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mu1" sheetId="1" state="visible" r:id="rId2"/>
  </sheets>
  <definedNames>
    <definedName function="false" hidden="false" localSheetId="0" name="_xlnm.Print_Area" vbProcedure="false">mamu1!$H$1:$AF$43</definedName>
  </definedName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5">
  <si>
    <t xml:space="preserve">ano</t>
  </si>
  <si>
    <t xml:space="preserve">mês</t>
  </si>
  <si>
    <t xml:space="preserve">chuva</t>
  </si>
  <si>
    <t xml:space="preserve">obs</t>
  </si>
  <si>
    <t xml:space="preserve">Obs.: No caso desse posto apresenta-se os valores mensais por serem os únicos disponíveis</t>
  </si>
  <si>
    <t xml:space="preserve">Soma de chuva</t>
  </si>
  <si>
    <t xml:space="preserve">Total Global</t>
  </si>
  <si>
    <t xml:space="preserve">Dados</t>
  </si>
  <si>
    <t xml:space="preserve">Soma de obs</t>
  </si>
  <si>
    <t xml:space="preserve">Soma de verificação Mumbaba</t>
  </si>
  <si>
    <t xml:space="preserve">Soma de validação 72-78</t>
  </si>
  <si>
    <t xml:space="preserve">Soma de calibraçaõ 74-75</t>
  </si>
  <si>
    <t xml:space="preserve">Hidrograma médio anua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4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pluviograma do Posto Fluviométrico Mamuaba (3800000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764729141953"/>
          <c:y val="0.121203405430281"/>
          <c:w val="0.924451364175564"/>
          <c:h val="0.85354348826507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do"</c:f>
              <c:strCache>
                <c:ptCount val="1"/>
                <c:pt idx="0">
                  <c:v>observad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mu1!$B$2:$B$85</c:f>
              <c:numCache>
                <c:formatCode>General</c:formatCode>
                <c:ptCount val="84"/>
                <c:pt idx="0">
                  <c:v>26299</c:v>
                </c:pt>
                <c:pt idx="1">
                  <c:v>26330</c:v>
                </c:pt>
                <c:pt idx="2">
                  <c:v>26359</c:v>
                </c:pt>
                <c:pt idx="3">
                  <c:v>26390</c:v>
                </c:pt>
                <c:pt idx="4">
                  <c:v>26420</c:v>
                </c:pt>
                <c:pt idx="5">
                  <c:v>26451</c:v>
                </c:pt>
                <c:pt idx="6">
                  <c:v>26481</c:v>
                </c:pt>
                <c:pt idx="7">
                  <c:v>26512</c:v>
                </c:pt>
                <c:pt idx="8">
                  <c:v>26543</c:v>
                </c:pt>
                <c:pt idx="9">
                  <c:v>26573</c:v>
                </c:pt>
                <c:pt idx="10">
                  <c:v>26604</c:v>
                </c:pt>
                <c:pt idx="11">
                  <c:v>26634</c:v>
                </c:pt>
                <c:pt idx="12">
                  <c:v>26665</c:v>
                </c:pt>
                <c:pt idx="13">
                  <c:v>26696</c:v>
                </c:pt>
                <c:pt idx="14">
                  <c:v>26724</c:v>
                </c:pt>
                <c:pt idx="15">
                  <c:v>26755</c:v>
                </c:pt>
                <c:pt idx="16">
                  <c:v>26785</c:v>
                </c:pt>
                <c:pt idx="17">
                  <c:v>26816</c:v>
                </c:pt>
                <c:pt idx="18">
                  <c:v>26846</c:v>
                </c:pt>
                <c:pt idx="19">
                  <c:v>26877</c:v>
                </c:pt>
                <c:pt idx="20">
                  <c:v>26908</c:v>
                </c:pt>
                <c:pt idx="21">
                  <c:v>26938</c:v>
                </c:pt>
                <c:pt idx="22">
                  <c:v>26969</c:v>
                </c:pt>
                <c:pt idx="23">
                  <c:v>26999</c:v>
                </c:pt>
                <c:pt idx="24">
                  <c:v>27030</c:v>
                </c:pt>
                <c:pt idx="25">
                  <c:v>27061</c:v>
                </c:pt>
                <c:pt idx="26">
                  <c:v>27089</c:v>
                </c:pt>
                <c:pt idx="27">
                  <c:v>27120</c:v>
                </c:pt>
                <c:pt idx="28">
                  <c:v>27150</c:v>
                </c:pt>
                <c:pt idx="29">
                  <c:v>27181</c:v>
                </c:pt>
                <c:pt idx="30">
                  <c:v>27211</c:v>
                </c:pt>
                <c:pt idx="31">
                  <c:v>27242</c:v>
                </c:pt>
                <c:pt idx="32">
                  <c:v>27273</c:v>
                </c:pt>
                <c:pt idx="33">
                  <c:v>27303</c:v>
                </c:pt>
                <c:pt idx="34">
                  <c:v>27334</c:v>
                </c:pt>
                <c:pt idx="35">
                  <c:v>27364</c:v>
                </c:pt>
                <c:pt idx="36">
                  <c:v>27395</c:v>
                </c:pt>
                <c:pt idx="37">
                  <c:v>27426</c:v>
                </c:pt>
                <c:pt idx="38">
                  <c:v>27454</c:v>
                </c:pt>
                <c:pt idx="39">
                  <c:v>27485</c:v>
                </c:pt>
                <c:pt idx="40">
                  <c:v>27515</c:v>
                </c:pt>
                <c:pt idx="41">
                  <c:v>27546</c:v>
                </c:pt>
                <c:pt idx="42">
                  <c:v>27576</c:v>
                </c:pt>
                <c:pt idx="43">
                  <c:v>27607</c:v>
                </c:pt>
                <c:pt idx="44">
                  <c:v>27638</c:v>
                </c:pt>
                <c:pt idx="45">
                  <c:v>27668</c:v>
                </c:pt>
                <c:pt idx="46">
                  <c:v>27699</c:v>
                </c:pt>
                <c:pt idx="47">
                  <c:v>27729</c:v>
                </c:pt>
                <c:pt idx="48">
                  <c:v>27760</c:v>
                </c:pt>
                <c:pt idx="49">
                  <c:v>27791</c:v>
                </c:pt>
                <c:pt idx="50">
                  <c:v>27820</c:v>
                </c:pt>
                <c:pt idx="51">
                  <c:v>27851</c:v>
                </c:pt>
                <c:pt idx="52">
                  <c:v>27881</c:v>
                </c:pt>
                <c:pt idx="53">
                  <c:v>27912</c:v>
                </c:pt>
                <c:pt idx="54">
                  <c:v>27942</c:v>
                </c:pt>
                <c:pt idx="55">
                  <c:v>27973</c:v>
                </c:pt>
                <c:pt idx="56">
                  <c:v>28004</c:v>
                </c:pt>
                <c:pt idx="57">
                  <c:v>28034</c:v>
                </c:pt>
                <c:pt idx="58">
                  <c:v>28065</c:v>
                </c:pt>
                <c:pt idx="59">
                  <c:v>28095</c:v>
                </c:pt>
                <c:pt idx="60">
                  <c:v>28126</c:v>
                </c:pt>
                <c:pt idx="61">
                  <c:v>28157</c:v>
                </c:pt>
                <c:pt idx="62">
                  <c:v>28185</c:v>
                </c:pt>
                <c:pt idx="63">
                  <c:v>28216</c:v>
                </c:pt>
                <c:pt idx="64">
                  <c:v>28246</c:v>
                </c:pt>
                <c:pt idx="65">
                  <c:v>28277</c:v>
                </c:pt>
                <c:pt idx="66">
                  <c:v>28307</c:v>
                </c:pt>
                <c:pt idx="67">
                  <c:v>28338</c:v>
                </c:pt>
                <c:pt idx="68">
                  <c:v>28369</c:v>
                </c:pt>
                <c:pt idx="69">
                  <c:v>28399</c:v>
                </c:pt>
                <c:pt idx="70">
                  <c:v>28430</c:v>
                </c:pt>
                <c:pt idx="71">
                  <c:v>28460</c:v>
                </c:pt>
                <c:pt idx="72">
                  <c:v>28491</c:v>
                </c:pt>
                <c:pt idx="73">
                  <c:v>28522</c:v>
                </c:pt>
                <c:pt idx="74">
                  <c:v>28550</c:v>
                </c:pt>
                <c:pt idx="75">
                  <c:v>28581</c:v>
                </c:pt>
                <c:pt idx="76">
                  <c:v>28611</c:v>
                </c:pt>
                <c:pt idx="77">
                  <c:v>28642</c:v>
                </c:pt>
                <c:pt idx="78">
                  <c:v>28672</c:v>
                </c:pt>
                <c:pt idx="79">
                  <c:v>28703</c:v>
                </c:pt>
                <c:pt idx="80">
                  <c:v>28734</c:v>
                </c:pt>
                <c:pt idx="81">
                  <c:v>28764</c:v>
                </c:pt>
                <c:pt idx="82">
                  <c:v>28795</c:v>
                </c:pt>
                <c:pt idx="83">
                  <c:v>28825</c:v>
                </c:pt>
              </c:numCache>
            </c:numRef>
          </c:xVal>
          <c:yVal>
            <c:numRef>
              <c:f>mamu1!$F$2:$F$85</c:f>
              <c:numCache>
                <c:formatCode>General</c:formatCode>
                <c:ptCount val="84"/>
                <c:pt idx="0">
                  <c:v>16.353</c:v>
                </c:pt>
                <c:pt idx="1">
                  <c:v>17.572</c:v>
                </c:pt>
                <c:pt idx="2">
                  <c:v>19.447</c:v>
                </c:pt>
                <c:pt idx="3">
                  <c:v>32.721</c:v>
                </c:pt>
                <c:pt idx="4">
                  <c:v>79.998</c:v>
                </c:pt>
                <c:pt idx="5">
                  <c:v>84.261</c:v>
                </c:pt>
                <c:pt idx="6">
                  <c:v>55.69</c:v>
                </c:pt>
                <c:pt idx="7">
                  <c:v>63.203</c:v>
                </c:pt>
                <c:pt idx="8">
                  <c:v>46.622</c:v>
                </c:pt>
                <c:pt idx="9">
                  <c:v>26.74</c:v>
                </c:pt>
                <c:pt idx="10">
                  <c:v>19.889</c:v>
                </c:pt>
                <c:pt idx="11">
                  <c:v>20.11</c:v>
                </c:pt>
                <c:pt idx="12">
                  <c:v>20.552</c:v>
                </c:pt>
                <c:pt idx="13">
                  <c:v>18.364</c:v>
                </c:pt>
                <c:pt idx="14">
                  <c:v>25.414</c:v>
                </c:pt>
                <c:pt idx="15">
                  <c:v>38.923</c:v>
                </c:pt>
                <c:pt idx="16">
                  <c:v>49.502</c:v>
                </c:pt>
                <c:pt idx="17">
                  <c:v>135.374</c:v>
                </c:pt>
                <c:pt idx="18">
                  <c:v>87.733</c:v>
                </c:pt>
                <c:pt idx="19">
                  <c:v>47.734</c:v>
                </c:pt>
                <c:pt idx="20">
                  <c:v>36.784</c:v>
                </c:pt>
                <c:pt idx="21">
                  <c:v>31.16</c:v>
                </c:pt>
                <c:pt idx="22">
                  <c:v>22.242</c:v>
                </c:pt>
                <c:pt idx="23">
                  <c:v>22.541</c:v>
                </c:pt>
                <c:pt idx="24">
                  <c:v>23.204</c:v>
                </c:pt>
                <c:pt idx="25">
                  <c:v>23.354</c:v>
                </c:pt>
                <c:pt idx="26">
                  <c:v>58.562</c:v>
                </c:pt>
                <c:pt idx="27">
                  <c:v>75.707</c:v>
                </c:pt>
                <c:pt idx="28">
                  <c:v>86.628</c:v>
                </c:pt>
                <c:pt idx="29">
                  <c:v>53.038</c:v>
                </c:pt>
                <c:pt idx="30">
                  <c:v>83.534</c:v>
                </c:pt>
                <c:pt idx="31">
                  <c:v>46.85</c:v>
                </c:pt>
                <c:pt idx="32">
                  <c:v>35.287</c:v>
                </c:pt>
                <c:pt idx="33">
                  <c:v>23.646</c:v>
                </c:pt>
                <c:pt idx="34">
                  <c:v>18.178</c:v>
                </c:pt>
                <c:pt idx="35">
                  <c:v>19.889</c:v>
                </c:pt>
                <c:pt idx="36">
                  <c:v>12.596</c:v>
                </c:pt>
                <c:pt idx="37">
                  <c:v>14.371</c:v>
                </c:pt>
                <c:pt idx="38">
                  <c:v>12.596</c:v>
                </c:pt>
                <c:pt idx="39">
                  <c:v>7.485</c:v>
                </c:pt>
                <c:pt idx="40">
                  <c:v>26.74</c:v>
                </c:pt>
                <c:pt idx="41">
                  <c:v>47.477</c:v>
                </c:pt>
                <c:pt idx="42">
                  <c:v>135.025</c:v>
                </c:pt>
                <c:pt idx="43">
                  <c:v>36.242</c:v>
                </c:pt>
                <c:pt idx="44">
                  <c:v>19.675</c:v>
                </c:pt>
                <c:pt idx="45">
                  <c:v>17.679</c:v>
                </c:pt>
                <c:pt idx="46">
                  <c:v>14.115</c:v>
                </c:pt>
                <c:pt idx="47">
                  <c:v>10.166</c:v>
                </c:pt>
                <c:pt idx="48">
                  <c:v>12.817</c:v>
                </c:pt>
                <c:pt idx="49">
                  <c:v>9.51</c:v>
                </c:pt>
                <c:pt idx="50">
                  <c:v>27.624</c:v>
                </c:pt>
                <c:pt idx="51">
                  <c:v>40.848</c:v>
                </c:pt>
                <c:pt idx="52">
                  <c:v>53.038</c:v>
                </c:pt>
                <c:pt idx="53">
                  <c:v>42.131</c:v>
                </c:pt>
                <c:pt idx="54">
                  <c:v>58.341</c:v>
                </c:pt>
                <c:pt idx="55">
                  <c:v>33.149</c:v>
                </c:pt>
                <c:pt idx="56">
                  <c:v>17.109</c:v>
                </c:pt>
                <c:pt idx="57">
                  <c:v>19.668</c:v>
                </c:pt>
                <c:pt idx="58">
                  <c:v>8.982</c:v>
                </c:pt>
                <c:pt idx="59">
                  <c:v>8.619</c:v>
                </c:pt>
                <c:pt idx="60">
                  <c:v>9.724</c:v>
                </c:pt>
                <c:pt idx="61">
                  <c:v>12.575</c:v>
                </c:pt>
                <c:pt idx="62">
                  <c:v>15.911</c:v>
                </c:pt>
                <c:pt idx="63">
                  <c:v>16.253</c:v>
                </c:pt>
                <c:pt idx="64">
                  <c:v>61.877</c:v>
                </c:pt>
                <c:pt idx="65">
                  <c:v>76.562</c:v>
                </c:pt>
                <c:pt idx="66">
                  <c:v>84.197</c:v>
                </c:pt>
                <c:pt idx="67">
                  <c:v>35.358</c:v>
                </c:pt>
                <c:pt idx="68">
                  <c:v>22.455</c:v>
                </c:pt>
                <c:pt idx="69">
                  <c:v>15.248</c:v>
                </c:pt>
                <c:pt idx="70">
                  <c:v>14.756</c:v>
                </c:pt>
                <c:pt idx="71">
                  <c:v>11.712</c:v>
                </c:pt>
                <c:pt idx="72">
                  <c:v>12.265</c:v>
                </c:pt>
                <c:pt idx="73">
                  <c:v>15.968</c:v>
                </c:pt>
                <c:pt idx="74">
                  <c:v>25.414</c:v>
                </c:pt>
                <c:pt idx="75">
                  <c:v>16.232</c:v>
                </c:pt>
                <c:pt idx="76">
                  <c:v>41.104</c:v>
                </c:pt>
                <c:pt idx="77">
                  <c:v>41.489</c:v>
                </c:pt>
                <c:pt idx="78">
                  <c:v>85.302</c:v>
                </c:pt>
                <c:pt idx="79">
                  <c:v>67.844</c:v>
                </c:pt>
                <c:pt idx="80">
                  <c:v>37.426</c:v>
                </c:pt>
                <c:pt idx="81">
                  <c:v>17.679</c:v>
                </c:pt>
                <c:pt idx="82">
                  <c:v>35.287</c:v>
                </c:pt>
                <c:pt idx="83">
                  <c:v>36.463</c:v>
                </c:pt>
              </c:numCache>
            </c:numRef>
          </c:yVal>
          <c:smooth val="0"/>
        </c:ser>
        <c:axId val="40847720"/>
        <c:axId val="76879013"/>
      </c:scatterChart>
      <c:scatterChart>
        <c:scatterStyle val="line"/>
        <c:varyColors val="0"/>
        <c:ser>
          <c:idx val="1"/>
          <c:order val="1"/>
          <c:tx>
            <c:strRef>
              <c:f>"chuva"</c:f>
              <c:strCache>
                <c:ptCount val="1"/>
                <c:pt idx="0">
                  <c:v>chu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mu1!$B$2:$B$85</c:f>
              <c:numCache>
                <c:formatCode>General</c:formatCode>
                <c:ptCount val="84"/>
                <c:pt idx="0">
                  <c:v>26299</c:v>
                </c:pt>
                <c:pt idx="1">
                  <c:v>26330</c:v>
                </c:pt>
                <c:pt idx="2">
                  <c:v>26359</c:v>
                </c:pt>
                <c:pt idx="3">
                  <c:v>26390</c:v>
                </c:pt>
                <c:pt idx="4">
                  <c:v>26420</c:v>
                </c:pt>
                <c:pt idx="5">
                  <c:v>26451</c:v>
                </c:pt>
                <c:pt idx="6">
                  <c:v>26481</c:v>
                </c:pt>
                <c:pt idx="7">
                  <c:v>26512</c:v>
                </c:pt>
                <c:pt idx="8">
                  <c:v>26543</c:v>
                </c:pt>
                <c:pt idx="9">
                  <c:v>26573</c:v>
                </c:pt>
                <c:pt idx="10">
                  <c:v>26604</c:v>
                </c:pt>
                <c:pt idx="11">
                  <c:v>26634</c:v>
                </c:pt>
                <c:pt idx="12">
                  <c:v>26665</c:v>
                </c:pt>
                <c:pt idx="13">
                  <c:v>26696</c:v>
                </c:pt>
                <c:pt idx="14">
                  <c:v>26724</c:v>
                </c:pt>
                <c:pt idx="15">
                  <c:v>26755</c:v>
                </c:pt>
                <c:pt idx="16">
                  <c:v>26785</c:v>
                </c:pt>
                <c:pt idx="17">
                  <c:v>26816</c:v>
                </c:pt>
                <c:pt idx="18">
                  <c:v>26846</c:v>
                </c:pt>
                <c:pt idx="19">
                  <c:v>26877</c:v>
                </c:pt>
                <c:pt idx="20">
                  <c:v>26908</c:v>
                </c:pt>
                <c:pt idx="21">
                  <c:v>26938</c:v>
                </c:pt>
                <c:pt idx="22">
                  <c:v>26969</c:v>
                </c:pt>
                <c:pt idx="23">
                  <c:v>26999</c:v>
                </c:pt>
                <c:pt idx="24">
                  <c:v>27030</c:v>
                </c:pt>
                <c:pt idx="25">
                  <c:v>27061</c:v>
                </c:pt>
                <c:pt idx="26">
                  <c:v>27089</c:v>
                </c:pt>
                <c:pt idx="27">
                  <c:v>27120</c:v>
                </c:pt>
                <c:pt idx="28">
                  <c:v>27150</c:v>
                </c:pt>
                <c:pt idx="29">
                  <c:v>27181</c:v>
                </c:pt>
                <c:pt idx="30">
                  <c:v>27211</c:v>
                </c:pt>
                <c:pt idx="31">
                  <c:v>27242</c:v>
                </c:pt>
                <c:pt idx="32">
                  <c:v>27273</c:v>
                </c:pt>
                <c:pt idx="33">
                  <c:v>27303</c:v>
                </c:pt>
                <c:pt idx="34">
                  <c:v>27334</c:v>
                </c:pt>
                <c:pt idx="35">
                  <c:v>27364</c:v>
                </c:pt>
                <c:pt idx="36">
                  <c:v>27395</c:v>
                </c:pt>
                <c:pt idx="37">
                  <c:v>27426</c:v>
                </c:pt>
                <c:pt idx="38">
                  <c:v>27454</c:v>
                </c:pt>
                <c:pt idx="39">
                  <c:v>27485</c:v>
                </c:pt>
                <c:pt idx="40">
                  <c:v>27515</c:v>
                </c:pt>
                <c:pt idx="41">
                  <c:v>27546</c:v>
                </c:pt>
                <c:pt idx="42">
                  <c:v>27576</c:v>
                </c:pt>
                <c:pt idx="43">
                  <c:v>27607</c:v>
                </c:pt>
                <c:pt idx="44">
                  <c:v>27638</c:v>
                </c:pt>
                <c:pt idx="45">
                  <c:v>27668</c:v>
                </c:pt>
                <c:pt idx="46">
                  <c:v>27699</c:v>
                </c:pt>
                <c:pt idx="47">
                  <c:v>27729</c:v>
                </c:pt>
                <c:pt idx="48">
                  <c:v>27760</c:v>
                </c:pt>
                <c:pt idx="49">
                  <c:v>27791</c:v>
                </c:pt>
                <c:pt idx="50">
                  <c:v>27820</c:v>
                </c:pt>
                <c:pt idx="51">
                  <c:v>27851</c:v>
                </c:pt>
                <c:pt idx="52">
                  <c:v>27881</c:v>
                </c:pt>
                <c:pt idx="53">
                  <c:v>27912</c:v>
                </c:pt>
                <c:pt idx="54">
                  <c:v>27942</c:v>
                </c:pt>
                <c:pt idx="55">
                  <c:v>27973</c:v>
                </c:pt>
                <c:pt idx="56">
                  <c:v>28004</c:v>
                </c:pt>
                <c:pt idx="57">
                  <c:v>28034</c:v>
                </c:pt>
                <c:pt idx="58">
                  <c:v>28065</c:v>
                </c:pt>
                <c:pt idx="59">
                  <c:v>28095</c:v>
                </c:pt>
                <c:pt idx="60">
                  <c:v>28126</c:v>
                </c:pt>
                <c:pt idx="61">
                  <c:v>28157</c:v>
                </c:pt>
                <c:pt idx="62">
                  <c:v>28185</c:v>
                </c:pt>
                <c:pt idx="63">
                  <c:v>28216</c:v>
                </c:pt>
                <c:pt idx="64">
                  <c:v>28246</c:v>
                </c:pt>
                <c:pt idx="65">
                  <c:v>28277</c:v>
                </c:pt>
                <c:pt idx="66">
                  <c:v>28307</c:v>
                </c:pt>
                <c:pt idx="67">
                  <c:v>28338</c:v>
                </c:pt>
                <c:pt idx="68">
                  <c:v>28369</c:v>
                </c:pt>
                <c:pt idx="69">
                  <c:v>28399</c:v>
                </c:pt>
                <c:pt idx="70">
                  <c:v>28430</c:v>
                </c:pt>
                <c:pt idx="71">
                  <c:v>28460</c:v>
                </c:pt>
                <c:pt idx="72">
                  <c:v>28491</c:v>
                </c:pt>
                <c:pt idx="73">
                  <c:v>28522</c:v>
                </c:pt>
                <c:pt idx="74">
                  <c:v>28550</c:v>
                </c:pt>
                <c:pt idx="75">
                  <c:v>28581</c:v>
                </c:pt>
                <c:pt idx="76">
                  <c:v>28611</c:v>
                </c:pt>
                <c:pt idx="77">
                  <c:v>28642</c:v>
                </c:pt>
                <c:pt idx="78">
                  <c:v>28672</c:v>
                </c:pt>
                <c:pt idx="79">
                  <c:v>28703</c:v>
                </c:pt>
                <c:pt idx="80">
                  <c:v>28734</c:v>
                </c:pt>
                <c:pt idx="81">
                  <c:v>28764</c:v>
                </c:pt>
                <c:pt idx="82">
                  <c:v>28795</c:v>
                </c:pt>
                <c:pt idx="83">
                  <c:v>28825</c:v>
                </c:pt>
              </c:numCache>
            </c:numRef>
          </c:xVal>
          <c:yVal>
            <c:numRef>
              <c:f>mamu1!$E$2:$E$85</c:f>
              <c:numCache>
                <c:formatCode>General</c:formatCode>
                <c:ptCount val="84"/>
                <c:pt idx="0">
                  <c:v>35</c:v>
                </c:pt>
                <c:pt idx="1">
                  <c:v>100.7</c:v>
                </c:pt>
                <c:pt idx="2">
                  <c:v>125.4</c:v>
                </c:pt>
                <c:pt idx="3">
                  <c:v>294</c:v>
                </c:pt>
                <c:pt idx="4">
                  <c:v>367.4</c:v>
                </c:pt>
                <c:pt idx="5">
                  <c:v>289.2</c:v>
                </c:pt>
                <c:pt idx="6">
                  <c:v>137.6</c:v>
                </c:pt>
                <c:pt idx="7">
                  <c:v>224</c:v>
                </c:pt>
                <c:pt idx="8">
                  <c:v>94.9</c:v>
                </c:pt>
                <c:pt idx="9">
                  <c:v>24.2</c:v>
                </c:pt>
                <c:pt idx="10">
                  <c:v>6</c:v>
                </c:pt>
                <c:pt idx="11">
                  <c:v>46.3</c:v>
                </c:pt>
                <c:pt idx="12">
                  <c:v>61</c:v>
                </c:pt>
                <c:pt idx="13">
                  <c:v>102.2</c:v>
                </c:pt>
                <c:pt idx="14">
                  <c:v>96.7</c:v>
                </c:pt>
                <c:pt idx="15">
                  <c:v>258.6</c:v>
                </c:pt>
                <c:pt idx="16">
                  <c:v>183.7</c:v>
                </c:pt>
                <c:pt idx="17">
                  <c:v>462.8</c:v>
                </c:pt>
                <c:pt idx="18">
                  <c:v>186.1</c:v>
                </c:pt>
                <c:pt idx="19">
                  <c:v>104.6</c:v>
                </c:pt>
                <c:pt idx="20">
                  <c:v>113.9</c:v>
                </c:pt>
                <c:pt idx="21">
                  <c:v>32.4</c:v>
                </c:pt>
                <c:pt idx="22">
                  <c:v>14.7</c:v>
                </c:pt>
                <c:pt idx="23">
                  <c:v>24.4</c:v>
                </c:pt>
                <c:pt idx="24">
                  <c:v>73.8</c:v>
                </c:pt>
                <c:pt idx="25">
                  <c:v>144.8</c:v>
                </c:pt>
                <c:pt idx="26">
                  <c:v>215.2</c:v>
                </c:pt>
                <c:pt idx="27">
                  <c:v>225.3</c:v>
                </c:pt>
                <c:pt idx="28">
                  <c:v>298.8</c:v>
                </c:pt>
                <c:pt idx="29">
                  <c:v>132.3</c:v>
                </c:pt>
                <c:pt idx="30">
                  <c:v>266.7</c:v>
                </c:pt>
                <c:pt idx="31">
                  <c:v>75.8</c:v>
                </c:pt>
                <c:pt idx="32">
                  <c:v>123.7</c:v>
                </c:pt>
                <c:pt idx="33">
                  <c:v>18.4</c:v>
                </c:pt>
                <c:pt idx="34">
                  <c:v>29.6</c:v>
                </c:pt>
                <c:pt idx="35">
                  <c:v>51.2</c:v>
                </c:pt>
                <c:pt idx="36">
                  <c:v>50.9</c:v>
                </c:pt>
                <c:pt idx="37">
                  <c:v>38.5</c:v>
                </c:pt>
                <c:pt idx="38">
                  <c:v>55.3</c:v>
                </c:pt>
                <c:pt idx="39">
                  <c:v>48.3</c:v>
                </c:pt>
                <c:pt idx="40">
                  <c:v>229.1</c:v>
                </c:pt>
                <c:pt idx="41">
                  <c:v>213.6</c:v>
                </c:pt>
                <c:pt idx="42">
                  <c:v>357.9</c:v>
                </c:pt>
                <c:pt idx="43">
                  <c:v>92.2</c:v>
                </c:pt>
                <c:pt idx="44">
                  <c:v>54.9</c:v>
                </c:pt>
                <c:pt idx="45">
                  <c:v>24.5</c:v>
                </c:pt>
                <c:pt idx="46">
                  <c:v>29.7</c:v>
                </c:pt>
                <c:pt idx="47">
                  <c:v>73.8</c:v>
                </c:pt>
                <c:pt idx="48">
                  <c:v>38</c:v>
                </c:pt>
                <c:pt idx="49">
                  <c:v>86.8</c:v>
                </c:pt>
                <c:pt idx="50">
                  <c:v>380.7</c:v>
                </c:pt>
                <c:pt idx="51">
                  <c:v>138.9</c:v>
                </c:pt>
                <c:pt idx="52">
                  <c:v>200.2</c:v>
                </c:pt>
                <c:pt idx="53">
                  <c:v>169.9</c:v>
                </c:pt>
                <c:pt idx="54">
                  <c:v>241.4</c:v>
                </c:pt>
                <c:pt idx="55">
                  <c:v>60.2</c:v>
                </c:pt>
                <c:pt idx="56">
                  <c:v>23.1</c:v>
                </c:pt>
                <c:pt idx="57">
                  <c:v>107.5</c:v>
                </c:pt>
                <c:pt idx="58">
                  <c:v>27.8</c:v>
                </c:pt>
                <c:pt idx="59">
                  <c:v>66</c:v>
                </c:pt>
                <c:pt idx="60">
                  <c:v>108.1</c:v>
                </c:pt>
                <c:pt idx="61">
                  <c:v>100.8</c:v>
                </c:pt>
                <c:pt idx="62">
                  <c:v>95.8</c:v>
                </c:pt>
                <c:pt idx="63">
                  <c:v>186.7</c:v>
                </c:pt>
                <c:pt idx="64">
                  <c:v>263.9</c:v>
                </c:pt>
                <c:pt idx="65">
                  <c:v>272</c:v>
                </c:pt>
                <c:pt idx="66">
                  <c:v>234.5</c:v>
                </c:pt>
                <c:pt idx="67">
                  <c:v>82.6</c:v>
                </c:pt>
                <c:pt idx="68">
                  <c:v>46.5</c:v>
                </c:pt>
                <c:pt idx="69">
                  <c:v>49.5</c:v>
                </c:pt>
                <c:pt idx="70">
                  <c:v>53.1</c:v>
                </c:pt>
                <c:pt idx="71">
                  <c:v>30.6</c:v>
                </c:pt>
                <c:pt idx="72">
                  <c:v>6.2</c:v>
                </c:pt>
                <c:pt idx="73">
                  <c:v>155.3</c:v>
                </c:pt>
                <c:pt idx="74">
                  <c:v>156.6</c:v>
                </c:pt>
                <c:pt idx="75">
                  <c:v>361.7</c:v>
                </c:pt>
                <c:pt idx="76">
                  <c:v>202.9</c:v>
                </c:pt>
                <c:pt idx="77">
                  <c:v>173.8</c:v>
                </c:pt>
                <c:pt idx="78">
                  <c:v>345.1</c:v>
                </c:pt>
                <c:pt idx="79">
                  <c:v>125.7</c:v>
                </c:pt>
                <c:pt idx="80">
                  <c:v>169.9</c:v>
                </c:pt>
                <c:pt idx="81">
                  <c:v>59.9</c:v>
                </c:pt>
                <c:pt idx="82">
                  <c:v>59.2</c:v>
                </c:pt>
                <c:pt idx="83">
                  <c:v>74.1</c:v>
                </c:pt>
              </c:numCache>
            </c:numRef>
          </c:yVal>
          <c:smooth val="0"/>
        </c:ser>
        <c:axId val="19302181"/>
        <c:axId val="87563658"/>
      </c:scatterChart>
      <c:valAx>
        <c:axId val="40847720"/>
        <c:scaling>
          <c:orientation val="minMax"/>
          <c:max val="28830"/>
          <c:min val="263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013"/>
        <c:crossesAt val="0"/>
        <c:crossBetween val="midCat"/>
        <c:majorUnit val="120"/>
        <c:minorUnit val="60"/>
      </c:valAx>
      <c:valAx>
        <c:axId val="76879013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úvi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720"/>
        <c:crossesAt val="0"/>
        <c:crossBetween val="midCat"/>
        <c:majorUnit val="20"/>
        <c:minorUnit val="20"/>
      </c:valAx>
      <c:valAx>
        <c:axId val="1930218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658"/>
        <c:crossBetween val="midCat"/>
      </c:valAx>
      <c:valAx>
        <c:axId val="87563658"/>
        <c:scaling>
          <c:orientation val="maxMin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181"/>
        <c:crosses val="max"/>
        <c:crossBetween val="midCat"/>
        <c:majorUnit val="1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43198892843"/>
          <c:y val="0.4516797054763"/>
          <c:w val="0.0915381573744563"/>
          <c:h val="0.113667740450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1</xdr:row>
      <xdr:rowOff>28440</xdr:rowOff>
    </xdr:from>
    <xdr:to>
      <xdr:col>31</xdr:col>
      <xdr:colOff>419400</xdr:colOff>
      <xdr:row>39</xdr:row>
      <xdr:rowOff>133200</xdr:rowOff>
    </xdr:to>
    <xdr:graphicFrame>
      <xdr:nvGraphicFramePr>
        <xdr:cNvPr id="0" name="Chart 1"/>
        <xdr:cNvGraphicFramePr/>
      </xdr:nvGraphicFramePr>
      <xdr:xfrm>
        <a:off x="4566960" y="228600"/>
        <a:ext cx="1456668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C1:F85" sheet="mamu1"/>
  </cacheSource>
  <cacheFields count="4">
    <cacheField name="ano" numFmtId="0">
      <sharedItems containsSemiMixedTypes="0" containsString="0" containsNumber="1" containsInteger="1" minValue="1972" maxValue="1978" count="7">
        <n v="1972"/>
        <n v="1973"/>
        <n v="1974"/>
        <n v="1975"/>
        <n v="1976"/>
        <n v="1977"/>
        <n v="1978"/>
      </sharedItems>
    </cacheField>
    <cacheField name="mê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chuva" numFmtId="0">
      <sharedItems containsSemiMixedTypes="0" containsString="0" containsNumber="1" minValue="6" maxValue="462.8" count="82">
        <n v="6"/>
        <n v="6.2"/>
        <n v="14.7"/>
        <n v="18.4"/>
        <n v="23.1"/>
        <n v="24.2"/>
        <n v="24.4"/>
        <n v="24.5"/>
        <n v="27.8"/>
        <n v="29.6"/>
        <n v="29.7"/>
        <n v="30.6"/>
        <n v="32.4"/>
        <n v="35"/>
        <n v="38"/>
        <n v="38.5"/>
        <n v="46.3"/>
        <n v="46.5"/>
        <n v="48.3"/>
        <n v="49.5"/>
        <n v="50.9"/>
        <n v="51.2"/>
        <n v="53.1"/>
        <n v="54.9"/>
        <n v="55.3"/>
        <n v="59.2"/>
        <n v="59.9"/>
        <n v="60.2"/>
        <n v="61"/>
        <n v="66"/>
        <n v="73.8"/>
        <n v="74.1"/>
        <n v="75.8"/>
        <n v="82.6"/>
        <n v="86.8"/>
        <n v="92.2"/>
        <n v="94.9"/>
        <n v="95.8"/>
        <n v="96.7"/>
        <n v="100.7"/>
        <n v="100.8"/>
        <n v="102.2"/>
        <n v="104.6"/>
        <n v="107.5"/>
        <n v="108.1"/>
        <n v="113.9"/>
        <n v="123.7"/>
        <n v="125.4"/>
        <n v="125.7"/>
        <n v="132.3"/>
        <n v="137.6"/>
        <n v="138.9"/>
        <n v="144.8"/>
        <n v="155.3"/>
        <n v="156.6"/>
        <n v="169.9"/>
        <n v="173.8"/>
        <n v="183.7"/>
        <n v="186.1"/>
        <n v="186.7"/>
        <n v="200.2"/>
        <n v="202.9"/>
        <n v="213.6"/>
        <n v="215.2"/>
        <n v="224"/>
        <n v="225.3"/>
        <n v="229.1"/>
        <n v="234.5"/>
        <n v="241.4"/>
        <n v="258.6"/>
        <n v="263.9"/>
        <n v="266.7"/>
        <n v="272"/>
        <n v="289.2"/>
        <n v="294"/>
        <n v="298.8"/>
        <n v="345.1"/>
        <n v="357.9"/>
        <n v="361.7"/>
        <n v="367.4"/>
        <n v="380.7"/>
        <n v="462.8"/>
      </sharedItems>
    </cacheField>
    <cacheField name="obs" numFmtId="0">
      <sharedItems containsSemiMixedTypes="0" containsString="0" containsNumber="1" minValue="7.485" maxValue="135.374" count="77">
        <n v="7.485"/>
        <n v="8.619"/>
        <n v="8.982"/>
        <n v="9.51"/>
        <n v="9.724"/>
        <n v="10.166"/>
        <n v="11.712"/>
        <n v="12.265"/>
        <n v="12.575"/>
        <n v="12.596"/>
        <n v="12.817"/>
        <n v="14.115"/>
        <n v="14.371"/>
        <n v="14.756"/>
        <n v="15.248"/>
        <n v="15.911"/>
        <n v="15.968"/>
        <n v="16.232"/>
        <n v="16.253"/>
        <n v="16.353"/>
        <n v="17.109"/>
        <n v="17.572"/>
        <n v="17.679"/>
        <n v="18.178"/>
        <n v="18.364"/>
        <n v="19.447"/>
        <n v="19.668"/>
        <n v="19.675"/>
        <n v="19.889"/>
        <n v="20.11"/>
        <n v="20.552"/>
        <n v="22.242"/>
        <n v="22.455"/>
        <n v="22.541"/>
        <n v="23.204"/>
        <n v="23.354"/>
        <n v="23.646"/>
        <n v="25.414"/>
        <n v="26.74"/>
        <n v="27.624"/>
        <n v="31.16"/>
        <n v="32.721"/>
        <n v="33.149"/>
        <n v="35.287"/>
        <n v="35.358"/>
        <n v="36.242"/>
        <n v="36.463"/>
        <n v="36.784"/>
        <n v="37.426"/>
        <n v="38.923"/>
        <n v="40.848"/>
        <n v="41.104"/>
        <n v="41.489"/>
        <n v="42.131"/>
        <n v="46.622"/>
        <n v="46.85"/>
        <n v="47.477"/>
        <n v="47.734"/>
        <n v="49.502"/>
        <n v="53.038"/>
        <n v="55.69"/>
        <n v="58.341"/>
        <n v="58.562"/>
        <n v="61.877"/>
        <n v="63.203"/>
        <n v="67.844"/>
        <n v="75.707"/>
        <n v="76.562"/>
        <n v="79.998"/>
        <n v="83.534"/>
        <n v="84.197"/>
        <n v="84.261"/>
        <n v="85.302"/>
        <n v="86.628"/>
        <n v="87.733"/>
        <n v="135.025"/>
        <n v="135.37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0"/>
    <x v="13"/>
    <x v="19"/>
  </r>
  <r>
    <x v="0"/>
    <x v="1"/>
    <x v="39"/>
    <x v="21"/>
  </r>
  <r>
    <x v="0"/>
    <x v="2"/>
    <x v="47"/>
    <x v="25"/>
  </r>
  <r>
    <x v="0"/>
    <x v="3"/>
    <x v="74"/>
    <x v="41"/>
  </r>
  <r>
    <x v="0"/>
    <x v="4"/>
    <x v="79"/>
    <x v="68"/>
  </r>
  <r>
    <x v="0"/>
    <x v="5"/>
    <x v="73"/>
    <x v="71"/>
  </r>
  <r>
    <x v="0"/>
    <x v="6"/>
    <x v="50"/>
    <x v="60"/>
  </r>
  <r>
    <x v="0"/>
    <x v="7"/>
    <x v="64"/>
    <x v="64"/>
  </r>
  <r>
    <x v="0"/>
    <x v="8"/>
    <x v="36"/>
    <x v="54"/>
  </r>
  <r>
    <x v="0"/>
    <x v="9"/>
    <x v="5"/>
    <x v="38"/>
  </r>
  <r>
    <x v="0"/>
    <x v="10"/>
    <x v="0"/>
    <x v="28"/>
  </r>
  <r>
    <x v="0"/>
    <x v="11"/>
    <x v="16"/>
    <x v="29"/>
  </r>
  <r>
    <x v="1"/>
    <x v="0"/>
    <x v="28"/>
    <x v="30"/>
  </r>
  <r>
    <x v="1"/>
    <x v="1"/>
    <x v="41"/>
    <x v="24"/>
  </r>
  <r>
    <x v="1"/>
    <x v="2"/>
    <x v="38"/>
    <x v="37"/>
  </r>
  <r>
    <x v="1"/>
    <x v="3"/>
    <x v="69"/>
    <x v="49"/>
  </r>
  <r>
    <x v="1"/>
    <x v="4"/>
    <x v="57"/>
    <x v="58"/>
  </r>
  <r>
    <x v="1"/>
    <x v="5"/>
    <x v="81"/>
    <x v="76"/>
  </r>
  <r>
    <x v="1"/>
    <x v="6"/>
    <x v="58"/>
    <x v="74"/>
  </r>
  <r>
    <x v="1"/>
    <x v="7"/>
    <x v="42"/>
    <x v="57"/>
  </r>
  <r>
    <x v="1"/>
    <x v="8"/>
    <x v="45"/>
    <x v="47"/>
  </r>
  <r>
    <x v="1"/>
    <x v="9"/>
    <x v="12"/>
    <x v="40"/>
  </r>
  <r>
    <x v="1"/>
    <x v="10"/>
    <x v="2"/>
    <x v="31"/>
  </r>
  <r>
    <x v="1"/>
    <x v="11"/>
    <x v="6"/>
    <x v="33"/>
  </r>
  <r>
    <x v="2"/>
    <x v="0"/>
    <x v="30"/>
    <x v="34"/>
  </r>
  <r>
    <x v="2"/>
    <x v="1"/>
    <x v="52"/>
    <x v="35"/>
  </r>
  <r>
    <x v="2"/>
    <x v="2"/>
    <x v="63"/>
    <x v="62"/>
  </r>
  <r>
    <x v="2"/>
    <x v="3"/>
    <x v="65"/>
    <x v="66"/>
  </r>
  <r>
    <x v="2"/>
    <x v="4"/>
    <x v="75"/>
    <x v="73"/>
  </r>
  <r>
    <x v="2"/>
    <x v="5"/>
    <x v="49"/>
    <x v="59"/>
  </r>
  <r>
    <x v="2"/>
    <x v="6"/>
    <x v="71"/>
    <x v="69"/>
  </r>
  <r>
    <x v="2"/>
    <x v="7"/>
    <x v="32"/>
    <x v="55"/>
  </r>
  <r>
    <x v="2"/>
    <x v="8"/>
    <x v="46"/>
    <x v="43"/>
  </r>
  <r>
    <x v="2"/>
    <x v="9"/>
    <x v="3"/>
    <x v="36"/>
  </r>
  <r>
    <x v="2"/>
    <x v="10"/>
    <x v="9"/>
    <x v="23"/>
  </r>
  <r>
    <x v="2"/>
    <x v="11"/>
    <x v="21"/>
    <x v="28"/>
  </r>
  <r>
    <x v="3"/>
    <x v="0"/>
    <x v="20"/>
    <x v="9"/>
  </r>
  <r>
    <x v="3"/>
    <x v="1"/>
    <x v="15"/>
    <x v="12"/>
  </r>
  <r>
    <x v="3"/>
    <x v="2"/>
    <x v="24"/>
    <x v="9"/>
  </r>
  <r>
    <x v="3"/>
    <x v="3"/>
    <x v="18"/>
    <x v="0"/>
  </r>
  <r>
    <x v="3"/>
    <x v="4"/>
    <x v="66"/>
    <x v="38"/>
  </r>
  <r>
    <x v="3"/>
    <x v="5"/>
    <x v="62"/>
    <x v="56"/>
  </r>
  <r>
    <x v="3"/>
    <x v="6"/>
    <x v="77"/>
    <x v="75"/>
  </r>
  <r>
    <x v="3"/>
    <x v="7"/>
    <x v="35"/>
    <x v="45"/>
  </r>
  <r>
    <x v="3"/>
    <x v="8"/>
    <x v="23"/>
    <x v="27"/>
  </r>
  <r>
    <x v="3"/>
    <x v="9"/>
    <x v="7"/>
    <x v="22"/>
  </r>
  <r>
    <x v="3"/>
    <x v="10"/>
    <x v="10"/>
    <x v="11"/>
  </r>
  <r>
    <x v="3"/>
    <x v="11"/>
    <x v="30"/>
    <x v="5"/>
  </r>
  <r>
    <x v="4"/>
    <x v="0"/>
    <x v="14"/>
    <x v="10"/>
  </r>
  <r>
    <x v="4"/>
    <x v="1"/>
    <x v="34"/>
    <x v="3"/>
  </r>
  <r>
    <x v="4"/>
    <x v="2"/>
    <x v="80"/>
    <x v="39"/>
  </r>
  <r>
    <x v="4"/>
    <x v="3"/>
    <x v="51"/>
    <x v="50"/>
  </r>
  <r>
    <x v="4"/>
    <x v="4"/>
    <x v="60"/>
    <x v="59"/>
  </r>
  <r>
    <x v="4"/>
    <x v="5"/>
    <x v="55"/>
    <x v="53"/>
  </r>
  <r>
    <x v="4"/>
    <x v="6"/>
    <x v="68"/>
    <x v="61"/>
  </r>
  <r>
    <x v="4"/>
    <x v="7"/>
    <x v="27"/>
    <x v="42"/>
  </r>
  <r>
    <x v="4"/>
    <x v="8"/>
    <x v="4"/>
    <x v="20"/>
  </r>
  <r>
    <x v="4"/>
    <x v="9"/>
    <x v="43"/>
    <x v="26"/>
  </r>
  <r>
    <x v="4"/>
    <x v="10"/>
    <x v="8"/>
    <x v="2"/>
  </r>
  <r>
    <x v="4"/>
    <x v="11"/>
    <x v="29"/>
    <x v="1"/>
  </r>
  <r>
    <x v="5"/>
    <x v="0"/>
    <x v="44"/>
    <x v="4"/>
  </r>
  <r>
    <x v="5"/>
    <x v="1"/>
    <x v="40"/>
    <x v="8"/>
  </r>
  <r>
    <x v="5"/>
    <x v="2"/>
    <x v="37"/>
    <x v="15"/>
  </r>
  <r>
    <x v="5"/>
    <x v="3"/>
    <x v="59"/>
    <x v="18"/>
  </r>
  <r>
    <x v="5"/>
    <x v="4"/>
    <x v="70"/>
    <x v="63"/>
  </r>
  <r>
    <x v="5"/>
    <x v="5"/>
    <x v="72"/>
    <x v="67"/>
  </r>
  <r>
    <x v="5"/>
    <x v="6"/>
    <x v="67"/>
    <x v="70"/>
  </r>
  <r>
    <x v="5"/>
    <x v="7"/>
    <x v="33"/>
    <x v="44"/>
  </r>
  <r>
    <x v="5"/>
    <x v="8"/>
    <x v="17"/>
    <x v="32"/>
  </r>
  <r>
    <x v="5"/>
    <x v="9"/>
    <x v="19"/>
    <x v="14"/>
  </r>
  <r>
    <x v="5"/>
    <x v="10"/>
    <x v="22"/>
    <x v="13"/>
  </r>
  <r>
    <x v="5"/>
    <x v="11"/>
    <x v="11"/>
    <x v="6"/>
  </r>
  <r>
    <x v="6"/>
    <x v="0"/>
    <x v="1"/>
    <x v="7"/>
  </r>
  <r>
    <x v="6"/>
    <x v="1"/>
    <x v="53"/>
    <x v="16"/>
  </r>
  <r>
    <x v="6"/>
    <x v="2"/>
    <x v="54"/>
    <x v="37"/>
  </r>
  <r>
    <x v="6"/>
    <x v="3"/>
    <x v="78"/>
    <x v="17"/>
  </r>
  <r>
    <x v="6"/>
    <x v="4"/>
    <x v="61"/>
    <x v="51"/>
  </r>
  <r>
    <x v="6"/>
    <x v="5"/>
    <x v="56"/>
    <x v="52"/>
  </r>
  <r>
    <x v="6"/>
    <x v="6"/>
    <x v="76"/>
    <x v="72"/>
  </r>
  <r>
    <x v="6"/>
    <x v="7"/>
    <x v="48"/>
    <x v="65"/>
  </r>
  <r>
    <x v="6"/>
    <x v="8"/>
    <x v="55"/>
    <x v="48"/>
  </r>
  <r>
    <x v="6"/>
    <x v="9"/>
    <x v="26"/>
    <x v="22"/>
  </r>
  <r>
    <x v="6"/>
    <x v="10"/>
    <x v="25"/>
    <x v="43"/>
  </r>
  <r>
    <x v="6"/>
    <x v="11"/>
    <x v="31"/>
    <x v="4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88:X96" firstHeaderRow="1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  <pivotField compact="0" showAll="0" outline="0"/>
  </pivotFields>
  <rowFields count="1">
    <field x="0"/>
  </rowFields>
  <colFields count="1">
    <field x="1"/>
  </colFields>
  <dataFields count="1">
    <dataField name="Soma de chuva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0"/>
  <sheetViews>
    <sheetView showFormulas="false" showGridLines="true" showRowColHeaders="true" showZeros="true" rightToLeft="false" tabSelected="true" showOutlineSymbols="true" defaultGridColor="true" view="pageBreakPreview" topLeftCell="G1" colorId="64" zoomScale="50" zoomScaleNormal="50" zoomScalePageLayoutView="5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5.28"/>
    <col collapsed="false" customWidth="true" hidden="false" outlineLevel="0" max="23" min="12" style="0" width="6.99"/>
    <col collapsed="false" customWidth="true" hidden="false" outlineLevel="0" max="24" min="24" style="0" width="12.42"/>
  </cols>
  <sheetData>
    <row r="1" customFormat="false" ht="15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H1" s="1"/>
    </row>
    <row r="2" customFormat="false" ht="12.75" hidden="false" customHeight="false" outlineLevel="0" collapsed="false">
      <c r="A2" s="0" t="n">
        <v>1</v>
      </c>
      <c r="B2" s="2" t="n">
        <v>26299</v>
      </c>
      <c r="C2" s="3" t="n">
        <f aca="false">YEAR(B2)</f>
        <v>1972</v>
      </c>
      <c r="D2" s="3" t="n">
        <f aca="false">MONTH(B2)</f>
        <v>1</v>
      </c>
      <c r="E2" s="0" t="n">
        <v>35</v>
      </c>
      <c r="F2" s="0" t="n">
        <v>16.353</v>
      </c>
    </row>
    <row r="3" customFormat="false" ht="12.75" hidden="false" customHeight="false" outlineLevel="0" collapsed="false">
      <c r="A3" s="0" t="n">
        <v>2</v>
      </c>
      <c r="B3" s="2" t="n">
        <v>26330</v>
      </c>
      <c r="C3" s="3" t="n">
        <f aca="false">YEAR(B3)</f>
        <v>1972</v>
      </c>
      <c r="D3" s="3" t="n">
        <f aca="false">MONTH(B3)</f>
        <v>2</v>
      </c>
      <c r="E3" s="0" t="n">
        <v>100.7</v>
      </c>
      <c r="F3" s="0" t="n">
        <v>17.572</v>
      </c>
    </row>
    <row r="4" customFormat="false" ht="12.75" hidden="false" customHeight="false" outlineLevel="0" collapsed="false">
      <c r="A4" s="0" t="n">
        <v>3</v>
      </c>
      <c r="B4" s="2" t="n">
        <v>26359</v>
      </c>
      <c r="C4" s="3" t="n">
        <f aca="false">YEAR(B4)</f>
        <v>1972</v>
      </c>
      <c r="D4" s="3" t="n">
        <f aca="false">MONTH(B4)</f>
        <v>3</v>
      </c>
      <c r="E4" s="0" t="n">
        <v>125.4</v>
      </c>
      <c r="F4" s="0" t="n">
        <v>19.447</v>
      </c>
    </row>
    <row r="5" customFormat="false" ht="12.75" hidden="false" customHeight="false" outlineLevel="0" collapsed="false">
      <c r="A5" s="0" t="n">
        <v>4</v>
      </c>
      <c r="B5" s="2" t="n">
        <v>26390</v>
      </c>
      <c r="C5" s="3" t="n">
        <f aca="false">YEAR(B5)</f>
        <v>1972</v>
      </c>
      <c r="D5" s="3" t="n">
        <f aca="false">MONTH(B5)</f>
        <v>4</v>
      </c>
      <c r="E5" s="0" t="n">
        <v>294</v>
      </c>
      <c r="F5" s="0" t="n">
        <v>32.721</v>
      </c>
    </row>
    <row r="6" customFormat="false" ht="12.75" hidden="false" customHeight="false" outlineLevel="0" collapsed="false">
      <c r="A6" s="0" t="n">
        <v>5</v>
      </c>
      <c r="B6" s="2" t="n">
        <v>26420</v>
      </c>
      <c r="C6" s="3" t="n">
        <f aca="false">YEAR(B6)</f>
        <v>1972</v>
      </c>
      <c r="D6" s="3" t="n">
        <f aca="false">MONTH(B6)</f>
        <v>5</v>
      </c>
      <c r="E6" s="0" t="n">
        <v>367.4</v>
      </c>
      <c r="F6" s="0" t="n">
        <v>79.998</v>
      </c>
    </row>
    <row r="7" customFormat="false" ht="12.75" hidden="false" customHeight="false" outlineLevel="0" collapsed="false">
      <c r="A7" s="0" t="n">
        <v>6</v>
      </c>
      <c r="B7" s="2" t="n">
        <v>26451</v>
      </c>
      <c r="C7" s="3" t="n">
        <f aca="false">YEAR(B7)</f>
        <v>1972</v>
      </c>
      <c r="D7" s="3" t="n">
        <f aca="false">MONTH(B7)</f>
        <v>6</v>
      </c>
      <c r="E7" s="0" t="n">
        <v>289.2</v>
      </c>
      <c r="F7" s="0" t="n">
        <v>84.261</v>
      </c>
    </row>
    <row r="8" customFormat="false" ht="12.75" hidden="false" customHeight="false" outlineLevel="0" collapsed="false">
      <c r="A8" s="0" t="n">
        <v>7</v>
      </c>
      <c r="B8" s="2" t="n">
        <v>26481</v>
      </c>
      <c r="C8" s="3" t="n">
        <f aca="false">YEAR(B8)</f>
        <v>1972</v>
      </c>
      <c r="D8" s="3" t="n">
        <f aca="false">MONTH(B8)</f>
        <v>7</v>
      </c>
      <c r="E8" s="0" t="n">
        <v>137.6</v>
      </c>
      <c r="F8" s="0" t="n">
        <v>55.69</v>
      </c>
    </row>
    <row r="9" customFormat="false" ht="12.75" hidden="false" customHeight="false" outlineLevel="0" collapsed="false">
      <c r="A9" s="0" t="n">
        <v>8</v>
      </c>
      <c r="B9" s="2" t="n">
        <v>26512</v>
      </c>
      <c r="C9" s="3" t="n">
        <f aca="false">YEAR(B9)</f>
        <v>1972</v>
      </c>
      <c r="D9" s="3" t="n">
        <f aca="false">MONTH(B9)</f>
        <v>8</v>
      </c>
      <c r="E9" s="0" t="n">
        <v>224</v>
      </c>
      <c r="F9" s="0" t="n">
        <v>63.203</v>
      </c>
    </row>
    <row r="10" customFormat="false" ht="12.75" hidden="false" customHeight="false" outlineLevel="0" collapsed="false">
      <c r="A10" s="0" t="n">
        <v>9</v>
      </c>
      <c r="B10" s="2" t="n">
        <v>26543</v>
      </c>
      <c r="C10" s="3" t="n">
        <f aca="false">YEAR(B10)</f>
        <v>1972</v>
      </c>
      <c r="D10" s="3" t="n">
        <f aca="false">MONTH(B10)</f>
        <v>9</v>
      </c>
      <c r="E10" s="0" t="n">
        <v>94.9</v>
      </c>
      <c r="F10" s="0" t="n">
        <v>46.622</v>
      </c>
    </row>
    <row r="11" customFormat="false" ht="12.75" hidden="false" customHeight="false" outlineLevel="0" collapsed="false">
      <c r="A11" s="0" t="n">
        <v>10</v>
      </c>
      <c r="B11" s="2" t="n">
        <v>26573</v>
      </c>
      <c r="C11" s="3" t="n">
        <f aca="false">YEAR(B11)</f>
        <v>1972</v>
      </c>
      <c r="D11" s="3" t="n">
        <f aca="false">MONTH(B11)</f>
        <v>10</v>
      </c>
      <c r="E11" s="0" t="n">
        <v>24.2</v>
      </c>
      <c r="F11" s="0" t="n">
        <v>26.74</v>
      </c>
    </row>
    <row r="12" customFormat="false" ht="12.75" hidden="false" customHeight="false" outlineLevel="0" collapsed="false">
      <c r="A12" s="0" t="n">
        <v>11</v>
      </c>
      <c r="B12" s="2" t="n">
        <v>26604</v>
      </c>
      <c r="C12" s="3" t="n">
        <f aca="false">YEAR(B12)</f>
        <v>1972</v>
      </c>
      <c r="D12" s="3" t="n">
        <f aca="false">MONTH(B12)</f>
        <v>11</v>
      </c>
      <c r="E12" s="0" t="n">
        <v>6</v>
      </c>
      <c r="F12" s="0" t="n">
        <v>19.889</v>
      </c>
    </row>
    <row r="13" customFormat="false" ht="12.75" hidden="false" customHeight="false" outlineLevel="0" collapsed="false">
      <c r="A13" s="0" t="n">
        <v>12</v>
      </c>
      <c r="B13" s="2" t="n">
        <v>26634</v>
      </c>
      <c r="C13" s="3" t="n">
        <f aca="false">YEAR(B13)</f>
        <v>1972</v>
      </c>
      <c r="D13" s="3" t="n">
        <f aca="false">MONTH(B13)</f>
        <v>12</v>
      </c>
      <c r="E13" s="0" t="n">
        <v>46.3</v>
      </c>
      <c r="F13" s="0" t="n">
        <v>20.11</v>
      </c>
    </row>
    <row r="14" customFormat="false" ht="12.75" hidden="false" customHeight="false" outlineLevel="0" collapsed="false">
      <c r="A14" s="0" t="n">
        <v>13</v>
      </c>
      <c r="B14" s="2" t="n">
        <v>26665</v>
      </c>
      <c r="C14" s="3" t="n">
        <f aca="false">YEAR(B14)</f>
        <v>1973</v>
      </c>
      <c r="D14" s="3" t="n">
        <f aca="false">MONTH(B14)</f>
        <v>1</v>
      </c>
      <c r="E14" s="0" t="n">
        <v>61</v>
      </c>
      <c r="F14" s="0" t="n">
        <v>20.552</v>
      </c>
    </row>
    <row r="15" customFormat="false" ht="12.75" hidden="false" customHeight="false" outlineLevel="0" collapsed="false">
      <c r="A15" s="0" t="n">
        <v>14</v>
      </c>
      <c r="B15" s="2" t="n">
        <v>26696</v>
      </c>
      <c r="C15" s="3" t="n">
        <f aca="false">YEAR(B15)</f>
        <v>1973</v>
      </c>
      <c r="D15" s="3" t="n">
        <f aca="false">MONTH(B15)</f>
        <v>2</v>
      </c>
      <c r="E15" s="0" t="n">
        <v>102.2</v>
      </c>
      <c r="F15" s="0" t="n">
        <v>18.364</v>
      </c>
    </row>
    <row r="16" customFormat="false" ht="12.75" hidden="false" customHeight="false" outlineLevel="0" collapsed="false">
      <c r="A16" s="0" t="n">
        <v>15</v>
      </c>
      <c r="B16" s="2" t="n">
        <v>26724</v>
      </c>
      <c r="C16" s="3" t="n">
        <f aca="false">YEAR(B16)</f>
        <v>1973</v>
      </c>
      <c r="D16" s="3" t="n">
        <f aca="false">MONTH(B16)</f>
        <v>3</v>
      </c>
      <c r="E16" s="0" t="n">
        <v>96.7</v>
      </c>
      <c r="F16" s="0" t="n">
        <v>25.414</v>
      </c>
    </row>
    <row r="17" customFormat="false" ht="12.75" hidden="false" customHeight="false" outlineLevel="0" collapsed="false">
      <c r="A17" s="0" t="n">
        <v>16</v>
      </c>
      <c r="B17" s="2" t="n">
        <v>26755</v>
      </c>
      <c r="C17" s="3" t="n">
        <f aca="false">YEAR(B17)</f>
        <v>1973</v>
      </c>
      <c r="D17" s="3" t="n">
        <f aca="false">MONTH(B17)</f>
        <v>4</v>
      </c>
      <c r="E17" s="0" t="n">
        <v>258.6</v>
      </c>
      <c r="F17" s="0" t="n">
        <v>38.923</v>
      </c>
    </row>
    <row r="18" customFormat="false" ht="12.75" hidden="false" customHeight="false" outlineLevel="0" collapsed="false">
      <c r="A18" s="0" t="n">
        <v>17</v>
      </c>
      <c r="B18" s="2" t="n">
        <v>26785</v>
      </c>
      <c r="C18" s="3" t="n">
        <f aca="false">YEAR(B18)</f>
        <v>1973</v>
      </c>
      <c r="D18" s="3" t="n">
        <f aca="false">MONTH(B18)</f>
        <v>5</v>
      </c>
      <c r="E18" s="0" t="n">
        <v>183.7</v>
      </c>
      <c r="F18" s="0" t="n">
        <v>49.502</v>
      </c>
    </row>
    <row r="19" customFormat="false" ht="12.75" hidden="false" customHeight="false" outlineLevel="0" collapsed="false">
      <c r="A19" s="0" t="n">
        <v>18</v>
      </c>
      <c r="B19" s="2" t="n">
        <v>26816</v>
      </c>
      <c r="C19" s="3" t="n">
        <f aca="false">YEAR(B19)</f>
        <v>1973</v>
      </c>
      <c r="D19" s="3" t="n">
        <f aca="false">MONTH(B19)</f>
        <v>6</v>
      </c>
      <c r="E19" s="0" t="n">
        <v>462.8</v>
      </c>
      <c r="F19" s="0" t="n">
        <v>135.374</v>
      </c>
    </row>
    <row r="20" customFormat="false" ht="12.75" hidden="false" customHeight="false" outlineLevel="0" collapsed="false">
      <c r="A20" s="0" t="n">
        <v>19</v>
      </c>
      <c r="B20" s="2" t="n">
        <v>26846</v>
      </c>
      <c r="C20" s="3" t="n">
        <f aca="false">YEAR(B20)</f>
        <v>1973</v>
      </c>
      <c r="D20" s="3" t="n">
        <f aca="false">MONTH(B20)</f>
        <v>7</v>
      </c>
      <c r="E20" s="0" t="n">
        <v>186.1</v>
      </c>
      <c r="F20" s="0" t="n">
        <v>87.733</v>
      </c>
    </row>
    <row r="21" customFormat="false" ht="12.75" hidden="false" customHeight="false" outlineLevel="0" collapsed="false">
      <c r="A21" s="0" t="n">
        <v>20</v>
      </c>
      <c r="B21" s="2" t="n">
        <v>26877</v>
      </c>
      <c r="C21" s="3" t="n">
        <f aca="false">YEAR(B21)</f>
        <v>1973</v>
      </c>
      <c r="D21" s="3" t="n">
        <f aca="false">MONTH(B21)</f>
        <v>8</v>
      </c>
      <c r="E21" s="0" t="n">
        <v>104.6</v>
      </c>
      <c r="F21" s="0" t="n">
        <v>47.734</v>
      </c>
    </row>
    <row r="22" customFormat="false" ht="12.75" hidden="false" customHeight="false" outlineLevel="0" collapsed="false">
      <c r="A22" s="0" t="n">
        <v>21</v>
      </c>
      <c r="B22" s="2" t="n">
        <v>26908</v>
      </c>
      <c r="C22" s="3" t="n">
        <f aca="false">YEAR(B22)</f>
        <v>1973</v>
      </c>
      <c r="D22" s="3" t="n">
        <f aca="false">MONTH(B22)</f>
        <v>9</v>
      </c>
      <c r="E22" s="0" t="n">
        <v>113.9</v>
      </c>
      <c r="F22" s="0" t="n">
        <v>36.784</v>
      </c>
    </row>
    <row r="23" customFormat="false" ht="12.75" hidden="false" customHeight="false" outlineLevel="0" collapsed="false">
      <c r="A23" s="0" t="n">
        <v>22</v>
      </c>
      <c r="B23" s="2" t="n">
        <v>26938</v>
      </c>
      <c r="C23" s="3" t="n">
        <f aca="false">YEAR(B23)</f>
        <v>1973</v>
      </c>
      <c r="D23" s="3" t="n">
        <f aca="false">MONTH(B23)</f>
        <v>10</v>
      </c>
      <c r="E23" s="0" t="n">
        <v>32.4</v>
      </c>
      <c r="F23" s="0" t="n">
        <v>31.16</v>
      </c>
    </row>
    <row r="24" customFormat="false" ht="12.75" hidden="false" customHeight="false" outlineLevel="0" collapsed="false">
      <c r="A24" s="0" t="n">
        <v>23</v>
      </c>
      <c r="B24" s="2" t="n">
        <v>26969</v>
      </c>
      <c r="C24" s="3" t="n">
        <f aca="false">YEAR(B24)</f>
        <v>1973</v>
      </c>
      <c r="D24" s="3" t="n">
        <f aca="false">MONTH(B24)</f>
        <v>11</v>
      </c>
      <c r="E24" s="0" t="n">
        <v>14.7</v>
      </c>
      <c r="F24" s="0" t="n">
        <v>22.242</v>
      </c>
    </row>
    <row r="25" customFormat="false" ht="12.75" hidden="false" customHeight="false" outlineLevel="0" collapsed="false">
      <c r="A25" s="0" t="n">
        <v>24</v>
      </c>
      <c r="B25" s="2" t="n">
        <v>26999</v>
      </c>
      <c r="C25" s="3" t="n">
        <f aca="false">YEAR(B25)</f>
        <v>1973</v>
      </c>
      <c r="D25" s="3" t="n">
        <f aca="false">MONTH(B25)</f>
        <v>12</v>
      </c>
      <c r="E25" s="0" t="n">
        <v>24.4</v>
      </c>
      <c r="F25" s="0" t="n">
        <v>22.541</v>
      </c>
    </row>
    <row r="26" customFormat="false" ht="12.75" hidden="false" customHeight="false" outlineLevel="0" collapsed="false">
      <c r="A26" s="0" t="n">
        <v>25</v>
      </c>
      <c r="B26" s="2" t="n">
        <v>27030</v>
      </c>
      <c r="C26" s="3" t="n">
        <f aca="false">YEAR(B26)</f>
        <v>1974</v>
      </c>
      <c r="D26" s="3" t="n">
        <f aca="false">MONTH(B26)</f>
        <v>1</v>
      </c>
      <c r="E26" s="0" t="n">
        <v>73.8</v>
      </c>
      <c r="F26" s="0" t="n">
        <v>23.204</v>
      </c>
    </row>
    <row r="27" customFormat="false" ht="12.75" hidden="false" customHeight="false" outlineLevel="0" collapsed="false">
      <c r="A27" s="0" t="n">
        <v>26</v>
      </c>
      <c r="B27" s="2" t="n">
        <v>27061</v>
      </c>
      <c r="C27" s="3" t="n">
        <f aca="false">YEAR(B27)</f>
        <v>1974</v>
      </c>
      <c r="D27" s="3" t="n">
        <f aca="false">MONTH(B27)</f>
        <v>2</v>
      </c>
      <c r="E27" s="0" t="n">
        <v>144.8</v>
      </c>
      <c r="F27" s="0" t="n">
        <v>23.354</v>
      </c>
    </row>
    <row r="28" customFormat="false" ht="12.75" hidden="false" customHeight="false" outlineLevel="0" collapsed="false">
      <c r="A28" s="0" t="n">
        <v>27</v>
      </c>
      <c r="B28" s="2" t="n">
        <v>27089</v>
      </c>
      <c r="C28" s="3" t="n">
        <f aca="false">YEAR(B28)</f>
        <v>1974</v>
      </c>
      <c r="D28" s="3" t="n">
        <f aca="false">MONTH(B28)</f>
        <v>3</v>
      </c>
      <c r="E28" s="0" t="n">
        <v>215.2</v>
      </c>
      <c r="F28" s="0" t="n">
        <v>58.562</v>
      </c>
    </row>
    <row r="29" customFormat="false" ht="12.75" hidden="false" customHeight="false" outlineLevel="0" collapsed="false">
      <c r="A29" s="0" t="n">
        <v>28</v>
      </c>
      <c r="B29" s="2" t="n">
        <v>27120</v>
      </c>
      <c r="C29" s="3" t="n">
        <f aca="false">YEAR(B29)</f>
        <v>1974</v>
      </c>
      <c r="D29" s="3" t="n">
        <f aca="false">MONTH(B29)</f>
        <v>4</v>
      </c>
      <c r="E29" s="0" t="n">
        <v>225.3</v>
      </c>
      <c r="F29" s="0" t="n">
        <v>75.707</v>
      </c>
    </row>
    <row r="30" customFormat="false" ht="12.75" hidden="false" customHeight="false" outlineLevel="0" collapsed="false">
      <c r="A30" s="0" t="n">
        <v>29</v>
      </c>
      <c r="B30" s="2" t="n">
        <v>27150</v>
      </c>
      <c r="C30" s="3" t="n">
        <f aca="false">YEAR(B30)</f>
        <v>1974</v>
      </c>
      <c r="D30" s="3" t="n">
        <f aca="false">MONTH(B30)</f>
        <v>5</v>
      </c>
      <c r="E30" s="0" t="n">
        <v>298.8</v>
      </c>
      <c r="F30" s="0" t="n">
        <v>86.628</v>
      </c>
    </row>
    <row r="31" customFormat="false" ht="12.75" hidden="false" customHeight="false" outlineLevel="0" collapsed="false">
      <c r="A31" s="0" t="n">
        <v>30</v>
      </c>
      <c r="B31" s="2" t="n">
        <v>27181</v>
      </c>
      <c r="C31" s="3" t="n">
        <f aca="false">YEAR(B31)</f>
        <v>1974</v>
      </c>
      <c r="D31" s="3" t="n">
        <f aca="false">MONTH(B31)</f>
        <v>6</v>
      </c>
      <c r="E31" s="0" t="n">
        <v>132.3</v>
      </c>
      <c r="F31" s="0" t="n">
        <v>53.038</v>
      </c>
    </row>
    <row r="32" customFormat="false" ht="12.75" hidden="false" customHeight="false" outlineLevel="0" collapsed="false">
      <c r="A32" s="0" t="n">
        <v>31</v>
      </c>
      <c r="B32" s="2" t="n">
        <v>27211</v>
      </c>
      <c r="C32" s="3" t="n">
        <f aca="false">YEAR(B32)</f>
        <v>1974</v>
      </c>
      <c r="D32" s="3" t="n">
        <f aca="false">MONTH(B32)</f>
        <v>7</v>
      </c>
      <c r="E32" s="0" t="n">
        <v>266.7</v>
      </c>
      <c r="F32" s="0" t="n">
        <v>83.534</v>
      </c>
    </row>
    <row r="33" customFormat="false" ht="12.75" hidden="false" customHeight="false" outlineLevel="0" collapsed="false">
      <c r="A33" s="0" t="n">
        <v>32</v>
      </c>
      <c r="B33" s="2" t="n">
        <v>27242</v>
      </c>
      <c r="C33" s="3" t="n">
        <f aca="false">YEAR(B33)</f>
        <v>1974</v>
      </c>
      <c r="D33" s="3" t="n">
        <f aca="false">MONTH(B33)</f>
        <v>8</v>
      </c>
      <c r="E33" s="0" t="n">
        <v>75.8</v>
      </c>
      <c r="F33" s="0" t="n">
        <v>46.85</v>
      </c>
    </row>
    <row r="34" customFormat="false" ht="12.75" hidden="false" customHeight="false" outlineLevel="0" collapsed="false">
      <c r="A34" s="0" t="n">
        <v>33</v>
      </c>
      <c r="B34" s="2" t="n">
        <v>27273</v>
      </c>
      <c r="C34" s="3" t="n">
        <f aca="false">YEAR(B34)</f>
        <v>1974</v>
      </c>
      <c r="D34" s="3" t="n">
        <f aca="false">MONTH(B34)</f>
        <v>9</v>
      </c>
      <c r="E34" s="0" t="n">
        <v>123.7</v>
      </c>
      <c r="F34" s="0" t="n">
        <v>35.287</v>
      </c>
    </row>
    <row r="35" customFormat="false" ht="12.75" hidden="false" customHeight="false" outlineLevel="0" collapsed="false">
      <c r="A35" s="0" t="n">
        <v>34</v>
      </c>
      <c r="B35" s="2" t="n">
        <v>27303</v>
      </c>
      <c r="C35" s="3" t="n">
        <f aca="false">YEAR(B35)</f>
        <v>1974</v>
      </c>
      <c r="D35" s="3" t="n">
        <f aca="false">MONTH(B35)</f>
        <v>10</v>
      </c>
      <c r="E35" s="0" t="n">
        <v>18.4</v>
      </c>
      <c r="F35" s="0" t="n">
        <v>23.646</v>
      </c>
    </row>
    <row r="36" customFormat="false" ht="12.75" hidden="false" customHeight="false" outlineLevel="0" collapsed="false">
      <c r="A36" s="0" t="n">
        <v>35</v>
      </c>
      <c r="B36" s="2" t="n">
        <v>27334</v>
      </c>
      <c r="C36" s="3" t="n">
        <f aca="false">YEAR(B36)</f>
        <v>1974</v>
      </c>
      <c r="D36" s="3" t="n">
        <f aca="false">MONTH(B36)</f>
        <v>11</v>
      </c>
      <c r="E36" s="0" t="n">
        <v>29.6</v>
      </c>
      <c r="F36" s="0" t="n">
        <v>18.178</v>
      </c>
    </row>
    <row r="37" customFormat="false" ht="12.75" hidden="false" customHeight="false" outlineLevel="0" collapsed="false">
      <c r="A37" s="0" t="n">
        <v>36</v>
      </c>
      <c r="B37" s="2" t="n">
        <v>27364</v>
      </c>
      <c r="C37" s="3" t="n">
        <f aca="false">YEAR(B37)</f>
        <v>1974</v>
      </c>
      <c r="D37" s="3" t="n">
        <f aca="false">MONTH(B37)</f>
        <v>12</v>
      </c>
      <c r="E37" s="0" t="n">
        <v>51.2</v>
      </c>
      <c r="F37" s="0" t="n">
        <v>19.889</v>
      </c>
    </row>
    <row r="38" customFormat="false" ht="12.75" hidden="false" customHeight="false" outlineLevel="0" collapsed="false">
      <c r="A38" s="0" t="n">
        <v>37</v>
      </c>
      <c r="B38" s="2" t="n">
        <v>27395</v>
      </c>
      <c r="C38" s="3" t="n">
        <f aca="false">YEAR(B38)</f>
        <v>1975</v>
      </c>
      <c r="D38" s="3" t="n">
        <f aca="false">MONTH(B38)</f>
        <v>1</v>
      </c>
      <c r="E38" s="0" t="n">
        <v>50.9</v>
      </c>
      <c r="F38" s="0" t="n">
        <v>12.596</v>
      </c>
    </row>
    <row r="39" customFormat="false" ht="12.75" hidden="false" customHeight="false" outlineLevel="0" collapsed="false">
      <c r="A39" s="0" t="n">
        <v>38</v>
      </c>
      <c r="B39" s="2" t="n">
        <v>27426</v>
      </c>
      <c r="C39" s="3" t="n">
        <f aca="false">YEAR(B39)</f>
        <v>1975</v>
      </c>
      <c r="D39" s="3" t="n">
        <f aca="false">MONTH(B39)</f>
        <v>2</v>
      </c>
      <c r="E39" s="0" t="n">
        <v>38.5</v>
      </c>
      <c r="F39" s="0" t="n">
        <v>14.371</v>
      </c>
    </row>
    <row r="40" customFormat="false" ht="12.75" hidden="false" customHeight="false" outlineLevel="0" collapsed="false">
      <c r="A40" s="0" t="n">
        <v>39</v>
      </c>
      <c r="B40" s="2" t="n">
        <v>27454</v>
      </c>
      <c r="C40" s="3" t="n">
        <f aca="false">YEAR(B40)</f>
        <v>1975</v>
      </c>
      <c r="D40" s="3" t="n">
        <f aca="false">MONTH(B40)</f>
        <v>3</v>
      </c>
      <c r="E40" s="0" t="n">
        <v>55.3</v>
      </c>
      <c r="F40" s="0" t="n">
        <v>12.596</v>
      </c>
    </row>
    <row r="41" customFormat="false" ht="12.75" hidden="false" customHeight="false" outlineLevel="0" collapsed="false">
      <c r="A41" s="0" t="n">
        <v>40</v>
      </c>
      <c r="B41" s="2" t="n">
        <v>27485</v>
      </c>
      <c r="C41" s="3" t="n">
        <f aca="false">YEAR(B41)</f>
        <v>1975</v>
      </c>
      <c r="D41" s="3" t="n">
        <f aca="false">MONTH(B41)</f>
        <v>4</v>
      </c>
      <c r="E41" s="0" t="n">
        <v>48.3</v>
      </c>
      <c r="F41" s="0" t="n">
        <v>7.485</v>
      </c>
    </row>
    <row r="42" customFormat="false" ht="15.75" hidden="false" customHeight="false" outlineLevel="0" collapsed="false">
      <c r="A42" s="0" t="n">
        <v>41</v>
      </c>
      <c r="B42" s="2" t="n">
        <v>27515</v>
      </c>
      <c r="C42" s="3" t="n">
        <f aca="false">YEAR(B42)</f>
        <v>1975</v>
      </c>
      <c r="D42" s="3" t="n">
        <f aca="false">MONTH(B42)</f>
        <v>5</v>
      </c>
      <c r="E42" s="0" t="n">
        <v>229.1</v>
      </c>
      <c r="F42" s="0" t="n">
        <v>26.74</v>
      </c>
      <c r="H42" s="1" t="s">
        <v>4</v>
      </c>
    </row>
    <row r="43" customFormat="false" ht="12.75" hidden="false" customHeight="false" outlineLevel="0" collapsed="false">
      <c r="A43" s="0" t="n">
        <v>42</v>
      </c>
      <c r="B43" s="2" t="n">
        <v>27546</v>
      </c>
      <c r="C43" s="3" t="n">
        <f aca="false">YEAR(B43)</f>
        <v>1975</v>
      </c>
      <c r="D43" s="3" t="n">
        <f aca="false">MONTH(B43)</f>
        <v>6</v>
      </c>
      <c r="E43" s="0" t="n">
        <v>213.6</v>
      </c>
      <c r="F43" s="0" t="n">
        <v>47.477</v>
      </c>
    </row>
    <row r="44" customFormat="false" ht="12.75" hidden="false" customHeight="false" outlineLevel="0" collapsed="false">
      <c r="A44" s="0" t="n">
        <v>43</v>
      </c>
      <c r="B44" s="2" t="n">
        <v>27576</v>
      </c>
      <c r="C44" s="3" t="n">
        <f aca="false">YEAR(B44)</f>
        <v>1975</v>
      </c>
      <c r="D44" s="3" t="n">
        <f aca="false">MONTH(B44)</f>
        <v>7</v>
      </c>
      <c r="E44" s="0" t="n">
        <v>357.9</v>
      </c>
      <c r="F44" s="0" t="n">
        <v>135.025</v>
      </c>
    </row>
    <row r="45" customFormat="false" ht="12.75" hidden="false" customHeight="false" outlineLevel="0" collapsed="false">
      <c r="A45" s="0" t="n">
        <v>44</v>
      </c>
      <c r="B45" s="2" t="n">
        <v>27607</v>
      </c>
      <c r="C45" s="3" t="n">
        <f aca="false">YEAR(B45)</f>
        <v>1975</v>
      </c>
      <c r="D45" s="3" t="n">
        <f aca="false">MONTH(B45)</f>
        <v>8</v>
      </c>
      <c r="E45" s="0" t="n">
        <v>92.2</v>
      </c>
      <c r="F45" s="0" t="n">
        <v>36.242</v>
      </c>
    </row>
    <row r="46" customFormat="false" ht="12.75" hidden="false" customHeight="false" outlineLevel="0" collapsed="false">
      <c r="A46" s="0" t="n">
        <v>45</v>
      </c>
      <c r="B46" s="2" t="n">
        <v>27638</v>
      </c>
      <c r="C46" s="3" t="n">
        <f aca="false">YEAR(B46)</f>
        <v>1975</v>
      </c>
      <c r="D46" s="3" t="n">
        <f aca="false">MONTH(B46)</f>
        <v>9</v>
      </c>
      <c r="E46" s="0" t="n">
        <v>54.9</v>
      </c>
      <c r="F46" s="0" t="n">
        <v>19.675</v>
      </c>
    </row>
    <row r="47" customFormat="false" ht="12.75" hidden="false" customHeight="false" outlineLevel="0" collapsed="false">
      <c r="A47" s="0" t="n">
        <v>46</v>
      </c>
      <c r="B47" s="2" t="n">
        <v>27668</v>
      </c>
      <c r="C47" s="3" t="n">
        <f aca="false">YEAR(B47)</f>
        <v>1975</v>
      </c>
      <c r="D47" s="3" t="n">
        <f aca="false">MONTH(B47)</f>
        <v>10</v>
      </c>
      <c r="E47" s="0" t="n">
        <v>24.5</v>
      </c>
      <c r="F47" s="0" t="n">
        <v>17.679</v>
      </c>
    </row>
    <row r="48" customFormat="false" ht="12.75" hidden="false" customHeight="false" outlineLevel="0" collapsed="false">
      <c r="A48" s="0" t="n">
        <v>47</v>
      </c>
      <c r="B48" s="2" t="n">
        <v>27699</v>
      </c>
      <c r="C48" s="3" t="n">
        <f aca="false">YEAR(B48)</f>
        <v>1975</v>
      </c>
      <c r="D48" s="3" t="n">
        <f aca="false">MONTH(B48)</f>
        <v>11</v>
      </c>
      <c r="E48" s="0" t="n">
        <v>29.7</v>
      </c>
      <c r="F48" s="0" t="n">
        <v>14.115</v>
      </c>
    </row>
    <row r="49" customFormat="false" ht="12.75" hidden="false" customHeight="false" outlineLevel="0" collapsed="false">
      <c r="A49" s="0" t="n">
        <v>48</v>
      </c>
      <c r="B49" s="2" t="n">
        <v>27729</v>
      </c>
      <c r="C49" s="3" t="n">
        <f aca="false">YEAR(B49)</f>
        <v>1975</v>
      </c>
      <c r="D49" s="3" t="n">
        <f aca="false">MONTH(B49)</f>
        <v>12</v>
      </c>
      <c r="E49" s="0" t="n">
        <v>73.8</v>
      </c>
      <c r="F49" s="0" t="n">
        <v>10.166</v>
      </c>
    </row>
    <row r="50" customFormat="false" ht="12.75" hidden="false" customHeight="false" outlineLevel="0" collapsed="false">
      <c r="A50" s="0" t="n">
        <v>49</v>
      </c>
      <c r="B50" s="2" t="n">
        <v>27760</v>
      </c>
      <c r="C50" s="3" t="n">
        <f aca="false">YEAR(B50)</f>
        <v>1976</v>
      </c>
      <c r="D50" s="3" t="n">
        <f aca="false">MONTH(B50)</f>
        <v>1</v>
      </c>
      <c r="E50" s="0" t="n">
        <v>38</v>
      </c>
      <c r="F50" s="0" t="n">
        <v>12.817</v>
      </c>
    </row>
    <row r="51" customFormat="false" ht="12.75" hidden="false" customHeight="false" outlineLevel="0" collapsed="false">
      <c r="A51" s="0" t="n">
        <v>50</v>
      </c>
      <c r="B51" s="2" t="n">
        <v>27791</v>
      </c>
      <c r="C51" s="3" t="n">
        <f aca="false">YEAR(B51)</f>
        <v>1976</v>
      </c>
      <c r="D51" s="3" t="n">
        <f aca="false">MONTH(B51)</f>
        <v>2</v>
      </c>
      <c r="E51" s="0" t="n">
        <v>86.8</v>
      </c>
      <c r="F51" s="0" t="n">
        <v>9.51</v>
      </c>
    </row>
    <row r="52" customFormat="false" ht="12.75" hidden="false" customHeight="false" outlineLevel="0" collapsed="false">
      <c r="A52" s="0" t="n">
        <v>51</v>
      </c>
      <c r="B52" s="2" t="n">
        <v>27820</v>
      </c>
      <c r="C52" s="3" t="n">
        <f aca="false">YEAR(B52)</f>
        <v>1976</v>
      </c>
      <c r="D52" s="3" t="n">
        <f aca="false">MONTH(B52)</f>
        <v>3</v>
      </c>
      <c r="E52" s="0" t="n">
        <v>380.7</v>
      </c>
      <c r="F52" s="0" t="n">
        <v>27.624</v>
      </c>
    </row>
    <row r="53" customFormat="false" ht="12.75" hidden="false" customHeight="false" outlineLevel="0" collapsed="false">
      <c r="A53" s="0" t="n">
        <v>52</v>
      </c>
      <c r="B53" s="2" t="n">
        <v>27851</v>
      </c>
      <c r="C53" s="3" t="n">
        <f aca="false">YEAR(B53)</f>
        <v>1976</v>
      </c>
      <c r="D53" s="3" t="n">
        <f aca="false">MONTH(B53)</f>
        <v>4</v>
      </c>
      <c r="E53" s="0" t="n">
        <v>138.9</v>
      </c>
      <c r="F53" s="0" t="n">
        <v>40.848</v>
      </c>
    </row>
    <row r="54" customFormat="false" ht="12.75" hidden="false" customHeight="false" outlineLevel="0" collapsed="false">
      <c r="A54" s="0" t="n">
        <v>53</v>
      </c>
      <c r="B54" s="2" t="n">
        <v>27881</v>
      </c>
      <c r="C54" s="3" t="n">
        <f aca="false">YEAR(B54)</f>
        <v>1976</v>
      </c>
      <c r="D54" s="3" t="n">
        <f aca="false">MONTH(B54)</f>
        <v>5</v>
      </c>
      <c r="E54" s="0" t="n">
        <v>200.2</v>
      </c>
      <c r="F54" s="0" t="n">
        <v>53.038</v>
      </c>
    </row>
    <row r="55" customFormat="false" ht="12.75" hidden="false" customHeight="false" outlineLevel="0" collapsed="false">
      <c r="A55" s="0" t="n">
        <v>54</v>
      </c>
      <c r="B55" s="2" t="n">
        <v>27912</v>
      </c>
      <c r="C55" s="3" t="n">
        <f aca="false">YEAR(B55)</f>
        <v>1976</v>
      </c>
      <c r="D55" s="3" t="n">
        <f aca="false">MONTH(B55)</f>
        <v>6</v>
      </c>
      <c r="E55" s="0" t="n">
        <v>169.9</v>
      </c>
      <c r="F55" s="0" t="n">
        <v>42.131</v>
      </c>
    </row>
    <row r="56" customFormat="false" ht="12.75" hidden="false" customHeight="false" outlineLevel="0" collapsed="false">
      <c r="A56" s="0" t="n">
        <v>55</v>
      </c>
      <c r="B56" s="2" t="n">
        <v>27942</v>
      </c>
      <c r="C56" s="3" t="n">
        <f aca="false">YEAR(B56)</f>
        <v>1976</v>
      </c>
      <c r="D56" s="3" t="n">
        <f aca="false">MONTH(B56)</f>
        <v>7</v>
      </c>
      <c r="E56" s="0" t="n">
        <v>241.4</v>
      </c>
      <c r="F56" s="0" t="n">
        <v>58.341</v>
      </c>
    </row>
    <row r="57" customFormat="false" ht="12.75" hidden="false" customHeight="false" outlineLevel="0" collapsed="false">
      <c r="A57" s="0" t="n">
        <v>56</v>
      </c>
      <c r="B57" s="2" t="n">
        <v>27973</v>
      </c>
      <c r="C57" s="3" t="n">
        <f aca="false">YEAR(B57)</f>
        <v>1976</v>
      </c>
      <c r="D57" s="3" t="n">
        <f aca="false">MONTH(B57)</f>
        <v>8</v>
      </c>
      <c r="E57" s="0" t="n">
        <v>60.2</v>
      </c>
      <c r="F57" s="0" t="n">
        <v>33.149</v>
      </c>
    </row>
    <row r="58" customFormat="false" ht="12.75" hidden="false" customHeight="false" outlineLevel="0" collapsed="false">
      <c r="A58" s="0" t="n">
        <v>57</v>
      </c>
      <c r="B58" s="2" t="n">
        <v>28004</v>
      </c>
      <c r="C58" s="3" t="n">
        <f aca="false">YEAR(B58)</f>
        <v>1976</v>
      </c>
      <c r="D58" s="3" t="n">
        <f aca="false">MONTH(B58)</f>
        <v>9</v>
      </c>
      <c r="E58" s="0" t="n">
        <v>23.1</v>
      </c>
      <c r="F58" s="0" t="n">
        <v>17.109</v>
      </c>
    </row>
    <row r="59" customFormat="false" ht="12.75" hidden="false" customHeight="false" outlineLevel="0" collapsed="false">
      <c r="A59" s="0" t="n">
        <v>58</v>
      </c>
      <c r="B59" s="2" t="n">
        <v>28034</v>
      </c>
      <c r="C59" s="3" t="n">
        <f aca="false">YEAR(B59)</f>
        <v>1976</v>
      </c>
      <c r="D59" s="3" t="n">
        <f aca="false">MONTH(B59)</f>
        <v>10</v>
      </c>
      <c r="E59" s="0" t="n">
        <v>107.5</v>
      </c>
      <c r="F59" s="0" t="n">
        <v>19.668</v>
      </c>
    </row>
    <row r="60" customFormat="false" ht="12.75" hidden="false" customHeight="false" outlineLevel="0" collapsed="false">
      <c r="A60" s="0" t="n">
        <v>59</v>
      </c>
      <c r="B60" s="2" t="n">
        <v>28065</v>
      </c>
      <c r="C60" s="3" t="n">
        <f aca="false">YEAR(B60)</f>
        <v>1976</v>
      </c>
      <c r="D60" s="3" t="n">
        <f aca="false">MONTH(B60)</f>
        <v>11</v>
      </c>
      <c r="E60" s="0" t="n">
        <v>27.8</v>
      </c>
      <c r="F60" s="0" t="n">
        <v>8.982</v>
      </c>
    </row>
    <row r="61" customFormat="false" ht="12.75" hidden="false" customHeight="false" outlineLevel="0" collapsed="false">
      <c r="A61" s="0" t="n">
        <v>60</v>
      </c>
      <c r="B61" s="2" t="n">
        <v>28095</v>
      </c>
      <c r="C61" s="3" t="n">
        <f aca="false">YEAR(B61)</f>
        <v>1976</v>
      </c>
      <c r="D61" s="3" t="n">
        <f aca="false">MONTH(B61)</f>
        <v>12</v>
      </c>
      <c r="E61" s="0" t="n">
        <v>66</v>
      </c>
      <c r="F61" s="0" t="n">
        <v>8.619</v>
      </c>
    </row>
    <row r="62" customFormat="false" ht="12.75" hidden="false" customHeight="false" outlineLevel="0" collapsed="false">
      <c r="A62" s="0" t="n">
        <v>61</v>
      </c>
      <c r="B62" s="2" t="n">
        <v>28126</v>
      </c>
      <c r="C62" s="3" t="n">
        <f aca="false">YEAR(B62)</f>
        <v>1977</v>
      </c>
      <c r="D62" s="3" t="n">
        <f aca="false">MONTH(B62)</f>
        <v>1</v>
      </c>
      <c r="E62" s="0" t="n">
        <v>108.1</v>
      </c>
      <c r="F62" s="0" t="n">
        <v>9.724</v>
      </c>
    </row>
    <row r="63" customFormat="false" ht="12.75" hidden="false" customHeight="false" outlineLevel="0" collapsed="false">
      <c r="A63" s="0" t="n">
        <v>62</v>
      </c>
      <c r="B63" s="2" t="n">
        <v>28157</v>
      </c>
      <c r="C63" s="3" t="n">
        <f aca="false">YEAR(B63)</f>
        <v>1977</v>
      </c>
      <c r="D63" s="3" t="n">
        <f aca="false">MONTH(B63)</f>
        <v>2</v>
      </c>
      <c r="E63" s="0" t="n">
        <v>100.8</v>
      </c>
      <c r="F63" s="0" t="n">
        <v>12.575</v>
      </c>
    </row>
    <row r="64" customFormat="false" ht="12.75" hidden="false" customHeight="false" outlineLevel="0" collapsed="false">
      <c r="A64" s="0" t="n">
        <v>63</v>
      </c>
      <c r="B64" s="2" t="n">
        <v>28185</v>
      </c>
      <c r="C64" s="3" t="n">
        <f aca="false">YEAR(B64)</f>
        <v>1977</v>
      </c>
      <c r="D64" s="3" t="n">
        <f aca="false">MONTH(B64)</f>
        <v>3</v>
      </c>
      <c r="E64" s="0" t="n">
        <v>95.8</v>
      </c>
      <c r="F64" s="0" t="n">
        <v>15.911</v>
      </c>
    </row>
    <row r="65" customFormat="false" ht="12.75" hidden="false" customHeight="false" outlineLevel="0" collapsed="false">
      <c r="A65" s="0" t="n">
        <v>64</v>
      </c>
      <c r="B65" s="2" t="n">
        <v>28216</v>
      </c>
      <c r="C65" s="3" t="n">
        <f aca="false">YEAR(B65)</f>
        <v>1977</v>
      </c>
      <c r="D65" s="3" t="n">
        <f aca="false">MONTH(B65)</f>
        <v>4</v>
      </c>
      <c r="E65" s="0" t="n">
        <v>186.7</v>
      </c>
      <c r="F65" s="0" t="n">
        <v>16.253</v>
      </c>
    </row>
    <row r="66" customFormat="false" ht="12.75" hidden="false" customHeight="false" outlineLevel="0" collapsed="false">
      <c r="A66" s="0" t="n">
        <v>65</v>
      </c>
      <c r="B66" s="2" t="n">
        <v>28246</v>
      </c>
      <c r="C66" s="3" t="n">
        <f aca="false">YEAR(B66)</f>
        <v>1977</v>
      </c>
      <c r="D66" s="3" t="n">
        <f aca="false">MONTH(B66)</f>
        <v>5</v>
      </c>
      <c r="E66" s="0" t="n">
        <v>263.9</v>
      </c>
      <c r="F66" s="0" t="n">
        <v>61.877</v>
      </c>
    </row>
    <row r="67" customFormat="false" ht="12.75" hidden="false" customHeight="false" outlineLevel="0" collapsed="false">
      <c r="A67" s="0" t="n">
        <v>66</v>
      </c>
      <c r="B67" s="2" t="n">
        <v>28277</v>
      </c>
      <c r="C67" s="3" t="n">
        <f aca="false">YEAR(B67)</f>
        <v>1977</v>
      </c>
      <c r="D67" s="3" t="n">
        <f aca="false">MONTH(B67)</f>
        <v>6</v>
      </c>
      <c r="E67" s="0" t="n">
        <v>272</v>
      </c>
      <c r="F67" s="0" t="n">
        <v>76.562</v>
      </c>
    </row>
    <row r="68" customFormat="false" ht="12.75" hidden="false" customHeight="false" outlineLevel="0" collapsed="false">
      <c r="A68" s="0" t="n">
        <v>67</v>
      </c>
      <c r="B68" s="2" t="n">
        <v>28307</v>
      </c>
      <c r="C68" s="3" t="n">
        <f aca="false">YEAR(B68)</f>
        <v>1977</v>
      </c>
      <c r="D68" s="3" t="n">
        <f aca="false">MONTH(B68)</f>
        <v>7</v>
      </c>
      <c r="E68" s="0" t="n">
        <v>234.5</v>
      </c>
      <c r="F68" s="0" t="n">
        <v>84.197</v>
      </c>
    </row>
    <row r="69" customFormat="false" ht="12.75" hidden="false" customHeight="false" outlineLevel="0" collapsed="false">
      <c r="A69" s="0" t="n">
        <v>68</v>
      </c>
      <c r="B69" s="2" t="n">
        <v>28338</v>
      </c>
      <c r="C69" s="3" t="n">
        <f aca="false">YEAR(B69)</f>
        <v>1977</v>
      </c>
      <c r="D69" s="3" t="n">
        <f aca="false">MONTH(B69)</f>
        <v>8</v>
      </c>
      <c r="E69" s="0" t="n">
        <v>82.6</v>
      </c>
      <c r="F69" s="0" t="n">
        <v>35.358</v>
      </c>
    </row>
    <row r="70" customFormat="false" ht="12.75" hidden="false" customHeight="false" outlineLevel="0" collapsed="false">
      <c r="A70" s="0" t="n">
        <v>69</v>
      </c>
      <c r="B70" s="2" t="n">
        <v>28369</v>
      </c>
      <c r="C70" s="3" t="n">
        <f aca="false">YEAR(B70)</f>
        <v>1977</v>
      </c>
      <c r="D70" s="3" t="n">
        <f aca="false">MONTH(B70)</f>
        <v>9</v>
      </c>
      <c r="E70" s="0" t="n">
        <v>46.5</v>
      </c>
      <c r="F70" s="0" t="n">
        <v>22.455</v>
      </c>
    </row>
    <row r="71" customFormat="false" ht="12.75" hidden="false" customHeight="false" outlineLevel="0" collapsed="false">
      <c r="A71" s="0" t="n">
        <v>70</v>
      </c>
      <c r="B71" s="2" t="n">
        <v>28399</v>
      </c>
      <c r="C71" s="3" t="n">
        <f aca="false">YEAR(B71)</f>
        <v>1977</v>
      </c>
      <c r="D71" s="3" t="n">
        <f aca="false">MONTH(B71)</f>
        <v>10</v>
      </c>
      <c r="E71" s="0" t="n">
        <v>49.5</v>
      </c>
      <c r="F71" s="0" t="n">
        <v>15.248</v>
      </c>
    </row>
    <row r="72" customFormat="false" ht="12.75" hidden="false" customHeight="false" outlineLevel="0" collapsed="false">
      <c r="A72" s="0" t="n">
        <v>71</v>
      </c>
      <c r="B72" s="2" t="n">
        <v>28430</v>
      </c>
      <c r="C72" s="3" t="n">
        <f aca="false">YEAR(B72)</f>
        <v>1977</v>
      </c>
      <c r="D72" s="3" t="n">
        <f aca="false">MONTH(B72)</f>
        <v>11</v>
      </c>
      <c r="E72" s="0" t="n">
        <v>53.1</v>
      </c>
      <c r="F72" s="0" t="n">
        <v>14.756</v>
      </c>
    </row>
    <row r="73" customFormat="false" ht="12.75" hidden="false" customHeight="false" outlineLevel="0" collapsed="false">
      <c r="A73" s="0" t="n">
        <v>72</v>
      </c>
      <c r="B73" s="2" t="n">
        <v>28460</v>
      </c>
      <c r="C73" s="3" t="n">
        <f aca="false">YEAR(B73)</f>
        <v>1977</v>
      </c>
      <c r="D73" s="3" t="n">
        <f aca="false">MONTH(B73)</f>
        <v>12</v>
      </c>
      <c r="E73" s="0" t="n">
        <v>30.6</v>
      </c>
      <c r="F73" s="0" t="n">
        <v>11.712</v>
      </c>
    </row>
    <row r="74" customFormat="false" ht="12.75" hidden="false" customHeight="false" outlineLevel="0" collapsed="false">
      <c r="A74" s="0" t="n">
        <v>73</v>
      </c>
      <c r="B74" s="2" t="n">
        <v>28491</v>
      </c>
      <c r="C74" s="3" t="n">
        <f aca="false">YEAR(B74)</f>
        <v>1978</v>
      </c>
      <c r="D74" s="3" t="n">
        <f aca="false">MONTH(B74)</f>
        <v>1</v>
      </c>
      <c r="E74" s="0" t="n">
        <v>6.2</v>
      </c>
      <c r="F74" s="0" t="n">
        <v>12.265</v>
      </c>
    </row>
    <row r="75" customFormat="false" ht="12.75" hidden="false" customHeight="false" outlineLevel="0" collapsed="false">
      <c r="A75" s="0" t="n">
        <v>74</v>
      </c>
      <c r="B75" s="2" t="n">
        <v>28522</v>
      </c>
      <c r="C75" s="3" t="n">
        <f aca="false">YEAR(B75)</f>
        <v>1978</v>
      </c>
      <c r="D75" s="3" t="n">
        <f aca="false">MONTH(B75)</f>
        <v>2</v>
      </c>
      <c r="E75" s="0" t="n">
        <v>155.3</v>
      </c>
      <c r="F75" s="0" t="n">
        <v>15.968</v>
      </c>
    </row>
    <row r="76" customFormat="false" ht="12.75" hidden="false" customHeight="false" outlineLevel="0" collapsed="false">
      <c r="A76" s="0" t="n">
        <v>75</v>
      </c>
      <c r="B76" s="2" t="n">
        <v>28550</v>
      </c>
      <c r="C76" s="3" t="n">
        <f aca="false">YEAR(B76)</f>
        <v>1978</v>
      </c>
      <c r="D76" s="3" t="n">
        <f aca="false">MONTH(B76)</f>
        <v>3</v>
      </c>
      <c r="E76" s="0" t="n">
        <v>156.6</v>
      </c>
      <c r="F76" s="0" t="n">
        <v>25.414</v>
      </c>
    </row>
    <row r="77" customFormat="false" ht="12.75" hidden="false" customHeight="false" outlineLevel="0" collapsed="false">
      <c r="A77" s="0" t="n">
        <v>76</v>
      </c>
      <c r="B77" s="2" t="n">
        <v>28581</v>
      </c>
      <c r="C77" s="3" t="n">
        <f aca="false">YEAR(B77)</f>
        <v>1978</v>
      </c>
      <c r="D77" s="3" t="n">
        <f aca="false">MONTH(B77)</f>
        <v>4</v>
      </c>
      <c r="E77" s="0" t="n">
        <v>361.7</v>
      </c>
      <c r="F77" s="0" t="n">
        <v>16.232</v>
      </c>
    </row>
    <row r="78" customFormat="false" ht="12.75" hidden="false" customHeight="false" outlineLevel="0" collapsed="false">
      <c r="A78" s="0" t="n">
        <v>77</v>
      </c>
      <c r="B78" s="2" t="n">
        <v>28611</v>
      </c>
      <c r="C78" s="3" t="n">
        <f aca="false">YEAR(B78)</f>
        <v>1978</v>
      </c>
      <c r="D78" s="3" t="n">
        <f aca="false">MONTH(B78)</f>
        <v>5</v>
      </c>
      <c r="E78" s="0" t="n">
        <v>202.9</v>
      </c>
      <c r="F78" s="0" t="n">
        <v>41.104</v>
      </c>
    </row>
    <row r="79" customFormat="false" ht="12.75" hidden="false" customHeight="false" outlineLevel="0" collapsed="false">
      <c r="A79" s="0" t="n">
        <v>78</v>
      </c>
      <c r="B79" s="2" t="n">
        <v>28642</v>
      </c>
      <c r="C79" s="3" t="n">
        <f aca="false">YEAR(B79)</f>
        <v>1978</v>
      </c>
      <c r="D79" s="3" t="n">
        <f aca="false">MONTH(B79)</f>
        <v>6</v>
      </c>
      <c r="E79" s="0" t="n">
        <v>173.8</v>
      </c>
      <c r="F79" s="0" t="n">
        <v>41.489</v>
      </c>
    </row>
    <row r="80" customFormat="false" ht="12.75" hidden="false" customHeight="false" outlineLevel="0" collapsed="false">
      <c r="A80" s="0" t="n">
        <v>79</v>
      </c>
      <c r="B80" s="2" t="n">
        <v>28672</v>
      </c>
      <c r="C80" s="3" t="n">
        <f aca="false">YEAR(B80)</f>
        <v>1978</v>
      </c>
      <c r="D80" s="3" t="n">
        <f aca="false">MONTH(B80)</f>
        <v>7</v>
      </c>
      <c r="E80" s="0" t="n">
        <v>345.1</v>
      </c>
      <c r="F80" s="0" t="n">
        <v>85.302</v>
      </c>
    </row>
    <row r="81" customFormat="false" ht="12.75" hidden="false" customHeight="false" outlineLevel="0" collapsed="false">
      <c r="A81" s="0" t="n">
        <v>80</v>
      </c>
      <c r="B81" s="2" t="n">
        <v>28703</v>
      </c>
      <c r="C81" s="3" t="n">
        <f aca="false">YEAR(B81)</f>
        <v>1978</v>
      </c>
      <c r="D81" s="3" t="n">
        <f aca="false">MONTH(B81)</f>
        <v>8</v>
      </c>
      <c r="E81" s="0" t="n">
        <v>125.7</v>
      </c>
      <c r="F81" s="0" t="n">
        <v>67.844</v>
      </c>
    </row>
    <row r="82" customFormat="false" ht="12.75" hidden="false" customHeight="false" outlineLevel="0" collapsed="false">
      <c r="A82" s="0" t="n">
        <v>81</v>
      </c>
      <c r="B82" s="2" t="n">
        <v>28734</v>
      </c>
      <c r="C82" s="3" t="n">
        <f aca="false">YEAR(B82)</f>
        <v>1978</v>
      </c>
      <c r="D82" s="3" t="n">
        <f aca="false">MONTH(B82)</f>
        <v>9</v>
      </c>
      <c r="E82" s="0" t="n">
        <v>169.9</v>
      </c>
      <c r="F82" s="0" t="n">
        <v>37.426</v>
      </c>
    </row>
    <row r="83" customFormat="false" ht="12.75" hidden="false" customHeight="false" outlineLevel="0" collapsed="false">
      <c r="A83" s="0" t="n">
        <v>82</v>
      </c>
      <c r="B83" s="2" t="n">
        <v>28764</v>
      </c>
      <c r="C83" s="3" t="n">
        <f aca="false">YEAR(B83)</f>
        <v>1978</v>
      </c>
      <c r="D83" s="3" t="n">
        <f aca="false">MONTH(B83)</f>
        <v>10</v>
      </c>
      <c r="E83" s="0" t="n">
        <v>59.9</v>
      </c>
      <c r="F83" s="0" t="n">
        <v>17.679</v>
      </c>
    </row>
    <row r="84" customFormat="false" ht="12.75" hidden="false" customHeight="false" outlineLevel="0" collapsed="false">
      <c r="A84" s="0" t="n">
        <v>83</v>
      </c>
      <c r="B84" s="2" t="n">
        <v>28795</v>
      </c>
      <c r="C84" s="3" t="n">
        <f aca="false">YEAR(B84)</f>
        <v>1978</v>
      </c>
      <c r="D84" s="3" t="n">
        <f aca="false">MONTH(B84)</f>
        <v>11</v>
      </c>
      <c r="E84" s="0" t="n">
        <v>59.2</v>
      </c>
      <c r="F84" s="0" t="n">
        <v>35.287</v>
      </c>
    </row>
    <row r="85" customFormat="false" ht="12.75" hidden="false" customHeight="false" outlineLevel="0" collapsed="false">
      <c r="A85" s="0" t="n">
        <v>84</v>
      </c>
      <c r="B85" s="2" t="n">
        <v>28825</v>
      </c>
      <c r="C85" s="3" t="n">
        <f aca="false">YEAR(B85)</f>
        <v>1978</v>
      </c>
      <c r="D85" s="3" t="n">
        <f aca="false">MONTH(B85)</f>
        <v>12</v>
      </c>
      <c r="E85" s="0" t="n">
        <v>74.1</v>
      </c>
      <c r="F85" s="0" t="n">
        <v>36.463</v>
      </c>
    </row>
    <row r="88" customFormat="false" ht="12.75" hidden="false" customHeight="false" outlineLevel="0" collapsed="false">
      <c r="K88" s="4" t="s">
        <v>5</v>
      </c>
      <c r="L88" s="5" t="s">
        <v>1</v>
      </c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7"/>
    </row>
    <row r="89" customFormat="false" ht="12.75" hidden="false" customHeight="false" outlineLevel="0" collapsed="false">
      <c r="K89" s="5" t="s">
        <v>0</v>
      </c>
      <c r="L89" s="8" t="n">
        <v>1</v>
      </c>
      <c r="M89" s="9" t="n">
        <v>2</v>
      </c>
      <c r="N89" s="9" t="n">
        <v>3</v>
      </c>
      <c r="O89" s="9" t="n">
        <v>4</v>
      </c>
      <c r="P89" s="9" t="n">
        <v>5</v>
      </c>
      <c r="Q89" s="9" t="n">
        <v>6</v>
      </c>
      <c r="R89" s="9" t="n">
        <v>7</v>
      </c>
      <c r="S89" s="9" t="n">
        <v>8</v>
      </c>
      <c r="T89" s="9" t="n">
        <v>9</v>
      </c>
      <c r="U89" s="9" t="n">
        <v>10</v>
      </c>
      <c r="V89" s="9" t="n">
        <v>11</v>
      </c>
      <c r="W89" s="9" t="n">
        <v>12</v>
      </c>
      <c r="X89" s="10" t="s">
        <v>6</v>
      </c>
    </row>
    <row r="90" customFormat="false" ht="12.75" hidden="false" customHeight="false" outlineLevel="0" collapsed="false">
      <c r="K90" s="8" t="n">
        <v>1972</v>
      </c>
      <c r="L90" s="11" t="n">
        <v>35</v>
      </c>
      <c r="M90" s="12" t="n">
        <v>100.7</v>
      </c>
      <c r="N90" s="12" t="n">
        <v>125.4</v>
      </c>
      <c r="O90" s="12" t="n">
        <v>294</v>
      </c>
      <c r="P90" s="12" t="n">
        <v>367.4</v>
      </c>
      <c r="Q90" s="12" t="n">
        <v>289.2</v>
      </c>
      <c r="R90" s="12" t="n">
        <v>137.6</v>
      </c>
      <c r="S90" s="12" t="n">
        <v>224</v>
      </c>
      <c r="T90" s="12" t="n">
        <v>94.9</v>
      </c>
      <c r="U90" s="12" t="n">
        <v>24.2</v>
      </c>
      <c r="V90" s="12" t="n">
        <v>6</v>
      </c>
      <c r="W90" s="12" t="n">
        <v>46.3</v>
      </c>
      <c r="X90" s="13" t="n">
        <v>1744.7</v>
      </c>
    </row>
    <row r="91" customFormat="false" ht="12.75" hidden="false" customHeight="false" outlineLevel="0" collapsed="false">
      <c r="K91" s="14" t="n">
        <v>1973</v>
      </c>
      <c r="L91" s="15" t="n">
        <v>61</v>
      </c>
      <c r="M91" s="16" t="n">
        <v>102.2</v>
      </c>
      <c r="N91" s="16" t="n">
        <v>96.7</v>
      </c>
      <c r="O91" s="16" t="n">
        <v>258.6</v>
      </c>
      <c r="P91" s="16" t="n">
        <v>183.7</v>
      </c>
      <c r="Q91" s="16" t="n">
        <v>462.8</v>
      </c>
      <c r="R91" s="16" t="n">
        <v>186.1</v>
      </c>
      <c r="S91" s="16" t="n">
        <v>104.6</v>
      </c>
      <c r="T91" s="16" t="n">
        <v>113.9</v>
      </c>
      <c r="U91" s="16" t="n">
        <v>32.4</v>
      </c>
      <c r="V91" s="16" t="n">
        <v>14.7</v>
      </c>
      <c r="W91" s="16" t="n">
        <v>24.4</v>
      </c>
      <c r="X91" s="17" t="n">
        <v>1641.1</v>
      </c>
    </row>
    <row r="92" customFormat="false" ht="12.75" hidden="false" customHeight="false" outlineLevel="0" collapsed="false">
      <c r="K92" s="14" t="n">
        <v>1974</v>
      </c>
      <c r="L92" s="15" t="n">
        <v>73.8</v>
      </c>
      <c r="M92" s="16" t="n">
        <v>144.8</v>
      </c>
      <c r="N92" s="16" t="n">
        <v>215.2</v>
      </c>
      <c r="O92" s="16" t="n">
        <v>225.3</v>
      </c>
      <c r="P92" s="16" t="n">
        <v>298.8</v>
      </c>
      <c r="Q92" s="16" t="n">
        <v>132.3</v>
      </c>
      <c r="R92" s="16" t="n">
        <v>266.7</v>
      </c>
      <c r="S92" s="16" t="n">
        <v>75.8</v>
      </c>
      <c r="T92" s="16" t="n">
        <v>123.7</v>
      </c>
      <c r="U92" s="16" t="n">
        <v>18.4</v>
      </c>
      <c r="V92" s="16" t="n">
        <v>29.6</v>
      </c>
      <c r="W92" s="16" t="n">
        <v>51.2</v>
      </c>
      <c r="X92" s="17" t="n">
        <v>1655.6</v>
      </c>
    </row>
    <row r="93" customFormat="false" ht="12.75" hidden="false" customHeight="false" outlineLevel="0" collapsed="false">
      <c r="K93" s="14" t="n">
        <v>1975</v>
      </c>
      <c r="L93" s="15" t="n">
        <v>50.9</v>
      </c>
      <c r="M93" s="16" t="n">
        <v>38.5</v>
      </c>
      <c r="N93" s="16" t="n">
        <v>55.3</v>
      </c>
      <c r="O93" s="16" t="n">
        <v>48.3</v>
      </c>
      <c r="P93" s="16" t="n">
        <v>229.1</v>
      </c>
      <c r="Q93" s="16" t="n">
        <v>213.6</v>
      </c>
      <c r="R93" s="16" t="n">
        <v>357.9</v>
      </c>
      <c r="S93" s="16" t="n">
        <v>92.2</v>
      </c>
      <c r="T93" s="16" t="n">
        <v>54.9</v>
      </c>
      <c r="U93" s="16" t="n">
        <v>24.5</v>
      </c>
      <c r="V93" s="16" t="n">
        <v>29.7</v>
      </c>
      <c r="W93" s="16" t="n">
        <v>73.8</v>
      </c>
      <c r="X93" s="17" t="n">
        <v>1268.7</v>
      </c>
    </row>
    <row r="94" customFormat="false" ht="12.75" hidden="false" customHeight="false" outlineLevel="0" collapsed="false">
      <c r="K94" s="14" t="n">
        <v>1976</v>
      </c>
      <c r="L94" s="15" t="n">
        <v>38</v>
      </c>
      <c r="M94" s="16" t="n">
        <v>86.8</v>
      </c>
      <c r="N94" s="16" t="n">
        <v>380.7</v>
      </c>
      <c r="O94" s="16" t="n">
        <v>138.9</v>
      </c>
      <c r="P94" s="16" t="n">
        <v>200.2</v>
      </c>
      <c r="Q94" s="16" t="n">
        <v>169.9</v>
      </c>
      <c r="R94" s="16" t="n">
        <v>241.4</v>
      </c>
      <c r="S94" s="16" t="n">
        <v>60.2</v>
      </c>
      <c r="T94" s="16" t="n">
        <v>23.1</v>
      </c>
      <c r="U94" s="16" t="n">
        <v>107.5</v>
      </c>
      <c r="V94" s="16" t="n">
        <v>27.8</v>
      </c>
      <c r="W94" s="16" t="n">
        <v>66</v>
      </c>
      <c r="X94" s="17" t="n">
        <v>1540.5</v>
      </c>
    </row>
    <row r="95" customFormat="false" ht="12.75" hidden="false" customHeight="false" outlineLevel="0" collapsed="false">
      <c r="K95" s="14" t="n">
        <v>1977</v>
      </c>
      <c r="L95" s="15" t="n">
        <v>108.1</v>
      </c>
      <c r="M95" s="16" t="n">
        <v>100.8</v>
      </c>
      <c r="N95" s="16" t="n">
        <v>95.8</v>
      </c>
      <c r="O95" s="16" t="n">
        <v>186.7</v>
      </c>
      <c r="P95" s="16" t="n">
        <v>263.9</v>
      </c>
      <c r="Q95" s="16" t="n">
        <v>272</v>
      </c>
      <c r="R95" s="16" t="n">
        <v>234.5</v>
      </c>
      <c r="S95" s="16" t="n">
        <v>82.6</v>
      </c>
      <c r="T95" s="16" t="n">
        <v>46.5</v>
      </c>
      <c r="U95" s="16" t="n">
        <v>49.5</v>
      </c>
      <c r="V95" s="16" t="n">
        <v>53.1</v>
      </c>
      <c r="W95" s="16" t="n">
        <v>30.6</v>
      </c>
      <c r="X95" s="17" t="n">
        <v>1524.1</v>
      </c>
    </row>
    <row r="96" customFormat="false" ht="12.75" hidden="false" customHeight="false" outlineLevel="0" collapsed="false">
      <c r="K96" s="18" t="n">
        <v>1978</v>
      </c>
      <c r="L96" s="19" t="n">
        <v>6.2</v>
      </c>
      <c r="M96" s="20" t="n">
        <v>155.3</v>
      </c>
      <c r="N96" s="20" t="n">
        <v>156.6</v>
      </c>
      <c r="O96" s="20" t="n">
        <v>361.7</v>
      </c>
      <c r="P96" s="20" t="n">
        <v>202.9</v>
      </c>
      <c r="Q96" s="20" t="n">
        <v>173.8</v>
      </c>
      <c r="R96" s="20" t="n">
        <v>345.1</v>
      </c>
      <c r="S96" s="20" t="n">
        <v>125.7</v>
      </c>
      <c r="T96" s="20" t="n">
        <v>169.9</v>
      </c>
      <c r="U96" s="20" t="n">
        <v>59.9</v>
      </c>
      <c r="V96" s="20" t="n">
        <v>59.2</v>
      </c>
      <c r="W96" s="20" t="n">
        <v>74.1</v>
      </c>
      <c r="X96" s="21" t="n">
        <v>1890.4</v>
      </c>
    </row>
    <row r="97" customFormat="false" ht="12.75" hidden="false" customHeight="false" outlineLevel="0" collapsed="false">
      <c r="L97" s="22" t="n">
        <f aca="false">AVERAGE(L90:L96)</f>
        <v>53.2857142857143</v>
      </c>
      <c r="M97" s="22" t="n">
        <f aca="false">AVERAGE(M90:M96)</f>
        <v>104.157142857143</v>
      </c>
      <c r="N97" s="22" t="n">
        <f aca="false">AVERAGE(N90:N96)</f>
        <v>160.814285714286</v>
      </c>
      <c r="O97" s="22" t="n">
        <f aca="false">AVERAGE(O90:O96)</f>
        <v>216.214285714286</v>
      </c>
      <c r="P97" s="22" t="n">
        <f aca="false">AVERAGE(P90:P96)</f>
        <v>249.428571428571</v>
      </c>
      <c r="Q97" s="22" t="n">
        <f aca="false">AVERAGE(Q90:Q96)</f>
        <v>244.8</v>
      </c>
      <c r="R97" s="22" t="n">
        <f aca="false">AVERAGE(R90:R96)</f>
        <v>252.757142857143</v>
      </c>
      <c r="S97" s="22" t="n">
        <f aca="false">AVERAGE(S90:S96)</f>
        <v>109.3</v>
      </c>
      <c r="T97" s="22" t="n">
        <f aca="false">AVERAGE(T90:T96)</f>
        <v>89.5571428571429</v>
      </c>
      <c r="U97" s="22" t="n">
        <f aca="false">AVERAGE(U90:U96)</f>
        <v>45.2</v>
      </c>
      <c r="V97" s="22" t="n">
        <f aca="false">AVERAGE(V90:V96)</f>
        <v>31.4428571428571</v>
      </c>
      <c r="W97" s="22" t="n">
        <f aca="false">AVERAGE(W90:W96)</f>
        <v>52.3428571428571</v>
      </c>
    </row>
    <row r="101" customFormat="false" ht="12.75" hidden="false" customHeight="false" outlineLevel="0" collapsed="false">
      <c r="J101" s="23"/>
      <c r="K101" s="6"/>
      <c r="L101" s="24" t="s">
        <v>1</v>
      </c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7"/>
    </row>
    <row r="102" customFormat="false" ht="12.75" hidden="false" customHeight="false" outlineLevel="0" collapsed="false">
      <c r="J102" s="5" t="s">
        <v>0</v>
      </c>
      <c r="K102" s="5" t="s">
        <v>7</v>
      </c>
      <c r="L102" s="25" t="n">
        <v>1</v>
      </c>
      <c r="M102" s="25" t="n">
        <v>2</v>
      </c>
      <c r="N102" s="25" t="n">
        <v>3</v>
      </c>
      <c r="O102" s="25" t="n">
        <v>4</v>
      </c>
      <c r="P102" s="25" t="n">
        <v>5</v>
      </c>
      <c r="Q102" s="25" t="n">
        <v>6</v>
      </c>
      <c r="R102" s="25" t="n">
        <v>7</v>
      </c>
      <c r="S102" s="25" t="n">
        <v>8</v>
      </c>
      <c r="T102" s="25" t="n">
        <v>9</v>
      </c>
      <c r="U102" s="25" t="n">
        <v>10</v>
      </c>
      <c r="V102" s="25" t="n">
        <v>11</v>
      </c>
      <c r="W102" s="25" t="n">
        <v>12</v>
      </c>
      <c r="X102" s="25" t="s">
        <v>6</v>
      </c>
    </row>
    <row r="103" customFormat="false" ht="12.75" hidden="false" customHeight="false" outlineLevel="0" collapsed="false">
      <c r="J103" s="25" t="n">
        <v>1972</v>
      </c>
      <c r="K103" s="5" t="s">
        <v>8</v>
      </c>
      <c r="L103" s="26" t="n">
        <v>16.353</v>
      </c>
      <c r="M103" s="26" t="n">
        <v>17.572</v>
      </c>
      <c r="N103" s="26" t="n">
        <v>19.447</v>
      </c>
      <c r="O103" s="26" t="n">
        <v>32.721</v>
      </c>
      <c r="P103" s="26" t="n">
        <v>79.998</v>
      </c>
      <c r="Q103" s="26" t="n">
        <v>84.261</v>
      </c>
      <c r="R103" s="26" t="n">
        <v>55.69</v>
      </c>
      <c r="S103" s="26" t="n">
        <v>63.203</v>
      </c>
      <c r="T103" s="26" t="n">
        <v>46.622</v>
      </c>
      <c r="U103" s="26" t="n">
        <v>26.74</v>
      </c>
      <c r="V103" s="26" t="n">
        <v>19.889</v>
      </c>
      <c r="W103" s="26" t="n">
        <v>20.11</v>
      </c>
      <c r="X103" s="26" t="n">
        <v>482.606</v>
      </c>
    </row>
    <row r="104" customFormat="false" ht="12.75" hidden="false" customHeight="false" outlineLevel="0" collapsed="false">
      <c r="J104" s="25" t="n">
        <v>1973</v>
      </c>
      <c r="K104" s="5" t="s">
        <v>8</v>
      </c>
      <c r="L104" s="26" t="n">
        <v>20.552</v>
      </c>
      <c r="M104" s="26" t="n">
        <v>18.364</v>
      </c>
      <c r="N104" s="26" t="n">
        <v>25.414</v>
      </c>
      <c r="O104" s="26" t="n">
        <v>38.923</v>
      </c>
      <c r="P104" s="26" t="n">
        <v>49.502</v>
      </c>
      <c r="Q104" s="26" t="n">
        <v>135.374</v>
      </c>
      <c r="R104" s="26" t="n">
        <v>87.733</v>
      </c>
      <c r="S104" s="26" t="n">
        <v>47.734</v>
      </c>
      <c r="T104" s="26" t="n">
        <v>36.784</v>
      </c>
      <c r="U104" s="26" t="n">
        <v>31.16</v>
      </c>
      <c r="V104" s="26" t="n">
        <v>22.242</v>
      </c>
      <c r="W104" s="26" t="n">
        <v>22.541</v>
      </c>
      <c r="X104" s="26" t="n">
        <v>536.323</v>
      </c>
    </row>
    <row r="105" customFormat="false" ht="12.75" hidden="false" customHeight="false" outlineLevel="0" collapsed="false">
      <c r="J105" s="25" t="n">
        <v>1974</v>
      </c>
      <c r="K105" s="5" t="s">
        <v>8</v>
      </c>
      <c r="L105" s="26" t="n">
        <v>23.204</v>
      </c>
      <c r="M105" s="26" t="n">
        <v>23.354</v>
      </c>
      <c r="N105" s="26" t="n">
        <v>58.562</v>
      </c>
      <c r="O105" s="26" t="n">
        <v>75.707</v>
      </c>
      <c r="P105" s="26" t="n">
        <v>86.628</v>
      </c>
      <c r="Q105" s="26" t="n">
        <v>53.038</v>
      </c>
      <c r="R105" s="26" t="n">
        <v>83.534</v>
      </c>
      <c r="S105" s="26" t="n">
        <v>46.85</v>
      </c>
      <c r="T105" s="26" t="n">
        <v>35.287</v>
      </c>
      <c r="U105" s="26" t="n">
        <v>23.646</v>
      </c>
      <c r="V105" s="26" t="n">
        <v>18.178</v>
      </c>
      <c r="W105" s="26" t="n">
        <v>19.889</v>
      </c>
      <c r="X105" s="26" t="n">
        <v>547.877</v>
      </c>
    </row>
    <row r="106" customFormat="false" ht="12.75" hidden="false" customHeight="false" outlineLevel="0" collapsed="false">
      <c r="J106" s="25" t="n">
        <v>1975</v>
      </c>
      <c r="K106" s="5" t="s">
        <v>8</v>
      </c>
      <c r="L106" s="26" t="n">
        <v>12.596</v>
      </c>
      <c r="M106" s="26" t="n">
        <v>14.371</v>
      </c>
      <c r="N106" s="26" t="n">
        <v>12.596</v>
      </c>
      <c r="O106" s="26" t="n">
        <v>7.485</v>
      </c>
      <c r="P106" s="26" t="n">
        <v>26.74</v>
      </c>
      <c r="Q106" s="26" t="n">
        <v>47.477</v>
      </c>
      <c r="R106" s="26" t="n">
        <v>135.025</v>
      </c>
      <c r="S106" s="26" t="n">
        <v>36.242</v>
      </c>
      <c r="T106" s="26" t="n">
        <v>19.675</v>
      </c>
      <c r="U106" s="26" t="n">
        <v>17.679</v>
      </c>
      <c r="V106" s="26" t="n">
        <v>14.115</v>
      </c>
      <c r="W106" s="26" t="n">
        <v>10.166</v>
      </c>
      <c r="X106" s="26" t="n">
        <v>354.167</v>
      </c>
    </row>
    <row r="107" customFormat="false" ht="12.75" hidden="false" customHeight="false" outlineLevel="0" collapsed="false">
      <c r="J107" s="25" t="n">
        <v>1976</v>
      </c>
      <c r="K107" s="5" t="s">
        <v>8</v>
      </c>
      <c r="L107" s="26" t="n">
        <v>12.817</v>
      </c>
      <c r="M107" s="26" t="n">
        <v>9.51</v>
      </c>
      <c r="N107" s="26" t="n">
        <v>27.624</v>
      </c>
      <c r="O107" s="26" t="n">
        <v>40.848</v>
      </c>
      <c r="P107" s="26" t="n">
        <v>53.038</v>
      </c>
      <c r="Q107" s="26" t="n">
        <v>42.131</v>
      </c>
      <c r="R107" s="26" t="n">
        <v>58.341</v>
      </c>
      <c r="S107" s="26" t="n">
        <v>33.149</v>
      </c>
      <c r="T107" s="26" t="n">
        <v>17.109</v>
      </c>
      <c r="U107" s="26" t="n">
        <v>19.668</v>
      </c>
      <c r="V107" s="26" t="n">
        <v>8.982</v>
      </c>
      <c r="W107" s="26" t="n">
        <v>8.619</v>
      </c>
      <c r="X107" s="26" t="n">
        <v>331.836</v>
      </c>
    </row>
    <row r="108" customFormat="false" ht="12.75" hidden="false" customHeight="false" outlineLevel="0" collapsed="false">
      <c r="J108" s="25" t="n">
        <v>1977</v>
      </c>
      <c r="K108" s="5" t="s">
        <v>8</v>
      </c>
      <c r="L108" s="26" t="n">
        <v>9.724</v>
      </c>
      <c r="M108" s="26" t="n">
        <v>12.575</v>
      </c>
      <c r="N108" s="26" t="n">
        <v>15.911</v>
      </c>
      <c r="O108" s="26" t="n">
        <v>16.253</v>
      </c>
      <c r="P108" s="26" t="n">
        <v>61.877</v>
      </c>
      <c r="Q108" s="26" t="n">
        <v>76.562</v>
      </c>
      <c r="R108" s="26" t="n">
        <v>84.197</v>
      </c>
      <c r="S108" s="26" t="n">
        <v>35.358</v>
      </c>
      <c r="T108" s="26" t="n">
        <v>22.455</v>
      </c>
      <c r="U108" s="26" t="n">
        <v>15.248</v>
      </c>
      <c r="V108" s="26" t="n">
        <v>14.756</v>
      </c>
      <c r="W108" s="26" t="n">
        <v>11.712</v>
      </c>
      <c r="X108" s="26" t="n">
        <v>376.628</v>
      </c>
    </row>
    <row r="109" customFormat="false" ht="12.75" hidden="false" customHeight="false" outlineLevel="0" collapsed="false">
      <c r="J109" s="25" t="n">
        <v>1978</v>
      </c>
      <c r="K109" s="5" t="s">
        <v>8</v>
      </c>
      <c r="L109" s="26" t="n">
        <v>12.265</v>
      </c>
      <c r="M109" s="26" t="n">
        <v>15.968</v>
      </c>
      <c r="N109" s="26" t="n">
        <v>25.414</v>
      </c>
      <c r="O109" s="26" t="n">
        <v>16.232</v>
      </c>
      <c r="P109" s="26" t="n">
        <v>41.104</v>
      </c>
      <c r="Q109" s="26" t="n">
        <v>41.489</v>
      </c>
      <c r="R109" s="26" t="n">
        <v>85.302</v>
      </c>
      <c r="S109" s="26" t="n">
        <v>67.844</v>
      </c>
      <c r="T109" s="26" t="n">
        <v>37.426</v>
      </c>
      <c r="U109" s="26" t="n">
        <v>17.679</v>
      </c>
      <c r="V109" s="26" t="n">
        <v>35.287</v>
      </c>
      <c r="W109" s="26" t="n">
        <v>36.463</v>
      </c>
      <c r="X109" s="26" t="n">
        <v>432.473</v>
      </c>
    </row>
    <row r="110" customFormat="false" ht="12.75" hidden="false" customHeight="false" outlineLevel="0" collapsed="false">
      <c r="L110" s="22" t="n">
        <f aca="false">AVERAGE(L103:L109)</f>
        <v>15.3587142857143</v>
      </c>
      <c r="M110" s="22" t="n">
        <f aca="false">AVERAGE(M103:M109)</f>
        <v>15.9591428571429</v>
      </c>
      <c r="N110" s="22" t="n">
        <f aca="false">AVERAGE(N103:N109)</f>
        <v>26.424</v>
      </c>
      <c r="O110" s="22" t="n">
        <f aca="false">AVERAGE(O103:O109)</f>
        <v>32.5955714285714</v>
      </c>
      <c r="P110" s="22" t="n">
        <f aca="false">AVERAGE(P103:P109)</f>
        <v>56.9838571428571</v>
      </c>
      <c r="Q110" s="22" t="n">
        <f aca="false">AVERAGE(Q103:Q109)</f>
        <v>68.6188571428571</v>
      </c>
      <c r="R110" s="22" t="n">
        <f aca="false">AVERAGE(R103:R109)</f>
        <v>84.2602857142857</v>
      </c>
      <c r="S110" s="22" t="n">
        <f aca="false">AVERAGE(S103:S109)</f>
        <v>47.1971428571429</v>
      </c>
      <c r="T110" s="22" t="n">
        <f aca="false">AVERAGE(T103:T109)</f>
        <v>30.7654285714286</v>
      </c>
      <c r="U110" s="22" t="n">
        <f aca="false">AVERAGE(U103:U109)</f>
        <v>21.6885714285714</v>
      </c>
      <c r="V110" s="22" t="n">
        <f aca="false">AVERAGE(V103:V109)</f>
        <v>19.0641428571429</v>
      </c>
      <c r="W110" s="22" t="n">
        <f aca="false">AVERAGE(W103:W109)</f>
        <v>18.5</v>
      </c>
      <c r="X110" s="27"/>
    </row>
    <row r="112" customFormat="false" ht="12.75" hidden="false" customHeight="false" outlineLevel="0" collapsed="false">
      <c r="J112" s="23"/>
      <c r="K112" s="6"/>
      <c r="L112" s="24" t="s">
        <v>1</v>
      </c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7"/>
    </row>
    <row r="113" customFormat="false" ht="12.75" hidden="false" customHeight="false" outlineLevel="0" collapsed="false">
      <c r="J113" s="5" t="s">
        <v>0</v>
      </c>
      <c r="K113" s="5" t="s">
        <v>7</v>
      </c>
      <c r="L113" s="25" t="n">
        <v>1</v>
      </c>
      <c r="M113" s="25" t="n">
        <v>2</v>
      </c>
      <c r="N113" s="25" t="n">
        <v>3</v>
      </c>
      <c r="O113" s="25" t="n">
        <v>4</v>
      </c>
      <c r="P113" s="25" t="n">
        <v>5</v>
      </c>
      <c r="Q113" s="25" t="n">
        <v>6</v>
      </c>
      <c r="R113" s="25" t="n">
        <v>7</v>
      </c>
      <c r="S113" s="25" t="n">
        <v>8</v>
      </c>
      <c r="T113" s="25" t="n">
        <v>9</v>
      </c>
      <c r="U113" s="25" t="n">
        <v>10</v>
      </c>
      <c r="V113" s="25" t="n">
        <v>11</v>
      </c>
      <c r="W113" s="25" t="n">
        <v>12</v>
      </c>
      <c r="X113" s="25" t="s">
        <v>6</v>
      </c>
    </row>
    <row r="114" customFormat="false" ht="12.75" hidden="false" customHeight="false" outlineLevel="0" collapsed="false">
      <c r="J114" s="25" t="n">
        <v>1972</v>
      </c>
      <c r="K114" s="5" t="s">
        <v>9</v>
      </c>
      <c r="L114" s="26" t="n">
        <v>6.504</v>
      </c>
      <c r="M114" s="26" t="n">
        <v>23.835</v>
      </c>
      <c r="N114" s="26" t="n">
        <v>26.435</v>
      </c>
      <c r="O114" s="26" t="n">
        <v>62.065</v>
      </c>
      <c r="P114" s="26" t="n">
        <v>130.09</v>
      </c>
      <c r="Q114" s="26" t="n">
        <v>108.526</v>
      </c>
      <c r="R114" s="26" t="n">
        <v>58.764</v>
      </c>
      <c r="S114" s="26" t="n">
        <v>84.712</v>
      </c>
      <c r="T114" s="26" t="n">
        <v>49.641</v>
      </c>
      <c r="U114" s="26" t="n">
        <v>34.765</v>
      </c>
      <c r="V114" s="26" t="n">
        <v>25.885</v>
      </c>
      <c r="W114" s="26" t="n">
        <v>26.983</v>
      </c>
      <c r="X114" s="26" t="n">
        <v>638.205</v>
      </c>
    </row>
    <row r="115" customFormat="false" ht="12.75" hidden="false" customHeight="false" outlineLevel="0" collapsed="false">
      <c r="J115" s="25" t="n">
        <v>1973</v>
      </c>
      <c r="K115" s="5" t="s">
        <v>9</v>
      </c>
      <c r="L115" s="26" t="n">
        <v>22.602</v>
      </c>
      <c r="M115" s="26" t="n">
        <v>36.175</v>
      </c>
      <c r="N115" s="26" t="n">
        <v>38.254</v>
      </c>
      <c r="O115" s="26" t="n">
        <v>73.584</v>
      </c>
      <c r="P115" s="26" t="n">
        <v>58.681</v>
      </c>
      <c r="Q115" s="26" t="n">
        <v>146.916</v>
      </c>
      <c r="R115" s="26" t="n">
        <v>78.631</v>
      </c>
      <c r="S115" s="26" t="n">
        <v>62.224</v>
      </c>
      <c r="T115" s="26" t="n">
        <v>46.971</v>
      </c>
      <c r="U115" s="26" t="n">
        <v>36.363</v>
      </c>
      <c r="V115" s="26" t="n">
        <v>25.956</v>
      </c>
      <c r="W115" s="26" t="n">
        <v>22.125</v>
      </c>
      <c r="X115" s="26" t="n">
        <v>648.482</v>
      </c>
    </row>
    <row r="116" customFormat="false" ht="12.75" hidden="false" customHeight="false" outlineLevel="0" collapsed="false">
      <c r="J116" s="25" t="n">
        <v>1974</v>
      </c>
      <c r="K116" s="5" t="s">
        <v>9</v>
      </c>
      <c r="L116" s="26" t="n">
        <v>22.176</v>
      </c>
      <c r="M116" s="26" t="n">
        <v>41.018</v>
      </c>
      <c r="N116" s="26" t="n">
        <v>66.704</v>
      </c>
      <c r="O116" s="26" t="n">
        <v>59.452</v>
      </c>
      <c r="P116" s="26" t="n">
        <v>92.833</v>
      </c>
      <c r="Q116" s="26" t="n">
        <v>51.512</v>
      </c>
      <c r="R116" s="26" t="n">
        <v>91.469</v>
      </c>
      <c r="S116" s="26" t="n">
        <v>46.416</v>
      </c>
      <c r="T116" s="26" t="n">
        <v>50.609</v>
      </c>
      <c r="U116" s="26" t="n">
        <v>32.262</v>
      </c>
      <c r="V116" s="26" t="n">
        <v>23.981</v>
      </c>
      <c r="W116" s="26" t="n">
        <v>21.356</v>
      </c>
      <c r="X116" s="26" t="n">
        <v>599.788</v>
      </c>
    </row>
    <row r="117" customFormat="false" ht="12.75" hidden="false" customHeight="false" outlineLevel="0" collapsed="false">
      <c r="J117" s="25" t="n">
        <v>1975</v>
      </c>
      <c r="K117" s="5" t="s">
        <v>9</v>
      </c>
      <c r="L117" s="26" t="n">
        <v>17.458</v>
      </c>
      <c r="M117" s="26" t="n">
        <v>12.571</v>
      </c>
      <c r="N117" s="26" t="n">
        <v>17.6</v>
      </c>
      <c r="O117" s="26" t="n">
        <v>12.672</v>
      </c>
      <c r="P117" s="26" t="n">
        <v>56.548</v>
      </c>
      <c r="Q117" s="26" t="n">
        <v>64.36</v>
      </c>
      <c r="R117" s="26" t="n">
        <v>110.796</v>
      </c>
      <c r="S117" s="26" t="n">
        <v>45.793</v>
      </c>
      <c r="T117" s="26" t="n">
        <v>30.6</v>
      </c>
      <c r="U117" s="26" t="n">
        <v>25.169</v>
      </c>
      <c r="V117" s="26" t="n">
        <v>18.898</v>
      </c>
      <c r="W117" s="26" t="n">
        <v>20.885</v>
      </c>
      <c r="X117" s="26" t="n">
        <v>433.35</v>
      </c>
    </row>
    <row r="118" customFormat="false" ht="12.75" hidden="false" customHeight="false" outlineLevel="0" collapsed="false">
      <c r="J118" s="25" t="n">
        <v>1976</v>
      </c>
      <c r="K118" s="5" t="s">
        <v>9</v>
      </c>
      <c r="L118" s="26" t="n">
        <v>14.769</v>
      </c>
      <c r="M118" s="26" t="n">
        <v>17.077</v>
      </c>
      <c r="N118" s="26" t="n">
        <v>98.937</v>
      </c>
      <c r="O118" s="26" t="n">
        <v>44.412</v>
      </c>
      <c r="P118" s="26" t="n">
        <v>73.38</v>
      </c>
      <c r="Q118" s="26" t="n">
        <v>55.768</v>
      </c>
      <c r="R118" s="26" t="n">
        <v>71.612</v>
      </c>
      <c r="S118" s="26" t="n">
        <v>42.388</v>
      </c>
      <c r="T118" s="26" t="n">
        <v>30.238</v>
      </c>
      <c r="U118" s="26" t="n">
        <v>38.502</v>
      </c>
      <c r="V118" s="26" t="n">
        <v>23.701</v>
      </c>
      <c r="W118" s="26" t="n">
        <v>23.133</v>
      </c>
      <c r="X118" s="26" t="n">
        <v>533.917</v>
      </c>
    </row>
    <row r="119" customFormat="false" ht="12.75" hidden="false" customHeight="false" outlineLevel="0" collapsed="false">
      <c r="J119" s="25" t="n">
        <v>1977</v>
      </c>
      <c r="K119" s="5" t="s">
        <v>9</v>
      </c>
      <c r="L119" s="26" t="n">
        <v>23.297</v>
      </c>
      <c r="M119" s="26" t="n">
        <v>28.306</v>
      </c>
      <c r="N119" s="26" t="n">
        <v>21.934</v>
      </c>
      <c r="O119" s="26" t="n">
        <v>50.085</v>
      </c>
      <c r="P119" s="26" t="n">
        <v>74.386</v>
      </c>
      <c r="Q119" s="26" t="n">
        <v>74.588</v>
      </c>
      <c r="R119" s="26" t="n">
        <v>74.71</v>
      </c>
      <c r="S119" s="26" t="n">
        <v>38.368</v>
      </c>
      <c r="T119" s="26" t="n">
        <v>36.489</v>
      </c>
      <c r="U119" s="26" t="n">
        <v>26.44</v>
      </c>
      <c r="V119" s="26" t="n">
        <v>24.919</v>
      </c>
      <c r="W119" s="26" t="n">
        <v>18.099</v>
      </c>
      <c r="X119" s="26" t="n">
        <v>491.621</v>
      </c>
    </row>
    <row r="120" customFormat="false" ht="12.75" hidden="false" customHeight="false" outlineLevel="0" collapsed="false">
      <c r="J120" s="25" t="n">
        <v>1978</v>
      </c>
      <c r="K120" s="5" t="s">
        <v>9</v>
      </c>
      <c r="L120" s="26" t="n">
        <v>13.943</v>
      </c>
      <c r="M120" s="26" t="n">
        <v>45.867</v>
      </c>
      <c r="N120" s="26" t="n">
        <v>46.123</v>
      </c>
      <c r="O120" s="26" t="n">
        <v>118.079</v>
      </c>
      <c r="P120" s="26" t="n">
        <v>71.469</v>
      </c>
      <c r="Q120" s="26" t="n">
        <v>67.673</v>
      </c>
      <c r="R120" s="26" t="n">
        <v>106.553</v>
      </c>
      <c r="S120" s="26" t="n">
        <v>58.949</v>
      </c>
      <c r="T120" s="26" t="n">
        <v>70.109</v>
      </c>
      <c r="U120" s="26" t="n">
        <v>41.862</v>
      </c>
      <c r="V120" s="26" t="n">
        <v>30.172</v>
      </c>
      <c r="W120" s="26" t="n">
        <v>36.633</v>
      </c>
      <c r="X120" s="26" t="n">
        <v>707.432</v>
      </c>
    </row>
    <row r="121" customFormat="false" ht="12.75" hidden="false" customHeight="false" outlineLevel="0" collapsed="false">
      <c r="L121" s="26" t="n">
        <f aca="false">AVERAGE(L114:L120)</f>
        <v>17.2498571428571</v>
      </c>
      <c r="M121" s="26" t="n">
        <f aca="false">AVERAGE(M114:M120)</f>
        <v>29.2641428571429</v>
      </c>
      <c r="N121" s="26" t="n">
        <f aca="false">AVERAGE(N114:N120)</f>
        <v>45.141</v>
      </c>
      <c r="O121" s="26" t="n">
        <f aca="false">AVERAGE(O114:O120)</f>
        <v>60.0498571428571</v>
      </c>
      <c r="P121" s="26" t="n">
        <f aca="false">AVERAGE(P114:P120)</f>
        <v>79.6267142857143</v>
      </c>
      <c r="Q121" s="26" t="n">
        <f aca="false">AVERAGE(Q114:Q120)</f>
        <v>81.3347142857143</v>
      </c>
      <c r="R121" s="26" t="n">
        <f aca="false">AVERAGE(R114:R120)</f>
        <v>84.6478571428571</v>
      </c>
      <c r="S121" s="26" t="n">
        <f aca="false">AVERAGE(S114:S120)</f>
        <v>54.1214285714286</v>
      </c>
      <c r="T121" s="26" t="n">
        <f aca="false">AVERAGE(T114:T120)</f>
        <v>44.951</v>
      </c>
      <c r="U121" s="26" t="n">
        <f aca="false">AVERAGE(U114:U120)</f>
        <v>33.6232857142857</v>
      </c>
      <c r="V121" s="26" t="n">
        <f aca="false">AVERAGE(V114:V120)</f>
        <v>24.7874285714286</v>
      </c>
      <c r="W121" s="26" t="n">
        <f aca="false">AVERAGE(W114:W120)</f>
        <v>24.1734285714286</v>
      </c>
      <c r="X121" s="27"/>
    </row>
    <row r="122" customFormat="false" ht="12.75" hidden="false" customHeight="false" outlineLevel="0" collapsed="false"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</row>
    <row r="123" customFormat="false" ht="12.75" hidden="false" customHeight="false" outlineLevel="0" collapsed="false">
      <c r="J123" s="23"/>
      <c r="K123" s="6"/>
      <c r="L123" s="24" t="s">
        <v>1</v>
      </c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7"/>
    </row>
    <row r="124" customFormat="false" ht="12.75" hidden="false" customHeight="false" outlineLevel="0" collapsed="false">
      <c r="J124" s="5" t="s">
        <v>0</v>
      </c>
      <c r="K124" s="5" t="s">
        <v>7</v>
      </c>
      <c r="L124" s="25" t="n">
        <v>1</v>
      </c>
      <c r="M124" s="25" t="n">
        <v>2</v>
      </c>
      <c r="N124" s="25" t="n">
        <v>3</v>
      </c>
      <c r="O124" s="25" t="n">
        <v>4</v>
      </c>
      <c r="P124" s="25" t="n">
        <v>5</v>
      </c>
      <c r="Q124" s="25" t="n">
        <v>6</v>
      </c>
      <c r="R124" s="25" t="n">
        <v>7</v>
      </c>
      <c r="S124" s="25" t="n">
        <v>8</v>
      </c>
      <c r="T124" s="25" t="n">
        <v>9</v>
      </c>
      <c r="U124" s="25" t="n">
        <v>10</v>
      </c>
      <c r="V124" s="25" t="n">
        <v>11</v>
      </c>
      <c r="W124" s="25" t="n">
        <v>12</v>
      </c>
      <c r="X124" s="25" t="s">
        <v>6</v>
      </c>
    </row>
    <row r="125" customFormat="false" ht="12.75" hidden="false" customHeight="false" outlineLevel="0" collapsed="false">
      <c r="J125" s="25" t="n">
        <v>1972</v>
      </c>
      <c r="K125" s="5" t="s">
        <v>10</v>
      </c>
      <c r="L125" s="26" t="n">
        <v>4.955</v>
      </c>
      <c r="M125" s="26" t="n">
        <v>21.326</v>
      </c>
      <c r="N125" s="26" t="n">
        <v>22.571</v>
      </c>
      <c r="O125" s="26" t="n">
        <v>57.781</v>
      </c>
      <c r="P125" s="26" t="n">
        <v>125.706</v>
      </c>
      <c r="Q125" s="26" t="n">
        <v>102.598</v>
      </c>
      <c r="R125" s="26" t="n">
        <v>50.744</v>
      </c>
      <c r="S125" s="26" t="n">
        <v>76.528</v>
      </c>
      <c r="T125" s="26" t="n">
        <v>41.665</v>
      </c>
      <c r="U125" s="26" t="n">
        <v>28.003</v>
      </c>
      <c r="V125" s="26" t="n">
        <v>20.55</v>
      </c>
      <c r="W125" s="26" t="n">
        <v>22.078</v>
      </c>
      <c r="X125" s="26" t="n">
        <v>574.505</v>
      </c>
    </row>
    <row r="126" customFormat="false" ht="12.75" hidden="false" customHeight="false" outlineLevel="0" collapsed="false">
      <c r="J126" s="25" t="n">
        <v>1973</v>
      </c>
      <c r="K126" s="5" t="s">
        <v>10</v>
      </c>
      <c r="L126" s="26" t="n">
        <v>17.718</v>
      </c>
      <c r="M126" s="26" t="n">
        <v>32.176</v>
      </c>
      <c r="N126" s="26" t="n">
        <v>33.523</v>
      </c>
      <c r="O126" s="26" t="n">
        <v>68.401</v>
      </c>
      <c r="P126" s="26" t="n">
        <v>53.063</v>
      </c>
      <c r="Q126" s="26" t="n">
        <v>141.485</v>
      </c>
      <c r="R126" s="26" t="n">
        <v>68.85</v>
      </c>
      <c r="S126" s="26" t="n">
        <v>53.298</v>
      </c>
      <c r="T126" s="26" t="n">
        <v>38.456</v>
      </c>
      <c r="U126" s="26" t="n">
        <v>28.524</v>
      </c>
      <c r="V126" s="26" t="n">
        <v>20.176</v>
      </c>
      <c r="W126" s="26" t="n">
        <v>16.503</v>
      </c>
      <c r="X126" s="26" t="n">
        <v>572.173</v>
      </c>
    </row>
    <row r="127" customFormat="false" ht="12.75" hidden="false" customHeight="false" outlineLevel="0" collapsed="false">
      <c r="J127" s="25" t="n">
        <v>1974</v>
      </c>
      <c r="K127" s="5" t="s">
        <v>10</v>
      </c>
      <c r="L127" s="26" t="n">
        <v>17.151</v>
      </c>
      <c r="M127" s="26" t="n">
        <v>36.156</v>
      </c>
      <c r="N127" s="26" t="n">
        <v>62.604</v>
      </c>
      <c r="O127" s="26" t="n">
        <v>53.934</v>
      </c>
      <c r="P127" s="26" t="n">
        <v>87.813</v>
      </c>
      <c r="Q127" s="26" t="n">
        <v>44.239</v>
      </c>
      <c r="R127" s="26" t="n">
        <v>84.721</v>
      </c>
      <c r="S127" s="26" t="n">
        <v>38.431</v>
      </c>
      <c r="T127" s="26" t="n">
        <v>42.941</v>
      </c>
      <c r="U127" s="26" t="n">
        <v>25.922</v>
      </c>
      <c r="V127" s="26" t="n">
        <v>18.916</v>
      </c>
      <c r="W127" s="26" t="n">
        <v>16.264</v>
      </c>
      <c r="X127" s="26" t="n">
        <v>529.092</v>
      </c>
    </row>
    <row r="128" customFormat="false" ht="12.75" hidden="false" customHeight="false" outlineLevel="0" collapsed="false">
      <c r="J128" s="25" t="n">
        <v>1975</v>
      </c>
      <c r="K128" s="5" t="s">
        <v>10</v>
      </c>
      <c r="L128" s="26" t="n">
        <v>12.366</v>
      </c>
      <c r="M128" s="26" t="n">
        <v>8.693</v>
      </c>
      <c r="N128" s="26" t="n">
        <v>13.01</v>
      </c>
      <c r="O128" s="26" t="n">
        <v>7.762</v>
      </c>
      <c r="P128" s="26" t="n">
        <v>51.405</v>
      </c>
      <c r="Q128" s="26" t="n">
        <v>59.281</v>
      </c>
      <c r="R128" s="26" t="n">
        <v>106.071</v>
      </c>
      <c r="S128" s="26" t="n">
        <v>38.138</v>
      </c>
      <c r="T128" s="26" t="n">
        <v>24.419</v>
      </c>
      <c r="U128" s="26" t="n">
        <v>19.395</v>
      </c>
      <c r="V128" s="26" t="n">
        <v>14.023</v>
      </c>
      <c r="W128" s="26" t="n">
        <v>15.134</v>
      </c>
      <c r="X128" s="26" t="n">
        <v>369.697</v>
      </c>
    </row>
    <row r="129" customFormat="false" ht="12.75" hidden="false" customHeight="false" outlineLevel="0" collapsed="false">
      <c r="J129" s="25" t="n">
        <v>1976</v>
      </c>
      <c r="K129" s="5" t="s">
        <v>10</v>
      </c>
      <c r="L129" s="26" t="n">
        <v>10.255</v>
      </c>
      <c r="M129" s="26" t="n">
        <v>12.297</v>
      </c>
      <c r="N129" s="26" t="n">
        <v>94.818</v>
      </c>
      <c r="O129" s="26" t="n">
        <v>39.537</v>
      </c>
      <c r="P129" s="26" t="n">
        <v>67.553</v>
      </c>
      <c r="Q129" s="26" t="n">
        <v>49.339</v>
      </c>
      <c r="R129" s="26" t="n">
        <v>64.993</v>
      </c>
      <c r="S129" s="26" t="n">
        <v>35.223</v>
      </c>
      <c r="T129" s="26" t="n">
        <v>24.254</v>
      </c>
      <c r="U129" s="26" t="n">
        <v>32.952</v>
      </c>
      <c r="V129" s="26" t="n">
        <v>18.913</v>
      </c>
      <c r="W129" s="26" t="n">
        <v>18.525</v>
      </c>
      <c r="X129" s="26" t="n">
        <v>468.659</v>
      </c>
    </row>
    <row r="130" customFormat="false" ht="12.75" hidden="false" customHeight="false" outlineLevel="0" collapsed="false">
      <c r="J130" s="25" t="n">
        <v>1977</v>
      </c>
      <c r="K130" s="5" t="s">
        <v>10</v>
      </c>
      <c r="L130" s="26" t="n">
        <v>18.133</v>
      </c>
      <c r="M130" s="26" t="n">
        <v>23.304</v>
      </c>
      <c r="N130" s="26" t="n">
        <v>16.239</v>
      </c>
      <c r="O130" s="26" t="n">
        <v>45.595</v>
      </c>
      <c r="P130" s="26" t="n">
        <v>70.74</v>
      </c>
      <c r="Q130" s="26" t="n">
        <v>68.97</v>
      </c>
      <c r="R130" s="26" t="n">
        <v>68.128</v>
      </c>
      <c r="S130" s="26" t="n">
        <v>30.793</v>
      </c>
      <c r="T130" s="26" t="n">
        <v>29.136</v>
      </c>
      <c r="U130" s="26" t="n">
        <v>20.489</v>
      </c>
      <c r="V130" s="26" t="n">
        <v>19.16</v>
      </c>
      <c r="W130" s="26" t="n">
        <v>13.106</v>
      </c>
      <c r="X130" s="26" t="n">
        <v>423.793</v>
      </c>
    </row>
    <row r="131" customFormat="false" ht="12.75" hidden="false" customHeight="false" outlineLevel="0" collapsed="false">
      <c r="J131" s="25" t="n">
        <v>1978</v>
      </c>
      <c r="K131" s="5" t="s">
        <v>10</v>
      </c>
      <c r="L131" s="26" t="n">
        <v>9.584</v>
      </c>
      <c r="M131" s="26" t="n">
        <v>42.218</v>
      </c>
      <c r="N131" s="26" t="n">
        <v>41.502</v>
      </c>
      <c r="O131" s="26" t="n">
        <v>113.158</v>
      </c>
      <c r="P131" s="26" t="n">
        <v>65.8</v>
      </c>
      <c r="Q131" s="26" t="n">
        <v>60.299</v>
      </c>
      <c r="R131" s="26" t="n">
        <v>99.592</v>
      </c>
      <c r="S131" s="26" t="n">
        <v>50.716</v>
      </c>
      <c r="T131" s="26" t="n">
        <v>61.482</v>
      </c>
      <c r="U131" s="26" t="n">
        <v>33.795</v>
      </c>
      <c r="V131" s="26" t="n">
        <v>23.988</v>
      </c>
      <c r="W131" s="26" t="n">
        <v>30.076</v>
      </c>
      <c r="X131" s="26" t="n">
        <v>632.21</v>
      </c>
    </row>
    <row r="132" customFormat="false" ht="12.75" hidden="false" customHeight="false" outlineLevel="0" collapsed="false">
      <c r="L132" s="22" t="n">
        <f aca="false">AVERAGE(L125:L131)</f>
        <v>12.8802857142857</v>
      </c>
      <c r="M132" s="22" t="n">
        <f aca="false">AVERAGE(M125:M131)</f>
        <v>25.1671428571429</v>
      </c>
      <c r="N132" s="22" t="n">
        <f aca="false">AVERAGE(N125:N131)</f>
        <v>40.6095714285714</v>
      </c>
      <c r="O132" s="22" t="n">
        <f aca="false">AVERAGE(O125:O131)</f>
        <v>55.1668571428572</v>
      </c>
      <c r="P132" s="22" t="n">
        <f aca="false">AVERAGE(P125:P131)</f>
        <v>74.5828571428572</v>
      </c>
      <c r="Q132" s="22" t="n">
        <f aca="false">AVERAGE(Q125:Q131)</f>
        <v>75.173</v>
      </c>
      <c r="R132" s="22" t="n">
        <f aca="false">AVERAGE(R125:R131)</f>
        <v>77.5855714285714</v>
      </c>
      <c r="S132" s="22" t="n">
        <f aca="false">AVERAGE(S125:S131)</f>
        <v>46.161</v>
      </c>
      <c r="T132" s="22" t="n">
        <f aca="false">AVERAGE(T125:T131)</f>
        <v>37.479</v>
      </c>
      <c r="U132" s="22" t="n">
        <f aca="false">AVERAGE(U125:U131)</f>
        <v>27.0114285714286</v>
      </c>
      <c r="V132" s="22" t="n">
        <f aca="false">AVERAGE(V125:V131)</f>
        <v>19.3894285714286</v>
      </c>
      <c r="W132" s="22" t="n">
        <f aca="false">AVERAGE(W125:W131)</f>
        <v>18.8122857142857</v>
      </c>
      <c r="X132" s="27"/>
    </row>
    <row r="134" customFormat="false" ht="12.75" hidden="false" customHeight="false" outlineLevel="0" collapsed="false">
      <c r="J134" s="23"/>
      <c r="K134" s="6"/>
      <c r="L134" s="24" t="s">
        <v>1</v>
      </c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7"/>
    </row>
    <row r="135" customFormat="false" ht="12.75" hidden="false" customHeight="false" outlineLevel="0" collapsed="false">
      <c r="J135" s="5" t="s">
        <v>0</v>
      </c>
      <c r="K135" s="5" t="s">
        <v>7</v>
      </c>
      <c r="L135" s="25" t="n">
        <v>1</v>
      </c>
      <c r="M135" s="25" t="n">
        <v>2</v>
      </c>
      <c r="N135" s="25" t="n">
        <v>3</v>
      </c>
      <c r="O135" s="25" t="n">
        <v>4</v>
      </c>
      <c r="P135" s="25" t="n">
        <v>5</v>
      </c>
      <c r="Q135" s="25" t="n">
        <v>6</v>
      </c>
      <c r="R135" s="25" t="n">
        <v>7</v>
      </c>
      <c r="S135" s="25" t="n">
        <v>8</v>
      </c>
      <c r="T135" s="25" t="n">
        <v>9</v>
      </c>
      <c r="U135" s="25" t="n">
        <v>10</v>
      </c>
      <c r="V135" s="25" t="n">
        <v>11</v>
      </c>
      <c r="W135" s="25" t="n">
        <v>12</v>
      </c>
      <c r="X135" s="25" t="s">
        <v>6</v>
      </c>
    </row>
    <row r="136" customFormat="false" ht="12.75" hidden="false" customHeight="false" outlineLevel="0" collapsed="false">
      <c r="J136" s="25" t="n">
        <v>1974</v>
      </c>
      <c r="K136" s="5" t="s">
        <v>11</v>
      </c>
      <c r="L136" s="26" t="n">
        <v>17.151</v>
      </c>
      <c r="M136" s="26" t="n">
        <v>36.156</v>
      </c>
      <c r="N136" s="26" t="n">
        <v>62.604</v>
      </c>
      <c r="O136" s="26" t="n">
        <v>53.934</v>
      </c>
      <c r="P136" s="26" t="n">
        <v>87.813</v>
      </c>
      <c r="Q136" s="26" t="n">
        <v>44.239</v>
      </c>
      <c r="R136" s="26" t="n">
        <v>84.721</v>
      </c>
      <c r="S136" s="26" t="n">
        <v>38.431</v>
      </c>
      <c r="T136" s="26" t="n">
        <v>42.941</v>
      </c>
      <c r="U136" s="26" t="n">
        <v>25.922</v>
      </c>
      <c r="V136" s="26" t="n">
        <v>18.916</v>
      </c>
      <c r="W136" s="26" t="n">
        <v>16.264</v>
      </c>
      <c r="X136" s="26" t="n">
        <v>529.092</v>
      </c>
    </row>
    <row r="137" customFormat="false" ht="12.75" hidden="false" customHeight="false" outlineLevel="0" collapsed="false">
      <c r="J137" s="25" t="n">
        <v>1975</v>
      </c>
      <c r="K137" s="5" t="s">
        <v>11</v>
      </c>
      <c r="L137" s="26" t="n">
        <v>12.366</v>
      </c>
      <c r="M137" s="26" t="n">
        <v>8.693</v>
      </c>
      <c r="N137" s="26" t="n">
        <v>13.01</v>
      </c>
      <c r="O137" s="26" t="n">
        <v>7.762</v>
      </c>
      <c r="P137" s="26" t="n">
        <v>51.405</v>
      </c>
      <c r="Q137" s="26" t="n">
        <v>59.281</v>
      </c>
      <c r="R137" s="26" t="n">
        <v>106.071</v>
      </c>
      <c r="S137" s="26" t="n">
        <v>38.138</v>
      </c>
      <c r="T137" s="26" t="n">
        <v>24.419</v>
      </c>
      <c r="U137" s="26" t="n">
        <v>19.395</v>
      </c>
      <c r="V137" s="26" t="n">
        <v>14.023</v>
      </c>
      <c r="W137" s="26" t="n">
        <v>15.134</v>
      </c>
      <c r="X137" s="26" t="n">
        <v>369.697</v>
      </c>
    </row>
    <row r="138" customFormat="false" ht="12.75" hidden="false" customHeight="false" outlineLevel="0" collapsed="false">
      <c r="L138" s="22" t="n">
        <f aca="false">AVERAGE(L136:L137)</f>
        <v>14.7585</v>
      </c>
      <c r="M138" s="22" t="n">
        <f aca="false">AVERAGE(M136:M137)</f>
        <v>22.4245</v>
      </c>
      <c r="N138" s="22" t="n">
        <f aca="false">AVERAGE(N136:N137)</f>
        <v>37.807</v>
      </c>
      <c r="O138" s="22" t="n">
        <f aca="false">AVERAGE(O136:O137)</f>
        <v>30.848</v>
      </c>
      <c r="P138" s="22" t="n">
        <f aca="false">AVERAGE(P136:P137)</f>
        <v>69.609</v>
      </c>
      <c r="Q138" s="22" t="n">
        <f aca="false">AVERAGE(Q136:Q137)</f>
        <v>51.76</v>
      </c>
      <c r="R138" s="22" t="n">
        <f aca="false">AVERAGE(R136:R137)</f>
        <v>95.396</v>
      </c>
      <c r="S138" s="22" t="n">
        <f aca="false">AVERAGE(S136:S137)</f>
        <v>38.2845</v>
      </c>
      <c r="T138" s="22" t="n">
        <f aca="false">AVERAGE(T136:T137)</f>
        <v>33.68</v>
      </c>
      <c r="U138" s="22" t="n">
        <f aca="false">AVERAGE(U136:U137)</f>
        <v>22.6585</v>
      </c>
      <c r="V138" s="22" t="n">
        <f aca="false">AVERAGE(V136:V137)</f>
        <v>16.4695</v>
      </c>
      <c r="W138" s="22" t="n">
        <f aca="false">AVERAGE(W136:W137)</f>
        <v>15.699</v>
      </c>
      <c r="X138" s="27"/>
    </row>
    <row r="141" customFormat="false" ht="12.75" hidden="false" customHeight="false" outlineLevel="0" collapsed="false">
      <c r="K141" s="0" t="s">
        <v>12</v>
      </c>
      <c r="L141" s="28" t="s">
        <v>13</v>
      </c>
      <c r="M141" s="28" t="s">
        <v>14</v>
      </c>
      <c r="N141" s="28" t="s">
        <v>15</v>
      </c>
      <c r="O141" s="28" t="s">
        <v>16</v>
      </c>
      <c r="P141" s="28" t="s">
        <v>17</v>
      </c>
      <c r="Q141" s="28" t="s">
        <v>18</v>
      </c>
      <c r="R141" s="28" t="s">
        <v>19</v>
      </c>
      <c r="S141" s="28" t="s">
        <v>20</v>
      </c>
      <c r="T141" s="28" t="s">
        <v>21</v>
      </c>
      <c r="U141" s="28" t="s">
        <v>22</v>
      </c>
      <c r="V141" s="28" t="s">
        <v>23</v>
      </c>
      <c r="W141" s="28" t="s">
        <v>24</v>
      </c>
    </row>
    <row r="142" customFormat="false" ht="12.75" hidden="false" customHeight="false" outlineLevel="0" collapsed="false">
      <c r="K142" s="5" t="s">
        <v>8</v>
      </c>
      <c r="L142" s="27" t="n">
        <f aca="false">L110</f>
        <v>15.3587142857143</v>
      </c>
      <c r="M142" s="27" t="n">
        <f aca="false">M110</f>
        <v>15.9591428571429</v>
      </c>
      <c r="N142" s="27" t="n">
        <f aca="false">N110</f>
        <v>26.424</v>
      </c>
      <c r="O142" s="27" t="n">
        <f aca="false">O110</f>
        <v>32.5955714285714</v>
      </c>
      <c r="P142" s="27" t="n">
        <f aca="false">P110</f>
        <v>56.9838571428571</v>
      </c>
      <c r="Q142" s="27" t="n">
        <f aca="false">Q110</f>
        <v>68.6188571428571</v>
      </c>
      <c r="R142" s="27" t="n">
        <f aca="false">R110</f>
        <v>84.2602857142857</v>
      </c>
      <c r="S142" s="27" t="n">
        <f aca="false">S110</f>
        <v>47.1971428571429</v>
      </c>
      <c r="T142" s="27" t="n">
        <f aca="false">T110</f>
        <v>30.7654285714286</v>
      </c>
      <c r="U142" s="27" t="n">
        <f aca="false">U110</f>
        <v>21.6885714285714</v>
      </c>
      <c r="V142" s="27" t="n">
        <f aca="false">V110</f>
        <v>19.0641428571429</v>
      </c>
      <c r="W142" s="27" t="n">
        <f aca="false">W110</f>
        <v>18.5</v>
      </c>
    </row>
    <row r="143" customFormat="false" ht="12.75" hidden="false" customHeight="false" outlineLevel="0" collapsed="false">
      <c r="K143" s="5" t="s">
        <v>9</v>
      </c>
      <c r="L143" s="27" t="n">
        <f aca="false">L121</f>
        <v>17.2498571428571</v>
      </c>
      <c r="M143" s="27" t="n">
        <f aca="false">M121</f>
        <v>29.2641428571429</v>
      </c>
      <c r="N143" s="27" t="n">
        <f aca="false">N121</f>
        <v>45.141</v>
      </c>
      <c r="O143" s="27" t="n">
        <f aca="false">O121</f>
        <v>60.0498571428571</v>
      </c>
      <c r="P143" s="27" t="n">
        <f aca="false">P121</f>
        <v>79.6267142857143</v>
      </c>
      <c r="Q143" s="27" t="n">
        <f aca="false">Q121</f>
        <v>81.3347142857143</v>
      </c>
      <c r="R143" s="27" t="n">
        <f aca="false">R121</f>
        <v>84.6478571428571</v>
      </c>
      <c r="S143" s="27" t="n">
        <f aca="false">S121</f>
        <v>54.1214285714286</v>
      </c>
      <c r="T143" s="27" t="n">
        <f aca="false">T121</f>
        <v>44.951</v>
      </c>
      <c r="U143" s="27" t="n">
        <f aca="false">U121</f>
        <v>33.6232857142857</v>
      </c>
      <c r="V143" s="27" t="n">
        <f aca="false">V121</f>
        <v>24.7874285714286</v>
      </c>
      <c r="W143" s="27" t="n">
        <f aca="false">W121</f>
        <v>24.1734285714286</v>
      </c>
    </row>
    <row r="144" customFormat="false" ht="12.75" hidden="false" customHeight="false" outlineLevel="0" collapsed="false">
      <c r="K144" s="5" t="s">
        <v>10</v>
      </c>
      <c r="L144" s="27" t="n">
        <f aca="false">L132</f>
        <v>12.8802857142857</v>
      </c>
      <c r="M144" s="27" t="n">
        <f aca="false">M132</f>
        <v>25.1671428571429</v>
      </c>
      <c r="N144" s="27" t="n">
        <f aca="false">N132</f>
        <v>40.6095714285714</v>
      </c>
      <c r="O144" s="27" t="n">
        <f aca="false">O132</f>
        <v>55.1668571428572</v>
      </c>
      <c r="P144" s="27" t="n">
        <f aca="false">P132</f>
        <v>74.5828571428572</v>
      </c>
      <c r="Q144" s="27" t="n">
        <f aca="false">Q132</f>
        <v>75.173</v>
      </c>
      <c r="R144" s="27" t="n">
        <f aca="false">R132</f>
        <v>77.5855714285714</v>
      </c>
      <c r="S144" s="27" t="n">
        <f aca="false">S132</f>
        <v>46.161</v>
      </c>
      <c r="T144" s="27" t="n">
        <f aca="false">T132</f>
        <v>37.479</v>
      </c>
      <c r="U144" s="27" t="n">
        <f aca="false">U132</f>
        <v>27.0114285714286</v>
      </c>
      <c r="V144" s="27" t="n">
        <f aca="false">V132</f>
        <v>19.3894285714286</v>
      </c>
      <c r="W144" s="27" t="n">
        <f aca="false">W132</f>
        <v>18.8122857142857</v>
      </c>
    </row>
    <row r="145" customFormat="false" ht="12.75" hidden="false" customHeight="false" outlineLevel="0" collapsed="false">
      <c r="K145" s="5" t="s">
        <v>11</v>
      </c>
      <c r="L145" s="27" t="n">
        <f aca="false">L138</f>
        <v>14.7585</v>
      </c>
      <c r="M145" s="27" t="n">
        <f aca="false">M138</f>
        <v>22.4245</v>
      </c>
      <c r="N145" s="27" t="n">
        <f aca="false">N138</f>
        <v>37.807</v>
      </c>
      <c r="O145" s="27" t="n">
        <f aca="false">O138</f>
        <v>30.848</v>
      </c>
      <c r="P145" s="27" t="n">
        <f aca="false">P138</f>
        <v>69.609</v>
      </c>
      <c r="Q145" s="27" t="n">
        <f aca="false">Q138</f>
        <v>51.76</v>
      </c>
      <c r="R145" s="27" t="n">
        <f aca="false">R138</f>
        <v>95.396</v>
      </c>
      <c r="S145" s="27" t="n">
        <f aca="false">S138</f>
        <v>38.2845</v>
      </c>
      <c r="T145" s="27" t="n">
        <f aca="false">T138</f>
        <v>33.68</v>
      </c>
      <c r="U145" s="27" t="n">
        <f aca="false">U138</f>
        <v>22.6585</v>
      </c>
      <c r="V145" s="27" t="n">
        <f aca="false">V138</f>
        <v>16.4695</v>
      </c>
      <c r="W145" s="27" t="n">
        <f aca="false">W138</f>
        <v>15.699</v>
      </c>
    </row>
    <row r="148" customFormat="false" ht="12.75" hidden="false" customHeight="false" outlineLevel="0" collapsed="false">
      <c r="K148" s="0" t="s">
        <v>12</v>
      </c>
      <c r="L148" s="0" t="s">
        <v>8</v>
      </c>
      <c r="M148" s="0" t="s">
        <v>9</v>
      </c>
      <c r="N148" s="0" t="s">
        <v>10</v>
      </c>
      <c r="O148" s="0" t="s">
        <v>11</v>
      </c>
    </row>
    <row r="149" customFormat="false" ht="12.75" hidden="false" customHeight="false" outlineLevel="0" collapsed="false">
      <c r="K149" s="0" t="s">
        <v>13</v>
      </c>
      <c r="L149" s="0" t="n">
        <v>15.3587142857143</v>
      </c>
      <c r="M149" s="0" t="n">
        <v>17.2498571428571</v>
      </c>
      <c r="N149" s="0" t="n">
        <v>12.8802857142857</v>
      </c>
      <c r="O149" s="0" t="n">
        <v>14.7585</v>
      </c>
      <c r="P149" s="0" t="n">
        <v>53.2857142857143</v>
      </c>
    </row>
    <row r="150" customFormat="false" ht="12.75" hidden="false" customHeight="false" outlineLevel="0" collapsed="false">
      <c r="K150" s="0" t="s">
        <v>14</v>
      </c>
      <c r="L150" s="0" t="n">
        <v>15.9591428571429</v>
      </c>
      <c r="M150" s="0" t="n">
        <v>29.2641428571429</v>
      </c>
      <c r="N150" s="0" t="n">
        <v>25.1671428571429</v>
      </c>
      <c r="O150" s="0" t="n">
        <v>22.4245</v>
      </c>
      <c r="P150" s="0" t="n">
        <v>104.157142857143</v>
      </c>
    </row>
    <row r="151" customFormat="false" ht="12.75" hidden="false" customHeight="false" outlineLevel="0" collapsed="false">
      <c r="K151" s="0" t="s">
        <v>15</v>
      </c>
      <c r="L151" s="0" t="n">
        <v>26.424</v>
      </c>
      <c r="M151" s="0" t="n">
        <v>45.141</v>
      </c>
      <c r="N151" s="0" t="n">
        <v>40.6095714285714</v>
      </c>
      <c r="O151" s="0" t="n">
        <v>37.807</v>
      </c>
      <c r="P151" s="0" t="n">
        <v>160.814285714286</v>
      </c>
    </row>
    <row r="152" customFormat="false" ht="12.75" hidden="false" customHeight="false" outlineLevel="0" collapsed="false">
      <c r="K152" s="0" t="s">
        <v>16</v>
      </c>
      <c r="L152" s="0" t="n">
        <v>32.5955714285714</v>
      </c>
      <c r="M152" s="0" t="n">
        <v>60.0498571428571</v>
      </c>
      <c r="N152" s="0" t="n">
        <v>55.1668571428572</v>
      </c>
      <c r="O152" s="0" t="n">
        <v>30.848</v>
      </c>
      <c r="P152" s="0" t="n">
        <v>216.214285714286</v>
      </c>
    </row>
    <row r="153" customFormat="false" ht="12.75" hidden="false" customHeight="false" outlineLevel="0" collapsed="false">
      <c r="K153" s="0" t="s">
        <v>17</v>
      </c>
      <c r="L153" s="0" t="n">
        <v>56.9838571428571</v>
      </c>
      <c r="M153" s="0" t="n">
        <v>79.6267142857143</v>
      </c>
      <c r="N153" s="0" t="n">
        <v>74.5828571428571</v>
      </c>
      <c r="O153" s="0" t="n">
        <v>69.609</v>
      </c>
      <c r="P153" s="0" t="n">
        <v>249.428571428571</v>
      </c>
    </row>
    <row r="154" customFormat="false" ht="12.75" hidden="false" customHeight="false" outlineLevel="0" collapsed="false">
      <c r="K154" s="0" t="s">
        <v>18</v>
      </c>
      <c r="L154" s="0" t="n">
        <v>68.6188571428571</v>
      </c>
      <c r="M154" s="0" t="n">
        <v>81.3347142857143</v>
      </c>
      <c r="N154" s="0" t="n">
        <v>75.173</v>
      </c>
      <c r="O154" s="0" t="n">
        <v>51.76</v>
      </c>
      <c r="P154" s="0" t="n">
        <v>244.8</v>
      </c>
    </row>
    <row r="155" customFormat="false" ht="12.75" hidden="false" customHeight="false" outlineLevel="0" collapsed="false">
      <c r="K155" s="0" t="s">
        <v>19</v>
      </c>
      <c r="L155" s="0" t="n">
        <v>84.2602857142857</v>
      </c>
      <c r="M155" s="0" t="n">
        <v>84.6478571428572</v>
      </c>
      <c r="N155" s="0" t="n">
        <v>77.5855714285714</v>
      </c>
      <c r="O155" s="0" t="n">
        <v>95.396</v>
      </c>
      <c r="P155" s="0" t="n">
        <v>252.757142857143</v>
      </c>
    </row>
    <row r="156" customFormat="false" ht="12.75" hidden="false" customHeight="false" outlineLevel="0" collapsed="false">
      <c r="K156" s="0" t="s">
        <v>20</v>
      </c>
      <c r="L156" s="0" t="n">
        <v>47.1971428571429</v>
      </c>
      <c r="M156" s="0" t="n">
        <v>54.1214285714286</v>
      </c>
      <c r="N156" s="0" t="n">
        <v>46.161</v>
      </c>
      <c r="O156" s="0" t="n">
        <v>38.2845</v>
      </c>
      <c r="P156" s="0" t="n">
        <v>109.3</v>
      </c>
    </row>
    <row r="157" customFormat="false" ht="12.75" hidden="false" customHeight="false" outlineLevel="0" collapsed="false">
      <c r="K157" s="0" t="s">
        <v>21</v>
      </c>
      <c r="L157" s="0" t="n">
        <v>30.7654285714286</v>
      </c>
      <c r="M157" s="0" t="n">
        <v>44.951</v>
      </c>
      <c r="N157" s="0" t="n">
        <v>37.479</v>
      </c>
      <c r="O157" s="0" t="n">
        <v>33.68</v>
      </c>
      <c r="P157" s="0" t="n">
        <v>89.5571428571429</v>
      </c>
    </row>
    <row r="158" customFormat="false" ht="12.75" hidden="false" customHeight="false" outlineLevel="0" collapsed="false">
      <c r="K158" s="0" t="s">
        <v>22</v>
      </c>
      <c r="L158" s="0" t="n">
        <v>21.6885714285714</v>
      </c>
      <c r="M158" s="0" t="n">
        <v>33.6232857142857</v>
      </c>
      <c r="N158" s="0" t="n">
        <v>27.0114285714286</v>
      </c>
      <c r="O158" s="0" t="n">
        <v>22.6585</v>
      </c>
      <c r="P158" s="0" t="n">
        <v>45.2</v>
      </c>
    </row>
    <row r="159" customFormat="false" ht="12.75" hidden="false" customHeight="false" outlineLevel="0" collapsed="false">
      <c r="K159" s="0" t="s">
        <v>23</v>
      </c>
      <c r="L159" s="0" t="n">
        <v>19.0641428571429</v>
      </c>
      <c r="M159" s="0" t="n">
        <v>24.7874285714286</v>
      </c>
      <c r="N159" s="0" t="n">
        <v>19.3894285714286</v>
      </c>
      <c r="O159" s="0" t="n">
        <v>16.4695</v>
      </c>
      <c r="P159" s="0" t="n">
        <v>31.4428571428571</v>
      </c>
    </row>
    <row r="160" customFormat="false" ht="12.75" hidden="false" customHeight="false" outlineLevel="0" collapsed="false">
      <c r="K160" s="0" t="s">
        <v>24</v>
      </c>
      <c r="L160" s="0" t="n">
        <v>18.5</v>
      </c>
      <c r="M160" s="0" t="n">
        <v>24.1734285714286</v>
      </c>
      <c r="N160" s="0" t="n">
        <v>18.8122857142857</v>
      </c>
      <c r="O160" s="0" t="n">
        <v>15.699</v>
      </c>
      <c r="P160" s="0" t="n">
        <v>52.3428571428571</v>
      </c>
    </row>
  </sheetData>
  <printOptions headings="false" gridLines="false" gridLinesSet="true" horizontalCentered="true" verticalCentered="true"/>
  <pageMargins left="0.984027777777778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37:45Z</dcterms:created>
  <dc:creator/>
  <dc:description/>
  <dc:language>en-US</dc:language>
  <cp:lastModifiedBy>Márcio</cp:lastModifiedBy>
  <cp:lastPrinted>2000-10-26T19:53:57Z</cp:lastPrinted>
  <cp:revision>0</cp:revision>
  <dc:subject/>
  <dc:title/>
</cp:coreProperties>
</file>