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9"/>
  </bookViews>
  <sheets>
    <sheet name="Tab. 2.1" sheetId="1" state="visible" r:id="rId2"/>
    <sheet name="Tab. 2.2" sheetId="2" state="visible" r:id="rId3"/>
    <sheet name="Tab. 2.3 (t)" sheetId="3" state="visible" r:id="rId4"/>
    <sheet name="Tab. 3.1" sheetId="4" state="visible" r:id="rId5"/>
    <sheet name="Tab. 3.2" sheetId="5" state="visible" r:id="rId6"/>
    <sheet name="Tab. 3.3" sheetId="6" state="visible" r:id="rId7"/>
    <sheet name="Tab 3.4" sheetId="7" state="visible" r:id="rId8"/>
    <sheet name="Tab. 4.1 (T)" sheetId="8" state="visible" r:id="rId9"/>
    <sheet name="Tabela 4.2" sheetId="9" state="visible" r:id="rId10"/>
    <sheet name="Tabela 4.3" sheetId="10" state="visible" r:id="rId11"/>
  </sheets>
  <definedNames>
    <definedName function="false" hidden="false" localSheetId="6" name="_xlnm.Print_Area" vbProcedure="false">'Tab 3.4'!$A$1:$M$46</definedName>
    <definedName function="false" hidden="false" localSheetId="0" name="_xlnm.Print_Area" vbProcedure="false">'Tab. 2.1'!$A$1:$H$135</definedName>
    <definedName function="false" hidden="false" localSheetId="0" name="_xlnm.Print_Titles" vbProcedure="false">'Tab. 2.1'!$1:$4</definedName>
    <definedName function="false" hidden="false" localSheetId="1" name="_xlnm.Print_Area" vbProcedure="false">'Tab. 2.2'!$A$1:$G$42</definedName>
    <definedName function="false" hidden="false" localSheetId="1" name="_xlnm.Print_Titles" vbProcedure="false">'Tab. 2.2'!$2:$4</definedName>
    <definedName function="false" hidden="false" localSheetId="3" name="_xlnm.Print_Area" vbProcedure="false">'Tab. 3.1'!$A$1:$W$259</definedName>
    <definedName function="false" hidden="false" localSheetId="3" name="_xlnm.Print_Titles" vbProcedure="false">'Tab. 3.1'!$1:$5</definedName>
    <definedName function="false" hidden="false" localSheetId="4" name="_xlnm.Print_Area" vbProcedure="false">'Tab. 3.2'!$A$1:$M$62</definedName>
    <definedName function="false" hidden="false" localSheetId="5" name="_xlnm.Print_Area" vbProcedure="false">'Tab. 3.3'!$A$1:$M$49</definedName>
    <definedName function="false" hidden="false" localSheetId="8" name="_xlnm.Print_Area" vbProcedure="false">'Tabela 4.2'!$A$1:$E$35</definedName>
    <definedName function="false" hidden="false" localSheetId="8" name="_xlnm.Print_Titles" vbProcedure="false">'Tabela 4.2'!$1:$4</definedName>
    <definedName function="false" hidden="false" localSheetId="9" name="_xlnm.Print_Area" vbProcedure="false">'Tabela 4.3'!$A$4:$I$39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448">
  <si>
    <t xml:space="preserve">Tabela 2.1 - Postos pluviométricos do estado da Paraíba</t>
  </si>
  <si>
    <t xml:space="preserve">Código</t>
  </si>
  <si>
    <t xml:space="preserve">Nome do Posto</t>
  </si>
  <si>
    <t xml:space="preserve">Município</t>
  </si>
  <si>
    <t xml:space="preserve">Latitude</t>
  </si>
  <si>
    <t xml:space="preserve">Longitude</t>
  </si>
  <si>
    <t xml:space="preserve">Altitude</t>
  </si>
  <si>
    <t xml:space="preserve">G</t>
  </si>
  <si>
    <t xml:space="preserve">M</t>
  </si>
  <si>
    <t xml:space="preserve">(m)</t>
  </si>
  <si>
    <t xml:space="preserve">BELEM DO BREJO DO CRUZ</t>
  </si>
  <si>
    <t xml:space="preserve">CATOLE DO ROCHA</t>
  </si>
  <si>
    <t xml:space="preserve">JENIPAPEIRO DOS CARREI OS</t>
  </si>
  <si>
    <t xml:space="preserve">S. JOSE DO BREJO DO CRUZ</t>
  </si>
  <si>
    <t xml:space="preserve">BREJO DO CRUZ</t>
  </si>
  <si>
    <t xml:space="preserve">CUITE</t>
  </si>
  <si>
    <t xml:space="preserve">BARRA DO JUA</t>
  </si>
  <si>
    <t xml:space="preserve">TRIUNFO</t>
  </si>
  <si>
    <t xml:space="preserve">PILOES                 AC</t>
  </si>
  <si>
    <t xml:space="preserve">ANTENOR NAVARRO</t>
  </si>
  <si>
    <t xml:space="preserve">CAJAZEIRAS</t>
  </si>
  <si>
    <t xml:space="preserve">BALANCAS</t>
  </si>
  <si>
    <t xml:space="preserve">CACHOEIRA DO ÍNDIO</t>
  </si>
  <si>
    <t xml:space="preserve">UIRAUNA</t>
  </si>
  <si>
    <t xml:space="preserve">S. VICENTE             ST</t>
  </si>
  <si>
    <t xml:space="preserve">SOUSA</t>
  </si>
  <si>
    <t xml:space="preserve">S. FRANCISCO</t>
  </si>
  <si>
    <t xml:space="preserve">APARECIDA</t>
  </si>
  <si>
    <t xml:space="preserve">S. GONCALO</t>
  </si>
  <si>
    <t xml:space="preserve">NAZAREZINHO</t>
  </si>
  <si>
    <t xml:space="preserve">S. JOSE DA LAGOA TAPADA</t>
  </si>
  <si>
    <t xml:space="preserve">ENGENHEIRO AVIDOS      AC</t>
  </si>
  <si>
    <t xml:space="preserve">JERICO</t>
  </si>
  <si>
    <t xml:space="preserve">DESTERRO DE MALTA</t>
  </si>
  <si>
    <t xml:space="preserve">POMBAL</t>
  </si>
  <si>
    <t xml:space="preserve">CONDADO</t>
  </si>
  <si>
    <t xml:space="preserve">MALTA</t>
  </si>
  <si>
    <t xml:space="preserve">CAJAZEIRINHAS</t>
  </si>
  <si>
    <t xml:space="preserve">S. JOSE DO ESPINHARAS</t>
  </si>
  <si>
    <t xml:space="preserve">S. MAMEDE</t>
  </si>
  <si>
    <t xml:space="preserve">STA. LUZIA</t>
  </si>
  <si>
    <t xml:space="preserve">PICUI</t>
  </si>
  <si>
    <t xml:space="preserve">BARRA DE STA. ROSA</t>
  </si>
  <si>
    <t xml:space="preserve">PEDRA LAVRADA</t>
  </si>
  <si>
    <t xml:space="preserve">SOSSEGO</t>
  </si>
  <si>
    <t xml:space="preserve">SERIDO</t>
  </si>
  <si>
    <t xml:space="preserve">ALGODAO</t>
  </si>
  <si>
    <t xml:space="preserve">REMIGIO</t>
  </si>
  <si>
    <t xml:space="preserve">OLIVEDOS</t>
  </si>
  <si>
    <t xml:space="preserve">ARARUNA</t>
  </si>
  <si>
    <t xml:space="preserve">CACIMBA DE DENTRO</t>
  </si>
  <si>
    <t xml:space="preserve">SALGADO</t>
  </si>
  <si>
    <t xml:space="preserve">SOLANEA</t>
  </si>
  <si>
    <t xml:space="preserve">BANANEIRAS</t>
  </si>
  <si>
    <t xml:space="preserve">SERRARIA</t>
  </si>
  <si>
    <t xml:space="preserve">VILA MAIA</t>
  </si>
  <si>
    <t xml:space="preserve">AREIA</t>
  </si>
  <si>
    <t xml:space="preserve">AREIA II</t>
  </si>
  <si>
    <t xml:space="preserve">CAICARA</t>
  </si>
  <si>
    <t xml:space="preserve">MATARACA</t>
  </si>
  <si>
    <t xml:space="preserve">JACARAU</t>
  </si>
  <si>
    <t xml:space="preserve">MAMANGUAPE</t>
  </si>
  <si>
    <t xml:space="preserve">GUARABIRA</t>
  </si>
  <si>
    <t xml:space="preserve">ARACAGI</t>
  </si>
  <si>
    <t xml:space="preserve">ARAPUA                 ST</t>
  </si>
  <si>
    <t xml:space="preserve">BONITO DE SANTA FE</t>
  </si>
  <si>
    <t xml:space="preserve">TIMBAUBA               FZ</t>
  </si>
  <si>
    <t xml:space="preserve">AGUIAR</t>
  </si>
  <si>
    <t xml:space="preserve">S. JOSE DE PIRANHAS</t>
  </si>
  <si>
    <t xml:space="preserve">SERRA GRANDE</t>
  </si>
  <si>
    <t xml:space="preserve">ITAPORANGA</t>
  </si>
  <si>
    <t xml:space="preserve">BOM JESUS</t>
  </si>
  <si>
    <t xml:space="preserve">CONCEICAO</t>
  </si>
  <si>
    <t xml:space="preserve">S. BOAVENTURA</t>
  </si>
  <si>
    <t xml:space="preserve">IBIARA</t>
  </si>
  <si>
    <t xml:space="preserve">NOVA OLINDA</t>
  </si>
  <si>
    <t xml:space="preserve">CUREMAS                AC</t>
  </si>
  <si>
    <t xml:space="preserve">COREMAS</t>
  </si>
  <si>
    <t xml:space="preserve">CATINGUEIRA</t>
  </si>
  <si>
    <t xml:space="preserve">PIANCO</t>
  </si>
  <si>
    <t xml:space="preserve">OLHO D AGUA</t>
  </si>
  <si>
    <t xml:space="preserve">GARROTES</t>
  </si>
  <si>
    <t xml:space="preserve">PATOS</t>
  </si>
  <si>
    <t xml:space="preserve">STA. TERESINHA</t>
  </si>
  <si>
    <t xml:space="preserve">PORCOS                 FZ</t>
  </si>
  <si>
    <t xml:space="preserve">PASSAGEM</t>
  </si>
  <si>
    <t xml:space="preserve">TEIXEIRA</t>
  </si>
  <si>
    <t xml:space="preserve">MAE D AGUA DE DENTRO</t>
  </si>
  <si>
    <t xml:space="preserve">DESTERRO</t>
  </si>
  <si>
    <t xml:space="preserve">IMACULADA</t>
  </si>
  <si>
    <t xml:space="preserve">JUAZEIRINHO</t>
  </si>
  <si>
    <t xml:space="preserve">TAPEROA</t>
  </si>
  <si>
    <t xml:space="preserve">SALGADINHO</t>
  </si>
  <si>
    <t xml:space="preserve">STO. ANDRE</t>
  </si>
  <si>
    <t xml:space="preserve">GURJAO</t>
  </si>
  <si>
    <t xml:space="preserve">S. JOSE DOS CORDEIROS</t>
  </si>
  <si>
    <t xml:space="preserve">S. JOAO DO CARIRI</t>
  </si>
  <si>
    <t xml:space="preserve">SERRA BRANCA</t>
  </si>
  <si>
    <t xml:space="preserve">SOLEDADE</t>
  </si>
  <si>
    <t xml:space="preserve">POCINHOS</t>
  </si>
  <si>
    <t xml:space="preserve">STA. TEREZA            FZ</t>
  </si>
  <si>
    <t xml:space="preserve">BOA VISTA</t>
  </si>
  <si>
    <t xml:space="preserve">CAMPINA GRANDE</t>
  </si>
  <si>
    <t xml:space="preserve">CATOLE</t>
  </si>
  <si>
    <t xml:space="preserve">BOQUEIRAO              AC</t>
  </si>
  <si>
    <t xml:space="preserve">BOQUEIRAO             </t>
  </si>
  <si>
    <t xml:space="preserve">ALAGOA NOVA</t>
  </si>
  <si>
    <t xml:space="preserve">ALAGOA GRANDE</t>
  </si>
  <si>
    <t xml:space="preserve">INGA</t>
  </si>
  <si>
    <t xml:space="preserve">FAGUNDES</t>
  </si>
  <si>
    <t xml:space="preserve">MULUNGU</t>
  </si>
  <si>
    <t xml:space="preserve">ACAU</t>
  </si>
  <si>
    <t xml:space="preserve">PILAR</t>
  </si>
  <si>
    <t xml:space="preserve">SAPE</t>
  </si>
  <si>
    <t xml:space="preserve">CRUZ DO ESPIRITO SANTO</t>
  </si>
  <si>
    <t xml:space="preserve">MOGEIRO</t>
  </si>
  <si>
    <t xml:space="preserve">ITABAIANA</t>
  </si>
  <si>
    <t xml:space="preserve">MANAIRA</t>
  </si>
  <si>
    <t xml:space="preserve">PRINCESA ISABEL</t>
  </si>
  <si>
    <t xml:space="preserve">JURU</t>
  </si>
  <si>
    <t xml:space="preserve">AGUA BRANCA</t>
  </si>
  <si>
    <t xml:space="preserve">PRATA</t>
  </si>
  <si>
    <t xml:space="preserve">MONTEIRO</t>
  </si>
  <si>
    <t xml:space="preserve">SUME</t>
  </si>
  <si>
    <t xml:space="preserve">COXIXOLA</t>
  </si>
  <si>
    <t xml:space="preserve">SUCURU</t>
  </si>
  <si>
    <t xml:space="preserve">CARAUBAS</t>
  </si>
  <si>
    <t xml:space="preserve">CONGO</t>
  </si>
  <si>
    <t xml:space="preserve">CAMALAU</t>
  </si>
  <si>
    <t xml:space="preserve">CABACEIRAS</t>
  </si>
  <si>
    <t xml:space="preserve">RIACHO STO. ANTONIO</t>
  </si>
  <si>
    <t xml:space="preserve">BOQUEIRAO</t>
  </si>
  <si>
    <t xml:space="preserve">BARRA DE S. MIGUEL</t>
  </si>
  <si>
    <t xml:space="preserve">BODOCONGO</t>
  </si>
  <si>
    <t xml:space="preserve">QUEIMADAS</t>
  </si>
  <si>
    <t xml:space="preserve">LAGOA DOS MARCOS       FZ</t>
  </si>
  <si>
    <t xml:space="preserve">AROEIRAS</t>
  </si>
  <si>
    <t xml:space="preserve">MATA VIRGEM</t>
  </si>
  <si>
    <t xml:space="preserve">UMBUZEIRO</t>
  </si>
  <si>
    <t xml:space="preserve">S. SEBASTIAO DO UMBUZEIRO</t>
  </si>
  <si>
    <t xml:space="preserve">S. SEBAST. DO UMBUZEIR</t>
  </si>
  <si>
    <t xml:space="preserve">STA. MARIA DA PARAIBA</t>
  </si>
  <si>
    <t xml:space="preserve">S. JOAO DO TIGRE</t>
  </si>
  <si>
    <t xml:space="preserve">STA. RITA</t>
  </si>
  <si>
    <t xml:space="preserve">JOAO PESSOA</t>
  </si>
  <si>
    <t xml:space="preserve">VILA DO CONDE</t>
  </si>
  <si>
    <t xml:space="preserve">ALHANDRA</t>
  </si>
  <si>
    <t xml:space="preserve">Tabela 2.2 – Postos fluviométricos do Estado da Paraíba</t>
  </si>
  <si>
    <t xml:space="preserve">Estação</t>
  </si>
  <si>
    <t xml:space="preserve">Curso d'Água </t>
  </si>
  <si>
    <t xml:space="preserve">Coordenadas</t>
  </si>
  <si>
    <t xml:space="preserve">Nome</t>
  </si>
  <si>
    <t xml:space="preserve">Lat.</t>
  </si>
  <si>
    <t xml:space="preserve">Long.</t>
  </si>
  <si>
    <t xml:space="preserve">São José de Piranhas</t>
  </si>
  <si>
    <t xml:space="preserve">Rio Piranhas</t>
  </si>
  <si>
    <t xml:space="preserve">Eng. Ávidos (Montante)</t>
  </si>
  <si>
    <t xml:space="preserve">Eng. Ávidos (Jusante)</t>
  </si>
  <si>
    <t xml:space="preserve">São Gonçalo - Açude</t>
  </si>
  <si>
    <t xml:space="preserve">São Gonçalo - Açude Bar. Aux. Jus.</t>
  </si>
  <si>
    <t xml:space="preserve">São Gonçalo - Açude canal p1</t>
  </si>
  <si>
    <t xml:space="preserve">São Gonçalo - Açude canal p2</t>
  </si>
  <si>
    <t xml:space="preserve">São Gonçalo - Açude canal p3</t>
  </si>
  <si>
    <t xml:space="preserve">São Gonçalo - Açude canal p4</t>
  </si>
  <si>
    <t xml:space="preserve">Antenor Navarro</t>
  </si>
  <si>
    <t xml:space="preserve">Rio do Peixe</t>
  </si>
  <si>
    <t xml:space="preserve">Antenor Navarro (ex-São João)</t>
  </si>
  <si>
    <t xml:space="preserve">Sousa</t>
  </si>
  <si>
    <t xml:space="preserve">Aparecida</t>
  </si>
  <si>
    <t xml:space="preserve">Piancó</t>
  </si>
  <si>
    <t xml:space="preserve">Rio Piancó</t>
  </si>
  <si>
    <t xml:space="preserve">Malhada dos Bois (Faz.)</t>
  </si>
  <si>
    <t xml:space="preserve">Rio Jenipapo</t>
  </si>
  <si>
    <t xml:space="preserve">Emas </t>
  </si>
  <si>
    <t xml:space="preserve">Riacho dos Porcos</t>
  </si>
  <si>
    <t xml:space="preserve">Aguiar</t>
  </si>
  <si>
    <t xml:space="preserve">Riacho Aguiar</t>
  </si>
  <si>
    <t xml:space="preserve">Boqueirão Mãe-D'Água (Aç.)</t>
  </si>
  <si>
    <t xml:space="preserve">Patos</t>
  </si>
  <si>
    <t xml:space="preserve">Rio Espinharas</t>
  </si>
  <si>
    <t xml:space="preserve">Serra Negra do Norte (Faz.)</t>
  </si>
  <si>
    <t xml:space="preserve">Boqueirão de Parelhas</t>
  </si>
  <si>
    <t xml:space="preserve">Rio Seridó</t>
  </si>
  <si>
    <t xml:space="preserve">Sítio Volta</t>
  </si>
  <si>
    <t xml:space="preserve">Jardim do Seridó</t>
  </si>
  <si>
    <t xml:space="preserve">Gargalheiras (Aç.)</t>
  </si>
  <si>
    <t xml:space="preserve">Rio Acauã</t>
  </si>
  <si>
    <t xml:space="preserve">Caicó</t>
  </si>
  <si>
    <t xml:space="preserve">Soledade</t>
  </si>
  <si>
    <t xml:space="preserve">Rio Barra Nova</t>
  </si>
  <si>
    <t xml:space="preserve">São Fernando</t>
  </si>
  <si>
    <t xml:space="preserve">Mumbaba</t>
  </si>
  <si>
    <t xml:space="preserve">Riacho Mumbaba</t>
  </si>
  <si>
    <t xml:space="preserve">Mamuaba</t>
  </si>
  <si>
    <t xml:space="preserve">Rio Mamuaba</t>
  </si>
  <si>
    <t xml:space="preserve">Mulungu</t>
  </si>
  <si>
    <t xml:space="preserve">Mamanguape</t>
  </si>
  <si>
    <t xml:space="preserve">Ponte de Leitão</t>
  </si>
  <si>
    <t xml:space="preserve">Monteiro</t>
  </si>
  <si>
    <t xml:space="preserve">Rio Monteiro</t>
  </si>
  <si>
    <t xml:space="preserve">Poço de Pedras</t>
  </si>
  <si>
    <t xml:space="preserve">Rio Taperoá</t>
  </si>
  <si>
    <t xml:space="preserve">Boqueirão de Cabaceiras</t>
  </si>
  <si>
    <t xml:space="preserve">Rio Paraíba</t>
  </si>
  <si>
    <t xml:space="preserve">Guarita</t>
  </si>
  <si>
    <t xml:space="preserve">Guarita (Lauro Miller)</t>
  </si>
  <si>
    <t xml:space="preserve">Pilar</t>
  </si>
  <si>
    <t xml:space="preserve">Ponte da Batalha</t>
  </si>
  <si>
    <t xml:space="preserve">Tabela 2.3 - Evaporação média nas estações meteorológicas no estado da Paraíba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nual</t>
  </si>
  <si>
    <t xml:space="preserve">Souza</t>
  </si>
  <si>
    <t xml:space="preserve">São Gonçalo</t>
  </si>
  <si>
    <t xml:space="preserve">Campina Grande</t>
  </si>
  <si>
    <t xml:space="preserve">João Pessoa</t>
  </si>
  <si>
    <t xml:space="preserve">Tabela 3.1 - Estudo comparativo das séries fornecidas pela SUDENE e pelo LMRS-PB</t>
  </si>
  <si>
    <t xml:space="preserve">posto</t>
  </si>
  <si>
    <t xml:space="preserve">Resumo dos dados fornecidos pelo LMRS-PB</t>
  </si>
  <si>
    <t xml:space="preserve">Resumo dos dados fornecidos pela SUDENE</t>
  </si>
  <si>
    <t xml:space="preserve">registro no arquivo</t>
  </si>
  <si>
    <t xml:space="preserve">média</t>
  </si>
  <si>
    <t xml:space="preserve">média anual</t>
  </si>
  <si>
    <t xml:space="preserve">ano inicial</t>
  </si>
  <si>
    <t xml:space="preserve">mes inicial</t>
  </si>
  <si>
    <t xml:space="preserve">ano final</t>
  </si>
  <si>
    <t xml:space="preserve">mês final</t>
  </si>
  <si>
    <t xml:space="preserve">Nº de anos</t>
  </si>
  <si>
    <t xml:space="preserve">Nº de anos válidos</t>
  </si>
  <si>
    <t xml:space="preserve">685</t>
  </si>
  <si>
    <t xml:space="preserve">-</t>
  </si>
  <si>
    <t xml:space="preserve">831</t>
  </si>
  <si>
    <t xml:space="preserve">888</t>
  </si>
  <si>
    <t xml:space="preserve">584</t>
  </si>
  <si>
    <t xml:space="preserve">787</t>
  </si>
  <si>
    <t xml:space="preserve">834</t>
  </si>
  <si>
    <t xml:space="preserve">760</t>
  </si>
  <si>
    <t xml:space="preserve">810</t>
  </si>
  <si>
    <t xml:space="preserve">904</t>
  </si>
  <si>
    <t xml:space="preserve">860</t>
  </si>
  <si>
    <t xml:space="preserve">798</t>
  </si>
  <si>
    <t xml:space="preserve">844</t>
  </si>
  <si>
    <t xml:space="preserve">828</t>
  </si>
  <si>
    <t xml:space="preserve">898</t>
  </si>
  <si>
    <t xml:space="preserve">771</t>
  </si>
  <si>
    <t xml:space="preserve">880</t>
  </si>
  <si>
    <t xml:space="preserve">901</t>
  </si>
  <si>
    <t xml:space="preserve">885</t>
  </si>
  <si>
    <t xml:space="preserve">993</t>
  </si>
  <si>
    <t xml:space="preserve">913</t>
  </si>
  <si>
    <t xml:space="preserve">817</t>
  </si>
  <si>
    <t xml:space="preserve">573</t>
  </si>
  <si>
    <t xml:space="preserve">703</t>
  </si>
  <si>
    <t xml:space="preserve">788</t>
  </si>
  <si>
    <t xml:space="preserve">698</t>
  </si>
  <si>
    <t xml:space="preserve">999</t>
  </si>
  <si>
    <t xml:space="preserve">835</t>
  </si>
  <si>
    <t xml:space="preserve">749</t>
  </si>
  <si>
    <t xml:space="preserve">541</t>
  </si>
  <si>
    <t xml:space="preserve">324</t>
  </si>
  <si>
    <t xml:space="preserve">383</t>
  </si>
  <si>
    <t xml:space="preserve">384</t>
  </si>
  <si>
    <t xml:space="preserve">547</t>
  </si>
  <si>
    <t xml:space="preserve">417</t>
  </si>
  <si>
    <t xml:space="preserve">379</t>
  </si>
  <si>
    <t xml:space="preserve">444</t>
  </si>
  <si>
    <t xml:space="preserve">802</t>
  </si>
  <si>
    <t xml:space="preserve">725</t>
  </si>
  <si>
    <t xml:space="preserve">415</t>
  </si>
  <si>
    <t xml:space="preserve">1171</t>
  </si>
  <si>
    <t xml:space="preserve">1179</t>
  </si>
  <si>
    <t xml:space="preserve">1141</t>
  </si>
  <si>
    <t xml:space="preserve">1397</t>
  </si>
  <si>
    <t xml:space="preserve">1350</t>
  </si>
  <si>
    <t xml:space="preserve">750</t>
  </si>
  <si>
    <t xml:space="preserve">1738</t>
  </si>
  <si>
    <t xml:space="preserve">822</t>
  </si>
  <si>
    <t xml:space="preserve">1459</t>
  </si>
  <si>
    <t xml:space="preserve">1096</t>
  </si>
  <si>
    <t xml:space="preserve">964</t>
  </si>
  <si>
    <t xml:space="preserve">897</t>
  </si>
  <si>
    <t xml:space="preserve">903</t>
  </si>
  <si>
    <t xml:space="preserve">875</t>
  </si>
  <si>
    <t xml:space="preserve">978</t>
  </si>
  <si>
    <t xml:space="preserve">720</t>
  </si>
  <si>
    <t xml:space="preserve">858</t>
  </si>
  <si>
    <t xml:space="preserve">867</t>
  </si>
  <si>
    <t xml:space="preserve">926</t>
  </si>
  <si>
    <t xml:space="preserve">899</t>
  </si>
  <si>
    <t xml:space="preserve">871</t>
  </si>
  <si>
    <t xml:space="preserve">958</t>
  </si>
  <si>
    <t xml:space="preserve">893</t>
  </si>
  <si>
    <t xml:space="preserve">596</t>
  </si>
  <si>
    <t xml:space="preserve">723</t>
  </si>
  <si>
    <t xml:space="preserve">593</t>
  </si>
  <si>
    <t xml:space="preserve">855</t>
  </si>
  <si>
    <t xml:space="preserve">758</t>
  </si>
  <si>
    <t xml:space="preserve">630</t>
  </si>
  <si>
    <t xml:space="preserve">386</t>
  </si>
  <si>
    <t xml:space="preserve">672</t>
  </si>
  <si>
    <t xml:space="preserve">494</t>
  </si>
  <si>
    <t xml:space="preserve">454</t>
  </si>
  <si>
    <t xml:space="preserve">445</t>
  </si>
  <si>
    <t xml:space="preserve">507</t>
  </si>
  <si>
    <t xml:space="preserve">528</t>
  </si>
  <si>
    <t xml:space="preserve">371</t>
  </si>
  <si>
    <t xml:space="preserve">518</t>
  </si>
  <si>
    <t xml:space="preserve">372</t>
  </si>
  <si>
    <t xml:space="preserve">443</t>
  </si>
  <si>
    <t xml:space="preserve">430</t>
  </si>
  <si>
    <t xml:space="preserve">412</t>
  </si>
  <si>
    <t xml:space="preserve">307</t>
  </si>
  <si>
    <t xml:space="preserve">491</t>
  </si>
  <si>
    <t xml:space="preserve">1236</t>
  </si>
  <si>
    <t xml:space="preserve">863</t>
  </si>
  <si>
    <t xml:space="preserve">748</t>
  </si>
  <si>
    <t xml:space="preserve">984</t>
  </si>
  <si>
    <t xml:space="preserve">623</t>
  </si>
  <si>
    <t xml:space="preserve">967</t>
  </si>
  <si>
    <t xml:space="preserve">981</t>
  </si>
  <si>
    <t xml:space="preserve">1027</t>
  </si>
  <si>
    <t xml:space="preserve">1331</t>
  </si>
  <si>
    <t xml:space="preserve">840</t>
  </si>
  <si>
    <t xml:space="preserve">872</t>
  </si>
  <si>
    <t xml:space="preserve">715</t>
  </si>
  <si>
    <t xml:space="preserve">799</t>
  </si>
  <si>
    <t xml:space="preserve">671</t>
  </si>
  <si>
    <t xml:space="preserve">805</t>
  </si>
  <si>
    <t xml:space="preserve">832</t>
  </si>
  <si>
    <t xml:space="preserve">711</t>
  </si>
  <si>
    <t xml:space="preserve">735</t>
  </si>
  <si>
    <t xml:space="preserve">479</t>
  </si>
  <si>
    <t xml:space="preserve">704</t>
  </si>
  <si>
    <t xml:space="preserve">511</t>
  </si>
  <si>
    <t xml:space="preserve">545</t>
  </si>
  <si>
    <t xml:space="preserve">244</t>
  </si>
  <si>
    <t xml:space="preserve">375</t>
  </si>
  <si>
    <t xml:space="preserve">526</t>
  </si>
  <si>
    <t xml:space="preserve">625</t>
  </si>
  <si>
    <t xml:space="preserve">335</t>
  </si>
  <si>
    <t xml:space="preserve">427</t>
  </si>
  <si>
    <t xml:space="preserve">440</t>
  </si>
  <si>
    <t xml:space="preserve">570</t>
  </si>
  <si>
    <t xml:space="preserve">658</t>
  </si>
  <si>
    <t xml:space="preserve">683</t>
  </si>
  <si>
    <t xml:space="preserve">578</t>
  </si>
  <si>
    <t xml:space="preserve">718</t>
  </si>
  <si>
    <t xml:space="preserve">465</t>
  </si>
  <si>
    <t xml:space="preserve">1393</t>
  </si>
  <si>
    <t xml:space="preserve">1622</t>
  </si>
  <si>
    <t xml:space="preserve">2005</t>
  </si>
  <si>
    <t xml:space="preserve">1801</t>
  </si>
  <si>
    <t xml:space="preserve">1743</t>
  </si>
  <si>
    <t xml:space="preserve">10 postos com médias anuais mais discrepantes</t>
  </si>
  <si>
    <t xml:space="preserve">20 postos seguintes com médias anuais mais discrepantes</t>
  </si>
  <si>
    <t xml:space="preserve">Tabela 3.2 - Análise de Consistência das Séries Temporais Pluviométricas do Grupo Piancó pelo Método do Vetor Regional (validade: 1912/1991)</t>
  </si>
  <si>
    <t xml:space="preserve">POSTO</t>
  </si>
  <si>
    <t xml:space="preserve">ANO</t>
  </si>
  <si>
    <t xml:space="preserve">ANOS</t>
  </si>
  <si>
    <t xml:space="preserve">%</t>
  </si>
  <si>
    <t xml:space="preserve">MESES</t>
  </si>
  <si>
    <t xml:space="preserve">CÓDIGO</t>
  </si>
  <si>
    <t xml:space="preserve">NOME</t>
  </si>
  <si>
    <t xml:space="preserve">INICIAL</t>
  </si>
  <si>
    <t xml:space="preserve">FINAL</t>
  </si>
  <si>
    <t xml:space="preserve">NORMAIS</t>
  </si>
  <si>
    <t xml:space="preserve">PREENC.</t>
  </si>
  <si>
    <t xml:space="preserve">CONSIS.</t>
  </si>
  <si>
    <t xml:space="preserve">SOUZA</t>
  </si>
  <si>
    <t xml:space="preserve">Percentual de anos preenchidos no grupo: 30,1 relativo ao número de anos com total anual.</t>
  </si>
  <si>
    <t xml:space="preserve">Percentual de anos consistidos no grupo: 15,3 relativo ao número de anos com total anual.</t>
  </si>
  <si>
    <t xml:space="preserve">Percentual de meses preenchidos no grupo: 13,8 relativo ao número de meses com total mensal.</t>
  </si>
  <si>
    <t xml:space="preserve">Percentual de meses consistidos no grupo: 3,7 relativo ao número de meses com total mensal.</t>
  </si>
  <si>
    <t xml:space="preserve">Tabela 3.3 - Análise de Consistência das Séries Temporais Pluviométricas do Grupo Depressão de Patos pelo Método do Vetor Regional (validade: 1912/1991)</t>
  </si>
  <si>
    <t xml:space="preserve">Percentual de anos preenchidos no grupo: 32,5 relativo ao número de anos com total anual.</t>
  </si>
  <si>
    <t xml:space="preserve">Percentual de anos consistidos no grupo: 20,2 relativo ao número de anos com total anual.</t>
  </si>
  <si>
    <t xml:space="preserve">Percentual de meses preenchidos no grupo: 14,3 relativo ao número de meses com total mensal.</t>
  </si>
  <si>
    <t xml:space="preserve">Percentual de meses consistidos no grupo: 4,8 relativo ao número de meses com total mensal.</t>
  </si>
  <si>
    <t xml:space="preserve">Tabela 3.4 - Análise de Consistência das Séries Temporais Pluviométricas do Grupo Vale do Paraíba pelo Método do Vetor Regional (validade: 1912/1991)</t>
  </si>
  <si>
    <t xml:space="preserve">Percentual de anos preenchidos no grupo: 49,1 relativo ao número de anos com total anual.</t>
  </si>
  <si>
    <t xml:space="preserve">Percentual de anos consistidos no grupo: 13,0 relativo ao número de anos com total anual.</t>
  </si>
  <si>
    <t xml:space="preserve">Percentual de meses preenchidos no grupo: 27,7 relativo ao número de meses com total mensal.</t>
  </si>
  <si>
    <t xml:space="preserve">Percentual de meses consistidos no grupo: 4,6 relativo ao número de meses com total mensal.</t>
  </si>
  <si>
    <t xml:space="preserve">Tabela 4.1 - Postos Fluviométricos existentes nas áreas de interesse </t>
  </si>
  <si>
    <t xml:space="preserve">Bacias</t>
  </si>
  <si>
    <t xml:space="preserve">Descrição da Área</t>
  </si>
  <si>
    <t xml:space="preserve">Área de Interesse </t>
  </si>
  <si>
    <t xml:space="preserve">Número de  Postos</t>
  </si>
  <si>
    <t xml:space="preserve">(denominação do DNAEE)</t>
  </si>
  <si>
    <t xml:space="preserve">da Transposição</t>
  </si>
  <si>
    <t xml:space="preserve">Fluviométricos</t>
  </si>
  <si>
    <t xml:space="preserve">Bacia 37</t>
  </si>
  <si>
    <t xml:space="preserve">Área de drenagem compreendida entre a foz do rio Jaguaribe, exclusive, e a foz do rio Açu, inclusive</t>
  </si>
  <si>
    <t xml:space="preserve">Bacia do rio Piancó e Piranhas</t>
  </si>
  <si>
    <t xml:space="preserve">Bacia 38</t>
  </si>
  <si>
    <t xml:space="preserve">Área de drenagem compreendida entre a foz do rio Açu, exclusive, e a foz do rio Paraíba, inclusive</t>
  </si>
  <si>
    <t xml:space="preserve">Bacia do rio Paraíba, Mamanguape e outras bacias litorâneas da Paraíba</t>
  </si>
  <si>
    <t xml:space="preserve">Fonte: DNAEE, 1987</t>
  </si>
  <si>
    <t xml:space="preserve">Tabela 4.2 - Postos Fluviométricos Analisados</t>
  </si>
  <si>
    <t xml:space="preserve">Bacia</t>
  </si>
  <si>
    <t xml:space="preserve">Curso d'Água</t>
  </si>
  <si>
    <t xml:space="preserve">Área da bacia </t>
  </si>
  <si>
    <r>
      <rPr>
        <sz val="10"/>
        <rFont val="Arial"/>
        <family val="2"/>
      </rPr>
      <t xml:space="preserve">hidrográfica (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Piranhas</t>
  </si>
  <si>
    <t xml:space="preserve">do Peixe</t>
  </si>
  <si>
    <t xml:space="preserve">Rch. dos Porcos</t>
  </si>
  <si>
    <t xml:space="preserve">Rch. Aguiar</t>
  </si>
  <si>
    <t xml:space="preserve">Piranhas </t>
  </si>
  <si>
    <t xml:space="preserve">Espinharas</t>
  </si>
  <si>
    <t xml:space="preserve">Gramame</t>
  </si>
  <si>
    <t xml:space="preserve">Rch. Mumbaba</t>
  </si>
  <si>
    <t xml:space="preserve">Paraíba</t>
  </si>
  <si>
    <t xml:space="preserve">Taperoá</t>
  </si>
  <si>
    <t xml:space="preserve">Tabela 4.3 - Disponibilidade de Dados dos Postos Fluviométricos Selecionados</t>
  </si>
  <si>
    <t xml:space="preserve">Disponibilidade de Informações </t>
  </si>
  <si>
    <t xml:space="preserve">Dados Diários</t>
  </si>
  <si>
    <t xml:space="preserve">Medições de Descarga</t>
  </si>
  <si>
    <t xml:space="preserve">Curvas-Chaves</t>
  </si>
  <si>
    <t xml:space="preserve">observações:</t>
  </si>
  <si>
    <t xml:space="preserve">Alturas Limnimétricas</t>
  </si>
  <si>
    <t xml:space="preserve">Vazões Médias</t>
  </si>
  <si>
    <t xml:space="preserve">CPRM/DNAEE/ANEEL</t>
  </si>
  <si>
    <t xml:space="preserve">Resultado do processamento das medições de vazão</t>
  </si>
  <si>
    <t xml:space="preserve">disponíveis</t>
  </si>
  <si>
    <t xml:space="preserve">não disponíveis</t>
  </si>
  <si>
    <t xml:space="preserve">sem dados</t>
  </si>
  <si>
    <t xml:space="preserve">não processada</t>
  </si>
  <si>
    <t xml:space="preserve">idem P. F. 37214000</t>
  </si>
  <si>
    <t xml:space="preserve">idem P.F. 37230000</t>
  </si>
  <si>
    <t xml:space="preserve">ANEEL</t>
  </si>
  <si>
    <t xml:space="preserve">inaceitável</t>
  </si>
  <si>
    <t xml:space="preserve">idem P.F. 37260000</t>
  </si>
  <si>
    <t xml:space="preserve">calculadas</t>
  </si>
  <si>
    <t xml:space="preserve">aceitável</t>
  </si>
  <si>
    <t xml:space="preserve">boa</t>
  </si>
  <si>
    <t xml:space="preserve">CAGEPA</t>
  </si>
  <si>
    <t xml:space="preserve">Posto da CAGEPA</t>
  </si>
  <si>
    <t xml:space="preserve">a jusante do Aç. Epitácio Pesso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_);_(&quot;R$ &quot;* \(#,##0\);_(&quot;R$ &quot;* \-_);_(@_)"/>
    <numFmt numFmtId="166" formatCode="_(&quot;R$ &quot;* #,##0.00_);_(&quot;R$ &quot;* \(#,##0.00\);_(&quot;R$ &quot;* \-??_);_(@_)"/>
    <numFmt numFmtId="167" formatCode="00"/>
    <numFmt numFmtId="168" formatCode="0.00"/>
    <numFmt numFmtId="169" formatCode="#,##0"/>
    <numFmt numFmtId="170" formatCode="0.0"/>
    <numFmt numFmtId="171" formatCode="0"/>
    <numFmt numFmtId="172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6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DashDot"/>
      <right style="medium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DashDot"/>
      <right style="thin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DashDot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nálise" xfId="20"/>
    <cellStyle name="Moeda [0]_Tabela 4.1" xfId="21"/>
    <cellStyle name="Moeda_análise" xfId="22"/>
    <cellStyle name="Moeda_Tabela 4.1" xfId="23"/>
    <cellStyle name="Normal_Plan1" xfId="24"/>
  </cellStyles>
  <dxfs count="9"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CC99FF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normal" topLeftCell="A111" colorId="64" zoomScale="95" zoomScaleNormal="95" zoomScalePageLayoutView="100" workbookViewId="0">
      <selection pane="topLeft" activeCell="H135" activeCellId="0" sqref="H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0.28"/>
    <col collapsed="false" customWidth="true" hidden="false" outlineLevel="0" max="3" min="3" style="0" width="27.85"/>
    <col collapsed="false" customWidth="true" hidden="false" outlineLevel="0" max="7" min="4" style="0" width="5.71"/>
    <col collapsed="false" customWidth="true" hidden="false" outlineLevel="0" max="8" min="8" style="0" width="8.41"/>
    <col collapsed="false" customWidth="true" hidden="false" outlineLevel="0" max="9" min="9" style="0" width="10.28"/>
  </cols>
  <sheetData>
    <row r="1" s="3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3.5" hidden="false" customHeight="false" outlineLevel="0" collapsed="false">
      <c r="D2" s="4"/>
      <c r="E2" s="4"/>
      <c r="F2" s="4"/>
      <c r="G2" s="4"/>
      <c r="H2" s="4"/>
      <c r="I2" s="5"/>
    </row>
    <row r="3" customFormat="false" ht="12.75" hidden="false" customHeight="false" outlineLevel="0" collapsed="false">
      <c r="A3" s="6" t="s">
        <v>1</v>
      </c>
      <c r="B3" s="7" t="s">
        <v>2</v>
      </c>
      <c r="C3" s="7" t="s">
        <v>3</v>
      </c>
      <c r="D3" s="8" t="s">
        <v>4</v>
      </c>
      <c r="E3" s="8"/>
      <c r="F3" s="8" t="s">
        <v>5</v>
      </c>
      <c r="G3" s="8"/>
      <c r="H3" s="9" t="s">
        <v>6</v>
      </c>
      <c r="I3" s="10"/>
    </row>
    <row r="4" customFormat="false" ht="13.5" hidden="false" customHeight="false" outlineLevel="0" collapsed="false">
      <c r="A4" s="6"/>
      <c r="B4" s="7"/>
      <c r="C4" s="7"/>
      <c r="D4" s="11" t="s">
        <v>7</v>
      </c>
      <c r="E4" s="11" t="s">
        <v>8</v>
      </c>
      <c r="F4" s="11" t="s">
        <v>7</v>
      </c>
      <c r="G4" s="11" t="s">
        <v>8</v>
      </c>
      <c r="H4" s="12" t="s">
        <v>9</v>
      </c>
      <c r="I4" s="13"/>
    </row>
    <row r="5" customFormat="false" ht="15" hidden="false" customHeight="true" outlineLevel="0" collapsed="false">
      <c r="A5" s="14" t="n">
        <v>3824396</v>
      </c>
      <c r="B5" s="15" t="s">
        <v>10</v>
      </c>
      <c r="C5" s="15" t="s">
        <v>10</v>
      </c>
      <c r="D5" s="16" t="n">
        <v>6</v>
      </c>
      <c r="E5" s="16" t="n">
        <v>11</v>
      </c>
      <c r="F5" s="16" t="n">
        <v>37</v>
      </c>
      <c r="G5" s="16" t="n">
        <v>32</v>
      </c>
      <c r="H5" s="17" t="n">
        <v>190</v>
      </c>
      <c r="J5" s="18"/>
    </row>
    <row r="6" customFormat="false" ht="15" hidden="false" customHeight="true" outlineLevel="0" collapsed="false">
      <c r="A6" s="19" t="n">
        <v>3824751</v>
      </c>
      <c r="B6" s="20" t="s">
        <v>11</v>
      </c>
      <c r="C6" s="20" t="s">
        <v>11</v>
      </c>
      <c r="D6" s="21" t="n">
        <v>6</v>
      </c>
      <c r="E6" s="21" t="n">
        <v>21</v>
      </c>
      <c r="F6" s="21" t="n">
        <v>37</v>
      </c>
      <c r="G6" s="21" t="n">
        <v>45</v>
      </c>
      <c r="H6" s="22" t="n">
        <v>250</v>
      </c>
    </row>
    <row r="7" customFormat="false" ht="15" hidden="false" customHeight="true" outlineLevel="0" collapsed="false">
      <c r="A7" s="19" t="n">
        <v>3824992</v>
      </c>
      <c r="B7" s="20" t="s">
        <v>12</v>
      </c>
      <c r="C7" s="20" t="s">
        <v>11</v>
      </c>
      <c r="D7" s="21" t="n">
        <v>6</v>
      </c>
      <c r="E7" s="21" t="n">
        <v>28</v>
      </c>
      <c r="F7" s="21" t="n">
        <v>37</v>
      </c>
      <c r="G7" s="21" t="n">
        <v>33</v>
      </c>
      <c r="H7" s="22" t="n">
        <v>190</v>
      </c>
    </row>
    <row r="8" customFormat="false" ht="15" hidden="false" customHeight="true" outlineLevel="0" collapsed="false">
      <c r="A8" s="19" t="n">
        <v>3825346</v>
      </c>
      <c r="B8" s="20" t="s">
        <v>13</v>
      </c>
      <c r="C8" s="20" t="s">
        <v>14</v>
      </c>
      <c r="D8" s="21" t="n">
        <v>6</v>
      </c>
      <c r="E8" s="21" t="n">
        <v>11</v>
      </c>
      <c r="F8" s="21" t="n">
        <v>37</v>
      </c>
      <c r="G8" s="21" t="n">
        <v>17</v>
      </c>
      <c r="H8" s="22" t="n">
        <v>120</v>
      </c>
    </row>
    <row r="9" customFormat="false" ht="15" hidden="false" customHeight="true" outlineLevel="0" collapsed="false">
      <c r="A9" s="19" t="n">
        <v>3825701</v>
      </c>
      <c r="B9" s="20" t="s">
        <v>14</v>
      </c>
      <c r="C9" s="20" t="s">
        <v>14</v>
      </c>
      <c r="D9" s="21" t="n">
        <v>6</v>
      </c>
      <c r="E9" s="21" t="n">
        <v>21</v>
      </c>
      <c r="F9" s="21" t="n">
        <v>37</v>
      </c>
      <c r="G9" s="21" t="n">
        <v>30</v>
      </c>
      <c r="H9" s="22" t="n">
        <v>190</v>
      </c>
    </row>
    <row r="10" customFormat="false" ht="15" hidden="false" customHeight="true" outlineLevel="0" collapsed="false">
      <c r="A10" s="19" t="n">
        <v>3827973</v>
      </c>
      <c r="B10" s="20" t="s">
        <v>15</v>
      </c>
      <c r="C10" s="20" t="s">
        <v>15</v>
      </c>
      <c r="D10" s="21" t="n">
        <v>6</v>
      </c>
      <c r="E10" s="21" t="n">
        <v>29</v>
      </c>
      <c r="F10" s="21" t="n">
        <v>36</v>
      </c>
      <c r="G10" s="21" t="n">
        <v>9</v>
      </c>
      <c r="H10" s="22" t="n">
        <v>620</v>
      </c>
    </row>
    <row r="11" customFormat="false" ht="15" hidden="false" customHeight="true" outlineLevel="0" collapsed="false">
      <c r="A11" s="19" t="n">
        <v>3832089</v>
      </c>
      <c r="B11" s="20" t="s">
        <v>16</v>
      </c>
      <c r="C11" s="20" t="s">
        <v>17</v>
      </c>
      <c r="D11" s="21" t="n">
        <v>6</v>
      </c>
      <c r="E11" s="21" t="n">
        <v>32</v>
      </c>
      <c r="F11" s="21" t="n">
        <v>38</v>
      </c>
      <c r="G11" s="21" t="n">
        <v>34</v>
      </c>
      <c r="H11" s="22" t="n">
        <v>500</v>
      </c>
    </row>
    <row r="12" customFormat="false" ht="15" hidden="false" customHeight="true" outlineLevel="0" collapsed="false">
      <c r="A12" s="19" t="n">
        <v>3832398</v>
      </c>
      <c r="B12" s="20" t="s">
        <v>18</v>
      </c>
      <c r="C12" s="20" t="s">
        <v>19</v>
      </c>
      <c r="D12" s="21" t="n">
        <v>6</v>
      </c>
      <c r="E12" s="21" t="n">
        <v>40</v>
      </c>
      <c r="F12" s="21" t="n">
        <v>38</v>
      </c>
      <c r="G12" s="21" t="n">
        <v>31</v>
      </c>
      <c r="H12" s="22" t="n">
        <v>255</v>
      </c>
    </row>
    <row r="13" customFormat="false" ht="15" hidden="false" customHeight="true" outlineLevel="0" collapsed="false">
      <c r="A13" s="19" t="n">
        <v>3832789</v>
      </c>
      <c r="B13" s="20" t="s">
        <v>20</v>
      </c>
      <c r="C13" s="20" t="s">
        <v>20</v>
      </c>
      <c r="D13" s="21" t="n">
        <v>6</v>
      </c>
      <c r="E13" s="21" t="n">
        <v>53</v>
      </c>
      <c r="F13" s="21" t="n">
        <v>38</v>
      </c>
      <c r="G13" s="21" t="n">
        <v>34</v>
      </c>
      <c r="H13" s="22" t="n">
        <v>291</v>
      </c>
    </row>
    <row r="14" customFormat="false" ht="15" hidden="false" customHeight="true" outlineLevel="0" collapsed="false">
      <c r="A14" s="19" t="n">
        <v>3832956</v>
      </c>
      <c r="B14" s="20" t="s">
        <v>21</v>
      </c>
      <c r="C14" s="20" t="s">
        <v>22</v>
      </c>
      <c r="D14" s="21" t="n">
        <v>6</v>
      </c>
      <c r="E14" s="21" t="n">
        <v>59</v>
      </c>
      <c r="F14" s="21" t="n">
        <v>38</v>
      </c>
      <c r="G14" s="21" t="n">
        <v>44</v>
      </c>
      <c r="H14" s="22" t="n">
        <v>400</v>
      </c>
    </row>
    <row r="15" customFormat="false" ht="15" hidden="false" customHeight="true" outlineLevel="0" collapsed="false">
      <c r="A15" s="19" t="n">
        <v>3833018</v>
      </c>
      <c r="B15" s="20" t="s">
        <v>23</v>
      </c>
      <c r="C15" s="20" t="s">
        <v>23</v>
      </c>
      <c r="D15" s="21" t="n">
        <v>6</v>
      </c>
      <c r="E15" s="21" t="n">
        <v>31</v>
      </c>
      <c r="F15" s="21" t="n">
        <v>38</v>
      </c>
      <c r="G15" s="21" t="n">
        <v>25</v>
      </c>
      <c r="H15" s="22" t="n">
        <v>300</v>
      </c>
    </row>
    <row r="16" customFormat="false" ht="15" hidden="false" customHeight="true" outlineLevel="0" collapsed="false">
      <c r="A16" s="19" t="n">
        <v>3833235</v>
      </c>
      <c r="B16" s="20" t="s">
        <v>24</v>
      </c>
      <c r="C16" s="20" t="s">
        <v>25</v>
      </c>
      <c r="D16" s="21" t="n">
        <v>6</v>
      </c>
      <c r="E16" s="21" t="n">
        <v>37</v>
      </c>
      <c r="F16" s="21" t="n">
        <v>38</v>
      </c>
      <c r="G16" s="21" t="n">
        <v>20</v>
      </c>
      <c r="H16" s="22" t="n">
        <v>420</v>
      </c>
    </row>
    <row r="17" customFormat="false" ht="15" hidden="false" customHeight="true" outlineLevel="0" collapsed="false">
      <c r="A17" s="19" t="n">
        <v>3833285</v>
      </c>
      <c r="B17" s="20" t="s">
        <v>26</v>
      </c>
      <c r="C17" s="20" t="s">
        <v>25</v>
      </c>
      <c r="D17" s="21" t="n">
        <v>6</v>
      </c>
      <c r="E17" s="21" t="n">
        <v>37</v>
      </c>
      <c r="F17" s="21" t="n">
        <v>38</v>
      </c>
      <c r="G17" s="21" t="n">
        <v>5</v>
      </c>
      <c r="H17" s="22" t="n">
        <v>150</v>
      </c>
    </row>
    <row r="18" customFormat="false" ht="15" hidden="false" customHeight="true" outlineLevel="0" collapsed="false">
      <c r="A18" s="19" t="n">
        <v>3833413</v>
      </c>
      <c r="B18" s="20" t="s">
        <v>19</v>
      </c>
      <c r="C18" s="20" t="s">
        <v>19</v>
      </c>
      <c r="D18" s="21" t="n">
        <v>6</v>
      </c>
      <c r="E18" s="21" t="n">
        <v>44</v>
      </c>
      <c r="F18" s="21" t="n">
        <v>38</v>
      </c>
      <c r="G18" s="21" t="n">
        <v>27</v>
      </c>
      <c r="H18" s="22" t="n">
        <v>240</v>
      </c>
    </row>
    <row r="19" customFormat="false" ht="15" hidden="false" customHeight="true" outlineLevel="0" collapsed="false">
      <c r="A19" s="19" t="n">
        <v>3833554</v>
      </c>
      <c r="B19" s="20" t="s">
        <v>25</v>
      </c>
      <c r="C19" s="20" t="s">
        <v>25</v>
      </c>
      <c r="D19" s="21" t="n">
        <v>6</v>
      </c>
      <c r="E19" s="21" t="n">
        <v>45</v>
      </c>
      <c r="F19" s="21" t="n">
        <v>38</v>
      </c>
      <c r="G19" s="21" t="n">
        <v>14</v>
      </c>
      <c r="H19" s="22" t="n">
        <v>200</v>
      </c>
    </row>
    <row r="20" customFormat="false" ht="15" hidden="false" customHeight="true" outlineLevel="0" collapsed="false">
      <c r="A20" s="19" t="n">
        <v>3833588</v>
      </c>
      <c r="B20" s="20" t="s">
        <v>27</v>
      </c>
      <c r="C20" s="20" t="s">
        <v>25</v>
      </c>
      <c r="D20" s="21" t="n">
        <v>6</v>
      </c>
      <c r="E20" s="21" t="n">
        <v>46</v>
      </c>
      <c r="F20" s="21" t="n">
        <v>38</v>
      </c>
      <c r="G20" s="21" t="n">
        <v>4</v>
      </c>
      <c r="H20" s="22" t="n">
        <v>170</v>
      </c>
    </row>
    <row r="21" customFormat="false" ht="15" hidden="false" customHeight="true" outlineLevel="0" collapsed="false">
      <c r="A21" s="19" t="n">
        <v>3833639</v>
      </c>
      <c r="B21" s="20" t="s">
        <v>28</v>
      </c>
      <c r="C21" s="20" t="s">
        <v>28</v>
      </c>
      <c r="D21" s="21" t="n">
        <v>6</v>
      </c>
      <c r="E21" s="21" t="n">
        <v>50</v>
      </c>
      <c r="F21" s="21" t="n">
        <v>38</v>
      </c>
      <c r="G21" s="21" t="n">
        <v>19</v>
      </c>
      <c r="H21" s="22"/>
    </row>
    <row r="22" customFormat="false" ht="15" hidden="false" customHeight="true" outlineLevel="0" collapsed="false">
      <c r="A22" s="19" t="n">
        <v>3833835</v>
      </c>
      <c r="B22" s="20" t="s">
        <v>29</v>
      </c>
      <c r="C22" s="20" t="s">
        <v>29</v>
      </c>
      <c r="D22" s="21" t="n">
        <v>6</v>
      </c>
      <c r="E22" s="21" t="n">
        <v>55</v>
      </c>
      <c r="F22" s="21" t="n">
        <v>38</v>
      </c>
      <c r="G22" s="21" t="n">
        <v>20</v>
      </c>
      <c r="H22" s="22" t="n">
        <v>265</v>
      </c>
    </row>
    <row r="23" customFormat="false" ht="15" hidden="false" customHeight="true" outlineLevel="0" collapsed="false">
      <c r="A23" s="19" t="n">
        <v>3833869</v>
      </c>
      <c r="B23" s="20" t="s">
        <v>30</v>
      </c>
      <c r="C23" s="20" t="s">
        <v>30</v>
      </c>
      <c r="D23" s="21" t="n">
        <v>6</v>
      </c>
      <c r="E23" s="21" t="n">
        <v>56</v>
      </c>
      <c r="F23" s="21" t="n">
        <v>38</v>
      </c>
      <c r="G23" s="21" t="n">
        <v>10</v>
      </c>
      <c r="H23" s="22" t="n">
        <v>260</v>
      </c>
    </row>
    <row r="24" customFormat="false" ht="15" hidden="false" customHeight="true" outlineLevel="0" collapsed="false">
      <c r="A24" s="19" t="n">
        <v>3833908</v>
      </c>
      <c r="B24" s="20" t="s">
        <v>31</v>
      </c>
      <c r="C24" s="20" t="s">
        <v>20</v>
      </c>
      <c r="D24" s="21" t="n">
        <v>6</v>
      </c>
      <c r="E24" s="21" t="n">
        <v>58</v>
      </c>
      <c r="F24" s="21" t="n">
        <v>38</v>
      </c>
      <c r="G24" s="21" t="n">
        <v>28</v>
      </c>
      <c r="H24" s="22" t="n">
        <v>250</v>
      </c>
    </row>
    <row r="25" customFormat="false" ht="15" hidden="false" customHeight="true" outlineLevel="0" collapsed="false">
      <c r="A25" s="19" t="n">
        <v>3834137</v>
      </c>
      <c r="B25" s="20" t="s">
        <v>32</v>
      </c>
      <c r="C25" s="20" t="s">
        <v>32</v>
      </c>
      <c r="D25" s="21" t="n">
        <v>6</v>
      </c>
      <c r="E25" s="21" t="n">
        <v>33</v>
      </c>
      <c r="F25" s="21" t="n">
        <v>37</v>
      </c>
      <c r="G25" s="21" t="n">
        <v>49</v>
      </c>
      <c r="H25" s="22" t="n">
        <v>215</v>
      </c>
    </row>
    <row r="26" customFormat="false" ht="15" hidden="false" customHeight="true" outlineLevel="0" collapsed="false">
      <c r="A26" s="19" t="n">
        <v>3834389</v>
      </c>
      <c r="B26" s="20" t="s">
        <v>33</v>
      </c>
      <c r="C26" s="20" t="s">
        <v>33</v>
      </c>
      <c r="D26" s="21" t="n">
        <v>6</v>
      </c>
      <c r="E26" s="21" t="n">
        <v>41</v>
      </c>
      <c r="F26" s="21" t="n">
        <v>37</v>
      </c>
      <c r="G26" s="21" t="n">
        <v>34</v>
      </c>
      <c r="H26" s="22" t="n">
        <v>195</v>
      </c>
    </row>
    <row r="27" customFormat="false" ht="15" hidden="false" customHeight="true" outlineLevel="0" collapsed="false">
      <c r="A27" s="19" t="n">
        <v>3834538</v>
      </c>
      <c r="B27" s="20" t="s">
        <v>34</v>
      </c>
      <c r="C27" s="20" t="s">
        <v>34</v>
      </c>
      <c r="D27" s="21" t="n">
        <v>6</v>
      </c>
      <c r="E27" s="21" t="n">
        <v>46</v>
      </c>
      <c r="F27" s="21" t="n">
        <v>37</v>
      </c>
      <c r="G27" s="21" t="n">
        <v>49</v>
      </c>
      <c r="H27" s="22" t="n">
        <v>178</v>
      </c>
    </row>
    <row r="28" customFormat="false" ht="15" hidden="false" customHeight="true" outlineLevel="0" collapsed="false">
      <c r="A28" s="19" t="n">
        <v>3834877</v>
      </c>
      <c r="B28" s="20" t="s">
        <v>35</v>
      </c>
      <c r="C28" s="20" t="s">
        <v>35</v>
      </c>
      <c r="D28" s="21" t="n">
        <v>6</v>
      </c>
      <c r="E28" s="21" t="n">
        <v>54</v>
      </c>
      <c r="F28" s="21" t="n">
        <v>37</v>
      </c>
      <c r="G28" s="21" t="n">
        <v>37</v>
      </c>
      <c r="H28" s="22" t="n">
        <v>260</v>
      </c>
    </row>
    <row r="29" customFormat="false" ht="15" hidden="false" customHeight="true" outlineLevel="0" collapsed="false">
      <c r="A29" s="19" t="n">
        <v>3834894</v>
      </c>
      <c r="B29" s="20" t="s">
        <v>36</v>
      </c>
      <c r="C29" s="20" t="s">
        <v>36</v>
      </c>
      <c r="D29" s="21" t="n">
        <v>6</v>
      </c>
      <c r="E29" s="21" t="n">
        <v>54</v>
      </c>
      <c r="F29" s="21" t="n">
        <v>37</v>
      </c>
      <c r="G29" s="21" t="n">
        <v>32</v>
      </c>
      <c r="H29" s="22" t="n">
        <v>340</v>
      </c>
    </row>
    <row r="30" customFormat="false" ht="15" hidden="false" customHeight="true" outlineLevel="0" collapsed="false">
      <c r="A30" s="19" t="n">
        <v>3834945</v>
      </c>
      <c r="B30" s="20" t="s">
        <v>37</v>
      </c>
      <c r="C30" s="20" t="s">
        <v>34</v>
      </c>
      <c r="D30" s="21" t="n">
        <v>6</v>
      </c>
      <c r="E30" s="21" t="n">
        <v>58</v>
      </c>
      <c r="F30" s="21" t="n">
        <v>37</v>
      </c>
      <c r="G30" s="21" t="n">
        <v>47</v>
      </c>
      <c r="H30" s="22" t="n">
        <v>400</v>
      </c>
    </row>
    <row r="31" customFormat="false" ht="15" hidden="false" customHeight="true" outlineLevel="0" collapsed="false">
      <c r="A31" s="19" t="n">
        <v>3835734</v>
      </c>
      <c r="B31" s="20" t="s">
        <v>38</v>
      </c>
      <c r="C31" s="20" t="s">
        <v>38</v>
      </c>
      <c r="D31" s="21" t="n">
        <v>6</v>
      </c>
      <c r="E31" s="21" t="n">
        <v>51</v>
      </c>
      <c r="F31" s="21" t="n">
        <v>37</v>
      </c>
      <c r="G31" s="21" t="n">
        <v>20</v>
      </c>
      <c r="H31" s="22" t="n">
        <v>185</v>
      </c>
    </row>
    <row r="32" customFormat="false" ht="15" hidden="false" customHeight="true" outlineLevel="0" collapsed="false">
      <c r="A32" s="19" t="n">
        <v>3835882</v>
      </c>
      <c r="B32" s="20" t="s">
        <v>39</v>
      </c>
      <c r="C32" s="20" t="s">
        <v>39</v>
      </c>
      <c r="D32" s="21" t="n">
        <v>6</v>
      </c>
      <c r="E32" s="21" t="n">
        <v>55</v>
      </c>
      <c r="F32" s="21" t="n">
        <v>37</v>
      </c>
      <c r="G32" s="21" t="n">
        <v>6</v>
      </c>
      <c r="H32" s="22" t="n">
        <v>270</v>
      </c>
    </row>
    <row r="33" customFormat="false" ht="15" hidden="false" customHeight="true" outlineLevel="0" collapsed="false">
      <c r="A33" s="19" t="n">
        <v>3836715</v>
      </c>
      <c r="B33" s="20" t="s">
        <v>40</v>
      </c>
      <c r="C33" s="20" t="s">
        <v>40</v>
      </c>
      <c r="D33" s="21" t="n">
        <v>6</v>
      </c>
      <c r="E33" s="21" t="n">
        <v>52</v>
      </c>
      <c r="F33" s="21" t="n">
        <v>36</v>
      </c>
      <c r="G33" s="21" t="n">
        <v>56</v>
      </c>
      <c r="H33" s="22" t="n">
        <v>290</v>
      </c>
    </row>
    <row r="34" customFormat="false" ht="15" hidden="false" customHeight="true" outlineLevel="0" collapsed="false">
      <c r="A34" s="19" t="n">
        <v>3837028</v>
      </c>
      <c r="B34" s="20" t="s">
        <v>41</v>
      </c>
      <c r="C34" s="20" t="s">
        <v>41</v>
      </c>
      <c r="D34" s="21" t="n">
        <v>6</v>
      </c>
      <c r="E34" s="21" t="n">
        <v>31</v>
      </c>
      <c r="F34" s="21" t="n">
        <v>36</v>
      </c>
      <c r="G34" s="21" t="n">
        <v>22</v>
      </c>
      <c r="H34" s="22" t="n">
        <v>450</v>
      </c>
    </row>
    <row r="35" customFormat="false" ht="15" hidden="false" customHeight="true" outlineLevel="0" collapsed="false">
      <c r="A35" s="19" t="n">
        <v>3837488</v>
      </c>
      <c r="B35" s="20" t="s">
        <v>42</v>
      </c>
      <c r="C35" s="20" t="s">
        <v>42</v>
      </c>
      <c r="D35" s="21" t="n">
        <v>6</v>
      </c>
      <c r="E35" s="21" t="n">
        <v>43</v>
      </c>
      <c r="F35" s="21" t="n">
        <v>36</v>
      </c>
      <c r="G35" s="21" t="n">
        <v>4</v>
      </c>
      <c r="H35" s="22" t="n">
        <v>440</v>
      </c>
    </row>
    <row r="36" customFormat="false" ht="15" hidden="false" customHeight="true" outlineLevel="0" collapsed="false">
      <c r="A36" s="19" t="n">
        <v>3837507</v>
      </c>
      <c r="B36" s="20" t="s">
        <v>43</v>
      </c>
      <c r="C36" s="20" t="s">
        <v>43</v>
      </c>
      <c r="D36" s="21" t="n">
        <v>6</v>
      </c>
      <c r="E36" s="21" t="n">
        <v>45</v>
      </c>
      <c r="F36" s="21" t="n">
        <v>36</v>
      </c>
      <c r="G36" s="21" t="n">
        <v>28</v>
      </c>
      <c r="H36" s="22" t="n">
        <v>525</v>
      </c>
    </row>
    <row r="37" customFormat="false" ht="15" hidden="false" customHeight="true" outlineLevel="0" collapsed="false">
      <c r="A37" s="19" t="n">
        <v>3837552</v>
      </c>
      <c r="B37" s="20" t="s">
        <v>44</v>
      </c>
      <c r="C37" s="20" t="s">
        <v>15</v>
      </c>
      <c r="D37" s="21" t="n">
        <v>6</v>
      </c>
      <c r="E37" s="21" t="n">
        <v>46</v>
      </c>
      <c r="F37" s="21" t="n">
        <v>36</v>
      </c>
      <c r="G37" s="21" t="n">
        <v>15</v>
      </c>
      <c r="H37" s="22" t="n">
        <v>600</v>
      </c>
    </row>
    <row r="38" customFormat="false" ht="15" hidden="false" customHeight="true" outlineLevel="0" collapsed="false">
      <c r="A38" s="19" t="n">
        <v>3837717</v>
      </c>
      <c r="B38" s="20" t="s">
        <v>45</v>
      </c>
      <c r="C38" s="20" t="s">
        <v>45</v>
      </c>
      <c r="D38" s="21" t="n">
        <v>6</v>
      </c>
      <c r="E38" s="21" t="n">
        <v>51</v>
      </c>
      <c r="F38" s="21" t="n">
        <v>36</v>
      </c>
      <c r="G38" s="21" t="n">
        <v>25</v>
      </c>
      <c r="H38" s="22" t="n">
        <v>530</v>
      </c>
    </row>
    <row r="39" customFormat="false" ht="15" hidden="false" customHeight="true" outlineLevel="0" collapsed="false">
      <c r="A39" s="19" t="n">
        <v>3837796</v>
      </c>
      <c r="B39" s="20" t="s">
        <v>46</v>
      </c>
      <c r="C39" s="20" t="s">
        <v>47</v>
      </c>
      <c r="D39" s="21" t="n">
        <v>6</v>
      </c>
      <c r="E39" s="21" t="n">
        <v>53</v>
      </c>
      <c r="F39" s="21" t="n">
        <v>36</v>
      </c>
      <c r="G39" s="21" t="n">
        <v>2</v>
      </c>
      <c r="H39" s="22" t="n">
        <v>470</v>
      </c>
      <c r="I39" s="23"/>
    </row>
    <row r="40" customFormat="false" ht="15" hidden="false" customHeight="true" outlineLevel="0" collapsed="false">
      <c r="A40" s="19" t="n">
        <v>3837953</v>
      </c>
      <c r="B40" s="20" t="s">
        <v>48</v>
      </c>
      <c r="C40" s="20" t="s">
        <v>48</v>
      </c>
      <c r="D40" s="21" t="n">
        <v>6</v>
      </c>
      <c r="E40" s="21" t="n">
        <v>59</v>
      </c>
      <c r="F40" s="21" t="n">
        <v>36</v>
      </c>
      <c r="G40" s="21" t="n">
        <v>15</v>
      </c>
      <c r="H40" s="22" t="n">
        <v>545</v>
      </c>
    </row>
    <row r="41" customFormat="false" ht="15" hidden="false" customHeight="true" outlineLevel="0" collapsed="false">
      <c r="A41" s="19" t="n">
        <v>3838055</v>
      </c>
      <c r="B41" s="20" t="s">
        <v>49</v>
      </c>
      <c r="C41" s="20" t="s">
        <v>49</v>
      </c>
      <c r="D41" s="21" t="n">
        <v>6</v>
      </c>
      <c r="E41" s="21" t="n">
        <v>31</v>
      </c>
      <c r="F41" s="21" t="n">
        <v>35</v>
      </c>
      <c r="G41" s="21" t="n">
        <v>44</v>
      </c>
      <c r="H41" s="22" t="n">
        <v>580</v>
      </c>
    </row>
    <row r="42" customFormat="false" ht="15" hidden="false" customHeight="true" outlineLevel="0" collapsed="false">
      <c r="A42" s="19" t="n">
        <v>3838246</v>
      </c>
      <c r="B42" s="20" t="s">
        <v>50</v>
      </c>
      <c r="C42" s="20" t="s">
        <v>50</v>
      </c>
      <c r="D42" s="21" t="n">
        <v>6</v>
      </c>
      <c r="E42" s="21" t="n">
        <v>38</v>
      </c>
      <c r="F42" s="21" t="n">
        <v>35</v>
      </c>
      <c r="G42" s="21" t="n">
        <v>47</v>
      </c>
      <c r="H42" s="22" t="n">
        <v>460</v>
      </c>
      <c r="I42" s="23"/>
    </row>
    <row r="43" customFormat="false" ht="15" hidden="false" customHeight="true" outlineLevel="0" collapsed="false">
      <c r="A43" s="19" t="n">
        <v>3838526</v>
      </c>
      <c r="B43" s="20" t="s">
        <v>51</v>
      </c>
      <c r="C43" s="20" t="s">
        <v>52</v>
      </c>
      <c r="D43" s="21" t="n">
        <v>6</v>
      </c>
      <c r="E43" s="21" t="n">
        <v>47</v>
      </c>
      <c r="F43" s="21" t="n">
        <v>35</v>
      </c>
      <c r="G43" s="21" t="n">
        <v>53</v>
      </c>
      <c r="H43" s="22" t="n">
        <v>400</v>
      </c>
      <c r="I43" s="23"/>
    </row>
    <row r="44" customFormat="false" ht="15" hidden="false" customHeight="true" outlineLevel="0" collapsed="false">
      <c r="A44" s="19" t="n">
        <v>3838575</v>
      </c>
      <c r="B44" s="20" t="s">
        <v>53</v>
      </c>
      <c r="C44" s="20" t="s">
        <v>53</v>
      </c>
      <c r="D44" s="21" t="n">
        <v>6</v>
      </c>
      <c r="E44" s="21" t="n">
        <v>46</v>
      </c>
      <c r="F44" s="21" t="n">
        <v>35</v>
      </c>
      <c r="G44" s="21" t="n">
        <v>38</v>
      </c>
      <c r="H44" s="22" t="n">
        <v>552</v>
      </c>
      <c r="I44" s="23"/>
    </row>
    <row r="45" customFormat="false" ht="15" hidden="false" customHeight="true" outlineLevel="0" collapsed="false">
      <c r="A45" s="19" t="n">
        <v>3838675</v>
      </c>
      <c r="B45" s="20" t="s">
        <v>54</v>
      </c>
      <c r="C45" s="20" t="s">
        <v>54</v>
      </c>
      <c r="D45" s="21" t="n">
        <v>6</v>
      </c>
      <c r="E45" s="21" t="n">
        <v>49</v>
      </c>
      <c r="F45" s="21" t="n">
        <v>35</v>
      </c>
      <c r="G45" s="21" t="n">
        <v>38</v>
      </c>
      <c r="H45" s="22" t="n">
        <v>360</v>
      </c>
      <c r="I45" s="23"/>
    </row>
    <row r="46" customFormat="false" ht="15" hidden="false" customHeight="true" outlineLevel="0" collapsed="false">
      <c r="A46" s="19" t="n">
        <v>3838684</v>
      </c>
      <c r="B46" s="20" t="s">
        <v>55</v>
      </c>
      <c r="C46" s="20" t="s">
        <v>53</v>
      </c>
      <c r="D46" s="21" t="n">
        <v>6</v>
      </c>
      <c r="E46" s="21" t="n">
        <v>48</v>
      </c>
      <c r="F46" s="21" t="n">
        <v>35</v>
      </c>
      <c r="G46" s="21" t="n">
        <v>35</v>
      </c>
      <c r="H46" s="22" t="n">
        <v>210</v>
      </c>
      <c r="I46" s="23"/>
    </row>
    <row r="47" customFormat="false" ht="15" hidden="false" customHeight="true" outlineLevel="0" collapsed="false">
      <c r="A47" s="19" t="n">
        <v>3838962</v>
      </c>
      <c r="B47" s="20" t="s">
        <v>56</v>
      </c>
      <c r="C47" s="20" t="s">
        <v>56</v>
      </c>
      <c r="D47" s="21" t="n">
        <v>6</v>
      </c>
      <c r="E47" s="21" t="n">
        <v>58</v>
      </c>
      <c r="F47" s="21" t="n">
        <v>35</v>
      </c>
      <c r="G47" s="21" t="n">
        <v>42</v>
      </c>
      <c r="H47" s="22" t="n">
        <v>445</v>
      </c>
      <c r="I47" s="23"/>
    </row>
    <row r="48" customFormat="false" ht="15" hidden="false" customHeight="true" outlineLevel="0" collapsed="false">
      <c r="A48" s="19" t="n">
        <v>3838966</v>
      </c>
      <c r="B48" s="20" t="s">
        <v>57</v>
      </c>
      <c r="C48" s="20" t="s">
        <v>56</v>
      </c>
      <c r="D48" s="21" t="n">
        <v>6</v>
      </c>
      <c r="E48" s="21" t="n">
        <v>59</v>
      </c>
      <c r="F48" s="21" t="n">
        <v>35</v>
      </c>
      <c r="G48" s="21" t="n">
        <v>41</v>
      </c>
      <c r="H48" s="22"/>
      <c r="I48" s="23"/>
    </row>
    <row r="49" customFormat="false" ht="15" hidden="false" customHeight="true" outlineLevel="0" collapsed="false">
      <c r="A49" s="19" t="n">
        <v>3839208</v>
      </c>
      <c r="B49" s="20" t="s">
        <v>58</v>
      </c>
      <c r="C49" s="20" t="s">
        <v>58</v>
      </c>
      <c r="D49" s="21" t="n">
        <v>6</v>
      </c>
      <c r="E49" s="21" t="n">
        <v>37</v>
      </c>
      <c r="F49" s="21" t="n">
        <v>35</v>
      </c>
      <c r="G49" s="21" t="n">
        <v>28</v>
      </c>
      <c r="H49" s="22" t="n">
        <v>185</v>
      </c>
      <c r="I49" s="23"/>
    </row>
    <row r="50" customFormat="false" ht="15" hidden="false" customHeight="true" outlineLevel="0" collapsed="false">
      <c r="A50" s="19" t="n">
        <v>3839291</v>
      </c>
      <c r="B50" s="20" t="s">
        <v>59</v>
      </c>
      <c r="C50" s="20" t="s">
        <v>59</v>
      </c>
      <c r="D50" s="21" t="n">
        <v>6</v>
      </c>
      <c r="E50" s="21" t="n">
        <v>36</v>
      </c>
      <c r="F50" s="21" t="n">
        <v>35</v>
      </c>
      <c r="G50" s="21" t="n">
        <v>3</v>
      </c>
      <c r="H50" s="22" t="n">
        <v>35</v>
      </c>
      <c r="I50" s="23"/>
    </row>
    <row r="51" customFormat="false" ht="15" hidden="false" customHeight="true" outlineLevel="0" collapsed="false">
      <c r="A51" s="19" t="n">
        <v>3839345</v>
      </c>
      <c r="B51" s="20" t="s">
        <v>60</v>
      </c>
      <c r="C51" s="20" t="s">
        <v>60</v>
      </c>
      <c r="D51" s="21" t="n">
        <v>6</v>
      </c>
      <c r="E51" s="21" t="n">
        <v>40</v>
      </c>
      <c r="F51" s="21" t="n">
        <v>35</v>
      </c>
      <c r="G51" s="21" t="n">
        <v>17</v>
      </c>
      <c r="H51" s="22" t="n">
        <v>140</v>
      </c>
    </row>
    <row r="52" customFormat="false" ht="15" hidden="false" customHeight="true" outlineLevel="0" collapsed="false">
      <c r="A52" s="19" t="n">
        <v>3839679</v>
      </c>
      <c r="B52" s="20" t="s">
        <v>61</v>
      </c>
      <c r="C52" s="20" t="s">
        <v>61</v>
      </c>
      <c r="D52" s="21" t="n">
        <v>6</v>
      </c>
      <c r="E52" s="21" t="n">
        <v>50</v>
      </c>
      <c r="F52" s="21" t="n">
        <v>35</v>
      </c>
      <c r="G52" s="21" t="n">
        <v>7</v>
      </c>
      <c r="H52" s="22" t="n">
        <v>54</v>
      </c>
    </row>
    <row r="53" customFormat="false" ht="15" hidden="false" customHeight="true" outlineLevel="0" collapsed="false">
      <c r="A53" s="19" t="n">
        <v>3839704</v>
      </c>
      <c r="B53" s="20" t="s">
        <v>62</v>
      </c>
      <c r="C53" s="20" t="s">
        <v>62</v>
      </c>
      <c r="D53" s="21" t="n">
        <v>6</v>
      </c>
      <c r="E53" s="21" t="n">
        <v>51</v>
      </c>
      <c r="F53" s="21" t="n">
        <v>35</v>
      </c>
      <c r="G53" s="21" t="n">
        <v>29</v>
      </c>
      <c r="H53" s="22" t="n">
        <v>89</v>
      </c>
    </row>
    <row r="54" customFormat="false" ht="15" hidden="false" customHeight="true" outlineLevel="0" collapsed="false">
      <c r="A54" s="19" t="n">
        <v>3839727</v>
      </c>
      <c r="B54" s="20" t="s">
        <v>63</v>
      </c>
      <c r="C54" s="20" t="s">
        <v>63</v>
      </c>
      <c r="D54" s="21" t="n">
        <v>6</v>
      </c>
      <c r="E54" s="21" t="n">
        <v>51</v>
      </c>
      <c r="F54" s="21" t="n">
        <v>35</v>
      </c>
      <c r="G54" s="21" t="n">
        <v>22</v>
      </c>
      <c r="H54" s="22" t="n">
        <v>170</v>
      </c>
    </row>
    <row r="55" customFormat="false" ht="15" hidden="false" customHeight="true" outlineLevel="0" collapsed="false">
      <c r="A55" s="19" t="n">
        <v>3842185</v>
      </c>
      <c r="B55" s="20" t="s">
        <v>64</v>
      </c>
      <c r="C55" s="20" t="s">
        <v>38</v>
      </c>
      <c r="D55" s="21" t="n">
        <v>7</v>
      </c>
      <c r="E55" s="21" t="n">
        <v>4</v>
      </c>
      <c r="F55" s="21" t="n">
        <v>38</v>
      </c>
      <c r="G55" s="21" t="n">
        <v>35</v>
      </c>
      <c r="H55" s="22" t="n">
        <v>500</v>
      </c>
    </row>
    <row r="56" customFormat="false" ht="15" hidden="false" customHeight="true" outlineLevel="0" collapsed="false">
      <c r="A56" s="19" t="n">
        <v>3842698</v>
      </c>
      <c r="B56" s="20" t="s">
        <v>65</v>
      </c>
      <c r="C56" s="20" t="s">
        <v>65</v>
      </c>
      <c r="D56" s="21" t="n">
        <v>7</v>
      </c>
      <c r="E56" s="21" t="n">
        <v>19</v>
      </c>
      <c r="F56" s="21" t="n">
        <v>38</v>
      </c>
      <c r="G56" s="21" t="n">
        <v>31</v>
      </c>
      <c r="H56" s="22" t="n">
        <v>575</v>
      </c>
    </row>
    <row r="57" customFormat="false" ht="15" hidden="false" customHeight="true" outlineLevel="0" collapsed="false">
      <c r="A57" s="19" t="n">
        <v>3843042</v>
      </c>
      <c r="B57" s="20" t="s">
        <v>66</v>
      </c>
      <c r="C57" s="20" t="s">
        <v>67</v>
      </c>
      <c r="D57" s="21" t="n">
        <v>7</v>
      </c>
      <c r="E57" s="21" t="n">
        <v>1</v>
      </c>
      <c r="F57" s="21" t="n">
        <v>38</v>
      </c>
      <c r="G57" s="21" t="n">
        <v>18</v>
      </c>
      <c r="H57" s="22" t="n">
        <v>520</v>
      </c>
    </row>
    <row r="58" customFormat="false" ht="15" hidden="false" customHeight="true" outlineLevel="0" collapsed="false">
      <c r="A58" s="19" t="n">
        <v>3843166</v>
      </c>
      <c r="B58" s="20" t="s">
        <v>67</v>
      </c>
      <c r="C58" s="20" t="s">
        <v>67</v>
      </c>
      <c r="D58" s="21" t="n">
        <v>7</v>
      </c>
      <c r="E58" s="21" t="n">
        <v>5</v>
      </c>
      <c r="F58" s="21" t="n">
        <v>38</v>
      </c>
      <c r="G58" s="21" t="n">
        <v>11</v>
      </c>
      <c r="H58" s="22" t="n">
        <v>280</v>
      </c>
    </row>
    <row r="59" customFormat="false" ht="15" hidden="false" customHeight="true" outlineLevel="0" collapsed="false">
      <c r="A59" s="19" t="n">
        <v>3843202</v>
      </c>
      <c r="B59" s="20" t="s">
        <v>68</v>
      </c>
      <c r="C59" s="20" t="s">
        <v>68</v>
      </c>
      <c r="D59" s="21" t="n">
        <v>7</v>
      </c>
      <c r="E59" s="21" t="n">
        <v>7</v>
      </c>
      <c r="F59" s="21" t="n">
        <v>38</v>
      </c>
      <c r="G59" s="21" t="n">
        <v>30</v>
      </c>
      <c r="H59" s="22" t="n">
        <v>300</v>
      </c>
    </row>
    <row r="60" customFormat="false" ht="15" hidden="false" customHeight="true" outlineLevel="0" collapsed="false">
      <c r="A60" s="19" t="n">
        <v>3843537</v>
      </c>
      <c r="B60" s="20" t="s">
        <v>69</v>
      </c>
      <c r="C60" s="20" t="s">
        <v>69</v>
      </c>
      <c r="D60" s="21" t="n">
        <v>7</v>
      </c>
      <c r="E60" s="21" t="n">
        <v>15</v>
      </c>
      <c r="F60" s="21" t="n">
        <v>38</v>
      </c>
      <c r="G60" s="21" t="n">
        <v>19</v>
      </c>
      <c r="H60" s="22" t="n">
        <v>585</v>
      </c>
    </row>
    <row r="61" customFormat="false" ht="12.75" hidden="false" customHeight="false" outlineLevel="0" collapsed="false">
      <c r="A61" s="19" t="n">
        <v>3843667</v>
      </c>
      <c r="B61" s="20" t="s">
        <v>70</v>
      </c>
      <c r="C61" s="20" t="s">
        <v>70</v>
      </c>
      <c r="D61" s="21" t="n">
        <v>7</v>
      </c>
      <c r="E61" s="21" t="n">
        <v>18</v>
      </c>
      <c r="F61" s="21" t="n">
        <v>38</v>
      </c>
      <c r="G61" s="21" t="n">
        <v>10</v>
      </c>
      <c r="H61" s="22" t="n">
        <v>230</v>
      </c>
    </row>
    <row r="62" customFormat="false" ht="12.75" hidden="false" customHeight="false" outlineLevel="0" collapsed="false">
      <c r="A62" s="19" t="n">
        <v>3843727</v>
      </c>
      <c r="B62" s="20" t="s">
        <v>71</v>
      </c>
      <c r="C62" s="20" t="s">
        <v>72</v>
      </c>
      <c r="D62" s="21" t="n">
        <v>7</v>
      </c>
      <c r="E62" s="21" t="n">
        <v>21</v>
      </c>
      <c r="F62" s="21" t="n">
        <v>38</v>
      </c>
      <c r="G62" s="21" t="n">
        <v>22</v>
      </c>
      <c r="H62" s="22" t="n">
        <v>470</v>
      </c>
    </row>
    <row r="63" customFormat="false" ht="12.75" hidden="false" customHeight="false" outlineLevel="0" collapsed="false">
      <c r="A63" s="19" t="n">
        <v>3843857</v>
      </c>
      <c r="B63" s="20" t="s">
        <v>73</v>
      </c>
      <c r="C63" s="20" t="s">
        <v>73</v>
      </c>
      <c r="D63" s="21" t="n">
        <v>7</v>
      </c>
      <c r="E63" s="21" t="n">
        <v>24</v>
      </c>
      <c r="F63" s="21" t="n">
        <v>38</v>
      </c>
      <c r="G63" s="21" t="n">
        <v>13</v>
      </c>
      <c r="H63" s="22" t="n">
        <v>300</v>
      </c>
    </row>
    <row r="64" customFormat="false" ht="12.75" hidden="false" customHeight="false" outlineLevel="0" collapsed="false">
      <c r="A64" s="19" t="n">
        <v>3843919</v>
      </c>
      <c r="B64" s="20" t="s">
        <v>74</v>
      </c>
      <c r="C64" s="20" t="s">
        <v>74</v>
      </c>
      <c r="D64" s="21" t="n">
        <v>7</v>
      </c>
      <c r="E64" s="21" t="n">
        <v>29</v>
      </c>
      <c r="F64" s="21" t="n">
        <v>38</v>
      </c>
      <c r="G64" s="21" t="n">
        <v>25</v>
      </c>
      <c r="H64" s="22" t="n">
        <v>330</v>
      </c>
    </row>
    <row r="65" customFormat="false" ht="12.75" hidden="false" customHeight="false" outlineLevel="0" collapsed="false">
      <c r="A65" s="19" t="n">
        <v>3843992</v>
      </c>
      <c r="B65" s="20" t="s">
        <v>75</v>
      </c>
      <c r="C65" s="20" t="s">
        <v>75</v>
      </c>
      <c r="D65" s="21" t="n">
        <v>7</v>
      </c>
      <c r="E65" s="21" t="n">
        <v>28</v>
      </c>
      <c r="F65" s="21" t="n">
        <v>38</v>
      </c>
      <c r="G65" s="21" t="n">
        <v>3</v>
      </c>
      <c r="H65" s="22" t="n">
        <v>315</v>
      </c>
    </row>
    <row r="66" customFormat="false" ht="12.75" hidden="false" customHeight="false" outlineLevel="0" collapsed="false">
      <c r="A66" s="19" t="n">
        <v>3844008</v>
      </c>
      <c r="B66" s="20" t="s">
        <v>76</v>
      </c>
      <c r="C66" s="20" t="s">
        <v>77</v>
      </c>
      <c r="D66" s="21" t="n">
        <v>7</v>
      </c>
      <c r="E66" s="21" t="n">
        <v>1</v>
      </c>
      <c r="F66" s="21" t="n">
        <v>37</v>
      </c>
      <c r="G66" s="21" t="n">
        <v>58</v>
      </c>
      <c r="H66" s="22" t="n">
        <v>220</v>
      </c>
    </row>
    <row r="67" customFormat="false" ht="12.75" hidden="false" customHeight="false" outlineLevel="0" collapsed="false">
      <c r="A67" s="19" t="n">
        <v>3844279</v>
      </c>
      <c r="B67" s="20" t="s">
        <v>78</v>
      </c>
      <c r="C67" s="20" t="s">
        <v>78</v>
      </c>
      <c r="D67" s="21" t="n">
        <v>7</v>
      </c>
      <c r="E67" s="21" t="n">
        <v>8</v>
      </c>
      <c r="F67" s="21" t="n">
        <v>37</v>
      </c>
      <c r="G67" s="21" t="n">
        <v>37</v>
      </c>
      <c r="H67" s="22" t="n">
        <v>290</v>
      </c>
    </row>
    <row r="68" customFormat="false" ht="12.75" hidden="false" customHeight="false" outlineLevel="0" collapsed="false">
      <c r="A68" s="19" t="n">
        <v>3844313</v>
      </c>
      <c r="B68" s="20" t="s">
        <v>79</v>
      </c>
      <c r="C68" s="20" t="s">
        <v>79</v>
      </c>
      <c r="D68" s="21" t="n">
        <v>7</v>
      </c>
      <c r="E68" s="21" t="n">
        <v>11</v>
      </c>
      <c r="F68" s="21" t="n">
        <v>37</v>
      </c>
      <c r="G68" s="21" t="n">
        <v>57</v>
      </c>
      <c r="H68" s="22" t="n">
        <v>250</v>
      </c>
    </row>
    <row r="69" customFormat="false" ht="12.75" hidden="false" customHeight="false" outlineLevel="0" collapsed="false">
      <c r="A69" s="19" t="n">
        <v>3844448</v>
      </c>
      <c r="B69" s="20" t="s">
        <v>80</v>
      </c>
      <c r="C69" s="20" t="s">
        <v>80</v>
      </c>
      <c r="D69" s="21" t="n">
        <v>7</v>
      </c>
      <c r="E69" s="21" t="n">
        <v>13</v>
      </c>
      <c r="F69" s="21" t="n">
        <v>37</v>
      </c>
      <c r="G69" s="21" t="n">
        <v>46</v>
      </c>
      <c r="H69" s="22" t="n">
        <v>275</v>
      </c>
    </row>
    <row r="70" customFormat="false" ht="12.75" hidden="false" customHeight="false" outlineLevel="0" collapsed="false">
      <c r="A70" s="19" t="n">
        <v>3844703</v>
      </c>
      <c r="B70" s="20" t="s">
        <v>81</v>
      </c>
      <c r="C70" s="20" t="s">
        <v>81</v>
      </c>
      <c r="D70" s="21" t="n">
        <v>7</v>
      </c>
      <c r="E70" s="21" t="n">
        <v>23</v>
      </c>
      <c r="F70" s="21" t="n">
        <v>38</v>
      </c>
      <c r="G70" s="21" t="n">
        <v>0</v>
      </c>
      <c r="H70" s="22" t="n">
        <v>305</v>
      </c>
    </row>
    <row r="71" customFormat="false" ht="12.75" hidden="false" customHeight="false" outlineLevel="0" collapsed="false">
      <c r="A71" s="19" t="n">
        <v>3845045</v>
      </c>
      <c r="B71" s="20" t="s">
        <v>82</v>
      </c>
      <c r="C71" s="20" t="s">
        <v>82</v>
      </c>
      <c r="D71" s="21" t="n">
        <v>7</v>
      </c>
      <c r="E71" s="21" t="n">
        <v>1</v>
      </c>
      <c r="F71" s="21" t="n">
        <v>37</v>
      </c>
      <c r="G71" s="21" t="n">
        <v>17</v>
      </c>
      <c r="H71" s="22" t="n">
        <v>250</v>
      </c>
    </row>
    <row r="72" customFormat="false" ht="12.75" hidden="false" customHeight="false" outlineLevel="0" collapsed="false">
      <c r="A72" s="19" t="n">
        <v>3845113</v>
      </c>
      <c r="B72" s="20" t="s">
        <v>83</v>
      </c>
      <c r="C72" s="20" t="s">
        <v>83</v>
      </c>
      <c r="D72" s="21" t="n">
        <v>7</v>
      </c>
      <c r="E72" s="21" t="n">
        <v>5</v>
      </c>
      <c r="F72" s="21" t="n">
        <v>37</v>
      </c>
      <c r="G72" s="21" t="n">
        <v>27</v>
      </c>
      <c r="H72" s="22" t="n">
        <v>380</v>
      </c>
    </row>
    <row r="73" customFormat="false" ht="12.75" hidden="false" customHeight="false" outlineLevel="0" collapsed="false">
      <c r="A73" s="19" t="n">
        <v>3845236</v>
      </c>
      <c r="B73" s="20" t="s">
        <v>84</v>
      </c>
      <c r="C73" s="20" t="s">
        <v>83</v>
      </c>
      <c r="D73" s="21" t="n">
        <v>7</v>
      </c>
      <c r="E73" s="21" t="n">
        <v>8</v>
      </c>
      <c r="F73" s="21" t="n">
        <v>37</v>
      </c>
      <c r="G73" s="21" t="n">
        <v>20</v>
      </c>
      <c r="H73" s="22" t="n">
        <v>270</v>
      </c>
    </row>
    <row r="74" customFormat="false" ht="12.75" hidden="false" customHeight="false" outlineLevel="0" collapsed="false">
      <c r="A74" s="19" t="n">
        <v>3845289</v>
      </c>
      <c r="B74" s="20" t="s">
        <v>85</v>
      </c>
      <c r="C74" s="20" t="s">
        <v>85</v>
      </c>
      <c r="D74" s="21" t="n">
        <v>7</v>
      </c>
      <c r="E74" s="21" t="n">
        <v>8</v>
      </c>
      <c r="F74" s="21" t="n">
        <v>37</v>
      </c>
      <c r="G74" s="21" t="n">
        <v>4</v>
      </c>
      <c r="H74" s="22" t="n">
        <v>340</v>
      </c>
    </row>
    <row r="75" customFormat="false" ht="12.75" hidden="false" customHeight="false" outlineLevel="0" collapsed="false">
      <c r="A75" s="19" t="n">
        <v>3845448</v>
      </c>
      <c r="B75" s="20" t="s">
        <v>86</v>
      </c>
      <c r="C75" s="20" t="s">
        <v>86</v>
      </c>
      <c r="D75" s="21" t="n">
        <v>7</v>
      </c>
      <c r="E75" s="21" t="n">
        <v>13</v>
      </c>
      <c r="F75" s="21" t="n">
        <v>37</v>
      </c>
      <c r="G75" s="21" t="n">
        <v>16</v>
      </c>
      <c r="H75" s="22" t="n">
        <v>770</v>
      </c>
    </row>
    <row r="76" customFormat="false" ht="12.75" hidden="false" customHeight="false" outlineLevel="0" collapsed="false">
      <c r="A76" s="19" t="n">
        <v>3845514</v>
      </c>
      <c r="B76" s="20" t="s">
        <v>87</v>
      </c>
      <c r="C76" s="20" t="s">
        <v>87</v>
      </c>
      <c r="D76" s="21" t="n">
        <v>7</v>
      </c>
      <c r="E76" s="21" t="n">
        <v>15</v>
      </c>
      <c r="F76" s="21" t="n">
        <v>37</v>
      </c>
      <c r="G76" s="21" t="n">
        <v>26</v>
      </c>
      <c r="H76" s="22" t="n">
        <v>370</v>
      </c>
    </row>
    <row r="77" customFormat="false" ht="12.75" hidden="false" customHeight="false" outlineLevel="0" collapsed="false">
      <c r="A77" s="19" t="n">
        <v>3845583</v>
      </c>
      <c r="B77" s="20" t="s">
        <v>88</v>
      </c>
      <c r="C77" s="20" t="s">
        <v>88</v>
      </c>
      <c r="D77" s="21" t="n">
        <v>7</v>
      </c>
      <c r="E77" s="21" t="n">
        <v>17</v>
      </c>
      <c r="F77" s="21" t="n">
        <v>37</v>
      </c>
      <c r="G77" s="21" t="n">
        <v>6</v>
      </c>
      <c r="H77" s="22" t="n">
        <v>590</v>
      </c>
    </row>
    <row r="78" customFormat="false" ht="12.75" hidden="false" customHeight="false" outlineLevel="0" collapsed="false">
      <c r="A78" s="19" t="n">
        <v>3845703</v>
      </c>
      <c r="B78" s="20" t="s">
        <v>89</v>
      </c>
      <c r="C78" s="20" t="s">
        <v>89</v>
      </c>
      <c r="D78" s="21" t="n">
        <v>7</v>
      </c>
      <c r="E78" s="21" t="n">
        <v>23</v>
      </c>
      <c r="F78" s="21" t="n">
        <v>37</v>
      </c>
      <c r="G78" s="21" t="n">
        <v>30</v>
      </c>
      <c r="H78" s="22" t="n">
        <v>750</v>
      </c>
    </row>
    <row r="79" customFormat="false" ht="12.75" hidden="false" customHeight="false" outlineLevel="0" collapsed="false">
      <c r="A79" s="19" t="n">
        <v>3846185</v>
      </c>
      <c r="B79" s="20" t="s">
        <v>90</v>
      </c>
      <c r="C79" s="20" t="s">
        <v>91</v>
      </c>
      <c r="D79" s="21" t="n">
        <v>7</v>
      </c>
      <c r="E79" s="21" t="n">
        <v>4</v>
      </c>
      <c r="F79" s="21" t="n">
        <v>36</v>
      </c>
      <c r="G79" s="21" t="n">
        <v>35</v>
      </c>
      <c r="H79" s="22" t="n">
        <v>570</v>
      </c>
    </row>
    <row r="80" customFormat="false" ht="12.75" hidden="false" customHeight="false" outlineLevel="0" collapsed="false">
      <c r="A80" s="19" t="n">
        <v>3846231</v>
      </c>
      <c r="B80" s="20" t="s">
        <v>92</v>
      </c>
      <c r="C80" s="20" t="s">
        <v>92</v>
      </c>
      <c r="D80" s="21" t="n">
        <v>7</v>
      </c>
      <c r="E80" s="21" t="n">
        <v>6</v>
      </c>
      <c r="F80" s="21" t="n">
        <v>36</v>
      </c>
      <c r="G80" s="21" t="n">
        <v>51</v>
      </c>
      <c r="H80" s="22" t="n">
        <v>410</v>
      </c>
    </row>
    <row r="81" customFormat="false" ht="12.75" hidden="false" customHeight="false" outlineLevel="0" collapsed="false">
      <c r="A81" s="19" t="n">
        <v>3846434</v>
      </c>
      <c r="B81" s="20" t="s">
        <v>91</v>
      </c>
      <c r="C81" s="20" t="s">
        <v>91</v>
      </c>
      <c r="D81" s="21" t="n">
        <v>7</v>
      </c>
      <c r="E81" s="21" t="n">
        <v>12</v>
      </c>
      <c r="F81" s="21" t="n">
        <v>36</v>
      </c>
      <c r="G81" s="21" t="n">
        <v>50</v>
      </c>
      <c r="H81" s="22" t="n">
        <v>500</v>
      </c>
    </row>
    <row r="82" customFormat="false" ht="12.75" hidden="false" customHeight="false" outlineLevel="0" collapsed="false">
      <c r="A82" s="19" t="n">
        <v>3846475</v>
      </c>
      <c r="B82" s="20" t="s">
        <v>93</v>
      </c>
      <c r="C82" s="20" t="s">
        <v>94</v>
      </c>
      <c r="D82" s="21" t="n">
        <v>7</v>
      </c>
      <c r="E82" s="21" t="n">
        <v>13</v>
      </c>
      <c r="F82" s="21" t="n">
        <v>36</v>
      </c>
      <c r="G82" s="21" t="n">
        <v>38</v>
      </c>
      <c r="H82" s="22" t="n">
        <v>470</v>
      </c>
    </row>
    <row r="83" customFormat="false" ht="12.75" hidden="false" customHeight="false" outlineLevel="0" collapsed="false">
      <c r="A83" s="19" t="n">
        <v>3846739</v>
      </c>
      <c r="B83" s="20" t="s">
        <v>95</v>
      </c>
      <c r="C83" s="20" t="s">
        <v>95</v>
      </c>
      <c r="D83" s="21" t="n">
        <v>7</v>
      </c>
      <c r="E83" s="21" t="n">
        <v>23</v>
      </c>
      <c r="F83" s="21" t="n">
        <v>36</v>
      </c>
      <c r="G83" s="21" t="n">
        <v>49</v>
      </c>
      <c r="H83" s="22" t="n">
        <v>610</v>
      </c>
    </row>
    <row r="84" customFormat="false" ht="12.75" hidden="false" customHeight="false" outlineLevel="0" collapsed="false">
      <c r="A84" s="19" t="n">
        <v>3846894</v>
      </c>
      <c r="B84" s="20" t="s">
        <v>96</v>
      </c>
      <c r="C84" s="20" t="s">
        <v>96</v>
      </c>
      <c r="D84" s="21" t="n">
        <v>7</v>
      </c>
      <c r="E84" s="21" t="n">
        <v>24</v>
      </c>
      <c r="F84" s="21" t="n">
        <v>36</v>
      </c>
      <c r="G84" s="21" t="n">
        <v>32</v>
      </c>
      <c r="H84" s="22" t="n">
        <v>445</v>
      </c>
    </row>
    <row r="85" customFormat="false" ht="12.75" hidden="false" customHeight="false" outlineLevel="0" collapsed="false">
      <c r="A85" s="19" t="n">
        <v>3846969</v>
      </c>
      <c r="B85" s="20" t="s">
        <v>97</v>
      </c>
      <c r="C85" s="20" t="s">
        <v>97</v>
      </c>
      <c r="D85" s="21" t="n">
        <v>7</v>
      </c>
      <c r="E85" s="21" t="n">
        <v>29</v>
      </c>
      <c r="F85" s="21" t="n">
        <v>36</v>
      </c>
      <c r="G85" s="21" t="n">
        <v>40</v>
      </c>
      <c r="H85" s="22" t="n">
        <v>450</v>
      </c>
    </row>
    <row r="86" customFormat="false" ht="12.75" hidden="false" customHeight="false" outlineLevel="0" collapsed="false">
      <c r="A86" s="19" t="n">
        <v>3847128</v>
      </c>
      <c r="B86" s="20" t="s">
        <v>98</v>
      </c>
      <c r="C86" s="20" t="s">
        <v>98</v>
      </c>
      <c r="D86" s="21" t="n">
        <v>7</v>
      </c>
      <c r="E86" s="21" t="n">
        <v>4</v>
      </c>
      <c r="F86" s="21" t="n">
        <v>36</v>
      </c>
      <c r="G86" s="21" t="n">
        <v>22</v>
      </c>
      <c r="H86" s="22" t="n">
        <v>560</v>
      </c>
    </row>
    <row r="87" customFormat="false" ht="12.75" hidden="false" customHeight="false" outlineLevel="0" collapsed="false">
      <c r="A87" s="19" t="n">
        <v>3847188</v>
      </c>
      <c r="B87" s="20" t="s">
        <v>99</v>
      </c>
      <c r="C87" s="20" t="s">
        <v>99</v>
      </c>
      <c r="D87" s="21" t="n">
        <v>7</v>
      </c>
      <c r="E87" s="21" t="n">
        <v>4</v>
      </c>
      <c r="F87" s="21" t="n">
        <v>36</v>
      </c>
      <c r="G87" s="21" t="n">
        <v>4</v>
      </c>
      <c r="H87" s="22" t="n">
        <v>624</v>
      </c>
    </row>
    <row r="88" customFormat="false" ht="12.75" hidden="false" customHeight="false" outlineLevel="0" collapsed="false">
      <c r="A88" s="19" t="n">
        <v>3847218</v>
      </c>
      <c r="B88" s="20" t="s">
        <v>100</v>
      </c>
      <c r="C88" s="20" t="s">
        <v>98</v>
      </c>
      <c r="D88" s="21" t="n">
        <v>7</v>
      </c>
      <c r="E88" s="21" t="n">
        <v>7</v>
      </c>
      <c r="F88" s="21" t="n">
        <v>36</v>
      </c>
      <c r="G88" s="21" t="n">
        <v>25</v>
      </c>
      <c r="H88" s="22" t="n">
        <v>500</v>
      </c>
    </row>
    <row r="89" customFormat="false" ht="12.75" hidden="false" customHeight="false" outlineLevel="0" collapsed="false">
      <c r="A89" s="19" t="n">
        <v>3847505</v>
      </c>
      <c r="B89" s="20" t="s">
        <v>94</v>
      </c>
      <c r="C89" s="20" t="s">
        <v>94</v>
      </c>
      <c r="D89" s="21" t="n">
        <v>7</v>
      </c>
      <c r="E89" s="21" t="n">
        <v>16</v>
      </c>
      <c r="F89" s="21" t="n">
        <v>36</v>
      </c>
      <c r="G89" s="21" t="n">
        <v>29</v>
      </c>
      <c r="H89" s="22" t="n">
        <v>480</v>
      </c>
    </row>
    <row r="90" customFormat="false" ht="12.75" hidden="false" customHeight="false" outlineLevel="0" collapsed="false">
      <c r="A90" s="19" t="n">
        <v>3847555</v>
      </c>
      <c r="B90" s="20" t="s">
        <v>101</v>
      </c>
      <c r="C90" s="20" t="s">
        <v>102</v>
      </c>
      <c r="D90" s="21" t="n">
        <v>7</v>
      </c>
      <c r="E90" s="21" t="n">
        <v>16</v>
      </c>
      <c r="F90" s="21" t="n">
        <v>36</v>
      </c>
      <c r="G90" s="21" t="n">
        <v>14</v>
      </c>
      <c r="H90" s="22" t="n">
        <v>490</v>
      </c>
    </row>
    <row r="91" customFormat="false" ht="12.75" hidden="false" customHeight="false" outlineLevel="0" collapsed="false">
      <c r="A91" s="19" t="n">
        <v>3847698</v>
      </c>
      <c r="B91" s="20" t="s">
        <v>103</v>
      </c>
      <c r="C91" s="20" t="s">
        <v>102</v>
      </c>
      <c r="D91" s="21" t="n">
        <v>7</v>
      </c>
      <c r="E91" s="21" t="n">
        <v>19</v>
      </c>
      <c r="F91" s="21" t="n">
        <v>36</v>
      </c>
      <c r="G91" s="21" t="n">
        <v>1</v>
      </c>
      <c r="H91" s="22" t="n">
        <v>470</v>
      </c>
    </row>
    <row r="92" customFormat="false" ht="12.75" hidden="false" customHeight="false" outlineLevel="0" collapsed="false">
      <c r="A92" s="19" t="n">
        <v>3847979</v>
      </c>
      <c r="B92" s="20" t="s">
        <v>104</v>
      </c>
      <c r="C92" s="20" t="s">
        <v>105</v>
      </c>
      <c r="D92" s="21" t="n">
        <v>7</v>
      </c>
      <c r="E92" s="21" t="n">
        <v>29</v>
      </c>
      <c r="F92" s="21" t="n">
        <v>36</v>
      </c>
      <c r="G92" s="21" t="n">
        <v>7</v>
      </c>
      <c r="H92" s="22" t="n">
        <v>380</v>
      </c>
    </row>
    <row r="93" customFormat="false" ht="12.75" hidden="false" customHeight="false" outlineLevel="0" collapsed="false">
      <c r="A93" s="19" t="n">
        <v>3848145</v>
      </c>
      <c r="B93" s="20" t="s">
        <v>106</v>
      </c>
      <c r="C93" s="20" t="s">
        <v>106</v>
      </c>
      <c r="D93" s="21" t="n">
        <v>7</v>
      </c>
      <c r="E93" s="21" t="n">
        <v>4</v>
      </c>
      <c r="F93" s="21" t="n">
        <v>35</v>
      </c>
      <c r="G93" s="21" t="n">
        <v>47</v>
      </c>
      <c r="H93" s="22" t="n">
        <v>500</v>
      </c>
    </row>
    <row r="94" customFormat="false" ht="12.75" hidden="false" customHeight="false" outlineLevel="0" collapsed="false">
      <c r="A94" s="19" t="n">
        <v>3848174</v>
      </c>
      <c r="B94" s="20" t="s">
        <v>107</v>
      </c>
      <c r="C94" s="20" t="s">
        <v>107</v>
      </c>
      <c r="D94" s="21" t="n">
        <v>7</v>
      </c>
      <c r="E94" s="21" t="n">
        <v>3</v>
      </c>
      <c r="F94" s="21" t="n">
        <v>35</v>
      </c>
      <c r="G94" s="21" t="n">
        <v>38</v>
      </c>
      <c r="H94" s="22" t="n">
        <v>180</v>
      </c>
    </row>
    <row r="95" customFormat="false" ht="12.75" hidden="false" customHeight="false" outlineLevel="0" collapsed="false">
      <c r="A95" s="19" t="n">
        <v>3848428</v>
      </c>
      <c r="B95" s="20" t="s">
        <v>102</v>
      </c>
      <c r="C95" s="20" t="s">
        <v>102</v>
      </c>
      <c r="D95" s="21" t="n">
        <v>7</v>
      </c>
      <c r="E95" s="21" t="n">
        <v>13</v>
      </c>
      <c r="F95" s="21" t="n">
        <v>35</v>
      </c>
      <c r="G95" s="21" t="n">
        <v>52</v>
      </c>
      <c r="H95" s="22" t="n">
        <v>508</v>
      </c>
    </row>
    <row r="96" customFormat="false" ht="12.75" hidden="false" customHeight="false" outlineLevel="0" collapsed="false">
      <c r="A96" s="19" t="n">
        <v>3848431</v>
      </c>
      <c r="B96" s="20" t="s">
        <v>102</v>
      </c>
      <c r="C96" s="20" t="s">
        <v>102</v>
      </c>
      <c r="D96" s="21" t="n">
        <v>7</v>
      </c>
      <c r="E96" s="21" t="n">
        <v>12</v>
      </c>
      <c r="F96" s="21" t="n">
        <v>35</v>
      </c>
      <c r="G96" s="21" t="n">
        <v>51</v>
      </c>
      <c r="H96" s="22" t="n">
        <v>508</v>
      </c>
    </row>
    <row r="97" customFormat="false" ht="12.75" hidden="false" customHeight="false" outlineLevel="0" collapsed="false">
      <c r="A97" s="19" t="n">
        <v>3848579</v>
      </c>
      <c r="B97" s="20" t="s">
        <v>108</v>
      </c>
      <c r="C97" s="20" t="s">
        <v>108</v>
      </c>
      <c r="D97" s="21" t="n">
        <v>7</v>
      </c>
      <c r="E97" s="21" t="n">
        <v>17</v>
      </c>
      <c r="F97" s="21" t="n">
        <v>35</v>
      </c>
      <c r="G97" s="21" t="n">
        <v>37</v>
      </c>
      <c r="H97" s="22" t="n">
        <v>144</v>
      </c>
    </row>
    <row r="98" customFormat="false" ht="12.75" hidden="false" customHeight="false" outlineLevel="0" collapsed="false">
      <c r="A98" s="19" t="n">
        <v>3848741</v>
      </c>
      <c r="B98" s="20" t="s">
        <v>109</v>
      </c>
      <c r="C98" s="20" t="s">
        <v>109</v>
      </c>
      <c r="D98" s="21" t="n">
        <v>7</v>
      </c>
      <c r="E98" s="21" t="n">
        <v>21</v>
      </c>
      <c r="F98" s="21" t="n">
        <v>35</v>
      </c>
      <c r="G98" s="21" t="n">
        <v>48</v>
      </c>
      <c r="H98" s="22" t="n">
        <v>520</v>
      </c>
    </row>
    <row r="99" customFormat="false" ht="12.75" hidden="false" customHeight="false" outlineLevel="0" collapsed="false">
      <c r="A99" s="19" t="n">
        <v>3849006</v>
      </c>
      <c r="B99" s="20" t="s">
        <v>110</v>
      </c>
      <c r="C99" s="20" t="s">
        <v>110</v>
      </c>
      <c r="D99" s="21" t="n">
        <v>7</v>
      </c>
      <c r="E99" s="21" t="n">
        <v>2</v>
      </c>
      <c r="F99" s="21" t="n">
        <v>35</v>
      </c>
      <c r="G99" s="21" t="n">
        <v>29</v>
      </c>
      <c r="H99" s="22" t="n">
        <v>100</v>
      </c>
    </row>
    <row r="100" customFormat="false" ht="12.75" hidden="false" customHeight="false" outlineLevel="0" collapsed="false">
      <c r="A100" s="19" t="n">
        <v>3849232</v>
      </c>
      <c r="B100" s="20" t="s">
        <v>111</v>
      </c>
      <c r="C100" s="20" t="s">
        <v>112</v>
      </c>
      <c r="D100" s="21" t="n">
        <v>7</v>
      </c>
      <c r="E100" s="21" t="n">
        <v>7</v>
      </c>
      <c r="F100" s="21" t="n">
        <v>35</v>
      </c>
      <c r="G100" s="21" t="n">
        <v>21</v>
      </c>
      <c r="H100" s="22" t="n">
        <v>146</v>
      </c>
    </row>
    <row r="101" customFormat="false" ht="12.75" hidden="false" customHeight="false" outlineLevel="0" collapsed="false">
      <c r="A101" s="19" t="n">
        <v>3849254</v>
      </c>
      <c r="B101" s="20" t="s">
        <v>113</v>
      </c>
      <c r="C101" s="20" t="s">
        <v>113</v>
      </c>
      <c r="D101" s="21" t="n">
        <v>7</v>
      </c>
      <c r="E101" s="21" t="n">
        <v>6</v>
      </c>
      <c r="F101" s="21" t="n">
        <v>35</v>
      </c>
      <c r="G101" s="21" t="n">
        <v>14</v>
      </c>
      <c r="H101" s="22" t="n">
        <v>125</v>
      </c>
    </row>
    <row r="102" customFormat="false" ht="12.75" hidden="false" customHeight="false" outlineLevel="0" collapsed="false">
      <c r="A102" s="19" t="n">
        <v>3849384</v>
      </c>
      <c r="B102" s="20" t="s">
        <v>114</v>
      </c>
      <c r="C102" s="20" t="s">
        <v>114</v>
      </c>
      <c r="D102" s="21" t="n">
        <v>7</v>
      </c>
      <c r="E102" s="21" t="n">
        <v>9</v>
      </c>
      <c r="F102" s="21" t="n">
        <v>35</v>
      </c>
      <c r="G102" s="21" t="n">
        <v>5</v>
      </c>
      <c r="H102" s="22" t="n">
        <v>20</v>
      </c>
    </row>
    <row r="103" customFormat="false" ht="12.75" hidden="false" customHeight="false" outlineLevel="0" collapsed="false">
      <c r="A103" s="19" t="n">
        <v>3849545</v>
      </c>
      <c r="B103" s="20" t="s">
        <v>112</v>
      </c>
      <c r="C103" s="20" t="s">
        <v>112</v>
      </c>
      <c r="D103" s="21" t="n">
        <v>7</v>
      </c>
      <c r="E103" s="21" t="n">
        <v>16</v>
      </c>
      <c r="F103" s="21" t="n">
        <v>35</v>
      </c>
      <c r="G103" s="21" t="n">
        <v>17</v>
      </c>
      <c r="H103" s="22" t="n">
        <v>35</v>
      </c>
    </row>
    <row r="104" customFormat="false" ht="12.75" hidden="false" customHeight="false" outlineLevel="0" collapsed="false">
      <c r="A104" s="19" t="n">
        <v>3849604</v>
      </c>
      <c r="B104" s="20" t="s">
        <v>115</v>
      </c>
      <c r="C104" s="20" t="s">
        <v>115</v>
      </c>
      <c r="D104" s="21" t="n">
        <v>7</v>
      </c>
      <c r="E104" s="21" t="n">
        <v>18</v>
      </c>
      <c r="F104" s="21" t="n">
        <v>35</v>
      </c>
      <c r="G104" s="21" t="n">
        <v>29</v>
      </c>
      <c r="H104" s="22" t="n">
        <v>110</v>
      </c>
    </row>
    <row r="105" customFormat="false" ht="12.75" hidden="false" customHeight="false" outlineLevel="0" collapsed="false">
      <c r="A105" s="19" t="n">
        <v>3849636</v>
      </c>
      <c r="B105" s="20" t="s">
        <v>116</v>
      </c>
      <c r="C105" s="20" t="s">
        <v>116</v>
      </c>
      <c r="D105" s="21" t="n">
        <v>7</v>
      </c>
      <c r="E105" s="21" t="n">
        <v>20</v>
      </c>
      <c r="F105" s="21" t="n">
        <v>35</v>
      </c>
      <c r="G105" s="21" t="n">
        <v>20</v>
      </c>
      <c r="H105" s="22" t="n">
        <v>45</v>
      </c>
    </row>
    <row r="106" customFormat="false" ht="12.75" hidden="false" customHeight="false" outlineLevel="0" collapsed="false">
      <c r="A106" s="19" t="n">
        <v>3852197</v>
      </c>
      <c r="B106" s="20" t="s">
        <v>72</v>
      </c>
      <c r="C106" s="20" t="s">
        <v>72</v>
      </c>
      <c r="D106" s="21" t="n">
        <v>7</v>
      </c>
      <c r="E106" s="21" t="n">
        <v>33</v>
      </c>
      <c r="F106" s="21" t="n">
        <v>38</v>
      </c>
      <c r="G106" s="21" t="n">
        <v>31</v>
      </c>
      <c r="H106" s="22" t="n">
        <v>370</v>
      </c>
    </row>
    <row r="107" customFormat="false" ht="12.75" hidden="false" customHeight="false" outlineLevel="0" collapsed="false">
      <c r="A107" s="19" t="n">
        <v>3853467</v>
      </c>
      <c r="B107" s="20" t="s">
        <v>117</v>
      </c>
      <c r="C107" s="20" t="s">
        <v>117</v>
      </c>
      <c r="D107" s="21" t="n">
        <v>7</v>
      </c>
      <c r="E107" s="21" t="n">
        <v>42</v>
      </c>
      <c r="F107" s="21" t="n">
        <v>38</v>
      </c>
      <c r="G107" s="21" t="n">
        <v>10</v>
      </c>
      <c r="H107" s="22" t="n">
        <v>605</v>
      </c>
    </row>
    <row r="108" customFormat="false" ht="12.75" hidden="false" customHeight="false" outlineLevel="0" collapsed="false">
      <c r="A108" s="19" t="n">
        <v>3853499</v>
      </c>
      <c r="B108" s="20" t="s">
        <v>118</v>
      </c>
      <c r="C108" s="20" t="s">
        <v>118</v>
      </c>
      <c r="D108" s="21" t="n">
        <v>7</v>
      </c>
      <c r="E108" s="21" t="n">
        <v>44</v>
      </c>
      <c r="F108" s="21" t="n">
        <v>38</v>
      </c>
      <c r="G108" s="21" t="n">
        <v>1</v>
      </c>
      <c r="H108" s="22" t="n">
        <v>660</v>
      </c>
    </row>
    <row r="109" customFormat="false" ht="12.75" hidden="false" customHeight="false" outlineLevel="0" collapsed="false">
      <c r="A109" s="19" t="n">
        <v>3854036</v>
      </c>
      <c r="B109" s="20" t="s">
        <v>119</v>
      </c>
      <c r="C109" s="20" t="s">
        <v>119</v>
      </c>
      <c r="D109" s="21" t="n">
        <v>7</v>
      </c>
      <c r="E109" s="21" t="n">
        <v>32</v>
      </c>
      <c r="F109" s="21" t="n">
        <v>37</v>
      </c>
      <c r="G109" s="21" t="n">
        <v>50</v>
      </c>
      <c r="H109" s="22" t="n">
        <v>470</v>
      </c>
    </row>
    <row r="110" customFormat="false" ht="12.75" hidden="false" customHeight="false" outlineLevel="0" collapsed="false">
      <c r="A110" s="19" t="n">
        <v>3854072</v>
      </c>
      <c r="B110" s="20" t="s">
        <v>120</v>
      </c>
      <c r="C110" s="20" t="s">
        <v>120</v>
      </c>
      <c r="D110" s="21" t="n">
        <v>7</v>
      </c>
      <c r="E110" s="21" t="n">
        <v>31</v>
      </c>
      <c r="F110" s="21" t="n">
        <v>37</v>
      </c>
      <c r="G110" s="21" t="n">
        <v>39</v>
      </c>
      <c r="H110" s="22" t="n">
        <v>710</v>
      </c>
    </row>
    <row r="111" customFormat="false" ht="12.75" hidden="false" customHeight="false" outlineLevel="0" collapsed="false">
      <c r="A111" s="19" t="n">
        <v>3855383</v>
      </c>
      <c r="B111" s="20" t="s">
        <v>121</v>
      </c>
      <c r="C111" s="20" t="s">
        <v>121</v>
      </c>
      <c r="D111" s="21" t="n">
        <v>7</v>
      </c>
      <c r="E111" s="21" t="n">
        <v>41</v>
      </c>
      <c r="F111" s="21" t="n">
        <v>37</v>
      </c>
      <c r="G111" s="21" t="n">
        <v>6</v>
      </c>
      <c r="H111" s="22" t="n">
        <v>600</v>
      </c>
    </row>
    <row r="112" customFormat="false" ht="12.75" hidden="false" customHeight="false" outlineLevel="0" collapsed="false">
      <c r="A112" s="19" t="n">
        <v>3855779</v>
      </c>
      <c r="B112" s="20" t="s">
        <v>122</v>
      </c>
      <c r="C112" s="20" t="s">
        <v>122</v>
      </c>
      <c r="D112" s="21" t="n">
        <v>7</v>
      </c>
      <c r="E112" s="21" t="n">
        <v>53</v>
      </c>
      <c r="F112" s="21" t="n">
        <v>37</v>
      </c>
      <c r="G112" s="21" t="n">
        <v>7</v>
      </c>
      <c r="H112" s="22" t="n">
        <v>590</v>
      </c>
    </row>
    <row r="113" customFormat="false" ht="12.75" hidden="false" customHeight="false" outlineLevel="0" collapsed="false">
      <c r="A113" s="19" t="n">
        <v>3856008</v>
      </c>
      <c r="B113" s="20" t="s">
        <v>53</v>
      </c>
      <c r="C113" s="20" t="s">
        <v>123</v>
      </c>
      <c r="D113" s="21" t="n">
        <v>7</v>
      </c>
      <c r="E113" s="21" t="n">
        <v>31</v>
      </c>
      <c r="F113" s="21" t="n">
        <v>36</v>
      </c>
      <c r="G113" s="21" t="n">
        <v>58</v>
      </c>
      <c r="H113" s="22" t="n">
        <v>700</v>
      </c>
    </row>
    <row r="114" customFormat="false" ht="12.75" hidden="false" customHeight="false" outlineLevel="0" collapsed="false">
      <c r="A114" s="19" t="n">
        <v>3856278</v>
      </c>
      <c r="B114" s="20" t="s">
        <v>124</v>
      </c>
      <c r="C114" s="20" t="s">
        <v>97</v>
      </c>
      <c r="D114" s="21" t="n">
        <v>7</v>
      </c>
      <c r="E114" s="21" t="n">
        <v>37</v>
      </c>
      <c r="F114" s="21" t="n">
        <v>36</v>
      </c>
      <c r="G114" s="21" t="n">
        <v>37</v>
      </c>
      <c r="H114" s="22" t="n">
        <v>465</v>
      </c>
    </row>
    <row r="115" customFormat="false" ht="12.75" hidden="false" customHeight="false" outlineLevel="0" collapsed="false">
      <c r="A115" s="19" t="n">
        <v>3856314</v>
      </c>
      <c r="B115" s="20" t="s">
        <v>123</v>
      </c>
      <c r="C115" s="20" t="s">
        <v>123</v>
      </c>
      <c r="D115" s="21" t="n">
        <v>7</v>
      </c>
      <c r="E115" s="21" t="n">
        <v>39</v>
      </c>
      <c r="F115" s="21" t="n">
        <v>36</v>
      </c>
      <c r="G115" s="21" t="n">
        <v>56</v>
      </c>
      <c r="H115" s="22" t="n">
        <v>510</v>
      </c>
    </row>
    <row r="116" customFormat="false" ht="12.75" hidden="false" customHeight="false" outlineLevel="0" collapsed="false">
      <c r="A116" s="19" t="n">
        <v>3856345</v>
      </c>
      <c r="B116" s="20" t="s">
        <v>125</v>
      </c>
      <c r="C116" s="20" t="s">
        <v>97</v>
      </c>
      <c r="D116" s="21" t="n">
        <v>7</v>
      </c>
      <c r="E116" s="21" t="n">
        <v>40</v>
      </c>
      <c r="F116" s="21" t="n">
        <v>36</v>
      </c>
      <c r="G116" s="21" t="n">
        <v>47</v>
      </c>
      <c r="H116" s="22" t="n">
        <v>410</v>
      </c>
    </row>
    <row r="117" customFormat="false" ht="12.75" hidden="false" customHeight="false" outlineLevel="0" collapsed="false">
      <c r="A117" s="19" t="n">
        <v>3856498</v>
      </c>
      <c r="B117" s="20" t="s">
        <v>126</v>
      </c>
      <c r="C117" s="20" t="s">
        <v>96</v>
      </c>
      <c r="D117" s="21" t="n">
        <v>7</v>
      </c>
      <c r="E117" s="21" t="n">
        <v>43</v>
      </c>
      <c r="F117" s="21" t="n">
        <v>36</v>
      </c>
      <c r="G117" s="21" t="n">
        <v>31</v>
      </c>
      <c r="H117" s="22" t="n">
        <v>460</v>
      </c>
    </row>
    <row r="118" customFormat="false" ht="12.75" hidden="false" customHeight="false" outlineLevel="0" collapsed="false">
      <c r="A118" s="19" t="n">
        <v>3856667</v>
      </c>
      <c r="B118" s="20" t="s">
        <v>127</v>
      </c>
      <c r="C118" s="20" t="s">
        <v>127</v>
      </c>
      <c r="D118" s="21" t="n">
        <v>7</v>
      </c>
      <c r="E118" s="21" t="n">
        <v>48</v>
      </c>
      <c r="F118" s="21" t="n">
        <v>36</v>
      </c>
      <c r="G118" s="21" t="n">
        <v>40</v>
      </c>
      <c r="H118" s="22" t="n">
        <v>500</v>
      </c>
    </row>
    <row r="119" customFormat="false" ht="12.75" hidden="false" customHeight="false" outlineLevel="0" collapsed="false">
      <c r="A119" s="19" t="n">
        <v>3856828</v>
      </c>
      <c r="B119" s="20" t="s">
        <v>128</v>
      </c>
      <c r="C119" s="20" t="s">
        <v>128</v>
      </c>
      <c r="D119" s="21" t="n">
        <v>7</v>
      </c>
      <c r="E119" s="21" t="n">
        <v>55</v>
      </c>
      <c r="F119" s="21" t="n">
        <v>36</v>
      </c>
      <c r="G119" s="21" t="n">
        <v>52</v>
      </c>
      <c r="H119" s="22" t="n">
        <v>565</v>
      </c>
    </row>
    <row r="120" customFormat="false" ht="12.75" hidden="false" customHeight="false" outlineLevel="0" collapsed="false">
      <c r="A120" s="19" t="n">
        <v>3857044</v>
      </c>
      <c r="B120" s="20" t="s">
        <v>129</v>
      </c>
      <c r="C120" s="20" t="s">
        <v>129</v>
      </c>
      <c r="D120" s="21" t="n">
        <v>7</v>
      </c>
      <c r="E120" s="21" t="n">
        <v>30</v>
      </c>
      <c r="F120" s="21" t="n">
        <v>36</v>
      </c>
      <c r="G120" s="21" t="n">
        <v>17</v>
      </c>
      <c r="H120" s="22" t="n">
        <v>390</v>
      </c>
    </row>
    <row r="121" customFormat="false" ht="12.75" hidden="false" customHeight="false" outlineLevel="0" collapsed="false">
      <c r="A121" s="19" t="n">
        <v>3857471</v>
      </c>
      <c r="B121" s="20" t="s">
        <v>130</v>
      </c>
      <c r="C121" s="20" t="s">
        <v>131</v>
      </c>
      <c r="D121" s="21" t="n">
        <v>7</v>
      </c>
      <c r="E121" s="21" t="n">
        <v>42</v>
      </c>
      <c r="F121" s="21" t="n">
        <v>36</v>
      </c>
      <c r="G121" s="21" t="n">
        <v>9</v>
      </c>
      <c r="H121" s="22" t="n">
        <v>455</v>
      </c>
    </row>
    <row r="122" customFormat="false" ht="12.75" hidden="false" customHeight="false" outlineLevel="0" collapsed="false">
      <c r="A122" s="19" t="n">
        <v>3857534</v>
      </c>
      <c r="B122" s="20" t="s">
        <v>132</v>
      </c>
      <c r="C122" s="20" t="s">
        <v>132</v>
      </c>
      <c r="D122" s="21" t="n">
        <v>7</v>
      </c>
      <c r="E122" s="21" t="n">
        <v>45</v>
      </c>
      <c r="F122" s="21" t="n">
        <v>36</v>
      </c>
      <c r="G122" s="21" t="n">
        <v>20</v>
      </c>
      <c r="H122" s="22" t="n">
        <v>520</v>
      </c>
    </row>
    <row r="123" customFormat="false" ht="12.75" hidden="false" customHeight="false" outlineLevel="0" collapsed="false">
      <c r="A123" s="19" t="n">
        <v>3858006</v>
      </c>
      <c r="B123" s="20" t="s">
        <v>133</v>
      </c>
      <c r="C123" s="20" t="s">
        <v>134</v>
      </c>
      <c r="D123" s="21" t="n">
        <v>7</v>
      </c>
      <c r="E123" s="21" t="n">
        <v>32</v>
      </c>
      <c r="F123" s="21" t="n">
        <v>35</v>
      </c>
      <c r="G123" s="21" t="n">
        <v>59</v>
      </c>
      <c r="H123" s="22" t="n">
        <v>350</v>
      </c>
    </row>
    <row r="124" customFormat="false" ht="12.75" hidden="false" customHeight="false" outlineLevel="0" collapsed="false">
      <c r="A124" s="19" t="n">
        <v>3858039</v>
      </c>
      <c r="B124" s="20" t="s">
        <v>135</v>
      </c>
      <c r="C124" s="20" t="s">
        <v>136</v>
      </c>
      <c r="D124" s="21" t="n">
        <v>7</v>
      </c>
      <c r="E124" s="21" t="n">
        <v>32</v>
      </c>
      <c r="F124" s="21" t="n">
        <v>35</v>
      </c>
      <c r="G124" s="21" t="n">
        <v>49</v>
      </c>
      <c r="H124" s="22" t="n">
        <v>430</v>
      </c>
    </row>
    <row r="125" customFormat="false" ht="12.75" hidden="false" customHeight="false" outlineLevel="0" collapsed="false">
      <c r="A125" s="19" t="n">
        <v>3858065</v>
      </c>
      <c r="B125" s="20" t="s">
        <v>136</v>
      </c>
      <c r="C125" s="20" t="s">
        <v>136</v>
      </c>
      <c r="D125" s="21" t="n">
        <v>7</v>
      </c>
      <c r="E125" s="21" t="n">
        <v>31</v>
      </c>
      <c r="F125" s="21" t="n">
        <v>35</v>
      </c>
      <c r="G125" s="21" t="n">
        <v>41</v>
      </c>
      <c r="H125" s="22" t="n">
        <v>340</v>
      </c>
    </row>
    <row r="126" customFormat="false" ht="12.75" hidden="false" customHeight="false" outlineLevel="0" collapsed="false">
      <c r="A126" s="19" t="n">
        <v>3858439</v>
      </c>
      <c r="B126" s="20" t="s">
        <v>137</v>
      </c>
      <c r="C126" s="20" t="s">
        <v>138</v>
      </c>
      <c r="D126" s="21" t="n">
        <v>7</v>
      </c>
      <c r="E126" s="21" t="n">
        <v>44</v>
      </c>
      <c r="F126" s="21" t="n">
        <v>35</v>
      </c>
      <c r="G126" s="21" t="n">
        <v>49</v>
      </c>
      <c r="H126" s="22" t="n">
        <v>645</v>
      </c>
    </row>
    <row r="127" customFormat="false" ht="12.75" hidden="false" customHeight="false" outlineLevel="0" collapsed="false">
      <c r="A127" s="19" t="n">
        <v>3858467</v>
      </c>
      <c r="B127" s="20" t="s">
        <v>138</v>
      </c>
      <c r="C127" s="20" t="s">
        <v>138</v>
      </c>
      <c r="D127" s="21" t="n">
        <v>7</v>
      </c>
      <c r="E127" s="21" t="n">
        <v>42</v>
      </c>
      <c r="F127" s="21" t="n">
        <v>35</v>
      </c>
      <c r="G127" s="21" t="n">
        <v>40</v>
      </c>
      <c r="H127" s="22" t="n">
        <v>553</v>
      </c>
    </row>
    <row r="128" customFormat="false" ht="12.75" hidden="false" customHeight="false" outlineLevel="0" collapsed="false">
      <c r="A128" s="19" t="n">
        <v>3865397</v>
      </c>
      <c r="B128" s="20" t="s">
        <v>139</v>
      </c>
      <c r="C128" s="20" t="s">
        <v>140</v>
      </c>
      <c r="D128" s="21" t="n">
        <v>8</v>
      </c>
      <c r="E128" s="21" t="n">
        <v>9</v>
      </c>
      <c r="F128" s="21" t="n">
        <v>37</v>
      </c>
      <c r="G128" s="21" t="n">
        <v>1</v>
      </c>
      <c r="H128" s="22" t="n">
        <v>600</v>
      </c>
    </row>
    <row r="129" customFormat="false" ht="12.75" hidden="false" customHeight="false" outlineLevel="0" collapsed="false">
      <c r="A129" s="19" t="n">
        <v>3866066</v>
      </c>
      <c r="B129" s="20" t="s">
        <v>141</v>
      </c>
      <c r="C129" s="20" t="s">
        <v>142</v>
      </c>
      <c r="D129" s="21" t="n">
        <v>8</v>
      </c>
      <c r="E129" s="21" t="n">
        <v>2</v>
      </c>
      <c r="F129" s="21" t="n">
        <v>36</v>
      </c>
      <c r="G129" s="21" t="n">
        <v>41</v>
      </c>
      <c r="H129" s="22" t="n">
        <v>800</v>
      </c>
    </row>
    <row r="130" customFormat="false" ht="12.75" hidden="false" customHeight="false" outlineLevel="0" collapsed="false">
      <c r="A130" s="19" t="n">
        <v>3866128</v>
      </c>
      <c r="B130" s="20" t="s">
        <v>142</v>
      </c>
      <c r="C130" s="20" t="s">
        <v>142</v>
      </c>
      <c r="D130" s="21" t="n">
        <v>8</v>
      </c>
      <c r="E130" s="21" t="n">
        <v>4</v>
      </c>
      <c r="F130" s="21" t="n">
        <v>36</v>
      </c>
      <c r="G130" s="21" t="n">
        <v>52</v>
      </c>
      <c r="H130" s="22" t="n">
        <v>616</v>
      </c>
    </row>
    <row r="131" customFormat="false" ht="12.75" hidden="false" customHeight="false" outlineLevel="0" collapsed="false">
      <c r="A131" s="19" t="n">
        <v>3940206</v>
      </c>
      <c r="B131" s="20" t="s">
        <v>143</v>
      </c>
      <c r="C131" s="20" t="s">
        <v>143</v>
      </c>
      <c r="D131" s="21" t="n">
        <v>7</v>
      </c>
      <c r="E131" s="21" t="n">
        <v>8</v>
      </c>
      <c r="F131" s="21" t="n">
        <v>34</v>
      </c>
      <c r="G131" s="21" t="n">
        <v>59</v>
      </c>
      <c r="H131" s="22" t="n">
        <v>16</v>
      </c>
    </row>
    <row r="132" customFormat="false" ht="12.75" hidden="false" customHeight="false" outlineLevel="0" collapsed="false">
      <c r="A132" s="19" t="n">
        <v>3940225</v>
      </c>
      <c r="B132" s="20" t="s">
        <v>144</v>
      </c>
      <c r="C132" s="20" t="s">
        <v>144</v>
      </c>
      <c r="D132" s="21" t="n">
        <v>7</v>
      </c>
      <c r="E132" s="21" t="n">
        <v>7</v>
      </c>
      <c r="F132" s="21" t="n">
        <v>34</v>
      </c>
      <c r="G132" s="21" t="n">
        <v>53</v>
      </c>
      <c r="H132" s="22" t="n">
        <v>5</v>
      </c>
    </row>
    <row r="133" customFormat="false" ht="12.75" hidden="false" customHeight="false" outlineLevel="0" collapsed="false">
      <c r="A133" s="19" t="n">
        <v>3940226</v>
      </c>
      <c r="B133" s="20" t="s">
        <v>144</v>
      </c>
      <c r="C133" s="20" t="s">
        <v>144</v>
      </c>
      <c r="D133" s="21" t="n">
        <v>7</v>
      </c>
      <c r="E133" s="21" t="n">
        <v>8</v>
      </c>
      <c r="F133" s="21" t="n">
        <v>34</v>
      </c>
      <c r="G133" s="21" t="n">
        <v>53</v>
      </c>
      <c r="H133" s="22" t="n">
        <v>5</v>
      </c>
    </row>
    <row r="134" customFormat="false" ht="12.75" hidden="false" customHeight="false" outlineLevel="0" collapsed="false">
      <c r="A134" s="19" t="n">
        <v>3940522</v>
      </c>
      <c r="B134" s="20" t="s">
        <v>145</v>
      </c>
      <c r="C134" s="20" t="s">
        <v>145</v>
      </c>
      <c r="D134" s="21" t="n">
        <v>7</v>
      </c>
      <c r="E134" s="21" t="n">
        <v>16</v>
      </c>
      <c r="F134" s="21" t="n">
        <v>34</v>
      </c>
      <c r="G134" s="21" t="n">
        <v>54</v>
      </c>
      <c r="H134" s="22" t="n">
        <v>100</v>
      </c>
    </row>
    <row r="135" customFormat="false" ht="13.5" hidden="false" customHeight="false" outlineLevel="0" collapsed="false">
      <c r="A135" s="24" t="n">
        <v>3940819</v>
      </c>
      <c r="B135" s="25" t="s">
        <v>146</v>
      </c>
      <c r="C135" s="25" t="s">
        <v>146</v>
      </c>
      <c r="D135" s="26" t="n">
        <v>7</v>
      </c>
      <c r="E135" s="26" t="n">
        <v>26</v>
      </c>
      <c r="F135" s="26" t="n">
        <v>34</v>
      </c>
      <c r="G135" s="26" t="n">
        <v>55</v>
      </c>
      <c r="H135" s="27" t="n">
        <v>49</v>
      </c>
    </row>
  </sheetData>
  <mergeCells count="6">
    <mergeCell ref="A1:H1"/>
    <mergeCell ref="A3:A4"/>
    <mergeCell ref="B3:B4"/>
    <mergeCell ref="C3:C4"/>
    <mergeCell ref="D3:E3"/>
    <mergeCell ref="F3:G3"/>
  </mergeCells>
  <printOptions headings="false" gridLines="false" gridLinesSet="true" horizontalCentered="true" verticalCentered="false"/>
  <pageMargins left="0.7875" right="0.39375" top="0.98402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G8" activeCellId="0" sqref="G8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51" width="11.13"/>
    <col collapsed="false" customWidth="true" hidden="false" outlineLevel="0" max="2" min="2" style="151" width="31.85"/>
    <col collapsed="false" customWidth="true" hidden="false" outlineLevel="0" max="3" min="3" style="151" width="12.99"/>
    <col collapsed="false" customWidth="true" hidden="false" outlineLevel="0" max="5" min="4" style="159" width="15.13"/>
    <col collapsed="false" customWidth="true" hidden="false" outlineLevel="0" max="6" min="6" style="159" width="11.99"/>
    <col collapsed="false" customWidth="true" hidden="false" outlineLevel="0" max="7" min="7" style="159" width="21.84"/>
    <col collapsed="false" customWidth="true" hidden="false" outlineLevel="0" max="8" min="8" style="159" width="15.13"/>
    <col collapsed="false" customWidth="true" hidden="false" outlineLevel="0" max="9" min="9" style="159" width="29.41"/>
    <col collapsed="false" customWidth="true" hidden="false" outlineLevel="0" max="10" min="10" style="151" width="33.99"/>
    <col collapsed="false" customWidth="false" hidden="false" outlineLevel="0" max="257" min="11" style="159" width="7.85"/>
  </cols>
  <sheetData>
    <row r="1" customFormat="false" ht="11.25" hidden="false" customHeight="false" outlineLevel="0" collapsed="false">
      <c r="D1" s="151"/>
      <c r="E1" s="151"/>
      <c r="F1" s="151"/>
      <c r="G1" s="196"/>
      <c r="H1" s="151"/>
      <c r="I1" s="151"/>
    </row>
    <row r="2" customFormat="false" ht="11.25" hidden="false" customHeight="false" outlineLevel="0" collapsed="false">
      <c r="D2" s="151"/>
      <c r="E2" s="151"/>
      <c r="F2" s="151"/>
      <c r="G2" s="196"/>
      <c r="H2" s="151"/>
      <c r="I2" s="151"/>
    </row>
    <row r="3" customFormat="false" ht="11.25" hidden="false" customHeight="false" outlineLevel="0" collapsed="false">
      <c r="D3" s="151"/>
      <c r="E3" s="151"/>
      <c r="F3" s="151"/>
      <c r="G3" s="196"/>
      <c r="H3" s="151"/>
      <c r="I3" s="151"/>
    </row>
    <row r="4" customFormat="false" ht="15" hidden="false" customHeight="false" outlineLevel="0" collapsed="false">
      <c r="A4" s="197" t="s">
        <v>423</v>
      </c>
      <c r="B4" s="197"/>
      <c r="C4" s="197"/>
      <c r="D4" s="197"/>
      <c r="E4" s="197"/>
      <c r="F4" s="197"/>
      <c r="G4" s="197"/>
      <c r="H4" s="197"/>
      <c r="I4" s="197"/>
    </row>
    <row r="5" customFormat="false" ht="12" hidden="false" customHeight="false" outlineLevel="0" collapsed="false">
      <c r="D5" s="151"/>
      <c r="E5" s="151"/>
      <c r="F5" s="151"/>
      <c r="G5" s="196"/>
      <c r="H5" s="151"/>
      <c r="I5" s="151"/>
    </row>
    <row r="6" customFormat="false" ht="15" hidden="false" customHeight="true" outlineLevel="0" collapsed="false">
      <c r="A6" s="178" t="s">
        <v>148</v>
      </c>
      <c r="B6" s="178"/>
      <c r="C6" s="179" t="s">
        <v>409</v>
      </c>
      <c r="D6" s="198" t="s">
        <v>424</v>
      </c>
      <c r="E6" s="198"/>
      <c r="F6" s="198"/>
      <c r="G6" s="198"/>
      <c r="H6" s="198"/>
      <c r="I6" s="198"/>
    </row>
    <row r="7" customFormat="false" ht="13.5" hidden="false" customHeight="true" outlineLevel="0" collapsed="false">
      <c r="A7" s="199" t="s">
        <v>1</v>
      </c>
      <c r="B7" s="200" t="s">
        <v>151</v>
      </c>
      <c r="C7" s="179"/>
      <c r="D7" s="201" t="s">
        <v>425</v>
      </c>
      <c r="E7" s="201"/>
      <c r="F7" s="76" t="s">
        <v>426</v>
      </c>
      <c r="G7" s="201" t="s">
        <v>427</v>
      </c>
      <c r="H7" s="201"/>
      <c r="I7" s="202" t="s">
        <v>428</v>
      </c>
    </row>
    <row r="8" customFormat="false" ht="51.75" hidden="false" customHeight="false" outlineLevel="0" collapsed="false">
      <c r="A8" s="199"/>
      <c r="B8" s="200"/>
      <c r="C8" s="200"/>
      <c r="D8" s="76" t="s">
        <v>429</v>
      </c>
      <c r="E8" s="76" t="s">
        <v>430</v>
      </c>
      <c r="F8" s="76"/>
      <c r="G8" s="200" t="s">
        <v>431</v>
      </c>
      <c r="H8" s="76" t="s">
        <v>432</v>
      </c>
      <c r="I8" s="202"/>
    </row>
    <row r="9" customFormat="false" ht="14.45" hidden="false" customHeight="true" outlineLevel="0" collapsed="false">
      <c r="A9" s="185" t="n">
        <v>37200000</v>
      </c>
      <c r="B9" s="186" t="s">
        <v>154</v>
      </c>
      <c r="C9" s="85" t="s">
        <v>413</v>
      </c>
      <c r="D9" s="85" t="s">
        <v>433</v>
      </c>
      <c r="E9" s="85" t="s">
        <v>434</v>
      </c>
      <c r="F9" s="85" t="s">
        <v>240</v>
      </c>
      <c r="G9" s="85" t="s">
        <v>434</v>
      </c>
      <c r="H9" s="85" t="s">
        <v>435</v>
      </c>
      <c r="I9" s="187"/>
    </row>
    <row r="10" customFormat="false" ht="14.45" hidden="false" customHeight="true" outlineLevel="0" collapsed="false">
      <c r="A10" s="188" t="n">
        <v>37214000</v>
      </c>
      <c r="B10" s="189" t="s">
        <v>156</v>
      </c>
      <c r="C10" s="96" t="s">
        <v>413</v>
      </c>
      <c r="D10" s="96" t="s">
        <v>433</v>
      </c>
      <c r="E10" s="96" t="s">
        <v>434</v>
      </c>
      <c r="F10" s="96" t="s">
        <v>240</v>
      </c>
      <c r="G10" s="96" t="s">
        <v>434</v>
      </c>
      <c r="H10" s="96" t="s">
        <v>435</v>
      </c>
      <c r="I10" s="190"/>
    </row>
    <row r="11" customFormat="false" ht="14.45" hidden="false" customHeight="true" outlineLevel="0" collapsed="false">
      <c r="A11" s="188" t="n">
        <v>37215000</v>
      </c>
      <c r="B11" s="189" t="s">
        <v>157</v>
      </c>
      <c r="C11" s="96" t="s">
        <v>413</v>
      </c>
      <c r="D11" s="96" t="s">
        <v>433</v>
      </c>
      <c r="E11" s="96" t="s">
        <v>434</v>
      </c>
      <c r="F11" s="96" t="n">
        <v>18</v>
      </c>
      <c r="G11" s="96" t="s">
        <v>434</v>
      </c>
      <c r="H11" s="96" t="s">
        <v>436</v>
      </c>
      <c r="I11" s="190" t="s">
        <v>437</v>
      </c>
    </row>
    <row r="12" customFormat="false" ht="14.45" hidden="false" customHeight="true" outlineLevel="0" collapsed="false">
      <c r="A12" s="188" t="n">
        <v>37230000</v>
      </c>
      <c r="B12" s="189" t="s">
        <v>158</v>
      </c>
      <c r="C12" s="96" t="s">
        <v>413</v>
      </c>
      <c r="D12" s="96" t="s">
        <v>433</v>
      </c>
      <c r="E12" s="96" t="s">
        <v>434</v>
      </c>
      <c r="F12" s="96" t="n">
        <v>7</v>
      </c>
      <c r="G12" s="96" t="s">
        <v>434</v>
      </c>
      <c r="H12" s="96" t="s">
        <v>436</v>
      </c>
      <c r="I12" s="190"/>
    </row>
    <row r="13" customFormat="false" ht="14.45" hidden="false" customHeight="true" outlineLevel="0" collapsed="false">
      <c r="A13" s="188" t="n">
        <v>37231000</v>
      </c>
      <c r="B13" s="189" t="s">
        <v>159</v>
      </c>
      <c r="C13" s="96" t="s">
        <v>413</v>
      </c>
      <c r="D13" s="96" t="s">
        <v>434</v>
      </c>
      <c r="E13" s="96" t="s">
        <v>434</v>
      </c>
      <c r="F13" s="96" t="n">
        <v>13</v>
      </c>
      <c r="G13" s="96" t="s">
        <v>434</v>
      </c>
      <c r="H13" s="96" t="s">
        <v>436</v>
      </c>
      <c r="I13" s="190" t="s">
        <v>438</v>
      </c>
    </row>
    <row r="14" customFormat="false" ht="14.45" hidden="false" customHeight="true" outlineLevel="0" collapsed="false">
      <c r="A14" s="188" t="n">
        <v>37232000</v>
      </c>
      <c r="B14" s="189" t="s">
        <v>160</v>
      </c>
      <c r="C14" s="96" t="s">
        <v>413</v>
      </c>
      <c r="D14" s="96" t="s">
        <v>434</v>
      </c>
      <c r="E14" s="96" t="s">
        <v>434</v>
      </c>
      <c r="F14" s="96" t="n">
        <v>40</v>
      </c>
      <c r="G14" s="96" t="s">
        <v>434</v>
      </c>
      <c r="H14" s="96" t="s">
        <v>436</v>
      </c>
      <c r="I14" s="190" t="s">
        <v>438</v>
      </c>
    </row>
    <row r="15" customFormat="false" ht="14.45" hidden="false" customHeight="true" outlineLevel="0" collapsed="false">
      <c r="A15" s="188" t="n">
        <v>37233000</v>
      </c>
      <c r="B15" s="189" t="s">
        <v>161</v>
      </c>
      <c r="C15" s="96" t="s">
        <v>413</v>
      </c>
      <c r="D15" s="96" t="s">
        <v>434</v>
      </c>
      <c r="E15" s="96" t="s">
        <v>434</v>
      </c>
      <c r="F15" s="96" t="n">
        <v>32</v>
      </c>
      <c r="G15" s="96" t="s">
        <v>434</v>
      </c>
      <c r="H15" s="96" t="s">
        <v>436</v>
      </c>
      <c r="I15" s="190" t="s">
        <v>438</v>
      </c>
    </row>
    <row r="16" customFormat="false" ht="14.45" hidden="false" customHeight="true" outlineLevel="0" collapsed="false">
      <c r="A16" s="188" t="n">
        <v>37234000</v>
      </c>
      <c r="B16" s="189" t="s">
        <v>162</v>
      </c>
      <c r="C16" s="96" t="s">
        <v>413</v>
      </c>
      <c r="D16" s="96" t="s">
        <v>434</v>
      </c>
      <c r="E16" s="96" t="s">
        <v>434</v>
      </c>
      <c r="F16" s="96" t="n">
        <v>71</v>
      </c>
      <c r="G16" s="96" t="s">
        <v>434</v>
      </c>
      <c r="H16" s="96" t="s">
        <v>436</v>
      </c>
      <c r="I16" s="190" t="s">
        <v>438</v>
      </c>
    </row>
    <row r="17" customFormat="false" ht="14.45" hidden="false" customHeight="true" outlineLevel="0" collapsed="false">
      <c r="A17" s="188" t="n">
        <v>37235000</v>
      </c>
      <c r="B17" s="189" t="s">
        <v>163</v>
      </c>
      <c r="C17" s="96" t="s">
        <v>413</v>
      </c>
      <c r="D17" s="96" t="s">
        <v>434</v>
      </c>
      <c r="E17" s="96" t="s">
        <v>434</v>
      </c>
      <c r="F17" s="96" t="n">
        <v>23</v>
      </c>
      <c r="G17" s="96" t="s">
        <v>434</v>
      </c>
      <c r="H17" s="96" t="s">
        <v>436</v>
      </c>
      <c r="I17" s="190" t="s">
        <v>438</v>
      </c>
    </row>
    <row r="18" customFormat="false" ht="14.45" hidden="false" customHeight="true" outlineLevel="0" collapsed="false">
      <c r="A18" s="188" t="n">
        <v>37260000</v>
      </c>
      <c r="B18" s="189" t="s">
        <v>164</v>
      </c>
      <c r="C18" s="96" t="s">
        <v>413</v>
      </c>
      <c r="D18" s="96" t="s">
        <v>433</v>
      </c>
      <c r="E18" s="96" t="s">
        <v>439</v>
      </c>
      <c r="F18" s="96" t="n">
        <v>16</v>
      </c>
      <c r="G18" s="96" t="s">
        <v>434</v>
      </c>
      <c r="H18" s="96" t="s">
        <v>440</v>
      </c>
      <c r="I18" s="190"/>
    </row>
    <row r="19" customFormat="false" ht="14.45" hidden="false" customHeight="true" outlineLevel="0" collapsed="false">
      <c r="A19" s="188" t="n">
        <v>37260001</v>
      </c>
      <c r="B19" s="189" t="s">
        <v>166</v>
      </c>
      <c r="C19" s="96" t="s">
        <v>413</v>
      </c>
      <c r="D19" s="96" t="s">
        <v>433</v>
      </c>
      <c r="E19" s="96" t="s">
        <v>439</v>
      </c>
      <c r="F19" s="96" t="s">
        <v>240</v>
      </c>
      <c r="G19" s="96" t="s">
        <v>434</v>
      </c>
      <c r="H19" s="96" t="s">
        <v>435</v>
      </c>
      <c r="I19" s="190" t="s">
        <v>441</v>
      </c>
    </row>
    <row r="20" customFormat="false" ht="14.45" hidden="false" customHeight="true" outlineLevel="0" collapsed="false">
      <c r="A20" s="188" t="n">
        <v>37261000</v>
      </c>
      <c r="B20" s="189" t="s">
        <v>167</v>
      </c>
      <c r="C20" s="96" t="s">
        <v>413</v>
      </c>
      <c r="D20" s="96" t="s">
        <v>433</v>
      </c>
      <c r="E20" s="96" t="s">
        <v>434</v>
      </c>
      <c r="F20" s="96" t="s">
        <v>240</v>
      </c>
      <c r="G20" s="96" t="s">
        <v>434</v>
      </c>
      <c r="H20" s="96" t="s">
        <v>435</v>
      </c>
      <c r="I20" s="190"/>
    </row>
    <row r="21" customFormat="false" ht="14.45" hidden="false" customHeight="true" outlineLevel="0" collapsed="false">
      <c r="A21" s="188" t="n">
        <v>37290000</v>
      </c>
      <c r="B21" s="189" t="s">
        <v>168</v>
      </c>
      <c r="C21" s="96" t="s">
        <v>413</v>
      </c>
      <c r="D21" s="96" t="s">
        <v>433</v>
      </c>
      <c r="E21" s="96" t="s">
        <v>442</v>
      </c>
      <c r="F21" s="96" t="n">
        <v>28</v>
      </c>
      <c r="G21" s="96" t="s">
        <v>433</v>
      </c>
      <c r="H21" s="96" t="s">
        <v>443</v>
      </c>
      <c r="I21" s="190"/>
    </row>
    <row r="22" customFormat="false" ht="14.45" hidden="false" customHeight="true" outlineLevel="0" collapsed="false">
      <c r="A22" s="188" t="n">
        <v>37340000</v>
      </c>
      <c r="B22" s="189" t="s">
        <v>169</v>
      </c>
      <c r="C22" s="96" t="s">
        <v>169</v>
      </c>
      <c r="D22" s="96" t="s">
        <v>433</v>
      </c>
      <c r="E22" s="96" t="s">
        <v>442</v>
      </c>
      <c r="F22" s="96" t="n">
        <v>312</v>
      </c>
      <c r="G22" s="96" t="s">
        <v>433</v>
      </c>
      <c r="H22" s="96" t="s">
        <v>444</v>
      </c>
      <c r="I22" s="190"/>
    </row>
    <row r="23" customFormat="false" ht="14.45" hidden="false" customHeight="true" outlineLevel="0" collapsed="false">
      <c r="A23" s="188" t="n">
        <v>37350000</v>
      </c>
      <c r="B23" s="189" t="s">
        <v>171</v>
      </c>
      <c r="C23" s="96" t="s">
        <v>169</v>
      </c>
      <c r="D23" s="96" t="s">
        <v>433</v>
      </c>
      <c r="E23" s="96" t="s">
        <v>434</v>
      </c>
      <c r="F23" s="96" t="s">
        <v>240</v>
      </c>
      <c r="G23" s="96" t="s">
        <v>434</v>
      </c>
      <c r="H23" s="96" t="s">
        <v>435</v>
      </c>
      <c r="I23" s="190"/>
    </row>
    <row r="24" customFormat="false" ht="14.45" hidden="false" customHeight="true" outlineLevel="0" collapsed="false">
      <c r="A24" s="188" t="n">
        <v>37360000</v>
      </c>
      <c r="B24" s="189" t="s">
        <v>173</v>
      </c>
      <c r="C24" s="96" t="s">
        <v>169</v>
      </c>
      <c r="D24" s="96" t="s">
        <v>433</v>
      </c>
      <c r="E24" s="96" t="s">
        <v>439</v>
      </c>
      <c r="F24" s="96" t="n">
        <v>42</v>
      </c>
      <c r="G24" s="96" t="s">
        <v>433</v>
      </c>
      <c r="H24" s="96" t="s">
        <v>440</v>
      </c>
      <c r="I24" s="190"/>
    </row>
    <row r="25" customFormat="false" ht="14.45" hidden="false" customHeight="true" outlineLevel="0" collapsed="false">
      <c r="A25" s="188" t="n">
        <v>37363000</v>
      </c>
      <c r="B25" s="189" t="s">
        <v>175</v>
      </c>
      <c r="C25" s="96" t="s">
        <v>169</v>
      </c>
      <c r="D25" s="96" t="s">
        <v>433</v>
      </c>
      <c r="E25" s="96" t="s">
        <v>434</v>
      </c>
      <c r="F25" s="96" t="n">
        <v>12</v>
      </c>
      <c r="G25" s="96" t="s">
        <v>434</v>
      </c>
      <c r="H25" s="96" t="s">
        <v>436</v>
      </c>
      <c r="I25" s="190"/>
    </row>
    <row r="26" customFormat="false" ht="14.45" hidden="false" customHeight="true" outlineLevel="0" collapsed="false">
      <c r="A26" s="188" t="n">
        <v>37366000</v>
      </c>
      <c r="B26" s="189" t="s">
        <v>177</v>
      </c>
      <c r="C26" s="96" t="s">
        <v>169</v>
      </c>
      <c r="D26" s="96" t="s">
        <v>433</v>
      </c>
      <c r="E26" s="96" t="s">
        <v>439</v>
      </c>
      <c r="F26" s="96" t="n">
        <v>2</v>
      </c>
      <c r="G26" s="96" t="s">
        <v>434</v>
      </c>
      <c r="H26" s="96" t="s">
        <v>436</v>
      </c>
      <c r="I26" s="190"/>
    </row>
    <row r="27" customFormat="false" ht="14.45" hidden="false" customHeight="true" outlineLevel="0" collapsed="false">
      <c r="A27" s="188" t="n">
        <v>37430000</v>
      </c>
      <c r="B27" s="189" t="s">
        <v>178</v>
      </c>
      <c r="C27" s="96" t="s">
        <v>417</v>
      </c>
      <c r="D27" s="96" t="s">
        <v>433</v>
      </c>
      <c r="E27" s="96" t="s">
        <v>439</v>
      </c>
      <c r="F27" s="96" t="n">
        <v>36</v>
      </c>
      <c r="G27" s="96" t="s">
        <v>433</v>
      </c>
      <c r="H27" s="96" t="s">
        <v>440</v>
      </c>
      <c r="I27" s="190"/>
    </row>
    <row r="28" customFormat="false" ht="14.45" hidden="false" customHeight="true" outlineLevel="0" collapsed="false">
      <c r="A28" s="188" t="n">
        <v>37440000</v>
      </c>
      <c r="B28" s="189" t="s">
        <v>180</v>
      </c>
      <c r="C28" s="96" t="s">
        <v>417</v>
      </c>
      <c r="D28" s="96" t="s">
        <v>433</v>
      </c>
      <c r="E28" s="96" t="s">
        <v>439</v>
      </c>
      <c r="F28" s="96" t="n">
        <v>106</v>
      </c>
      <c r="G28" s="96" t="s">
        <v>433</v>
      </c>
      <c r="H28" s="96" t="s">
        <v>443</v>
      </c>
      <c r="I28" s="190"/>
    </row>
    <row r="29" customFormat="false" ht="14.45" hidden="false" customHeight="true" outlineLevel="0" collapsed="false">
      <c r="A29" s="188" t="n">
        <v>38000001</v>
      </c>
      <c r="B29" s="189" t="s">
        <v>191</v>
      </c>
      <c r="C29" s="96" t="s">
        <v>419</v>
      </c>
      <c r="D29" s="96" t="s">
        <v>434</v>
      </c>
      <c r="E29" s="203" t="s">
        <v>445</v>
      </c>
      <c r="F29" s="204" t="s">
        <v>240</v>
      </c>
      <c r="G29" s="96" t="s">
        <v>434</v>
      </c>
      <c r="H29" s="96" t="s">
        <v>436</v>
      </c>
      <c r="I29" s="190" t="s">
        <v>446</v>
      </c>
    </row>
    <row r="30" customFormat="false" ht="14.45" hidden="false" customHeight="true" outlineLevel="0" collapsed="false">
      <c r="A30" s="188" t="n">
        <v>38000002</v>
      </c>
      <c r="B30" s="189" t="s">
        <v>193</v>
      </c>
      <c r="C30" s="96" t="s">
        <v>419</v>
      </c>
      <c r="D30" s="96" t="s">
        <v>434</v>
      </c>
      <c r="E30" s="203" t="s">
        <v>445</v>
      </c>
      <c r="F30" s="204" t="s">
        <v>240</v>
      </c>
      <c r="G30" s="96" t="s">
        <v>434</v>
      </c>
      <c r="H30" s="96" t="s">
        <v>436</v>
      </c>
      <c r="I30" s="190" t="s">
        <v>446</v>
      </c>
    </row>
    <row r="31" customFormat="false" ht="14.45" hidden="false" customHeight="true" outlineLevel="0" collapsed="false">
      <c r="A31" s="188" t="n">
        <v>38750000</v>
      </c>
      <c r="B31" s="189" t="s">
        <v>195</v>
      </c>
      <c r="C31" s="96" t="s">
        <v>196</v>
      </c>
      <c r="D31" s="96" t="s">
        <v>434</v>
      </c>
      <c r="E31" s="96" t="s">
        <v>439</v>
      </c>
      <c r="F31" s="204" t="s">
        <v>240</v>
      </c>
      <c r="G31" s="96" t="s">
        <v>434</v>
      </c>
      <c r="H31" s="96" t="s">
        <v>436</v>
      </c>
      <c r="I31" s="205"/>
    </row>
    <row r="32" customFormat="false" ht="14.45" hidden="false" customHeight="true" outlineLevel="0" collapsed="false">
      <c r="A32" s="188" t="n">
        <v>38790000</v>
      </c>
      <c r="B32" s="189" t="s">
        <v>197</v>
      </c>
      <c r="C32" s="96" t="s">
        <v>196</v>
      </c>
      <c r="D32" s="96" t="s">
        <v>434</v>
      </c>
      <c r="E32" s="96" t="s">
        <v>439</v>
      </c>
      <c r="F32" s="204" t="s">
        <v>240</v>
      </c>
      <c r="G32" s="96" t="s">
        <v>434</v>
      </c>
      <c r="H32" s="96" t="s">
        <v>436</v>
      </c>
      <c r="I32" s="205"/>
    </row>
    <row r="33" customFormat="false" ht="14.45" hidden="false" customHeight="true" outlineLevel="0" collapsed="false">
      <c r="A33" s="188" t="n">
        <v>38810000</v>
      </c>
      <c r="B33" s="189" t="s">
        <v>198</v>
      </c>
      <c r="C33" s="96" t="s">
        <v>421</v>
      </c>
      <c r="D33" s="96" t="s">
        <v>433</v>
      </c>
      <c r="E33" s="96" t="s">
        <v>434</v>
      </c>
      <c r="F33" s="96" t="s">
        <v>240</v>
      </c>
      <c r="G33" s="96" t="s">
        <v>434</v>
      </c>
      <c r="H33" s="96" t="s">
        <v>435</v>
      </c>
      <c r="I33" s="190"/>
    </row>
    <row r="34" customFormat="false" ht="14.45" hidden="false" customHeight="true" outlineLevel="0" collapsed="false">
      <c r="A34" s="188" t="n">
        <v>38850000</v>
      </c>
      <c r="B34" s="189" t="s">
        <v>200</v>
      </c>
      <c r="C34" s="96" t="s">
        <v>421</v>
      </c>
      <c r="D34" s="96" t="s">
        <v>434</v>
      </c>
      <c r="E34" s="96" t="s">
        <v>442</v>
      </c>
      <c r="F34" s="96" t="n">
        <v>165</v>
      </c>
      <c r="G34" s="96" t="s">
        <v>434</v>
      </c>
      <c r="H34" s="96" t="s">
        <v>444</v>
      </c>
      <c r="I34" s="190"/>
    </row>
    <row r="35" customFormat="false" ht="14.45" hidden="false" customHeight="true" outlineLevel="0" collapsed="false">
      <c r="A35" s="188" t="n">
        <v>38855300</v>
      </c>
      <c r="B35" s="189" t="s">
        <v>202</v>
      </c>
      <c r="C35" s="96" t="s">
        <v>421</v>
      </c>
      <c r="D35" s="96" t="s">
        <v>433</v>
      </c>
      <c r="E35" s="96" t="s">
        <v>439</v>
      </c>
      <c r="F35" s="96" t="s">
        <v>240</v>
      </c>
      <c r="G35" s="96" t="s">
        <v>434</v>
      </c>
      <c r="H35" s="96" t="s">
        <v>435</v>
      </c>
      <c r="I35" s="190" t="s">
        <v>447</v>
      </c>
    </row>
    <row r="36" customFormat="false" ht="12.75" hidden="false" customHeight="false" outlineLevel="0" collapsed="false">
      <c r="A36" s="188" t="n">
        <v>38880000</v>
      </c>
      <c r="B36" s="189" t="s">
        <v>204</v>
      </c>
      <c r="C36" s="96" t="s">
        <v>421</v>
      </c>
      <c r="D36" s="96" t="s">
        <v>433</v>
      </c>
      <c r="E36" s="96" t="s">
        <v>439</v>
      </c>
      <c r="F36" s="96" t="n">
        <v>148</v>
      </c>
      <c r="G36" s="96" t="s">
        <v>433</v>
      </c>
      <c r="H36" s="96" t="s">
        <v>443</v>
      </c>
      <c r="I36" s="190" t="s">
        <v>447</v>
      </c>
    </row>
    <row r="37" customFormat="false" ht="12.75" hidden="false" customHeight="false" outlineLevel="0" collapsed="false">
      <c r="A37" s="188" t="n">
        <v>38880001</v>
      </c>
      <c r="B37" s="189" t="s">
        <v>205</v>
      </c>
      <c r="C37" s="96" t="s">
        <v>421</v>
      </c>
      <c r="D37" s="96" t="s">
        <v>433</v>
      </c>
      <c r="E37" s="96" t="s">
        <v>439</v>
      </c>
      <c r="F37" s="96" t="s">
        <v>240</v>
      </c>
      <c r="G37" s="96" t="s">
        <v>434</v>
      </c>
      <c r="H37" s="96" t="s">
        <v>435</v>
      </c>
      <c r="I37" s="190" t="s">
        <v>447</v>
      </c>
    </row>
    <row r="38" customFormat="false" ht="12.75" hidden="false" customHeight="false" outlineLevel="0" collapsed="false">
      <c r="A38" s="188" t="n">
        <v>38885000</v>
      </c>
      <c r="B38" s="189" t="s">
        <v>206</v>
      </c>
      <c r="C38" s="96" t="s">
        <v>421</v>
      </c>
      <c r="D38" s="96" t="s">
        <v>433</v>
      </c>
      <c r="E38" s="96" t="s">
        <v>434</v>
      </c>
      <c r="F38" s="96" t="s">
        <v>240</v>
      </c>
      <c r="G38" s="96" t="s">
        <v>434</v>
      </c>
      <c r="H38" s="96" t="s">
        <v>435</v>
      </c>
      <c r="I38" s="190" t="s">
        <v>447</v>
      </c>
    </row>
    <row r="39" customFormat="false" ht="13.5" hidden="false" customHeight="false" outlineLevel="0" collapsed="false">
      <c r="A39" s="192" t="n">
        <v>38895000</v>
      </c>
      <c r="B39" s="193" t="s">
        <v>207</v>
      </c>
      <c r="C39" s="194" t="s">
        <v>421</v>
      </c>
      <c r="D39" s="194" t="s">
        <v>433</v>
      </c>
      <c r="E39" s="194" t="s">
        <v>439</v>
      </c>
      <c r="F39" s="194" t="n">
        <v>201</v>
      </c>
      <c r="G39" s="194" t="s">
        <v>433</v>
      </c>
      <c r="H39" s="194" t="s">
        <v>436</v>
      </c>
      <c r="I39" s="195" t="s">
        <v>447</v>
      </c>
    </row>
  </sheetData>
  <mergeCells count="10">
    <mergeCell ref="A4:I4"/>
    <mergeCell ref="A6:B6"/>
    <mergeCell ref="C6:C8"/>
    <mergeCell ref="D6:I6"/>
    <mergeCell ref="A7:A8"/>
    <mergeCell ref="B7:B8"/>
    <mergeCell ref="D7:E7"/>
    <mergeCell ref="F7:F8"/>
    <mergeCell ref="G7:H7"/>
    <mergeCell ref="I7:I8"/>
  </mergeCells>
  <conditionalFormatting sqref="A9:B39">
    <cfRule type="cellIs" priority="2" operator="equal" aboveAverage="0" equalAverage="0" bottom="0" percent="0" rank="0" text="" dxfId="6">
      <formula>"N"</formula>
    </cfRule>
    <cfRule type="cellIs" priority="3" operator="equal" aboveAverage="0" equalAverage="0" bottom="0" percent="0" rank="0" text="" dxfId="7">
      <formula>"D"</formula>
    </cfRule>
    <cfRule type="cellIs" priority="4" operator="equal" aboveAverage="0" equalAverage="0" bottom="0" percent="0" rank="0" text="" dxfId="8">
      <formula>"P"</formula>
    </cfRule>
  </conditionalFormatting>
  <printOptions headings="false" gridLines="false" gridLinesSet="true" horizontalCentered="true" verticalCentered="tru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8.28"/>
    <col collapsed="false" customWidth="true" hidden="false" outlineLevel="0" max="3" min="3" style="0" width="15.99"/>
    <col collapsed="false" customWidth="true" hidden="false" outlineLevel="0" max="7" min="4" style="0" width="2.99"/>
  </cols>
  <sheetData>
    <row r="1" customFormat="false" ht="15" hidden="false" customHeight="false" outlineLevel="0" collapsed="false">
      <c r="A1" s="1" t="s">
        <v>147</v>
      </c>
      <c r="B1" s="1"/>
      <c r="C1" s="1"/>
      <c r="D1" s="1"/>
      <c r="E1" s="1"/>
      <c r="F1" s="1"/>
      <c r="G1" s="1"/>
      <c r="H1" s="28"/>
    </row>
    <row r="2" customFormat="false" ht="16.5" hidden="false" customHeight="true" outlineLevel="0" collapsed="false"/>
    <row r="3" customFormat="false" ht="16.5" hidden="false" customHeight="true" outlineLevel="0" collapsed="false">
      <c r="A3" s="29" t="s">
        <v>148</v>
      </c>
      <c r="B3" s="29"/>
      <c r="C3" s="30" t="s">
        <v>149</v>
      </c>
      <c r="D3" s="31" t="s">
        <v>150</v>
      </c>
      <c r="E3" s="31"/>
      <c r="F3" s="31"/>
      <c r="G3" s="31"/>
    </row>
    <row r="4" customFormat="false" ht="16.5" hidden="false" customHeight="true" outlineLevel="0" collapsed="false">
      <c r="A4" s="32" t="s">
        <v>1</v>
      </c>
      <c r="B4" s="33" t="s">
        <v>151</v>
      </c>
      <c r="C4" s="30"/>
      <c r="D4" s="33" t="s">
        <v>152</v>
      </c>
      <c r="E4" s="33"/>
      <c r="F4" s="34" t="s">
        <v>153</v>
      </c>
      <c r="G4" s="34"/>
    </row>
    <row r="5" customFormat="false" ht="15.75" hidden="false" customHeight="true" outlineLevel="0" collapsed="false">
      <c r="A5" s="35" t="n">
        <v>37200000</v>
      </c>
      <c r="B5" s="36" t="s">
        <v>154</v>
      </c>
      <c r="C5" s="37" t="s">
        <v>155</v>
      </c>
      <c r="D5" s="38" t="n">
        <v>7</v>
      </c>
      <c r="E5" s="38" t="n">
        <v>7</v>
      </c>
      <c r="F5" s="38" t="n">
        <v>38</v>
      </c>
      <c r="G5" s="39" t="n">
        <v>29</v>
      </c>
    </row>
    <row r="6" customFormat="false" ht="15.75" hidden="false" customHeight="true" outlineLevel="0" collapsed="false">
      <c r="A6" s="40" t="n">
        <v>37214000</v>
      </c>
      <c r="B6" s="41" t="s">
        <v>156</v>
      </c>
      <c r="C6" s="42" t="s">
        <v>155</v>
      </c>
      <c r="D6" s="43" t="n">
        <v>6</v>
      </c>
      <c r="E6" s="43" t="n">
        <v>59</v>
      </c>
      <c r="F6" s="43" t="n">
        <v>38</v>
      </c>
      <c r="G6" s="44" t="n">
        <v>27</v>
      </c>
    </row>
    <row r="7" customFormat="false" ht="15.75" hidden="false" customHeight="true" outlineLevel="0" collapsed="false">
      <c r="A7" s="40" t="n">
        <v>37215000</v>
      </c>
      <c r="B7" s="41" t="s">
        <v>157</v>
      </c>
      <c r="C7" s="42" t="s">
        <v>155</v>
      </c>
      <c r="D7" s="43" t="n">
        <v>6</v>
      </c>
      <c r="E7" s="43" t="n">
        <v>59</v>
      </c>
      <c r="F7" s="43" t="n">
        <v>38</v>
      </c>
      <c r="G7" s="44" t="n">
        <v>27</v>
      </c>
    </row>
    <row r="8" customFormat="false" ht="15.75" hidden="false" customHeight="true" outlineLevel="0" collapsed="false">
      <c r="A8" s="40" t="n">
        <v>37230000</v>
      </c>
      <c r="B8" s="41" t="s">
        <v>158</v>
      </c>
      <c r="C8" s="42" t="s">
        <v>155</v>
      </c>
      <c r="D8" s="43" t="n">
        <v>6</v>
      </c>
      <c r="E8" s="43" t="n">
        <v>50</v>
      </c>
      <c r="F8" s="43" t="n">
        <v>38</v>
      </c>
      <c r="G8" s="44" t="n">
        <v>15</v>
      </c>
    </row>
    <row r="9" customFormat="false" ht="15.75" hidden="false" customHeight="true" outlineLevel="0" collapsed="false">
      <c r="A9" s="40" t="n">
        <v>37231000</v>
      </c>
      <c r="B9" s="41" t="s">
        <v>159</v>
      </c>
      <c r="C9" s="42" t="s">
        <v>155</v>
      </c>
      <c r="D9" s="43" t="n">
        <v>6</v>
      </c>
      <c r="E9" s="43" t="n">
        <v>50</v>
      </c>
      <c r="F9" s="43" t="n">
        <v>38</v>
      </c>
      <c r="G9" s="44" t="n">
        <v>15</v>
      </c>
    </row>
    <row r="10" customFormat="false" ht="15.75" hidden="false" customHeight="true" outlineLevel="0" collapsed="false">
      <c r="A10" s="40" t="n">
        <v>37232000</v>
      </c>
      <c r="B10" s="41" t="s">
        <v>160</v>
      </c>
      <c r="C10" s="42" t="s">
        <v>155</v>
      </c>
      <c r="D10" s="43" t="n">
        <v>6</v>
      </c>
      <c r="E10" s="43" t="n">
        <v>50</v>
      </c>
      <c r="F10" s="43" t="n">
        <v>38</v>
      </c>
      <c r="G10" s="44" t="n">
        <v>15</v>
      </c>
    </row>
    <row r="11" customFormat="false" ht="15.75" hidden="false" customHeight="true" outlineLevel="0" collapsed="false">
      <c r="A11" s="40" t="n">
        <v>37233000</v>
      </c>
      <c r="B11" s="41" t="s">
        <v>161</v>
      </c>
      <c r="C11" s="42" t="s">
        <v>155</v>
      </c>
      <c r="D11" s="43" t="n">
        <v>6</v>
      </c>
      <c r="E11" s="43" t="n">
        <v>50</v>
      </c>
      <c r="F11" s="43" t="n">
        <v>38</v>
      </c>
      <c r="G11" s="44" t="n">
        <v>15</v>
      </c>
    </row>
    <row r="12" customFormat="false" ht="15.75" hidden="false" customHeight="true" outlineLevel="0" collapsed="false">
      <c r="A12" s="40" t="n">
        <v>37234000</v>
      </c>
      <c r="B12" s="41" t="s">
        <v>162</v>
      </c>
      <c r="C12" s="42" t="s">
        <v>155</v>
      </c>
      <c r="D12" s="43" t="n">
        <v>6</v>
      </c>
      <c r="E12" s="43" t="n">
        <v>50</v>
      </c>
      <c r="F12" s="43" t="n">
        <v>38</v>
      </c>
      <c r="G12" s="44" t="n">
        <v>15</v>
      </c>
    </row>
    <row r="13" customFormat="false" ht="15.75" hidden="false" customHeight="true" outlineLevel="0" collapsed="false">
      <c r="A13" s="40" t="n">
        <v>37235000</v>
      </c>
      <c r="B13" s="41" t="s">
        <v>163</v>
      </c>
      <c r="C13" s="42" t="s">
        <v>155</v>
      </c>
      <c r="D13" s="43" t="n">
        <v>6</v>
      </c>
      <c r="E13" s="43" t="n">
        <v>50</v>
      </c>
      <c r="F13" s="43" t="n">
        <v>38</v>
      </c>
      <c r="G13" s="44" t="n">
        <v>15</v>
      </c>
    </row>
    <row r="14" customFormat="false" ht="15.75" hidden="false" customHeight="true" outlineLevel="0" collapsed="false">
      <c r="A14" s="40" t="n">
        <v>37260000</v>
      </c>
      <c r="B14" s="41" t="s">
        <v>164</v>
      </c>
      <c r="C14" s="42" t="s">
        <v>165</v>
      </c>
      <c r="D14" s="43" t="n">
        <v>6</v>
      </c>
      <c r="E14" s="43" t="n">
        <v>43</v>
      </c>
      <c r="F14" s="43" t="n">
        <v>38</v>
      </c>
      <c r="G14" s="44" t="n">
        <v>27</v>
      </c>
    </row>
    <row r="15" customFormat="false" ht="15.75" hidden="false" customHeight="true" outlineLevel="0" collapsed="false">
      <c r="A15" s="40" t="n">
        <v>37260001</v>
      </c>
      <c r="B15" s="41" t="s">
        <v>166</v>
      </c>
      <c r="C15" s="42" t="s">
        <v>165</v>
      </c>
      <c r="D15" s="43" t="n">
        <v>6</v>
      </c>
      <c r="E15" s="43" t="n">
        <v>43</v>
      </c>
      <c r="F15" s="43" t="n">
        <v>38</v>
      </c>
      <c r="G15" s="44" t="n">
        <v>27</v>
      </c>
    </row>
    <row r="16" customFormat="false" ht="15.75" hidden="false" customHeight="true" outlineLevel="0" collapsed="false">
      <c r="A16" s="40" t="n">
        <v>37261000</v>
      </c>
      <c r="B16" s="41" t="s">
        <v>167</v>
      </c>
      <c r="C16" s="42" t="s">
        <v>165</v>
      </c>
      <c r="D16" s="43" t="n">
        <v>6</v>
      </c>
      <c r="E16" s="43" t="n">
        <v>45</v>
      </c>
      <c r="F16" s="43" t="n">
        <v>38</v>
      </c>
      <c r="G16" s="44" t="n">
        <v>14</v>
      </c>
    </row>
    <row r="17" customFormat="false" ht="15.75" hidden="false" customHeight="true" outlineLevel="0" collapsed="false">
      <c r="A17" s="40" t="n">
        <v>37290000</v>
      </c>
      <c r="B17" s="41" t="s">
        <v>168</v>
      </c>
      <c r="C17" s="42" t="s">
        <v>165</v>
      </c>
      <c r="D17" s="43" t="n">
        <v>6</v>
      </c>
      <c r="E17" s="43" t="n">
        <v>46</v>
      </c>
      <c r="F17" s="43" t="n">
        <v>38</v>
      </c>
      <c r="G17" s="44" t="n">
        <v>4</v>
      </c>
    </row>
    <row r="18" customFormat="false" ht="15.75" hidden="false" customHeight="true" outlineLevel="0" collapsed="false">
      <c r="A18" s="40" t="n">
        <v>37340000</v>
      </c>
      <c r="B18" s="41" t="s">
        <v>169</v>
      </c>
      <c r="C18" s="42" t="s">
        <v>170</v>
      </c>
      <c r="D18" s="43" t="n">
        <v>7</v>
      </c>
      <c r="E18" s="43" t="n">
        <v>12</v>
      </c>
      <c r="F18" s="43" t="n">
        <v>37</v>
      </c>
      <c r="G18" s="44" t="n">
        <v>56</v>
      </c>
    </row>
    <row r="19" customFormat="false" ht="15.75" hidden="false" customHeight="true" outlineLevel="0" collapsed="false">
      <c r="A19" s="40" t="n">
        <v>37350000</v>
      </c>
      <c r="B19" s="41" t="s">
        <v>171</v>
      </c>
      <c r="C19" s="42" t="s">
        <v>172</v>
      </c>
      <c r="D19" s="43" t="n">
        <v>7</v>
      </c>
      <c r="E19" s="43" t="n">
        <v>13</v>
      </c>
      <c r="F19" s="43" t="n">
        <v>37</v>
      </c>
      <c r="G19" s="44" t="n">
        <v>46</v>
      </c>
    </row>
    <row r="20" customFormat="false" ht="15.75" hidden="false" customHeight="true" outlineLevel="0" collapsed="false">
      <c r="A20" s="40" t="n">
        <v>37360000</v>
      </c>
      <c r="B20" s="41" t="s">
        <v>173</v>
      </c>
      <c r="C20" s="42" t="s">
        <v>174</v>
      </c>
      <c r="D20" s="43" t="n">
        <v>7</v>
      </c>
      <c r="E20" s="43" t="n">
        <v>7</v>
      </c>
      <c r="F20" s="43" t="n">
        <v>37</v>
      </c>
      <c r="G20" s="44" t="n">
        <v>43</v>
      </c>
    </row>
    <row r="21" customFormat="false" ht="15.75" hidden="false" customHeight="true" outlineLevel="0" collapsed="false">
      <c r="A21" s="40" t="n">
        <v>37363000</v>
      </c>
      <c r="B21" s="41" t="s">
        <v>175</v>
      </c>
      <c r="C21" s="42" t="s">
        <v>176</v>
      </c>
      <c r="D21" s="43" t="n">
        <v>7</v>
      </c>
      <c r="E21" s="43" t="n">
        <v>6</v>
      </c>
      <c r="F21" s="43" t="n">
        <v>38</v>
      </c>
      <c r="G21" s="44" t="n">
        <v>10</v>
      </c>
    </row>
    <row r="22" customFormat="false" ht="15.75" hidden="false" customHeight="true" outlineLevel="0" collapsed="false">
      <c r="A22" s="40" t="n">
        <v>37366000</v>
      </c>
      <c r="B22" s="41" t="s">
        <v>177</v>
      </c>
      <c r="C22" s="42" t="s">
        <v>176</v>
      </c>
      <c r="D22" s="43" t="n">
        <v>7</v>
      </c>
      <c r="E22" s="43" t="n">
        <v>2</v>
      </c>
      <c r="F22" s="43" t="n">
        <v>37</v>
      </c>
      <c r="G22" s="44" t="n">
        <v>59</v>
      </c>
    </row>
    <row r="23" customFormat="false" ht="15.75" hidden="false" customHeight="true" outlineLevel="0" collapsed="false">
      <c r="A23" s="40" t="n">
        <v>37430000</v>
      </c>
      <c r="B23" s="41" t="s">
        <v>178</v>
      </c>
      <c r="C23" s="42" t="s">
        <v>179</v>
      </c>
      <c r="D23" s="43" t="n">
        <v>7</v>
      </c>
      <c r="E23" s="43" t="n">
        <v>2</v>
      </c>
      <c r="F23" s="43" t="n">
        <v>37</v>
      </c>
      <c r="G23" s="44" t="n">
        <v>17</v>
      </c>
    </row>
    <row r="24" customFormat="false" ht="15.75" hidden="false" customHeight="true" outlineLevel="0" collapsed="false">
      <c r="A24" s="40" t="n">
        <v>37440000</v>
      </c>
      <c r="B24" s="41" t="s">
        <v>180</v>
      </c>
      <c r="C24" s="42" t="s">
        <v>179</v>
      </c>
      <c r="D24" s="43" t="n">
        <v>6</v>
      </c>
      <c r="E24" s="43" t="n">
        <v>40</v>
      </c>
      <c r="F24" s="43" t="n">
        <v>37</v>
      </c>
      <c r="G24" s="44" t="n">
        <v>24</v>
      </c>
    </row>
    <row r="25" customFormat="false" ht="15.75" hidden="false" customHeight="true" outlineLevel="0" collapsed="false">
      <c r="A25" s="40" t="n">
        <v>37510000</v>
      </c>
      <c r="B25" s="41" t="s">
        <v>181</v>
      </c>
      <c r="C25" s="42" t="s">
        <v>182</v>
      </c>
      <c r="D25" s="43" t="n">
        <v>6</v>
      </c>
      <c r="E25" s="43" t="n">
        <v>41</v>
      </c>
      <c r="F25" s="43" t="n">
        <v>36</v>
      </c>
      <c r="G25" s="44" t="n">
        <v>40</v>
      </c>
    </row>
    <row r="26" customFormat="false" ht="15.75" hidden="false" customHeight="true" outlineLevel="0" collapsed="false">
      <c r="A26" s="40" t="n">
        <v>37515000</v>
      </c>
      <c r="B26" s="41" t="s">
        <v>183</v>
      </c>
      <c r="C26" s="42" t="s">
        <v>182</v>
      </c>
      <c r="D26" s="43" t="n">
        <v>6</v>
      </c>
      <c r="E26" s="43" t="n">
        <v>36</v>
      </c>
      <c r="F26" s="43" t="n">
        <v>36</v>
      </c>
      <c r="G26" s="44" t="n">
        <v>47</v>
      </c>
    </row>
    <row r="27" customFormat="false" ht="15.75" hidden="false" customHeight="true" outlineLevel="0" collapsed="false">
      <c r="A27" s="40" t="n">
        <v>37516000</v>
      </c>
      <c r="B27" s="41" t="s">
        <v>184</v>
      </c>
      <c r="C27" s="42" t="s">
        <v>182</v>
      </c>
      <c r="D27" s="43" t="n">
        <v>6</v>
      </c>
      <c r="E27" s="43" t="n">
        <v>35</v>
      </c>
      <c r="F27" s="43" t="n">
        <v>36</v>
      </c>
      <c r="G27" s="44" t="n">
        <v>46</v>
      </c>
    </row>
    <row r="28" customFormat="false" ht="15.75" hidden="false" customHeight="true" outlineLevel="0" collapsed="false">
      <c r="A28" s="40" t="n">
        <v>37520000</v>
      </c>
      <c r="B28" s="41" t="s">
        <v>185</v>
      </c>
      <c r="C28" s="42" t="s">
        <v>186</v>
      </c>
      <c r="D28" s="43" t="n">
        <v>6</v>
      </c>
      <c r="E28" s="43" t="n">
        <v>25</v>
      </c>
      <c r="F28" s="43" t="n">
        <v>36</v>
      </c>
      <c r="G28" s="44" t="n">
        <v>36</v>
      </c>
    </row>
    <row r="29" customFormat="false" ht="15.75" hidden="false" customHeight="true" outlineLevel="0" collapsed="false">
      <c r="A29" s="40" t="n">
        <v>37559000</v>
      </c>
      <c r="B29" s="41" t="s">
        <v>187</v>
      </c>
      <c r="C29" s="42" t="s">
        <v>182</v>
      </c>
      <c r="D29" s="43" t="n">
        <v>6</v>
      </c>
      <c r="E29" s="43" t="n">
        <v>28</v>
      </c>
      <c r="F29" s="43" t="n">
        <v>37</v>
      </c>
      <c r="G29" s="44" t="n">
        <v>6</v>
      </c>
    </row>
    <row r="30" customFormat="false" ht="15.75" hidden="false" customHeight="true" outlineLevel="0" collapsed="false">
      <c r="A30" s="40" t="n">
        <v>37565000</v>
      </c>
      <c r="B30" s="41" t="s">
        <v>188</v>
      </c>
      <c r="C30" s="42" t="s">
        <v>189</v>
      </c>
      <c r="D30" s="43" t="n">
        <v>6</v>
      </c>
      <c r="E30" s="43" t="n">
        <v>28</v>
      </c>
      <c r="F30" s="43" t="n">
        <v>37</v>
      </c>
      <c r="G30" s="44" t="n">
        <v>6</v>
      </c>
    </row>
    <row r="31" customFormat="false" ht="15.75" hidden="false" customHeight="true" outlineLevel="0" collapsed="false">
      <c r="A31" s="40" t="n">
        <v>37570000</v>
      </c>
      <c r="B31" s="41" t="s">
        <v>190</v>
      </c>
      <c r="C31" s="42" t="s">
        <v>182</v>
      </c>
      <c r="D31" s="43" t="n">
        <v>6</v>
      </c>
      <c r="E31" s="43" t="n">
        <v>22</v>
      </c>
      <c r="F31" s="43" t="n">
        <v>37</v>
      </c>
      <c r="G31" s="44" t="n">
        <v>11</v>
      </c>
    </row>
    <row r="32" customFormat="false" ht="15.75" hidden="false" customHeight="true" outlineLevel="0" collapsed="false">
      <c r="A32" s="40" t="n">
        <v>38000001</v>
      </c>
      <c r="B32" s="41" t="s">
        <v>191</v>
      </c>
      <c r="C32" s="42" t="s">
        <v>192</v>
      </c>
      <c r="D32" s="43" t="n">
        <v>7</v>
      </c>
      <c r="E32" s="43" t="n">
        <v>12</v>
      </c>
      <c r="F32" s="43" t="n">
        <v>34</v>
      </c>
      <c r="G32" s="44" t="n">
        <v>56</v>
      </c>
    </row>
    <row r="33" customFormat="false" ht="15.75" hidden="false" customHeight="true" outlineLevel="0" collapsed="false">
      <c r="A33" s="40" t="n">
        <v>38000002</v>
      </c>
      <c r="B33" s="41" t="s">
        <v>193</v>
      </c>
      <c r="C33" s="42" t="s">
        <v>194</v>
      </c>
      <c r="D33" s="43" t="n">
        <v>7</v>
      </c>
      <c r="E33" s="43" t="n">
        <v>16</v>
      </c>
      <c r="F33" s="43" t="n">
        <v>34</v>
      </c>
      <c r="G33" s="44" t="n">
        <v>59</v>
      </c>
    </row>
    <row r="34" customFormat="false" ht="15.75" hidden="false" customHeight="true" outlineLevel="0" collapsed="false">
      <c r="A34" s="40" t="n">
        <v>38750000</v>
      </c>
      <c r="B34" s="41" t="s">
        <v>195</v>
      </c>
      <c r="C34" s="42" t="s">
        <v>196</v>
      </c>
      <c r="D34" s="43" t="n">
        <v>7</v>
      </c>
      <c r="E34" s="43" t="n">
        <v>1</v>
      </c>
      <c r="F34" s="43" t="n">
        <v>35</v>
      </c>
      <c r="G34" s="44" t="n">
        <v>29</v>
      </c>
    </row>
    <row r="35" customFormat="false" ht="15.75" hidden="false" customHeight="true" outlineLevel="0" collapsed="false">
      <c r="A35" s="40" t="n">
        <v>38790000</v>
      </c>
      <c r="B35" s="41" t="s">
        <v>197</v>
      </c>
      <c r="C35" s="42" t="s">
        <v>196</v>
      </c>
      <c r="D35" s="43" t="n">
        <v>6</v>
      </c>
      <c r="E35" s="43" t="n">
        <v>51</v>
      </c>
      <c r="F35" s="43" t="n">
        <v>35</v>
      </c>
      <c r="G35" s="44" t="n">
        <v>9</v>
      </c>
    </row>
    <row r="36" customFormat="false" ht="15.75" hidden="false" customHeight="true" outlineLevel="0" collapsed="false">
      <c r="A36" s="40" t="n">
        <v>38810000</v>
      </c>
      <c r="B36" s="41" t="s">
        <v>198</v>
      </c>
      <c r="C36" s="42" t="s">
        <v>199</v>
      </c>
      <c r="D36" s="43" t="n">
        <v>7</v>
      </c>
      <c r="E36" s="43" t="n">
        <v>53</v>
      </c>
      <c r="F36" s="43" t="n">
        <v>37</v>
      </c>
      <c r="G36" s="44" t="n">
        <v>7</v>
      </c>
    </row>
    <row r="37" customFormat="false" ht="15.75" hidden="false" customHeight="true" outlineLevel="0" collapsed="false">
      <c r="A37" s="40" t="n">
        <v>38850000</v>
      </c>
      <c r="B37" s="41" t="s">
        <v>200</v>
      </c>
      <c r="C37" s="42" t="s">
        <v>201</v>
      </c>
      <c r="D37" s="43" t="n">
        <v>7</v>
      </c>
      <c r="E37" s="43" t="n">
        <v>24</v>
      </c>
      <c r="F37" s="43" t="n">
        <v>36</v>
      </c>
      <c r="G37" s="44" t="n">
        <v>26</v>
      </c>
    </row>
    <row r="38" customFormat="false" ht="15.75" hidden="false" customHeight="true" outlineLevel="0" collapsed="false">
      <c r="A38" s="40" t="n">
        <v>38855300</v>
      </c>
      <c r="B38" s="41" t="s">
        <v>202</v>
      </c>
      <c r="C38" s="42" t="s">
        <v>203</v>
      </c>
      <c r="D38" s="43" t="n">
        <v>7</v>
      </c>
      <c r="E38" s="43" t="n">
        <v>59</v>
      </c>
      <c r="F38" s="43" t="n">
        <v>36</v>
      </c>
      <c r="G38" s="44" t="n">
        <v>8</v>
      </c>
    </row>
    <row r="39" customFormat="false" ht="15.75" hidden="false" customHeight="true" outlineLevel="0" collapsed="false">
      <c r="A39" s="40" t="n">
        <v>38880000</v>
      </c>
      <c r="B39" s="41" t="s">
        <v>204</v>
      </c>
      <c r="C39" s="42" t="s">
        <v>203</v>
      </c>
      <c r="D39" s="43" t="n">
        <v>7</v>
      </c>
      <c r="E39" s="43" t="n">
        <v>20</v>
      </c>
      <c r="F39" s="43" t="n">
        <v>35</v>
      </c>
      <c r="G39" s="44" t="n">
        <v>23</v>
      </c>
    </row>
    <row r="40" customFormat="false" ht="15.75" hidden="false" customHeight="true" outlineLevel="0" collapsed="false">
      <c r="A40" s="40" t="n">
        <v>38880001</v>
      </c>
      <c r="B40" s="41" t="s">
        <v>205</v>
      </c>
      <c r="C40" s="42" t="s">
        <v>203</v>
      </c>
      <c r="D40" s="43" t="n">
        <v>7</v>
      </c>
      <c r="E40" s="43" t="n">
        <v>20</v>
      </c>
      <c r="F40" s="43" t="n">
        <v>35</v>
      </c>
      <c r="G40" s="44" t="n">
        <v>23</v>
      </c>
    </row>
    <row r="41" customFormat="false" ht="15.75" hidden="false" customHeight="true" outlineLevel="0" collapsed="false">
      <c r="A41" s="40" t="n">
        <v>38885000</v>
      </c>
      <c r="B41" s="41" t="s">
        <v>206</v>
      </c>
      <c r="C41" s="42" t="s">
        <v>203</v>
      </c>
      <c r="D41" s="43" t="n">
        <v>7</v>
      </c>
      <c r="E41" s="43" t="n">
        <v>16</v>
      </c>
      <c r="F41" s="43" t="n">
        <v>35</v>
      </c>
      <c r="G41" s="44" t="n">
        <v>17</v>
      </c>
    </row>
    <row r="42" customFormat="false" ht="15.75" hidden="false" customHeight="true" outlineLevel="0" collapsed="false">
      <c r="A42" s="45" t="n">
        <v>38895000</v>
      </c>
      <c r="B42" s="46" t="s">
        <v>207</v>
      </c>
      <c r="C42" s="47" t="s">
        <v>203</v>
      </c>
      <c r="D42" s="48" t="n">
        <v>7</v>
      </c>
      <c r="E42" s="48" t="n">
        <v>8</v>
      </c>
      <c r="F42" s="48" t="n">
        <v>35</v>
      </c>
      <c r="G42" s="49" t="n">
        <v>3</v>
      </c>
    </row>
  </sheetData>
  <mergeCells count="6">
    <mergeCell ref="A1:G1"/>
    <mergeCell ref="A3:B3"/>
    <mergeCell ref="C3:C4"/>
    <mergeCell ref="D3:G3"/>
    <mergeCell ref="D4:E4"/>
    <mergeCell ref="F4:G4"/>
  </mergeCells>
  <conditionalFormatting sqref="A5:B42">
    <cfRule type="cellIs" priority="2" operator="equal" aboveAverage="0" equalAverage="0" bottom="0" percent="0" rank="0" text="" dxfId="0">
      <formula>"N"</formula>
    </cfRule>
    <cfRule type="cellIs" priority="3" operator="equal" aboveAverage="0" equalAverage="0" bottom="0" percent="0" rank="0" text="" dxfId="1">
      <formula>"D"</formula>
    </cfRule>
    <cfRule type="cellIs" priority="4" operator="equal" aboveAverage="0" equalAverage="0" bottom="0" percent="0" rank="0" text="" dxfId="2">
      <formula>"P"</formula>
    </cfRule>
  </conditionalFormatting>
  <printOptions headings="false" gridLines="false" gridLinesSet="true" horizontalCentered="true" verticalCentered="false"/>
  <pageMargins left="0.7875" right="0.470138888888889" top="1.4597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3" min="2" style="0" width="4.7"/>
    <col collapsed="false" customWidth="true" hidden="false" outlineLevel="0" max="14" min="14" style="0" width="5.71"/>
  </cols>
  <sheetData>
    <row r="1" customFormat="false" ht="15" hidden="false" customHeight="false" outlineLevel="0" collapsed="false">
      <c r="A1" s="3" t="s">
        <v>208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50" t="s">
        <v>148</v>
      </c>
      <c r="B3" s="51" t="s">
        <v>209</v>
      </c>
      <c r="C3" s="51" t="s">
        <v>210</v>
      </c>
      <c r="D3" s="51" t="s">
        <v>211</v>
      </c>
      <c r="E3" s="51" t="s">
        <v>212</v>
      </c>
      <c r="F3" s="51" t="s">
        <v>213</v>
      </c>
      <c r="G3" s="51" t="s">
        <v>214</v>
      </c>
      <c r="H3" s="51" t="s">
        <v>215</v>
      </c>
      <c r="I3" s="51" t="s">
        <v>216</v>
      </c>
      <c r="J3" s="51" t="s">
        <v>217</v>
      </c>
      <c r="K3" s="51" t="s">
        <v>218</v>
      </c>
      <c r="L3" s="51" t="s">
        <v>219</v>
      </c>
      <c r="M3" s="51" t="s">
        <v>220</v>
      </c>
      <c r="N3" s="52" t="s">
        <v>221</v>
      </c>
    </row>
    <row r="4" customFormat="false" ht="13.5" hidden="false" customHeight="false" outlineLevel="0" collapsed="false">
      <c r="A4" s="53" t="s">
        <v>178</v>
      </c>
      <c r="B4" s="54" t="n">
        <v>326</v>
      </c>
      <c r="C4" s="54" t="n">
        <v>259</v>
      </c>
      <c r="D4" s="54" t="n">
        <v>241</v>
      </c>
      <c r="E4" s="54" t="n">
        <v>207</v>
      </c>
      <c r="F4" s="54" t="n">
        <v>223</v>
      </c>
      <c r="G4" s="54" t="n">
        <v>225</v>
      </c>
      <c r="H4" s="54" t="n">
        <v>252</v>
      </c>
      <c r="I4" s="54" t="n">
        <v>304</v>
      </c>
      <c r="J4" s="54" t="n">
        <v>322</v>
      </c>
      <c r="K4" s="54" t="n">
        <v>361</v>
      </c>
      <c r="L4" s="54" t="n">
        <v>345</v>
      </c>
      <c r="M4" s="54" t="n">
        <v>338</v>
      </c>
      <c r="N4" s="55" t="n">
        <v>3409</v>
      </c>
    </row>
    <row r="5" customFormat="false" ht="12.75" hidden="false" customHeight="false" outlineLevel="0" collapsed="false">
      <c r="A5" s="56" t="s">
        <v>222</v>
      </c>
      <c r="B5" s="57" t="n">
        <v>268</v>
      </c>
      <c r="C5" s="57" t="n">
        <v>203</v>
      </c>
      <c r="D5" s="57" t="n">
        <v>194</v>
      </c>
      <c r="E5" s="57" t="n">
        <v>173</v>
      </c>
      <c r="F5" s="57" t="n">
        <v>178</v>
      </c>
      <c r="G5" s="57" t="n">
        <v>185</v>
      </c>
      <c r="H5" s="57" t="n">
        <v>218</v>
      </c>
      <c r="I5" s="57" t="n">
        <v>267</v>
      </c>
      <c r="J5" s="57" t="n">
        <v>294</v>
      </c>
      <c r="K5" s="57" t="n">
        <v>317</v>
      </c>
      <c r="L5" s="57" t="n">
        <v>314</v>
      </c>
      <c r="M5" s="57" t="n">
        <v>326</v>
      </c>
      <c r="N5" s="58" t="n">
        <v>2945</v>
      </c>
    </row>
    <row r="6" customFormat="false" ht="12.75" hidden="false" customHeight="false" outlineLevel="0" collapsed="false">
      <c r="A6" s="56" t="s">
        <v>223</v>
      </c>
      <c r="B6" s="57" t="n">
        <v>186.9</v>
      </c>
      <c r="C6" s="57" t="n">
        <v>130.9</v>
      </c>
      <c r="D6" s="57" t="n">
        <v>119.8</v>
      </c>
      <c r="E6" s="57" t="n">
        <v>113.2</v>
      </c>
      <c r="F6" s="57" t="n">
        <v>141.6</v>
      </c>
      <c r="G6" s="57" t="n">
        <v>153.7</v>
      </c>
      <c r="H6" s="57" t="n">
        <v>191.2</v>
      </c>
      <c r="I6" s="57" t="n">
        <v>227.2</v>
      </c>
      <c r="J6" s="57" t="n">
        <v>238</v>
      </c>
      <c r="K6" s="57" t="n">
        <v>245.4</v>
      </c>
      <c r="L6" s="57" t="n">
        <v>243.5</v>
      </c>
      <c r="M6" s="57" t="n">
        <v>214</v>
      </c>
      <c r="N6" s="58" t="n">
        <v>2205.4</v>
      </c>
    </row>
    <row r="7" customFormat="false" ht="12.75" hidden="false" customHeight="false" outlineLevel="0" collapsed="false">
      <c r="A7" s="56" t="s">
        <v>224</v>
      </c>
      <c r="B7" s="57" t="n">
        <v>147.1</v>
      </c>
      <c r="C7" s="57" t="n">
        <v>132.5</v>
      </c>
      <c r="D7" s="57" t="n">
        <v>108.1</v>
      </c>
      <c r="E7" s="57" t="n">
        <v>88.3</v>
      </c>
      <c r="F7" s="57" t="n">
        <v>102.5</v>
      </c>
      <c r="G7" s="57" t="n">
        <v>64.9</v>
      </c>
      <c r="H7" s="57" t="n">
        <v>73</v>
      </c>
      <c r="I7" s="57" t="n">
        <v>105.1</v>
      </c>
      <c r="J7" s="57" t="n">
        <v>126.1</v>
      </c>
      <c r="K7" s="57" t="n">
        <v>153.6</v>
      </c>
      <c r="L7" s="57" t="n">
        <v>151.2</v>
      </c>
      <c r="M7" s="57" t="n">
        <v>165</v>
      </c>
      <c r="N7" s="58" t="n">
        <v>1417.4</v>
      </c>
    </row>
    <row r="8" customFormat="false" ht="12.75" hidden="false" customHeight="false" outlineLevel="0" collapsed="false">
      <c r="A8" s="56" t="s">
        <v>225</v>
      </c>
      <c r="B8" s="57" t="n">
        <v>158.9</v>
      </c>
      <c r="C8" s="57" t="n">
        <v>139.5</v>
      </c>
      <c r="D8" s="57" t="n">
        <v>118</v>
      </c>
      <c r="E8" s="57" t="n">
        <v>89.2</v>
      </c>
      <c r="F8" s="57" t="n">
        <v>86.8</v>
      </c>
      <c r="G8" s="57" t="n">
        <v>94.8</v>
      </c>
      <c r="H8" s="57" t="n">
        <v>95.2</v>
      </c>
      <c r="I8" s="57" t="n">
        <v>68.2</v>
      </c>
      <c r="J8" s="57" t="n">
        <v>152.3</v>
      </c>
      <c r="K8" s="57" t="n">
        <v>149</v>
      </c>
      <c r="L8" s="57" t="n">
        <v>91</v>
      </c>
      <c r="M8" s="57" t="n">
        <v>70.1</v>
      </c>
      <c r="N8" s="58" t="n">
        <v>1313.5</v>
      </c>
    </row>
    <row r="9" customFormat="false" ht="13.5" hidden="false" customHeight="false" outlineLevel="0" collapsed="false">
      <c r="A9" s="59" t="s">
        <v>198</v>
      </c>
      <c r="B9" s="60" t="n">
        <v>232.8</v>
      </c>
      <c r="C9" s="60" t="n">
        <v>177.7</v>
      </c>
      <c r="D9" s="60" t="n">
        <v>156.4</v>
      </c>
      <c r="E9" s="60" t="n">
        <v>116.4</v>
      </c>
      <c r="F9" s="60" t="n">
        <v>114.6</v>
      </c>
      <c r="G9" s="60" t="n">
        <v>127</v>
      </c>
      <c r="H9" s="60" t="n">
        <v>156.4</v>
      </c>
      <c r="I9" s="60" t="n">
        <v>205.7</v>
      </c>
      <c r="J9" s="60" t="n">
        <v>238.9</v>
      </c>
      <c r="K9" s="60" t="n">
        <v>263</v>
      </c>
      <c r="L9" s="60" t="n">
        <v>266.1</v>
      </c>
      <c r="M9" s="60" t="n">
        <v>272.5</v>
      </c>
      <c r="N9" s="61" t="n">
        <v>23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8.99"/>
    <col collapsed="false" customWidth="true" hidden="false" outlineLevel="0" max="8" min="8" style="0" width="3.99"/>
    <col collapsed="false" customWidth="true" hidden="false" outlineLevel="0" max="9" min="9" style="0" width="4.99"/>
    <col collapsed="false" customWidth="true" hidden="false" outlineLevel="0" max="10" min="10" style="0" width="4.14"/>
    <col collapsed="false" customWidth="true" hidden="false" outlineLevel="0" max="15" min="11" style="0" width="3.99"/>
    <col collapsed="false" customWidth="true" hidden="false" outlineLevel="0" max="17" min="16" style="0" width="3.56"/>
    <col collapsed="false" customWidth="true" hidden="false" outlineLevel="0" max="18" min="18" style="0" width="3.7"/>
    <col collapsed="false" customWidth="true" hidden="false" outlineLevel="0" max="19" min="19" style="0" width="3.99"/>
    <col collapsed="false" customWidth="true" hidden="false" outlineLevel="0" max="20" min="20" style="0" width="5.41"/>
    <col collapsed="false" customWidth="true" hidden="false" outlineLevel="0" max="22" min="21" style="0" width="7.7"/>
    <col collapsed="false" customWidth="true" hidden="false" outlineLevel="0" max="23" min="23" style="0" width="10.99"/>
  </cols>
  <sheetData>
    <row r="1" customFormat="false" ht="15" hidden="false" customHeight="false" outlineLevel="0" collapsed="false">
      <c r="A1" s="3" t="s">
        <v>226</v>
      </c>
    </row>
    <row r="2" customFormat="false" ht="13.5" hidden="false" customHeight="false" outlineLevel="0" collapsed="false"/>
    <row r="3" customFormat="false" ht="24.75" hidden="false" customHeight="true" outlineLevel="0" collapsed="false">
      <c r="A3" s="62" t="s">
        <v>227</v>
      </c>
      <c r="B3" s="63" t="s">
        <v>228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4" t="s">
        <v>229</v>
      </c>
      <c r="V3" s="64"/>
      <c r="W3" s="64"/>
    </row>
    <row r="4" customFormat="false" ht="12.75" hidden="false" customHeight="false" outlineLevel="0" collapsed="false">
      <c r="A4" s="62"/>
      <c r="B4" s="65" t="s">
        <v>230</v>
      </c>
      <c r="C4" s="65"/>
      <c r="D4" s="65"/>
      <c r="E4" s="65"/>
      <c r="F4" s="65"/>
      <c r="G4" s="65"/>
      <c r="H4" s="66" t="s">
        <v>231</v>
      </c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7" t="s">
        <v>230</v>
      </c>
      <c r="V4" s="67"/>
      <c r="W4" s="68" t="s">
        <v>232</v>
      </c>
    </row>
    <row r="5" customFormat="false" ht="39" hidden="false" customHeight="false" outlineLevel="0" collapsed="false">
      <c r="A5" s="62"/>
      <c r="B5" s="69" t="s">
        <v>233</v>
      </c>
      <c r="C5" s="70" t="s">
        <v>234</v>
      </c>
      <c r="D5" s="70" t="s">
        <v>235</v>
      </c>
      <c r="E5" s="70" t="s">
        <v>236</v>
      </c>
      <c r="F5" s="70" t="s">
        <v>237</v>
      </c>
      <c r="G5" s="71" t="s">
        <v>238</v>
      </c>
      <c r="H5" s="72" t="s">
        <v>209</v>
      </c>
      <c r="I5" s="73" t="s">
        <v>210</v>
      </c>
      <c r="J5" s="73" t="s">
        <v>211</v>
      </c>
      <c r="K5" s="73" t="s">
        <v>212</v>
      </c>
      <c r="L5" s="73" t="s">
        <v>213</v>
      </c>
      <c r="M5" s="73" t="s">
        <v>214</v>
      </c>
      <c r="N5" s="73" t="s">
        <v>215</v>
      </c>
      <c r="O5" s="73" t="s">
        <v>216</v>
      </c>
      <c r="P5" s="73" t="s">
        <v>217</v>
      </c>
      <c r="Q5" s="73" t="s">
        <v>218</v>
      </c>
      <c r="R5" s="73" t="s">
        <v>219</v>
      </c>
      <c r="S5" s="73" t="s">
        <v>220</v>
      </c>
      <c r="T5" s="74" t="s">
        <v>221</v>
      </c>
      <c r="U5" s="75" t="s">
        <v>233</v>
      </c>
      <c r="V5" s="76" t="s">
        <v>235</v>
      </c>
      <c r="W5" s="68"/>
    </row>
    <row r="6" customFormat="false" ht="13.5" hidden="false" customHeight="false" outlineLevel="0" collapsed="false">
      <c r="A6" s="77" t="n">
        <v>3824396</v>
      </c>
      <c r="B6" s="78" t="n">
        <v>1935</v>
      </c>
      <c r="C6" s="79" t="n">
        <v>1</v>
      </c>
      <c r="D6" s="79" t="n">
        <v>2000</v>
      </c>
      <c r="E6" s="79" t="n">
        <v>4</v>
      </c>
      <c r="F6" s="79" t="n">
        <v>65</v>
      </c>
      <c r="G6" s="80" t="n">
        <v>48</v>
      </c>
      <c r="H6" s="81" t="n">
        <v>19.2</v>
      </c>
      <c r="I6" s="82" t="n">
        <v>55.8</v>
      </c>
      <c r="J6" s="82" t="n">
        <v>77.7</v>
      </c>
      <c r="K6" s="82" t="n">
        <v>64.4</v>
      </c>
      <c r="L6" s="82" t="n">
        <v>35.1</v>
      </c>
      <c r="M6" s="82" t="n">
        <v>10.9</v>
      </c>
      <c r="N6" s="82" t="n">
        <v>7.4</v>
      </c>
      <c r="O6" s="82" t="n">
        <v>2.1</v>
      </c>
      <c r="P6" s="82" t="n">
        <v>0.2</v>
      </c>
      <c r="Q6" s="82" t="n">
        <v>4.2</v>
      </c>
      <c r="R6" s="82" t="n">
        <v>2.8</v>
      </c>
      <c r="S6" s="82" t="n">
        <v>7</v>
      </c>
      <c r="T6" s="83" t="n">
        <v>286.9</v>
      </c>
      <c r="U6" s="84" t="n">
        <v>1935</v>
      </c>
      <c r="V6" s="85" t="n">
        <v>1991</v>
      </c>
      <c r="W6" s="86" t="s">
        <v>239</v>
      </c>
      <c r="X6" s="87" t="n">
        <f aca="false">W6-T6</f>
        <v>398.1</v>
      </c>
      <c r="Y6" s="0" t="n">
        <f aca="false">ABS(X6)</f>
        <v>398.1</v>
      </c>
    </row>
    <row r="7" customFormat="false" ht="12.75" hidden="false" customHeight="false" outlineLevel="0" collapsed="false">
      <c r="A7" s="88" t="n">
        <v>3824653</v>
      </c>
      <c r="B7" s="89" t="n">
        <v>1994</v>
      </c>
      <c r="C7" s="90" t="n">
        <v>1</v>
      </c>
      <c r="D7" s="90" t="n">
        <v>2000</v>
      </c>
      <c r="E7" s="90" t="n">
        <v>4</v>
      </c>
      <c r="F7" s="90" t="n">
        <v>6</v>
      </c>
      <c r="G7" s="91" t="n">
        <v>3</v>
      </c>
      <c r="H7" s="92" t="n">
        <v>27.9</v>
      </c>
      <c r="I7" s="93" t="n">
        <v>45.4</v>
      </c>
      <c r="J7" s="93" t="n">
        <v>91.7</v>
      </c>
      <c r="K7" s="93" t="n">
        <v>144.8</v>
      </c>
      <c r="L7" s="93" t="n">
        <v>132.1</v>
      </c>
      <c r="M7" s="93" t="n">
        <v>12.3</v>
      </c>
      <c r="N7" s="93" t="n">
        <v>29.5</v>
      </c>
      <c r="O7" s="93" t="n">
        <v>5.5</v>
      </c>
      <c r="P7" s="93" t="n">
        <v>0</v>
      </c>
      <c r="Q7" s="93" t="n">
        <v>1.6</v>
      </c>
      <c r="R7" s="93" t="n">
        <v>7.4</v>
      </c>
      <c r="S7" s="93" t="n">
        <v>31</v>
      </c>
      <c r="T7" s="94" t="n">
        <v>529.2</v>
      </c>
      <c r="U7" s="95" t="s">
        <v>240</v>
      </c>
      <c r="V7" s="96" t="s">
        <v>240</v>
      </c>
      <c r="W7" s="97" t="s">
        <v>240</v>
      </c>
      <c r="X7" s="87"/>
    </row>
    <row r="8" customFormat="false" ht="12.75" hidden="false" customHeight="false" outlineLevel="0" collapsed="false">
      <c r="A8" s="88" t="n">
        <v>3824739</v>
      </c>
      <c r="B8" s="89" t="n">
        <v>1994</v>
      </c>
      <c r="C8" s="90" t="n">
        <v>1</v>
      </c>
      <c r="D8" s="90" t="n">
        <v>2000</v>
      </c>
      <c r="E8" s="90" t="n">
        <v>4</v>
      </c>
      <c r="F8" s="90" t="n">
        <v>6</v>
      </c>
      <c r="G8" s="91" t="n">
        <v>6</v>
      </c>
      <c r="H8" s="92" t="n">
        <v>61.4</v>
      </c>
      <c r="I8" s="93" t="n">
        <v>60.4</v>
      </c>
      <c r="J8" s="93" t="n">
        <v>55.3</v>
      </c>
      <c r="K8" s="93" t="n">
        <v>79.6</v>
      </c>
      <c r="L8" s="93" t="n">
        <v>63.7</v>
      </c>
      <c r="M8" s="93" t="n">
        <v>15.6</v>
      </c>
      <c r="N8" s="93" t="n">
        <v>22.2</v>
      </c>
      <c r="O8" s="93" t="n">
        <v>1.4</v>
      </c>
      <c r="P8" s="93" t="n">
        <v>0.2</v>
      </c>
      <c r="Q8" s="93" t="n">
        <v>2.1</v>
      </c>
      <c r="R8" s="93" t="n">
        <v>14.9</v>
      </c>
      <c r="S8" s="93" t="n">
        <v>2.1</v>
      </c>
      <c r="T8" s="94" t="n">
        <v>378.8</v>
      </c>
      <c r="U8" s="98" t="s">
        <v>240</v>
      </c>
      <c r="V8" s="99" t="s">
        <v>240</v>
      </c>
      <c r="W8" s="97" t="s">
        <v>240</v>
      </c>
      <c r="X8" s="87"/>
    </row>
    <row r="9" customFormat="false" ht="12.75" hidden="false" customHeight="false" outlineLevel="0" collapsed="false">
      <c r="A9" s="88" t="n">
        <v>3824751</v>
      </c>
      <c r="B9" s="89" t="n">
        <v>1931</v>
      </c>
      <c r="C9" s="90" t="n">
        <v>1</v>
      </c>
      <c r="D9" s="90" t="n">
        <v>2000</v>
      </c>
      <c r="E9" s="90" t="n">
        <v>4</v>
      </c>
      <c r="F9" s="90" t="n">
        <v>69</v>
      </c>
      <c r="G9" s="91" t="n">
        <v>61</v>
      </c>
      <c r="H9" s="92" t="n">
        <v>53.7</v>
      </c>
      <c r="I9" s="93" t="n">
        <v>100.1</v>
      </c>
      <c r="J9" s="93" t="n">
        <v>168.7</v>
      </c>
      <c r="K9" s="93" t="n">
        <v>151.1</v>
      </c>
      <c r="L9" s="93" t="n">
        <v>86.5</v>
      </c>
      <c r="M9" s="93" t="n">
        <v>28.1</v>
      </c>
      <c r="N9" s="93" t="n">
        <v>15.8</v>
      </c>
      <c r="O9" s="93" t="n">
        <v>5.9</v>
      </c>
      <c r="P9" s="93" t="n">
        <v>2.6</v>
      </c>
      <c r="Q9" s="93" t="n">
        <v>5.4</v>
      </c>
      <c r="R9" s="93" t="n">
        <v>6.4</v>
      </c>
      <c r="S9" s="93" t="n">
        <v>20</v>
      </c>
      <c r="T9" s="94" t="n">
        <v>644.2</v>
      </c>
      <c r="U9" s="95" t="n">
        <v>1931</v>
      </c>
      <c r="V9" s="96" t="n">
        <v>1991</v>
      </c>
      <c r="W9" s="100" t="s">
        <v>241</v>
      </c>
      <c r="X9" s="87" t="n">
        <f aca="false">W9-T9</f>
        <v>186.8</v>
      </c>
      <c r="Y9" s="0" t="n">
        <f aca="false">ABS(X9)</f>
        <v>186.8</v>
      </c>
    </row>
    <row r="10" customFormat="false" ht="12.75" hidden="false" customHeight="false" outlineLevel="0" collapsed="false">
      <c r="A10" s="88" t="n">
        <v>3824873</v>
      </c>
      <c r="B10" s="89" t="n">
        <v>1994</v>
      </c>
      <c r="C10" s="90" t="n">
        <v>1</v>
      </c>
      <c r="D10" s="90" t="n">
        <v>2000</v>
      </c>
      <c r="E10" s="90" t="n">
        <v>4</v>
      </c>
      <c r="F10" s="90" t="n">
        <v>6</v>
      </c>
      <c r="G10" s="91" t="n">
        <v>6</v>
      </c>
      <c r="H10" s="92" t="n">
        <v>80.3</v>
      </c>
      <c r="I10" s="93" t="n">
        <v>68</v>
      </c>
      <c r="J10" s="93" t="n">
        <v>96.3</v>
      </c>
      <c r="K10" s="93" t="n">
        <v>127.6</v>
      </c>
      <c r="L10" s="93" t="n">
        <v>97.9</v>
      </c>
      <c r="M10" s="93" t="n">
        <v>13.7</v>
      </c>
      <c r="N10" s="93" t="n">
        <v>4.3</v>
      </c>
      <c r="O10" s="93" t="n">
        <v>0.1</v>
      </c>
      <c r="P10" s="93" t="n">
        <v>0</v>
      </c>
      <c r="Q10" s="93" t="n">
        <v>0.1</v>
      </c>
      <c r="R10" s="93" t="n">
        <v>1.2</v>
      </c>
      <c r="S10" s="93" t="n">
        <v>7.3</v>
      </c>
      <c r="T10" s="94" t="n">
        <v>496.7</v>
      </c>
      <c r="U10" s="98" t="s">
        <v>240</v>
      </c>
      <c r="V10" s="99" t="s">
        <v>240</v>
      </c>
      <c r="W10" s="97" t="s">
        <v>240</v>
      </c>
      <c r="X10" s="87"/>
    </row>
    <row r="11" customFormat="false" ht="12.75" hidden="false" customHeight="false" outlineLevel="0" collapsed="false">
      <c r="A11" s="88" t="n">
        <v>3824914</v>
      </c>
      <c r="B11" s="89" t="n">
        <v>1993</v>
      </c>
      <c r="C11" s="90" t="n">
        <v>1</v>
      </c>
      <c r="D11" s="90" t="n">
        <v>2000</v>
      </c>
      <c r="E11" s="90" t="n">
        <v>4</v>
      </c>
      <c r="F11" s="90" t="n">
        <v>7</v>
      </c>
      <c r="G11" s="91" t="n">
        <v>7</v>
      </c>
      <c r="H11" s="92" t="n">
        <v>52.7</v>
      </c>
      <c r="I11" s="93" t="n">
        <v>41.2</v>
      </c>
      <c r="J11" s="93" t="n">
        <v>80.5</v>
      </c>
      <c r="K11" s="93" t="n">
        <v>61.3</v>
      </c>
      <c r="L11" s="93" t="n">
        <v>77.1</v>
      </c>
      <c r="M11" s="93" t="n">
        <v>16.3</v>
      </c>
      <c r="N11" s="93" t="n">
        <v>9.5</v>
      </c>
      <c r="O11" s="93" t="n">
        <v>2.2</v>
      </c>
      <c r="P11" s="93" t="n">
        <v>0</v>
      </c>
      <c r="Q11" s="93" t="n">
        <v>4.9</v>
      </c>
      <c r="R11" s="93" t="n">
        <v>0.3</v>
      </c>
      <c r="S11" s="93" t="n">
        <v>3</v>
      </c>
      <c r="T11" s="94" t="n">
        <v>348.9</v>
      </c>
      <c r="U11" s="98" t="s">
        <v>240</v>
      </c>
      <c r="V11" s="99" t="s">
        <v>240</v>
      </c>
      <c r="W11" s="97" t="s">
        <v>240</v>
      </c>
      <c r="X11" s="87"/>
    </row>
    <row r="12" customFormat="false" ht="12.75" hidden="false" customHeight="false" outlineLevel="0" collapsed="false">
      <c r="A12" s="88" t="n">
        <v>3824992</v>
      </c>
      <c r="B12" s="89" t="n">
        <v>1962</v>
      </c>
      <c r="C12" s="90" t="n">
        <v>7</v>
      </c>
      <c r="D12" s="90" t="n">
        <v>1993</v>
      </c>
      <c r="E12" s="90" t="n">
        <v>12</v>
      </c>
      <c r="F12" s="90" t="n">
        <v>31</v>
      </c>
      <c r="G12" s="91" t="n">
        <v>27</v>
      </c>
      <c r="H12" s="92" t="n">
        <v>44.7</v>
      </c>
      <c r="I12" s="93" t="n">
        <v>124</v>
      </c>
      <c r="J12" s="93" t="n">
        <v>137.7</v>
      </c>
      <c r="K12" s="93" t="n">
        <v>108.4</v>
      </c>
      <c r="L12" s="93" t="n">
        <v>54.4</v>
      </c>
      <c r="M12" s="93" t="n">
        <v>22.7</v>
      </c>
      <c r="N12" s="93" t="n">
        <v>22.4</v>
      </c>
      <c r="O12" s="93" t="n">
        <v>6.8</v>
      </c>
      <c r="P12" s="93" t="n">
        <v>3.3</v>
      </c>
      <c r="Q12" s="93" t="n">
        <v>2.2</v>
      </c>
      <c r="R12" s="93" t="n">
        <v>4.9</v>
      </c>
      <c r="S12" s="93" t="n">
        <v>22</v>
      </c>
      <c r="T12" s="94" t="n">
        <v>553.5</v>
      </c>
      <c r="U12" s="95" t="n">
        <v>1962</v>
      </c>
      <c r="V12" s="96" t="n">
        <v>1991</v>
      </c>
      <c r="W12" s="100" t="s">
        <v>242</v>
      </c>
      <c r="X12" s="87" t="n">
        <f aca="false">W12-T12</f>
        <v>334.5</v>
      </c>
      <c r="Y12" s="0" t="n">
        <f aca="false">ABS(X12)</f>
        <v>334.5</v>
      </c>
    </row>
    <row r="13" customFormat="false" ht="12.75" hidden="false" customHeight="false" outlineLevel="0" collapsed="false">
      <c r="A13" s="88" t="n">
        <v>3825346</v>
      </c>
      <c r="B13" s="89" t="n">
        <v>1962</v>
      </c>
      <c r="C13" s="90" t="n">
        <v>7</v>
      </c>
      <c r="D13" s="90" t="n">
        <v>1980</v>
      </c>
      <c r="E13" s="90" t="n">
        <v>1</v>
      </c>
      <c r="F13" s="90" t="n">
        <v>18</v>
      </c>
      <c r="G13" s="91" t="n">
        <v>12</v>
      </c>
      <c r="H13" s="92" t="n">
        <v>22.6</v>
      </c>
      <c r="I13" s="93" t="n">
        <v>65.4</v>
      </c>
      <c r="J13" s="93" t="n">
        <v>114.3</v>
      </c>
      <c r="K13" s="93" t="n">
        <v>77.3</v>
      </c>
      <c r="L13" s="93" t="n">
        <v>64.4</v>
      </c>
      <c r="M13" s="93" t="n">
        <v>14.1</v>
      </c>
      <c r="N13" s="93" t="n">
        <v>8.3</v>
      </c>
      <c r="O13" s="93" t="n">
        <v>2.4</v>
      </c>
      <c r="P13" s="93" t="n">
        <v>0.6</v>
      </c>
      <c r="Q13" s="93" t="n">
        <v>0</v>
      </c>
      <c r="R13" s="93" t="n">
        <v>1.2</v>
      </c>
      <c r="S13" s="93" t="n">
        <v>3.1</v>
      </c>
      <c r="T13" s="94" t="n">
        <v>373.7</v>
      </c>
      <c r="U13" s="95" t="n">
        <v>1962</v>
      </c>
      <c r="V13" s="96" t="n">
        <v>1991</v>
      </c>
      <c r="W13" s="100" t="s">
        <v>243</v>
      </c>
      <c r="X13" s="87" t="n">
        <f aca="false">W13-T13</f>
        <v>210.3</v>
      </c>
      <c r="Y13" s="0" t="n">
        <f aca="false">ABS(X13)</f>
        <v>210.3</v>
      </c>
    </row>
    <row r="14" customFormat="false" ht="12.75" hidden="false" customHeight="false" outlineLevel="0" collapsed="false">
      <c r="A14" s="88" t="n">
        <v>3825431</v>
      </c>
      <c r="B14" s="89" t="n">
        <v>1994</v>
      </c>
      <c r="C14" s="90" t="n">
        <v>1</v>
      </c>
      <c r="D14" s="90" t="n">
        <v>2000</v>
      </c>
      <c r="E14" s="90" t="n">
        <v>4</v>
      </c>
      <c r="F14" s="90" t="n">
        <v>6</v>
      </c>
      <c r="G14" s="91" t="n">
        <v>1</v>
      </c>
      <c r="H14" s="92" t="n">
        <v>70.2</v>
      </c>
      <c r="I14" s="93" t="n">
        <v>2.1</v>
      </c>
      <c r="J14" s="93" t="n">
        <v>76.2</v>
      </c>
      <c r="K14" s="93" t="n">
        <v>68</v>
      </c>
      <c r="L14" s="93" t="n">
        <v>178.2</v>
      </c>
      <c r="M14" s="93" t="n">
        <v>17.8</v>
      </c>
      <c r="N14" s="93" t="n">
        <v>0</v>
      </c>
      <c r="O14" s="93" t="n">
        <v>0</v>
      </c>
      <c r="P14" s="93" t="n">
        <v>25.2</v>
      </c>
      <c r="Q14" s="93" t="n">
        <v>0</v>
      </c>
      <c r="R14" s="93" t="n">
        <v>21.3</v>
      </c>
      <c r="S14" s="93" t="n">
        <v>150</v>
      </c>
      <c r="T14" s="94" t="n">
        <v>609</v>
      </c>
      <c r="U14" s="98" t="s">
        <v>240</v>
      </c>
      <c r="V14" s="99" t="s">
        <v>240</v>
      </c>
      <c r="W14" s="97" t="s">
        <v>240</v>
      </c>
      <c r="X14" s="87"/>
    </row>
    <row r="15" customFormat="false" ht="12.75" hidden="false" customHeight="false" outlineLevel="0" collapsed="false">
      <c r="A15" s="88" t="n">
        <v>3825436</v>
      </c>
      <c r="B15" s="89" t="n">
        <v>1994</v>
      </c>
      <c r="C15" s="90" t="n">
        <v>1</v>
      </c>
      <c r="D15" s="90" t="n">
        <v>2000</v>
      </c>
      <c r="E15" s="90" t="n">
        <v>4</v>
      </c>
      <c r="F15" s="90" t="n">
        <v>6</v>
      </c>
      <c r="G15" s="91" t="n">
        <v>0</v>
      </c>
      <c r="H15" s="92" t="n">
        <v>0</v>
      </c>
      <c r="I15" s="93" t="n">
        <v>0</v>
      </c>
      <c r="J15" s="93" t="n">
        <v>0</v>
      </c>
      <c r="K15" s="93" t="n">
        <v>0</v>
      </c>
      <c r="L15" s="93" t="n">
        <v>0</v>
      </c>
      <c r="M15" s="93" t="n">
        <v>0</v>
      </c>
      <c r="N15" s="93" t="n">
        <v>0</v>
      </c>
      <c r="O15" s="93" t="n">
        <v>0</v>
      </c>
      <c r="P15" s="93" t="n">
        <v>0</v>
      </c>
      <c r="Q15" s="93" t="n">
        <v>0</v>
      </c>
      <c r="R15" s="93" t="n">
        <v>0</v>
      </c>
      <c r="S15" s="93" t="n">
        <v>0</v>
      </c>
      <c r="T15" s="94" t="n">
        <v>0</v>
      </c>
      <c r="U15" s="98" t="s">
        <v>240</v>
      </c>
      <c r="V15" s="99" t="s">
        <v>240</v>
      </c>
      <c r="W15" s="97" t="s">
        <v>240</v>
      </c>
      <c r="X15" s="87"/>
    </row>
    <row r="16" customFormat="false" ht="12.75" hidden="false" customHeight="false" outlineLevel="0" collapsed="false">
      <c r="A16" s="101" t="n">
        <v>3825701</v>
      </c>
      <c r="B16" s="89" t="n">
        <v>1913</v>
      </c>
      <c r="C16" s="90" t="n">
        <v>4</v>
      </c>
      <c r="D16" s="90" t="n">
        <v>2000</v>
      </c>
      <c r="E16" s="90" t="n">
        <v>4</v>
      </c>
      <c r="F16" s="90" t="n">
        <v>87</v>
      </c>
      <c r="G16" s="91" t="n">
        <v>64</v>
      </c>
      <c r="H16" s="92" t="n">
        <v>38.6</v>
      </c>
      <c r="I16" s="93" t="n">
        <v>52.5</v>
      </c>
      <c r="J16" s="93" t="n">
        <v>112.5</v>
      </c>
      <c r="K16" s="93" t="n">
        <v>89.8</v>
      </c>
      <c r="L16" s="93" t="n">
        <v>49</v>
      </c>
      <c r="M16" s="93" t="n">
        <v>20.9</v>
      </c>
      <c r="N16" s="93" t="n">
        <v>8.9</v>
      </c>
      <c r="O16" s="93" t="n">
        <v>1.9</v>
      </c>
      <c r="P16" s="93" t="n">
        <v>2.4</v>
      </c>
      <c r="Q16" s="93" t="n">
        <v>4</v>
      </c>
      <c r="R16" s="93" t="n">
        <v>5.1</v>
      </c>
      <c r="S16" s="93" t="n">
        <v>9.5</v>
      </c>
      <c r="T16" s="102" t="n">
        <v>395.1</v>
      </c>
      <c r="U16" s="95" t="n">
        <v>1913</v>
      </c>
      <c r="V16" s="96" t="n">
        <v>1991</v>
      </c>
      <c r="W16" s="103" t="s">
        <v>244</v>
      </c>
      <c r="X16" s="87" t="n">
        <f aca="false">W16-T16</f>
        <v>391.9</v>
      </c>
      <c r="Y16" s="0" t="n">
        <f aca="false">ABS(X16)</f>
        <v>391.9</v>
      </c>
    </row>
    <row r="17" customFormat="false" ht="12.75" hidden="false" customHeight="false" outlineLevel="0" collapsed="false">
      <c r="A17" s="88" t="n">
        <v>3825913</v>
      </c>
      <c r="B17" s="89" t="n">
        <v>1993</v>
      </c>
      <c r="C17" s="90" t="n">
        <v>1</v>
      </c>
      <c r="D17" s="90" t="n">
        <v>2000</v>
      </c>
      <c r="E17" s="90" t="n">
        <v>4</v>
      </c>
      <c r="F17" s="90" t="n">
        <v>7</v>
      </c>
      <c r="G17" s="91" t="n">
        <v>6</v>
      </c>
      <c r="H17" s="92" t="n">
        <v>46.3</v>
      </c>
      <c r="I17" s="93" t="n">
        <v>14.2</v>
      </c>
      <c r="J17" s="93" t="n">
        <v>47.5</v>
      </c>
      <c r="K17" s="93" t="n">
        <v>67.3</v>
      </c>
      <c r="L17" s="93" t="n">
        <v>55.8</v>
      </c>
      <c r="M17" s="93" t="n">
        <v>5.8</v>
      </c>
      <c r="N17" s="93" t="n">
        <v>0</v>
      </c>
      <c r="O17" s="93" t="n">
        <v>0</v>
      </c>
      <c r="P17" s="93" t="n">
        <v>0</v>
      </c>
      <c r="Q17" s="93" t="n">
        <v>0.6</v>
      </c>
      <c r="R17" s="93" t="n">
        <v>4.8</v>
      </c>
      <c r="S17" s="93" t="n">
        <v>12.7</v>
      </c>
      <c r="T17" s="94" t="n">
        <v>255.2</v>
      </c>
      <c r="U17" s="98" t="s">
        <v>240</v>
      </c>
      <c r="V17" s="99" t="s">
        <v>240</v>
      </c>
      <c r="W17" s="97" t="s">
        <v>240</v>
      </c>
      <c r="X17" s="87"/>
    </row>
    <row r="18" customFormat="false" ht="12.75" hidden="false" customHeight="false" outlineLevel="0" collapsed="false">
      <c r="A18" s="88" t="n">
        <v>3827811</v>
      </c>
      <c r="B18" s="89" t="n">
        <v>1994</v>
      </c>
      <c r="C18" s="90" t="n">
        <v>1</v>
      </c>
      <c r="D18" s="90" t="n">
        <v>2000</v>
      </c>
      <c r="E18" s="90" t="n">
        <v>4</v>
      </c>
      <c r="F18" s="90" t="n">
        <v>6</v>
      </c>
      <c r="G18" s="91" t="n">
        <v>3</v>
      </c>
      <c r="H18" s="92" t="n">
        <v>27.1</v>
      </c>
      <c r="I18" s="93" t="n">
        <v>21.1</v>
      </c>
      <c r="J18" s="93" t="n">
        <v>38.9</v>
      </c>
      <c r="K18" s="93" t="n">
        <v>102.2</v>
      </c>
      <c r="L18" s="93" t="n">
        <v>27.7</v>
      </c>
      <c r="M18" s="93" t="n">
        <v>1.8</v>
      </c>
      <c r="N18" s="93" t="n">
        <v>5.2</v>
      </c>
      <c r="O18" s="93" t="n">
        <v>2.5</v>
      </c>
      <c r="P18" s="93" t="n">
        <v>0</v>
      </c>
      <c r="Q18" s="93" t="n">
        <v>0.2</v>
      </c>
      <c r="R18" s="93" t="n">
        <v>0</v>
      </c>
      <c r="S18" s="93" t="n">
        <v>3</v>
      </c>
      <c r="T18" s="94" t="n">
        <v>229.7</v>
      </c>
      <c r="U18" s="98" t="s">
        <v>240</v>
      </c>
      <c r="V18" s="99" t="s">
        <v>240</v>
      </c>
      <c r="W18" s="97" t="s">
        <v>240</v>
      </c>
      <c r="X18" s="87"/>
    </row>
    <row r="19" customFormat="false" ht="12.75" hidden="false" customHeight="false" outlineLevel="0" collapsed="false">
      <c r="A19" s="88" t="n">
        <v>3827961</v>
      </c>
      <c r="B19" s="89" t="n">
        <v>1994</v>
      </c>
      <c r="C19" s="90" t="n">
        <v>1</v>
      </c>
      <c r="D19" s="90" t="n">
        <v>2000</v>
      </c>
      <c r="E19" s="90" t="n">
        <v>4</v>
      </c>
      <c r="F19" s="90" t="n">
        <v>6</v>
      </c>
      <c r="G19" s="91" t="n">
        <v>4</v>
      </c>
      <c r="H19" s="92" t="n">
        <v>9.7</v>
      </c>
      <c r="I19" s="93" t="n">
        <v>19.7</v>
      </c>
      <c r="J19" s="93" t="n">
        <v>33.2</v>
      </c>
      <c r="K19" s="93" t="n">
        <v>63.7</v>
      </c>
      <c r="L19" s="93" t="n">
        <v>62</v>
      </c>
      <c r="M19" s="93" t="n">
        <v>8.2</v>
      </c>
      <c r="N19" s="93" t="n">
        <v>19.5</v>
      </c>
      <c r="O19" s="93" t="n">
        <v>13</v>
      </c>
      <c r="P19" s="93" t="n">
        <v>1.7</v>
      </c>
      <c r="Q19" s="93" t="n">
        <v>0.1</v>
      </c>
      <c r="R19" s="93" t="n">
        <v>0.2</v>
      </c>
      <c r="S19" s="93" t="n">
        <v>2.8</v>
      </c>
      <c r="T19" s="94" t="n">
        <v>233.9</v>
      </c>
      <c r="U19" s="98" t="s">
        <v>240</v>
      </c>
      <c r="V19" s="99" t="s">
        <v>240</v>
      </c>
      <c r="W19" s="97" t="s">
        <v>240</v>
      </c>
      <c r="X19" s="87"/>
    </row>
    <row r="20" customFormat="false" ht="12.75" hidden="false" customHeight="false" outlineLevel="0" collapsed="false">
      <c r="A20" s="88" t="n">
        <v>3827973</v>
      </c>
      <c r="B20" s="89" t="n">
        <v>1962</v>
      </c>
      <c r="C20" s="90" t="n">
        <v>7</v>
      </c>
      <c r="D20" s="90" t="n">
        <v>2000</v>
      </c>
      <c r="E20" s="90" t="n">
        <v>4</v>
      </c>
      <c r="F20" s="90" t="n">
        <v>38</v>
      </c>
      <c r="G20" s="91" t="n">
        <v>30</v>
      </c>
      <c r="H20" s="92" t="n">
        <v>39.7</v>
      </c>
      <c r="I20" s="93" t="n">
        <v>55.3</v>
      </c>
      <c r="J20" s="93" t="n">
        <v>117.9</v>
      </c>
      <c r="K20" s="93" t="n">
        <v>112.7</v>
      </c>
      <c r="L20" s="93" t="n">
        <v>69.8</v>
      </c>
      <c r="M20" s="93" t="n">
        <v>46.6</v>
      </c>
      <c r="N20" s="93" t="n">
        <v>48</v>
      </c>
      <c r="O20" s="93" t="n">
        <v>26.2</v>
      </c>
      <c r="P20" s="93" t="n">
        <v>9.8</v>
      </c>
      <c r="Q20" s="93" t="n">
        <v>9.7</v>
      </c>
      <c r="R20" s="93" t="n">
        <v>10.3</v>
      </c>
      <c r="S20" s="93" t="n">
        <v>21.8</v>
      </c>
      <c r="T20" s="94" t="n">
        <v>567.6</v>
      </c>
      <c r="U20" s="95" t="n">
        <v>1962</v>
      </c>
      <c r="V20" s="96" t="n">
        <v>1991</v>
      </c>
      <c r="W20" s="100" t="s">
        <v>245</v>
      </c>
      <c r="X20" s="87" t="n">
        <f aca="false">W20-T20</f>
        <v>266.4</v>
      </c>
      <c r="Y20" s="0" t="n">
        <f aca="false">ABS(X20)</f>
        <v>266.4</v>
      </c>
    </row>
    <row r="21" customFormat="false" ht="12.75" hidden="false" customHeight="false" outlineLevel="0" collapsed="false">
      <c r="A21" s="88" t="n">
        <v>3828976</v>
      </c>
      <c r="B21" s="89" t="n">
        <v>1994</v>
      </c>
      <c r="C21" s="90" t="n">
        <v>1</v>
      </c>
      <c r="D21" s="90" t="n">
        <v>2000</v>
      </c>
      <c r="E21" s="90" t="n">
        <v>4</v>
      </c>
      <c r="F21" s="90" t="n">
        <v>6</v>
      </c>
      <c r="G21" s="91" t="n">
        <v>3</v>
      </c>
      <c r="H21" s="92" t="n">
        <v>15.3</v>
      </c>
      <c r="I21" s="93" t="n">
        <v>10.5</v>
      </c>
      <c r="J21" s="93" t="n">
        <v>32.8</v>
      </c>
      <c r="K21" s="93" t="n">
        <v>32.3</v>
      </c>
      <c r="L21" s="93" t="n">
        <v>30.9</v>
      </c>
      <c r="M21" s="93" t="n">
        <v>16.4</v>
      </c>
      <c r="N21" s="93" t="n">
        <v>37.9</v>
      </c>
      <c r="O21" s="93" t="n">
        <v>22</v>
      </c>
      <c r="P21" s="93" t="n">
        <v>3.5</v>
      </c>
      <c r="Q21" s="93" t="n">
        <v>0</v>
      </c>
      <c r="R21" s="93" t="n">
        <v>2.5</v>
      </c>
      <c r="S21" s="93" t="n">
        <v>3.6</v>
      </c>
      <c r="T21" s="94" t="n">
        <v>207.6</v>
      </c>
      <c r="U21" s="98" t="s">
        <v>240</v>
      </c>
      <c r="V21" s="99" t="s">
        <v>240</v>
      </c>
      <c r="W21" s="97" t="s">
        <v>240</v>
      </c>
      <c r="X21" s="87"/>
    </row>
    <row r="22" customFormat="false" ht="12.75" hidden="false" customHeight="false" outlineLevel="0" collapsed="false">
      <c r="A22" s="88" t="n">
        <v>3832089</v>
      </c>
      <c r="B22" s="89" t="n">
        <v>1933</v>
      </c>
      <c r="C22" s="90" t="n">
        <v>1</v>
      </c>
      <c r="D22" s="90" t="n">
        <v>2000</v>
      </c>
      <c r="E22" s="90" t="n">
        <v>4</v>
      </c>
      <c r="F22" s="90" t="n">
        <v>67</v>
      </c>
      <c r="G22" s="91" t="n">
        <v>56</v>
      </c>
      <c r="H22" s="92" t="n">
        <v>48.3</v>
      </c>
      <c r="I22" s="93" t="n">
        <v>68</v>
      </c>
      <c r="J22" s="93" t="n">
        <v>137.1</v>
      </c>
      <c r="K22" s="93" t="n">
        <v>108.1</v>
      </c>
      <c r="L22" s="93" t="n">
        <v>65.6</v>
      </c>
      <c r="M22" s="93" t="n">
        <v>24.7</v>
      </c>
      <c r="N22" s="93" t="n">
        <v>15.6</v>
      </c>
      <c r="O22" s="93" t="n">
        <v>6.2</v>
      </c>
      <c r="P22" s="93" t="n">
        <v>1.6</v>
      </c>
      <c r="Q22" s="93" t="n">
        <v>5.2</v>
      </c>
      <c r="R22" s="93" t="n">
        <v>7.4</v>
      </c>
      <c r="S22" s="93" t="n">
        <v>16.6</v>
      </c>
      <c r="T22" s="94" t="n">
        <v>504.4</v>
      </c>
      <c r="U22" s="95" t="n">
        <v>1933</v>
      </c>
      <c r="V22" s="96" t="n">
        <v>1991</v>
      </c>
      <c r="W22" s="100" t="s">
        <v>246</v>
      </c>
      <c r="X22" s="87" t="n">
        <f aca="false">W22-T22</f>
        <v>255.6</v>
      </c>
      <c r="Y22" s="0" t="n">
        <f aca="false">ABS(X22)</f>
        <v>255.6</v>
      </c>
    </row>
    <row r="23" customFormat="false" ht="12.75" hidden="false" customHeight="false" outlineLevel="0" collapsed="false">
      <c r="A23" s="88" t="n">
        <v>3832185</v>
      </c>
      <c r="B23" s="89" t="n">
        <v>1994</v>
      </c>
      <c r="C23" s="90" t="n">
        <v>1</v>
      </c>
      <c r="D23" s="90" t="n">
        <v>2000</v>
      </c>
      <c r="E23" s="90" t="n">
        <v>4</v>
      </c>
      <c r="F23" s="90" t="n">
        <v>6</v>
      </c>
      <c r="G23" s="91" t="n">
        <v>3</v>
      </c>
      <c r="H23" s="92" t="n">
        <v>134.9</v>
      </c>
      <c r="I23" s="93" t="n">
        <v>68.4</v>
      </c>
      <c r="J23" s="93" t="n">
        <v>103.3</v>
      </c>
      <c r="K23" s="93" t="n">
        <v>71.3</v>
      </c>
      <c r="L23" s="93" t="n">
        <v>49.7</v>
      </c>
      <c r="M23" s="93" t="n">
        <v>0.5</v>
      </c>
      <c r="N23" s="93" t="n">
        <v>6.9</v>
      </c>
      <c r="O23" s="93" t="n">
        <v>14.9</v>
      </c>
      <c r="P23" s="93" t="n">
        <v>5.5</v>
      </c>
      <c r="Q23" s="93" t="n">
        <v>0</v>
      </c>
      <c r="R23" s="93" t="n">
        <v>1.2</v>
      </c>
      <c r="S23" s="93" t="n">
        <v>12.3</v>
      </c>
      <c r="T23" s="94" t="n">
        <v>469</v>
      </c>
      <c r="U23" s="98" t="s">
        <v>240</v>
      </c>
      <c r="V23" s="99" t="s">
        <v>240</v>
      </c>
      <c r="W23" s="97" t="s">
        <v>240</v>
      </c>
      <c r="X23" s="87"/>
    </row>
    <row r="24" customFormat="false" ht="12.75" hidden="false" customHeight="false" outlineLevel="0" collapsed="false">
      <c r="A24" s="101" t="n">
        <v>3832398</v>
      </c>
      <c r="B24" s="89" t="n">
        <v>1941</v>
      </c>
      <c r="C24" s="90" t="n">
        <v>1</v>
      </c>
      <c r="D24" s="90" t="n">
        <v>2000</v>
      </c>
      <c r="E24" s="90" t="n">
        <v>4</v>
      </c>
      <c r="F24" s="90" t="n">
        <v>59</v>
      </c>
      <c r="G24" s="91" t="n">
        <v>39</v>
      </c>
      <c r="H24" s="92" t="n">
        <v>57.5</v>
      </c>
      <c r="I24" s="93" t="n">
        <v>68.2</v>
      </c>
      <c r="J24" s="93" t="n">
        <v>117.1</v>
      </c>
      <c r="K24" s="93" t="n">
        <v>93</v>
      </c>
      <c r="L24" s="93" t="n">
        <v>47.8</v>
      </c>
      <c r="M24" s="93" t="n">
        <v>20.9</v>
      </c>
      <c r="N24" s="93" t="n">
        <v>9.7</v>
      </c>
      <c r="O24" s="93" t="n">
        <v>4</v>
      </c>
      <c r="P24" s="93" t="n">
        <v>2.5</v>
      </c>
      <c r="Q24" s="93" t="n">
        <v>5</v>
      </c>
      <c r="R24" s="93" t="n">
        <v>10.2</v>
      </c>
      <c r="S24" s="93" t="n">
        <v>20.1</v>
      </c>
      <c r="T24" s="102" t="n">
        <v>456.2</v>
      </c>
      <c r="U24" s="95" t="n">
        <v>1941</v>
      </c>
      <c r="V24" s="96" t="n">
        <v>1991</v>
      </c>
      <c r="W24" s="103" t="s">
        <v>247</v>
      </c>
      <c r="X24" s="87" t="n">
        <f aca="false">W24-T24</f>
        <v>353.8</v>
      </c>
      <c r="Y24" s="0" t="n">
        <f aca="false">ABS(X24)</f>
        <v>353.8</v>
      </c>
    </row>
    <row r="25" customFormat="false" ht="12.75" hidden="false" customHeight="false" outlineLevel="0" collapsed="false">
      <c r="A25" s="88" t="n">
        <v>3832671</v>
      </c>
      <c r="B25" s="89" t="n">
        <v>1994</v>
      </c>
      <c r="C25" s="90" t="n">
        <v>1</v>
      </c>
      <c r="D25" s="90" t="n">
        <v>2000</v>
      </c>
      <c r="E25" s="90" t="n">
        <v>4</v>
      </c>
      <c r="F25" s="90" t="n">
        <v>6</v>
      </c>
      <c r="G25" s="91" t="n">
        <v>4</v>
      </c>
      <c r="H25" s="92" t="n">
        <v>133.7</v>
      </c>
      <c r="I25" s="93" t="n">
        <v>145.4</v>
      </c>
      <c r="J25" s="93" t="n">
        <v>219.7</v>
      </c>
      <c r="K25" s="93" t="n">
        <v>156.1</v>
      </c>
      <c r="L25" s="93" t="n">
        <v>105.9</v>
      </c>
      <c r="M25" s="93" t="n">
        <v>14.2</v>
      </c>
      <c r="N25" s="93" t="n">
        <v>15.2</v>
      </c>
      <c r="O25" s="93" t="n">
        <v>0.7</v>
      </c>
      <c r="P25" s="93" t="n">
        <v>0</v>
      </c>
      <c r="Q25" s="93" t="n">
        <v>1.7</v>
      </c>
      <c r="R25" s="93" t="n">
        <v>46</v>
      </c>
      <c r="S25" s="93" t="n">
        <v>39.4</v>
      </c>
      <c r="T25" s="94" t="n">
        <v>878</v>
      </c>
      <c r="U25" s="98" t="s">
        <v>240</v>
      </c>
      <c r="V25" s="99" t="s">
        <v>240</v>
      </c>
      <c r="W25" s="97" t="s">
        <v>240</v>
      </c>
      <c r="X25" s="87"/>
    </row>
    <row r="26" customFormat="false" ht="12.75" hidden="false" customHeight="false" outlineLevel="0" collapsed="false">
      <c r="A26" s="88" t="n">
        <v>3832682</v>
      </c>
      <c r="B26" s="89" t="n">
        <v>1994</v>
      </c>
      <c r="C26" s="90" t="n">
        <v>1</v>
      </c>
      <c r="D26" s="90" t="n">
        <v>2000</v>
      </c>
      <c r="E26" s="90" t="n">
        <v>4</v>
      </c>
      <c r="F26" s="90" t="n">
        <v>6</v>
      </c>
      <c r="G26" s="91" t="n">
        <v>5</v>
      </c>
      <c r="H26" s="92" t="n">
        <v>146.2</v>
      </c>
      <c r="I26" s="93" t="n">
        <v>95.9</v>
      </c>
      <c r="J26" s="93" t="n">
        <v>159.7</v>
      </c>
      <c r="K26" s="93" t="n">
        <v>135.5</v>
      </c>
      <c r="L26" s="93" t="n">
        <v>76.3</v>
      </c>
      <c r="M26" s="93" t="n">
        <v>7.9</v>
      </c>
      <c r="N26" s="93" t="n">
        <v>12</v>
      </c>
      <c r="O26" s="93" t="n">
        <v>10.9</v>
      </c>
      <c r="P26" s="93" t="n">
        <v>0</v>
      </c>
      <c r="Q26" s="93" t="n">
        <v>3.6</v>
      </c>
      <c r="R26" s="93" t="n">
        <v>26.3</v>
      </c>
      <c r="S26" s="93" t="n">
        <v>21.3</v>
      </c>
      <c r="T26" s="94" t="n">
        <v>695.6</v>
      </c>
      <c r="U26" s="98" t="s">
        <v>240</v>
      </c>
      <c r="V26" s="99" t="s">
        <v>240</v>
      </c>
      <c r="W26" s="97" t="s">
        <v>240</v>
      </c>
      <c r="X26" s="87"/>
    </row>
    <row r="27" customFormat="false" ht="12.75" hidden="false" customHeight="false" outlineLevel="0" collapsed="false">
      <c r="A27" s="88" t="n">
        <v>3832789</v>
      </c>
      <c r="B27" s="89" t="n">
        <v>1910</v>
      </c>
      <c r="C27" s="90" t="n">
        <v>11</v>
      </c>
      <c r="D27" s="90" t="n">
        <v>2000</v>
      </c>
      <c r="E27" s="90" t="n">
        <v>4</v>
      </c>
      <c r="F27" s="90" t="n">
        <v>90</v>
      </c>
      <c r="G27" s="91" t="n">
        <v>76</v>
      </c>
      <c r="H27" s="92" t="n">
        <v>78.9</v>
      </c>
      <c r="I27" s="93" t="n">
        <v>108.2</v>
      </c>
      <c r="J27" s="93" t="n">
        <v>157.4</v>
      </c>
      <c r="K27" s="93" t="n">
        <v>107.6</v>
      </c>
      <c r="L27" s="93" t="n">
        <v>45.2</v>
      </c>
      <c r="M27" s="93" t="n">
        <v>18.3</v>
      </c>
      <c r="N27" s="93" t="n">
        <v>10.8</v>
      </c>
      <c r="O27" s="93" t="n">
        <v>3.4</v>
      </c>
      <c r="P27" s="93" t="n">
        <v>4</v>
      </c>
      <c r="Q27" s="93" t="n">
        <v>6.7</v>
      </c>
      <c r="R27" s="93" t="n">
        <v>12.3</v>
      </c>
      <c r="S27" s="93" t="n">
        <v>28.3</v>
      </c>
      <c r="T27" s="94" t="n">
        <v>580.9</v>
      </c>
      <c r="U27" s="95" t="n">
        <v>1912</v>
      </c>
      <c r="V27" s="96" t="n">
        <v>1991</v>
      </c>
      <c r="W27" s="100" t="s">
        <v>248</v>
      </c>
      <c r="X27" s="87" t="n">
        <f aca="false">W27-T27</f>
        <v>323.1</v>
      </c>
      <c r="Y27" s="0" t="n">
        <f aca="false">ABS(X27)</f>
        <v>323.1</v>
      </c>
    </row>
    <row r="28" customFormat="false" ht="12.75" hidden="false" customHeight="false" outlineLevel="0" collapsed="false">
      <c r="A28" s="88" t="n">
        <v>3832868</v>
      </c>
      <c r="B28" s="89" t="n">
        <v>1994</v>
      </c>
      <c r="C28" s="90" t="n">
        <v>1</v>
      </c>
      <c r="D28" s="90" t="n">
        <v>2000</v>
      </c>
      <c r="E28" s="90" t="n">
        <v>4</v>
      </c>
      <c r="F28" s="90" t="n">
        <v>6</v>
      </c>
      <c r="G28" s="91" t="n">
        <v>4</v>
      </c>
      <c r="H28" s="92" t="n">
        <v>116.5</v>
      </c>
      <c r="I28" s="93" t="n">
        <v>80.5</v>
      </c>
      <c r="J28" s="93" t="n">
        <v>115</v>
      </c>
      <c r="K28" s="93" t="n">
        <v>82.1</v>
      </c>
      <c r="L28" s="93" t="n">
        <v>47.7</v>
      </c>
      <c r="M28" s="93" t="n">
        <v>1.2</v>
      </c>
      <c r="N28" s="93" t="n">
        <v>9</v>
      </c>
      <c r="O28" s="93" t="n">
        <v>1.8</v>
      </c>
      <c r="P28" s="93" t="n">
        <v>0</v>
      </c>
      <c r="Q28" s="93" t="n">
        <v>3</v>
      </c>
      <c r="R28" s="93" t="n">
        <v>25.6</v>
      </c>
      <c r="S28" s="93" t="n">
        <v>33.8</v>
      </c>
      <c r="T28" s="94" t="n">
        <v>516.2</v>
      </c>
      <c r="U28" s="98" t="s">
        <v>240</v>
      </c>
      <c r="V28" s="99" t="s">
        <v>240</v>
      </c>
      <c r="W28" s="97" t="s">
        <v>240</v>
      </c>
      <c r="X28" s="87"/>
    </row>
    <row r="29" customFormat="false" ht="12.75" hidden="false" customHeight="false" outlineLevel="0" collapsed="false">
      <c r="A29" s="88" t="n">
        <v>3832956</v>
      </c>
      <c r="B29" s="89" t="n">
        <v>1962</v>
      </c>
      <c r="C29" s="90" t="n">
        <v>7</v>
      </c>
      <c r="D29" s="90" t="n">
        <v>2000</v>
      </c>
      <c r="E29" s="90" t="n">
        <v>4</v>
      </c>
      <c r="F29" s="90" t="n">
        <v>38</v>
      </c>
      <c r="G29" s="91" t="n">
        <v>27</v>
      </c>
      <c r="H29" s="92" t="n">
        <v>101.3</v>
      </c>
      <c r="I29" s="93" t="n">
        <v>100.4</v>
      </c>
      <c r="J29" s="93" t="n">
        <v>131</v>
      </c>
      <c r="K29" s="93" t="n">
        <v>123.1</v>
      </c>
      <c r="L29" s="93" t="n">
        <v>43</v>
      </c>
      <c r="M29" s="93" t="n">
        <v>18.9</v>
      </c>
      <c r="N29" s="93" t="n">
        <v>11.5</v>
      </c>
      <c r="O29" s="93" t="n">
        <v>2.2</v>
      </c>
      <c r="P29" s="93" t="n">
        <v>2.3</v>
      </c>
      <c r="Q29" s="93" t="n">
        <v>8.6</v>
      </c>
      <c r="R29" s="93" t="n">
        <v>12</v>
      </c>
      <c r="S29" s="93" t="n">
        <v>27.1</v>
      </c>
      <c r="T29" s="94" t="n">
        <v>581.2</v>
      </c>
      <c r="U29" s="95" t="n">
        <v>1962</v>
      </c>
      <c r="V29" s="96" t="n">
        <v>1991</v>
      </c>
      <c r="W29" s="100" t="s">
        <v>249</v>
      </c>
      <c r="X29" s="87" t="n">
        <f aca="false">W29-T29</f>
        <v>278.8</v>
      </c>
      <c r="Y29" s="0" t="n">
        <f aca="false">ABS(X29)</f>
        <v>278.8</v>
      </c>
    </row>
    <row r="30" customFormat="false" ht="12.75" hidden="false" customHeight="false" outlineLevel="0" collapsed="false">
      <c r="A30" s="101" t="n">
        <v>3833018</v>
      </c>
      <c r="B30" s="89" t="n">
        <v>1962</v>
      </c>
      <c r="C30" s="90" t="n">
        <v>7</v>
      </c>
      <c r="D30" s="90" t="n">
        <v>2000</v>
      </c>
      <c r="E30" s="90" t="n">
        <v>4</v>
      </c>
      <c r="F30" s="90" t="n">
        <v>38</v>
      </c>
      <c r="G30" s="91" t="n">
        <v>29</v>
      </c>
      <c r="H30" s="92" t="n">
        <v>52.3</v>
      </c>
      <c r="I30" s="93" t="n">
        <v>63</v>
      </c>
      <c r="J30" s="93" t="n">
        <v>89.8</v>
      </c>
      <c r="K30" s="93" t="n">
        <v>93.8</v>
      </c>
      <c r="L30" s="93" t="n">
        <v>51.4</v>
      </c>
      <c r="M30" s="93" t="n">
        <v>14.4</v>
      </c>
      <c r="N30" s="93" t="n">
        <v>6</v>
      </c>
      <c r="O30" s="93" t="n">
        <v>2.1</v>
      </c>
      <c r="P30" s="93" t="n">
        <v>0.1</v>
      </c>
      <c r="Q30" s="93" t="n">
        <v>2.8</v>
      </c>
      <c r="R30" s="93" t="n">
        <v>1.6</v>
      </c>
      <c r="S30" s="93" t="n">
        <v>9.1</v>
      </c>
      <c r="T30" s="102" t="n">
        <v>386.4</v>
      </c>
      <c r="U30" s="95" t="n">
        <v>1962</v>
      </c>
      <c r="V30" s="96" t="n">
        <v>1991</v>
      </c>
      <c r="W30" s="103" t="s">
        <v>250</v>
      </c>
      <c r="X30" s="87" t="n">
        <f aca="false">W30-T30</f>
        <v>411.6</v>
      </c>
      <c r="Y30" s="0" t="n">
        <f aca="false">ABS(X30)</f>
        <v>411.6</v>
      </c>
    </row>
    <row r="31" customFormat="false" ht="12.75" hidden="false" customHeight="false" outlineLevel="0" collapsed="false">
      <c r="A31" s="88" t="n">
        <v>3833068</v>
      </c>
      <c r="B31" s="89" t="n">
        <v>1994</v>
      </c>
      <c r="C31" s="90" t="n">
        <v>1</v>
      </c>
      <c r="D31" s="90" t="n">
        <v>2000</v>
      </c>
      <c r="E31" s="90" t="n">
        <v>4</v>
      </c>
      <c r="F31" s="90" t="n">
        <v>6</v>
      </c>
      <c r="G31" s="91" t="n">
        <v>3</v>
      </c>
      <c r="H31" s="92" t="n">
        <v>36.5</v>
      </c>
      <c r="I31" s="93" t="n">
        <v>37.6</v>
      </c>
      <c r="J31" s="93" t="n">
        <v>75.8</v>
      </c>
      <c r="K31" s="93" t="n">
        <v>74.6</v>
      </c>
      <c r="L31" s="93" t="n">
        <v>38.8</v>
      </c>
      <c r="M31" s="93" t="n">
        <v>1.4</v>
      </c>
      <c r="N31" s="93" t="n">
        <v>2.8</v>
      </c>
      <c r="O31" s="93" t="n">
        <v>0</v>
      </c>
      <c r="P31" s="93" t="n">
        <v>0</v>
      </c>
      <c r="Q31" s="93" t="n">
        <v>0.7</v>
      </c>
      <c r="R31" s="93" t="n">
        <v>6.9</v>
      </c>
      <c r="S31" s="93" t="n">
        <v>20.6</v>
      </c>
      <c r="T31" s="94" t="n">
        <v>295.6</v>
      </c>
      <c r="U31" s="98" t="s">
        <v>240</v>
      </c>
      <c r="V31" s="99" t="s">
        <v>240</v>
      </c>
      <c r="W31" s="97" t="s">
        <v>240</v>
      </c>
      <c r="X31" s="87"/>
    </row>
    <row r="32" customFormat="false" ht="12.75" hidden="false" customHeight="false" outlineLevel="0" collapsed="false">
      <c r="A32" s="88" t="n">
        <v>3833092</v>
      </c>
      <c r="B32" s="89" t="n">
        <v>1994</v>
      </c>
      <c r="C32" s="90" t="n">
        <v>1</v>
      </c>
      <c r="D32" s="90" t="n">
        <v>2000</v>
      </c>
      <c r="E32" s="90" t="n">
        <v>4</v>
      </c>
      <c r="F32" s="90" t="n">
        <v>6</v>
      </c>
      <c r="G32" s="91" t="n">
        <v>4</v>
      </c>
      <c r="H32" s="92" t="n">
        <v>82.4</v>
      </c>
      <c r="I32" s="93" t="n">
        <v>54</v>
      </c>
      <c r="J32" s="93" t="n">
        <v>96</v>
      </c>
      <c r="K32" s="93" t="n">
        <v>68.8</v>
      </c>
      <c r="L32" s="93" t="n">
        <v>73.7</v>
      </c>
      <c r="M32" s="93" t="n">
        <v>4.2</v>
      </c>
      <c r="N32" s="93" t="n">
        <v>1.7</v>
      </c>
      <c r="O32" s="93" t="n">
        <v>8.5</v>
      </c>
      <c r="P32" s="93" t="n">
        <v>0</v>
      </c>
      <c r="Q32" s="93" t="n">
        <v>4</v>
      </c>
      <c r="R32" s="93" t="n">
        <v>30.8</v>
      </c>
      <c r="S32" s="93" t="n">
        <v>28.3</v>
      </c>
      <c r="T32" s="94" t="n">
        <v>452.4</v>
      </c>
      <c r="U32" s="98" t="s">
        <v>240</v>
      </c>
      <c r="V32" s="99" t="s">
        <v>240</v>
      </c>
      <c r="W32" s="97" t="s">
        <v>240</v>
      </c>
      <c r="X32" s="87"/>
    </row>
    <row r="33" customFormat="false" ht="12.75" hidden="false" customHeight="false" outlineLevel="0" collapsed="false">
      <c r="A33" s="101" t="n">
        <v>3833235</v>
      </c>
      <c r="B33" s="89" t="n">
        <v>1962</v>
      </c>
      <c r="C33" s="90" t="n">
        <v>7</v>
      </c>
      <c r="D33" s="90" t="n">
        <v>2000</v>
      </c>
      <c r="E33" s="90" t="n">
        <v>4</v>
      </c>
      <c r="F33" s="90" t="n">
        <v>38</v>
      </c>
      <c r="G33" s="91" t="n">
        <v>31</v>
      </c>
      <c r="H33" s="92" t="n">
        <v>60.3</v>
      </c>
      <c r="I33" s="93" t="n">
        <v>80.4</v>
      </c>
      <c r="J33" s="93" t="n">
        <v>97</v>
      </c>
      <c r="K33" s="93" t="n">
        <v>83.5</v>
      </c>
      <c r="L33" s="93" t="n">
        <v>45.3</v>
      </c>
      <c r="M33" s="93" t="n">
        <v>15</v>
      </c>
      <c r="N33" s="93" t="n">
        <v>10.2</v>
      </c>
      <c r="O33" s="93" t="n">
        <v>1.5</v>
      </c>
      <c r="P33" s="93" t="n">
        <v>0.3</v>
      </c>
      <c r="Q33" s="93" t="n">
        <v>5.7</v>
      </c>
      <c r="R33" s="93" t="n">
        <v>6.1</v>
      </c>
      <c r="S33" s="93" t="n">
        <v>15.6</v>
      </c>
      <c r="T33" s="102" t="n">
        <v>420.9</v>
      </c>
      <c r="U33" s="95" t="n">
        <v>1962</v>
      </c>
      <c r="V33" s="96" t="n">
        <v>1991</v>
      </c>
      <c r="W33" s="103" t="s">
        <v>251</v>
      </c>
      <c r="X33" s="87" t="n">
        <f aca="false">W33-T33</f>
        <v>423.1</v>
      </c>
      <c r="Y33" s="0" t="n">
        <f aca="false">ABS(X33)</f>
        <v>423.1</v>
      </c>
    </row>
    <row r="34" customFormat="false" ht="12.75" hidden="false" customHeight="false" outlineLevel="0" collapsed="false">
      <c r="A34" s="101" t="n">
        <v>3833285</v>
      </c>
      <c r="B34" s="89" t="n">
        <v>1962</v>
      </c>
      <c r="C34" s="90" t="n">
        <v>7</v>
      </c>
      <c r="D34" s="90" t="n">
        <v>2000</v>
      </c>
      <c r="E34" s="90" t="n">
        <v>4</v>
      </c>
      <c r="F34" s="90" t="n">
        <v>38</v>
      </c>
      <c r="G34" s="91" t="n">
        <v>37</v>
      </c>
      <c r="H34" s="92" t="n">
        <v>54.5</v>
      </c>
      <c r="I34" s="93" t="n">
        <v>74.9</v>
      </c>
      <c r="J34" s="93" t="n">
        <v>109.8</v>
      </c>
      <c r="K34" s="93" t="n">
        <v>91.4</v>
      </c>
      <c r="L34" s="93" t="n">
        <v>61.5</v>
      </c>
      <c r="M34" s="93" t="n">
        <v>26.1</v>
      </c>
      <c r="N34" s="93" t="n">
        <v>13.6</v>
      </c>
      <c r="O34" s="93" t="n">
        <v>4.3</v>
      </c>
      <c r="P34" s="93" t="n">
        <v>1.8</v>
      </c>
      <c r="Q34" s="93" t="n">
        <v>2.6</v>
      </c>
      <c r="R34" s="93" t="n">
        <v>5.5</v>
      </c>
      <c r="S34" s="93" t="n">
        <v>13.7</v>
      </c>
      <c r="T34" s="102" t="n">
        <v>459.9</v>
      </c>
      <c r="U34" s="95" t="n">
        <v>1962</v>
      </c>
      <c r="V34" s="96" t="n">
        <v>1991</v>
      </c>
      <c r="W34" s="103" t="s">
        <v>252</v>
      </c>
      <c r="X34" s="87" t="n">
        <f aca="false">W34-T34</f>
        <v>368.1</v>
      </c>
      <c r="Y34" s="0" t="n">
        <f aca="false">ABS(X34)</f>
        <v>368.1</v>
      </c>
    </row>
    <row r="35" customFormat="false" ht="12.75" hidden="false" customHeight="false" outlineLevel="0" collapsed="false">
      <c r="A35" s="88" t="n">
        <v>3833413</v>
      </c>
      <c r="B35" s="89" t="n">
        <v>1913</v>
      </c>
      <c r="C35" s="90" t="n">
        <v>1</v>
      </c>
      <c r="D35" s="90" t="n">
        <v>2000</v>
      </c>
      <c r="E35" s="90" t="n">
        <v>4</v>
      </c>
      <c r="F35" s="90" t="n">
        <v>87</v>
      </c>
      <c r="G35" s="91" t="n">
        <v>81</v>
      </c>
      <c r="H35" s="92" t="n">
        <v>71.8</v>
      </c>
      <c r="I35" s="93" t="n">
        <v>116.3</v>
      </c>
      <c r="J35" s="93" t="n">
        <v>177.4</v>
      </c>
      <c r="K35" s="93" t="n">
        <v>140.9</v>
      </c>
      <c r="L35" s="93" t="n">
        <v>64.8</v>
      </c>
      <c r="M35" s="93" t="n">
        <v>25.4</v>
      </c>
      <c r="N35" s="93" t="n">
        <v>10.7</v>
      </c>
      <c r="O35" s="93" t="n">
        <v>4.1</v>
      </c>
      <c r="P35" s="93" t="n">
        <v>4.5</v>
      </c>
      <c r="Q35" s="93" t="n">
        <v>7.9</v>
      </c>
      <c r="R35" s="93" t="n">
        <v>12.2</v>
      </c>
      <c r="S35" s="93" t="n">
        <v>22.8</v>
      </c>
      <c r="T35" s="94" t="n">
        <v>658.8</v>
      </c>
      <c r="U35" s="95" t="n">
        <v>1913</v>
      </c>
      <c r="V35" s="96" t="n">
        <v>1991</v>
      </c>
      <c r="W35" s="100" t="s">
        <v>253</v>
      </c>
      <c r="X35" s="87" t="n">
        <f aca="false">W35-T35</f>
        <v>239.2</v>
      </c>
      <c r="Y35" s="0" t="n">
        <f aca="false">ABS(X35)</f>
        <v>239.2</v>
      </c>
    </row>
    <row r="36" customFormat="false" ht="12.75" hidden="false" customHeight="false" outlineLevel="0" collapsed="false">
      <c r="A36" s="88" t="n">
        <v>3833554</v>
      </c>
      <c r="B36" s="89" t="n">
        <v>1910</v>
      </c>
      <c r="C36" s="90" t="n">
        <v>12</v>
      </c>
      <c r="D36" s="90" t="n">
        <v>2000</v>
      </c>
      <c r="E36" s="90" t="n">
        <v>4</v>
      </c>
      <c r="F36" s="90" t="n">
        <v>90</v>
      </c>
      <c r="G36" s="91" t="n">
        <v>69</v>
      </c>
      <c r="H36" s="92" t="n">
        <v>49.2</v>
      </c>
      <c r="I36" s="93" t="n">
        <v>90.4</v>
      </c>
      <c r="J36" s="93" t="n">
        <v>120.6</v>
      </c>
      <c r="K36" s="93" t="n">
        <v>83.7</v>
      </c>
      <c r="L36" s="93" t="n">
        <v>45.3</v>
      </c>
      <c r="M36" s="93" t="n">
        <v>13.3</v>
      </c>
      <c r="N36" s="93" t="n">
        <v>6.6</v>
      </c>
      <c r="O36" s="93" t="n">
        <v>2.4</v>
      </c>
      <c r="P36" s="93" t="n">
        <v>1.6</v>
      </c>
      <c r="Q36" s="93" t="n">
        <v>4.5</v>
      </c>
      <c r="R36" s="93" t="n">
        <v>6.9</v>
      </c>
      <c r="S36" s="93" t="n">
        <v>17.1</v>
      </c>
      <c r="T36" s="94" t="n">
        <v>441.6</v>
      </c>
      <c r="U36" s="95" t="n">
        <v>1912</v>
      </c>
      <c r="V36" s="96" t="n">
        <v>1991</v>
      </c>
      <c r="W36" s="100" t="s">
        <v>254</v>
      </c>
      <c r="X36" s="87" t="n">
        <f aca="false">W36-T36</f>
        <v>329.4</v>
      </c>
      <c r="Y36" s="0" t="n">
        <f aca="false">ABS(X36)</f>
        <v>329.4</v>
      </c>
    </row>
    <row r="37" customFormat="false" ht="12.75" hidden="false" customHeight="false" outlineLevel="0" collapsed="false">
      <c r="A37" s="88" t="n">
        <v>3833588</v>
      </c>
      <c r="B37" s="89" t="n">
        <v>1962</v>
      </c>
      <c r="C37" s="90" t="n">
        <v>7</v>
      </c>
      <c r="D37" s="90" t="n">
        <v>2000</v>
      </c>
      <c r="E37" s="90" t="n">
        <v>4</v>
      </c>
      <c r="F37" s="90" t="n">
        <v>38</v>
      </c>
      <c r="G37" s="91" t="n">
        <v>21</v>
      </c>
      <c r="H37" s="92" t="n">
        <v>81</v>
      </c>
      <c r="I37" s="93" t="n">
        <v>97.7</v>
      </c>
      <c r="J37" s="93" t="n">
        <v>160.9</v>
      </c>
      <c r="K37" s="93" t="n">
        <v>114.8</v>
      </c>
      <c r="L37" s="93" t="n">
        <v>74.1</v>
      </c>
      <c r="M37" s="93" t="n">
        <v>29.3</v>
      </c>
      <c r="N37" s="93" t="n">
        <v>19.1</v>
      </c>
      <c r="O37" s="93" t="n">
        <v>11.3</v>
      </c>
      <c r="P37" s="93" t="n">
        <v>5.7</v>
      </c>
      <c r="Q37" s="93" t="n">
        <v>4.6</v>
      </c>
      <c r="R37" s="93" t="n">
        <v>7.7</v>
      </c>
      <c r="S37" s="93" t="n">
        <v>19.9</v>
      </c>
      <c r="T37" s="94" t="n">
        <v>626.1</v>
      </c>
      <c r="U37" s="95" t="n">
        <v>1962</v>
      </c>
      <c r="V37" s="96" t="n">
        <v>1991</v>
      </c>
      <c r="W37" s="100" t="s">
        <v>255</v>
      </c>
      <c r="X37" s="87" t="n">
        <f aca="false">W37-T37</f>
        <v>253.9</v>
      </c>
      <c r="Y37" s="0" t="n">
        <f aca="false">ABS(X37)</f>
        <v>253.9</v>
      </c>
    </row>
    <row r="38" customFormat="false" ht="12.75" hidden="false" customHeight="false" outlineLevel="0" collapsed="false">
      <c r="A38" s="88" t="n">
        <v>3833639</v>
      </c>
      <c r="B38" s="89" t="n">
        <v>1937</v>
      </c>
      <c r="C38" s="90" t="n">
        <v>12</v>
      </c>
      <c r="D38" s="90" t="n">
        <v>2000</v>
      </c>
      <c r="E38" s="90" t="n">
        <v>4</v>
      </c>
      <c r="F38" s="90" t="n">
        <v>63</v>
      </c>
      <c r="G38" s="91" t="n">
        <v>59</v>
      </c>
      <c r="H38" s="92" t="n">
        <v>85.9</v>
      </c>
      <c r="I38" s="93" t="n">
        <v>129.4</v>
      </c>
      <c r="J38" s="93" t="n">
        <v>197.4</v>
      </c>
      <c r="K38" s="93" t="n">
        <v>139</v>
      </c>
      <c r="L38" s="93" t="n">
        <v>60.3</v>
      </c>
      <c r="M38" s="93" t="n">
        <v>28.7</v>
      </c>
      <c r="N38" s="93" t="n">
        <v>14.9</v>
      </c>
      <c r="O38" s="93" t="n">
        <v>5.8</v>
      </c>
      <c r="P38" s="93" t="n">
        <v>3.6</v>
      </c>
      <c r="Q38" s="93" t="n">
        <v>8.5</v>
      </c>
      <c r="R38" s="93" t="n">
        <v>14.3</v>
      </c>
      <c r="S38" s="93" t="n">
        <v>36.7</v>
      </c>
      <c r="T38" s="94" t="n">
        <v>724.6</v>
      </c>
      <c r="U38" s="95" t="n">
        <v>1937</v>
      </c>
      <c r="V38" s="96" t="n">
        <v>1991</v>
      </c>
      <c r="W38" s="100" t="s">
        <v>256</v>
      </c>
      <c r="X38" s="87" t="n">
        <f aca="false">W38-T38</f>
        <v>176.4</v>
      </c>
      <c r="Y38" s="0" t="n">
        <f aca="false">ABS(X38)</f>
        <v>176.4</v>
      </c>
    </row>
    <row r="39" customFormat="false" ht="12.75" hidden="false" customHeight="false" outlineLevel="0" collapsed="false">
      <c r="A39" s="101" t="n">
        <v>3833835</v>
      </c>
      <c r="B39" s="89" t="n">
        <v>1935</v>
      </c>
      <c r="C39" s="90" t="n">
        <v>10</v>
      </c>
      <c r="D39" s="90" t="n">
        <v>2000</v>
      </c>
      <c r="E39" s="90" t="n">
        <v>4</v>
      </c>
      <c r="F39" s="90" t="n">
        <v>65</v>
      </c>
      <c r="G39" s="91" t="n">
        <v>45</v>
      </c>
      <c r="H39" s="92" t="n">
        <v>65.6</v>
      </c>
      <c r="I39" s="93" t="n">
        <v>78.2</v>
      </c>
      <c r="J39" s="93" t="n">
        <v>106.3</v>
      </c>
      <c r="K39" s="93" t="n">
        <v>110.9</v>
      </c>
      <c r="L39" s="93" t="n">
        <v>39</v>
      </c>
      <c r="M39" s="93" t="n">
        <v>13.7</v>
      </c>
      <c r="N39" s="93" t="n">
        <v>5.7</v>
      </c>
      <c r="O39" s="93" t="n">
        <v>2.1</v>
      </c>
      <c r="P39" s="93" t="n">
        <v>1.4</v>
      </c>
      <c r="Q39" s="93" t="n">
        <v>3.7</v>
      </c>
      <c r="R39" s="93" t="n">
        <v>10.7</v>
      </c>
      <c r="S39" s="93" t="n">
        <v>19.3</v>
      </c>
      <c r="T39" s="102" t="n">
        <v>456.5</v>
      </c>
      <c r="U39" s="95" t="n">
        <v>1935</v>
      </c>
      <c r="V39" s="96" t="n">
        <v>1991</v>
      </c>
      <c r="W39" s="103" t="s">
        <v>257</v>
      </c>
      <c r="X39" s="87" t="n">
        <f aca="false">W39-T39</f>
        <v>428.5</v>
      </c>
      <c r="Y39" s="0" t="n">
        <f aca="false">ABS(X39)</f>
        <v>428.5</v>
      </c>
    </row>
    <row r="40" customFormat="false" ht="12.75" hidden="false" customHeight="false" outlineLevel="0" collapsed="false">
      <c r="A40" s="88" t="n">
        <v>3833869</v>
      </c>
      <c r="B40" s="89" t="n">
        <v>1962</v>
      </c>
      <c r="C40" s="90" t="n">
        <v>7</v>
      </c>
      <c r="D40" s="90" t="n">
        <v>2000</v>
      </c>
      <c r="E40" s="90" t="n">
        <v>4</v>
      </c>
      <c r="F40" s="90" t="n">
        <v>38</v>
      </c>
      <c r="G40" s="91" t="n">
        <v>34</v>
      </c>
      <c r="H40" s="92" t="n">
        <v>128.9</v>
      </c>
      <c r="I40" s="93" t="n">
        <v>176.4</v>
      </c>
      <c r="J40" s="93" t="n">
        <v>211.4</v>
      </c>
      <c r="K40" s="93" t="n">
        <v>179.3</v>
      </c>
      <c r="L40" s="93" t="n">
        <v>73.3</v>
      </c>
      <c r="M40" s="93" t="n">
        <v>29.5</v>
      </c>
      <c r="N40" s="93" t="n">
        <v>17.1</v>
      </c>
      <c r="O40" s="93" t="n">
        <v>9.8</v>
      </c>
      <c r="P40" s="93" t="n">
        <v>3.7</v>
      </c>
      <c r="Q40" s="93" t="n">
        <v>7</v>
      </c>
      <c r="R40" s="93" t="n">
        <v>19.6</v>
      </c>
      <c r="S40" s="93" t="n">
        <v>37.3</v>
      </c>
      <c r="T40" s="94" t="n">
        <v>893.4</v>
      </c>
      <c r="U40" s="95" t="n">
        <v>1962</v>
      </c>
      <c r="V40" s="96" t="n">
        <v>1991</v>
      </c>
      <c r="W40" s="100" t="s">
        <v>258</v>
      </c>
      <c r="X40" s="87" t="n">
        <f aca="false">W40-T40</f>
        <v>99.6</v>
      </c>
      <c r="Y40" s="0" t="n">
        <f aca="false">ABS(X40)</f>
        <v>99.6</v>
      </c>
    </row>
    <row r="41" customFormat="false" ht="12.75" hidden="false" customHeight="false" outlineLevel="0" collapsed="false">
      <c r="A41" s="88" t="n">
        <v>3833908</v>
      </c>
      <c r="B41" s="89" t="n">
        <v>1908</v>
      </c>
      <c r="C41" s="90" t="n">
        <v>11</v>
      </c>
      <c r="D41" s="90" t="n">
        <v>2000</v>
      </c>
      <c r="E41" s="90" t="n">
        <v>4</v>
      </c>
      <c r="F41" s="90" t="n">
        <v>92</v>
      </c>
      <c r="G41" s="91" t="n">
        <v>56</v>
      </c>
      <c r="H41" s="92" t="n">
        <v>79.8</v>
      </c>
      <c r="I41" s="93" t="n">
        <v>110.7</v>
      </c>
      <c r="J41" s="93" t="n">
        <v>154.4</v>
      </c>
      <c r="K41" s="93" t="n">
        <v>111.7</v>
      </c>
      <c r="L41" s="93" t="n">
        <v>42.8</v>
      </c>
      <c r="M41" s="93" t="n">
        <v>17.1</v>
      </c>
      <c r="N41" s="93" t="n">
        <v>9</v>
      </c>
      <c r="O41" s="93" t="n">
        <v>2.8</v>
      </c>
      <c r="P41" s="93" t="n">
        <v>3.4</v>
      </c>
      <c r="Q41" s="93" t="n">
        <v>6.2</v>
      </c>
      <c r="R41" s="93" t="n">
        <v>7.5</v>
      </c>
      <c r="S41" s="93" t="n">
        <v>27</v>
      </c>
      <c r="T41" s="94" t="n">
        <v>572.4</v>
      </c>
      <c r="U41" s="95" t="n">
        <v>1936</v>
      </c>
      <c r="V41" s="96" t="n">
        <v>1991</v>
      </c>
      <c r="W41" s="100" t="s">
        <v>259</v>
      </c>
      <c r="X41" s="87" t="n">
        <f aca="false">W41-T41</f>
        <v>340.6</v>
      </c>
      <c r="Y41" s="0" t="n">
        <f aca="false">ABS(X41)</f>
        <v>340.6</v>
      </c>
    </row>
    <row r="42" customFormat="false" ht="12.75" hidden="false" customHeight="false" outlineLevel="0" collapsed="false">
      <c r="A42" s="101" t="n">
        <v>3834137</v>
      </c>
      <c r="B42" s="89" t="n">
        <v>1962</v>
      </c>
      <c r="C42" s="90" t="n">
        <v>7</v>
      </c>
      <c r="D42" s="90" t="n">
        <v>2000</v>
      </c>
      <c r="E42" s="90" t="n">
        <v>4</v>
      </c>
      <c r="F42" s="90" t="n">
        <v>38</v>
      </c>
      <c r="G42" s="91" t="n">
        <v>36</v>
      </c>
      <c r="H42" s="92" t="n">
        <v>48.3</v>
      </c>
      <c r="I42" s="93" t="n">
        <v>68.7</v>
      </c>
      <c r="J42" s="93" t="n">
        <v>108.8</v>
      </c>
      <c r="K42" s="93" t="n">
        <v>90.4</v>
      </c>
      <c r="L42" s="93" t="n">
        <v>55.9</v>
      </c>
      <c r="M42" s="93" t="n">
        <v>20.8</v>
      </c>
      <c r="N42" s="93" t="n">
        <v>10.1</v>
      </c>
      <c r="O42" s="93" t="n">
        <v>4.1</v>
      </c>
      <c r="P42" s="93" t="n">
        <v>2.1</v>
      </c>
      <c r="Q42" s="93" t="n">
        <v>2.2</v>
      </c>
      <c r="R42" s="93" t="n">
        <v>2.3</v>
      </c>
      <c r="S42" s="93" t="n">
        <v>13.7</v>
      </c>
      <c r="T42" s="102" t="n">
        <v>427.4</v>
      </c>
      <c r="U42" s="95" t="n">
        <v>1962</v>
      </c>
      <c r="V42" s="96" t="n">
        <v>1991</v>
      </c>
      <c r="W42" s="103" t="s">
        <v>260</v>
      </c>
      <c r="X42" s="87" t="n">
        <f aca="false">W42-T42</f>
        <v>389.6</v>
      </c>
      <c r="Y42" s="0" t="n">
        <f aca="false">ABS(X42)</f>
        <v>389.6</v>
      </c>
    </row>
    <row r="43" customFormat="false" ht="12.75" hidden="false" customHeight="false" outlineLevel="0" collapsed="false">
      <c r="A43" s="88" t="n">
        <v>3834217</v>
      </c>
      <c r="B43" s="89" t="n">
        <v>1993</v>
      </c>
      <c r="C43" s="90" t="n">
        <v>1</v>
      </c>
      <c r="D43" s="90" t="n">
        <v>2000</v>
      </c>
      <c r="E43" s="90" t="n">
        <v>4</v>
      </c>
      <c r="F43" s="90" t="n">
        <v>7</v>
      </c>
      <c r="G43" s="91" t="n">
        <v>7</v>
      </c>
      <c r="H43" s="92" t="n">
        <v>28.2</v>
      </c>
      <c r="I43" s="93" t="n">
        <v>38.5</v>
      </c>
      <c r="J43" s="93" t="n">
        <v>68</v>
      </c>
      <c r="K43" s="93" t="n">
        <v>58.4</v>
      </c>
      <c r="L43" s="93" t="n">
        <v>71.2</v>
      </c>
      <c r="M43" s="93" t="n">
        <v>19.4</v>
      </c>
      <c r="N43" s="93" t="n">
        <v>3.5</v>
      </c>
      <c r="O43" s="93" t="n">
        <v>2.6</v>
      </c>
      <c r="P43" s="93" t="n">
        <v>3.8</v>
      </c>
      <c r="Q43" s="93" t="n">
        <v>0.7</v>
      </c>
      <c r="R43" s="93" t="n">
        <v>3.6</v>
      </c>
      <c r="S43" s="93" t="n">
        <v>11.3</v>
      </c>
      <c r="T43" s="94" t="n">
        <v>309.2</v>
      </c>
      <c r="U43" s="98" t="s">
        <v>240</v>
      </c>
      <c r="V43" s="99" t="s">
        <v>240</v>
      </c>
      <c r="W43" s="97" t="s">
        <v>240</v>
      </c>
      <c r="X43" s="87"/>
    </row>
    <row r="44" customFormat="false" ht="12.75" hidden="false" customHeight="false" outlineLevel="0" collapsed="false">
      <c r="A44" s="88" t="n">
        <v>3834274</v>
      </c>
      <c r="B44" s="89" t="n">
        <v>1993</v>
      </c>
      <c r="C44" s="90" t="n">
        <v>1</v>
      </c>
      <c r="D44" s="90" t="n">
        <v>2000</v>
      </c>
      <c r="E44" s="90" t="n">
        <v>4</v>
      </c>
      <c r="F44" s="90" t="n">
        <v>7</v>
      </c>
      <c r="G44" s="91" t="n">
        <v>7</v>
      </c>
      <c r="H44" s="92" t="n">
        <v>45.6</v>
      </c>
      <c r="I44" s="93" t="n">
        <v>65.6</v>
      </c>
      <c r="J44" s="93" t="n">
        <v>64.9</v>
      </c>
      <c r="K44" s="93" t="n">
        <v>99.5</v>
      </c>
      <c r="L44" s="93" t="n">
        <v>93.5</v>
      </c>
      <c r="M44" s="93" t="n">
        <v>23.3</v>
      </c>
      <c r="N44" s="93" t="n">
        <v>10.8</v>
      </c>
      <c r="O44" s="93" t="n">
        <v>3.2</v>
      </c>
      <c r="P44" s="93" t="n">
        <v>0</v>
      </c>
      <c r="Q44" s="93" t="n">
        <v>2.1</v>
      </c>
      <c r="R44" s="93" t="n">
        <v>6.4</v>
      </c>
      <c r="S44" s="93" t="n">
        <v>23.4</v>
      </c>
      <c r="T44" s="94" t="n">
        <v>438.2</v>
      </c>
      <c r="U44" s="98" t="s">
        <v>240</v>
      </c>
      <c r="V44" s="99" t="s">
        <v>240</v>
      </c>
      <c r="W44" s="97" t="s">
        <v>240</v>
      </c>
      <c r="X44" s="87"/>
    </row>
    <row r="45" customFormat="false" ht="12.75" hidden="false" customHeight="false" outlineLevel="0" collapsed="false">
      <c r="A45" s="88" t="n">
        <v>3834389</v>
      </c>
      <c r="B45" s="89" t="n">
        <v>1962</v>
      </c>
      <c r="C45" s="90" t="n">
        <v>7</v>
      </c>
      <c r="D45" s="90" t="n">
        <v>2000</v>
      </c>
      <c r="E45" s="90" t="n">
        <v>4</v>
      </c>
      <c r="F45" s="90" t="n">
        <v>38</v>
      </c>
      <c r="G45" s="91" t="n">
        <v>26</v>
      </c>
      <c r="H45" s="92" t="n">
        <v>20.8</v>
      </c>
      <c r="I45" s="93" t="n">
        <v>50.6</v>
      </c>
      <c r="J45" s="93" t="n">
        <v>70.6</v>
      </c>
      <c r="K45" s="93" t="n">
        <v>51.2</v>
      </c>
      <c r="L45" s="93" t="n">
        <v>22.5</v>
      </c>
      <c r="M45" s="93" t="n">
        <v>4.4</v>
      </c>
      <c r="N45" s="93" t="n">
        <v>3</v>
      </c>
      <c r="O45" s="93" t="n">
        <v>0.8</v>
      </c>
      <c r="P45" s="93" t="n">
        <v>0.2</v>
      </c>
      <c r="Q45" s="93" t="n">
        <v>0.4</v>
      </c>
      <c r="R45" s="93" t="n">
        <v>4</v>
      </c>
      <c r="S45" s="93" t="n">
        <v>9.2</v>
      </c>
      <c r="T45" s="94" t="n">
        <v>238</v>
      </c>
      <c r="U45" s="95" t="n">
        <v>1962</v>
      </c>
      <c r="V45" s="96" t="n">
        <v>1991</v>
      </c>
      <c r="W45" s="100" t="s">
        <v>261</v>
      </c>
      <c r="X45" s="87" t="n">
        <f aca="false">W45-T45</f>
        <v>335</v>
      </c>
      <c r="Y45" s="0" t="n">
        <f aca="false">ABS(X45)</f>
        <v>335</v>
      </c>
    </row>
    <row r="46" customFormat="false" ht="12.75" hidden="false" customHeight="false" outlineLevel="0" collapsed="false">
      <c r="A46" s="88" t="n">
        <v>3834538</v>
      </c>
      <c r="B46" s="89" t="n">
        <v>1910</v>
      </c>
      <c r="C46" s="90" t="n">
        <v>12</v>
      </c>
      <c r="D46" s="90" t="n">
        <v>2000</v>
      </c>
      <c r="E46" s="90" t="n">
        <v>4</v>
      </c>
      <c r="F46" s="90" t="n">
        <v>90</v>
      </c>
      <c r="G46" s="91" t="n">
        <v>78</v>
      </c>
      <c r="H46" s="92" t="n">
        <v>52.2</v>
      </c>
      <c r="I46" s="93" t="n">
        <v>84.2</v>
      </c>
      <c r="J46" s="93" t="n">
        <v>137</v>
      </c>
      <c r="K46" s="93" t="n">
        <v>112.5</v>
      </c>
      <c r="L46" s="93" t="n">
        <v>55.8</v>
      </c>
      <c r="M46" s="93" t="n">
        <v>22.7</v>
      </c>
      <c r="N46" s="93" t="n">
        <v>9</v>
      </c>
      <c r="O46" s="93" t="n">
        <v>4.5</v>
      </c>
      <c r="P46" s="93" t="n">
        <v>1.4</v>
      </c>
      <c r="Q46" s="93" t="n">
        <v>4.6</v>
      </c>
      <c r="R46" s="93" t="n">
        <v>7.2</v>
      </c>
      <c r="S46" s="93" t="n">
        <v>14.7</v>
      </c>
      <c r="T46" s="94" t="n">
        <v>505.7</v>
      </c>
      <c r="U46" s="95" t="n">
        <v>1912</v>
      </c>
      <c r="V46" s="96" t="n">
        <v>1991</v>
      </c>
      <c r="W46" s="100" t="s">
        <v>262</v>
      </c>
      <c r="X46" s="87" t="n">
        <f aca="false">W46-T46</f>
        <v>197.3</v>
      </c>
      <c r="Y46" s="0" t="n">
        <f aca="false">ABS(X46)</f>
        <v>197.3</v>
      </c>
    </row>
    <row r="47" customFormat="false" ht="12.75" hidden="false" customHeight="false" outlineLevel="0" collapsed="false">
      <c r="A47" s="88" t="n">
        <v>3834877</v>
      </c>
      <c r="B47" s="89" t="n">
        <v>1941</v>
      </c>
      <c r="C47" s="90" t="n">
        <v>10</v>
      </c>
      <c r="D47" s="90" t="n">
        <v>2000</v>
      </c>
      <c r="E47" s="90" t="n">
        <v>4</v>
      </c>
      <c r="F47" s="90" t="n">
        <v>59</v>
      </c>
      <c r="G47" s="91" t="n">
        <v>52</v>
      </c>
      <c r="H47" s="92" t="n">
        <v>63</v>
      </c>
      <c r="I47" s="93" t="n">
        <v>93.5</v>
      </c>
      <c r="J47" s="93" t="n">
        <v>154.5</v>
      </c>
      <c r="K47" s="93" t="n">
        <v>144.1</v>
      </c>
      <c r="L47" s="93" t="n">
        <v>70.1</v>
      </c>
      <c r="M47" s="93" t="n">
        <v>17.2</v>
      </c>
      <c r="N47" s="93" t="n">
        <v>14.8</v>
      </c>
      <c r="O47" s="93" t="n">
        <v>3.8</v>
      </c>
      <c r="P47" s="93" t="n">
        <v>2.3</v>
      </c>
      <c r="Q47" s="93" t="n">
        <v>3.5</v>
      </c>
      <c r="R47" s="93" t="n">
        <v>9.4</v>
      </c>
      <c r="S47" s="93" t="n">
        <v>17.4</v>
      </c>
      <c r="T47" s="94" t="n">
        <v>593.5</v>
      </c>
      <c r="U47" s="95" t="n">
        <v>1941</v>
      </c>
      <c r="V47" s="96" t="n">
        <v>1991</v>
      </c>
      <c r="W47" s="100" t="s">
        <v>263</v>
      </c>
      <c r="X47" s="87" t="n">
        <f aca="false">W47-T47</f>
        <v>194.5</v>
      </c>
      <c r="Y47" s="0" t="n">
        <f aca="false">ABS(X47)</f>
        <v>194.5</v>
      </c>
    </row>
    <row r="48" customFormat="false" ht="12.75" hidden="false" customHeight="false" outlineLevel="0" collapsed="false">
      <c r="A48" s="88" t="n">
        <v>3834894</v>
      </c>
      <c r="B48" s="89" t="n">
        <v>1922</v>
      </c>
      <c r="C48" s="90" t="n">
        <v>11</v>
      </c>
      <c r="D48" s="90" t="n">
        <v>2000</v>
      </c>
      <c r="E48" s="90" t="n">
        <v>4</v>
      </c>
      <c r="F48" s="90" t="n">
        <v>78</v>
      </c>
      <c r="G48" s="91" t="n">
        <v>65</v>
      </c>
      <c r="H48" s="92" t="n">
        <v>56.4</v>
      </c>
      <c r="I48" s="93" t="n">
        <v>84.8</v>
      </c>
      <c r="J48" s="93" t="n">
        <v>162.9</v>
      </c>
      <c r="K48" s="93" t="n">
        <v>138.9</v>
      </c>
      <c r="L48" s="93" t="n">
        <v>57.8</v>
      </c>
      <c r="M48" s="93" t="n">
        <v>18.5</v>
      </c>
      <c r="N48" s="93" t="n">
        <v>11.9</v>
      </c>
      <c r="O48" s="93" t="n">
        <v>2.1</v>
      </c>
      <c r="P48" s="93" t="n">
        <v>1.9</v>
      </c>
      <c r="Q48" s="93" t="n">
        <v>5.2</v>
      </c>
      <c r="R48" s="93" t="n">
        <v>7.4</v>
      </c>
      <c r="S48" s="93" t="n">
        <v>14.4</v>
      </c>
      <c r="T48" s="94" t="n">
        <v>562.2</v>
      </c>
      <c r="U48" s="95" t="n">
        <v>1922</v>
      </c>
      <c r="V48" s="96" t="n">
        <v>1991</v>
      </c>
      <c r="W48" s="100" t="s">
        <v>264</v>
      </c>
      <c r="X48" s="87" t="n">
        <f aca="false">W48-T48</f>
        <v>135.8</v>
      </c>
      <c r="Y48" s="0" t="n">
        <f aca="false">ABS(X48)</f>
        <v>135.8</v>
      </c>
    </row>
    <row r="49" customFormat="false" ht="12.75" hidden="false" customHeight="false" outlineLevel="0" collapsed="false">
      <c r="A49" s="88" t="n">
        <v>3834945</v>
      </c>
      <c r="B49" s="89" t="n">
        <v>1962</v>
      </c>
      <c r="C49" s="90" t="n">
        <v>7</v>
      </c>
      <c r="D49" s="90" t="n">
        <v>1981</v>
      </c>
      <c r="E49" s="90" t="n">
        <v>2</v>
      </c>
      <c r="F49" s="90" t="n">
        <v>19</v>
      </c>
      <c r="G49" s="91" t="n">
        <v>11</v>
      </c>
      <c r="H49" s="92" t="n">
        <v>68.1</v>
      </c>
      <c r="I49" s="93" t="n">
        <v>86.1</v>
      </c>
      <c r="J49" s="93" t="n">
        <v>181.4</v>
      </c>
      <c r="K49" s="93" t="n">
        <v>232.7</v>
      </c>
      <c r="L49" s="93" t="n">
        <v>123.4</v>
      </c>
      <c r="M49" s="93" t="n">
        <v>35.8</v>
      </c>
      <c r="N49" s="93" t="n">
        <v>9.4</v>
      </c>
      <c r="O49" s="93" t="n">
        <v>0.9</v>
      </c>
      <c r="P49" s="93" t="n">
        <v>31.4</v>
      </c>
      <c r="Q49" s="93" t="n">
        <v>28.2</v>
      </c>
      <c r="R49" s="93" t="n">
        <v>31.8</v>
      </c>
      <c r="S49" s="93" t="n">
        <v>34.4</v>
      </c>
      <c r="T49" s="94" t="n">
        <v>863.5</v>
      </c>
      <c r="U49" s="95" t="n">
        <v>1962</v>
      </c>
      <c r="V49" s="96" t="n">
        <v>1991</v>
      </c>
      <c r="W49" s="100" t="s">
        <v>265</v>
      </c>
      <c r="X49" s="87" t="n">
        <f aca="false">W49-T49</f>
        <v>135.5</v>
      </c>
      <c r="Y49" s="0" t="n">
        <f aca="false">ABS(X49)</f>
        <v>135.5</v>
      </c>
    </row>
    <row r="50" customFormat="false" ht="12.75" hidden="false" customHeight="false" outlineLevel="0" collapsed="false">
      <c r="A50" s="101" t="n">
        <v>3835734</v>
      </c>
      <c r="B50" s="89" t="n">
        <v>1962</v>
      </c>
      <c r="C50" s="90" t="n">
        <v>7</v>
      </c>
      <c r="D50" s="90" t="n">
        <v>2000</v>
      </c>
      <c r="E50" s="90" t="n">
        <v>4</v>
      </c>
      <c r="F50" s="90" t="n">
        <v>38</v>
      </c>
      <c r="G50" s="91" t="n">
        <v>33</v>
      </c>
      <c r="H50" s="92" t="n">
        <v>42.4</v>
      </c>
      <c r="I50" s="93" t="n">
        <v>91.1</v>
      </c>
      <c r="J50" s="93" t="n">
        <v>130.8</v>
      </c>
      <c r="K50" s="93" t="n">
        <v>107.8</v>
      </c>
      <c r="L50" s="93" t="n">
        <v>45.1</v>
      </c>
      <c r="M50" s="93" t="n">
        <v>12.8</v>
      </c>
      <c r="N50" s="93" t="n">
        <v>6.8</v>
      </c>
      <c r="O50" s="93" t="n">
        <v>0.7</v>
      </c>
      <c r="P50" s="93" t="n">
        <v>1.1</v>
      </c>
      <c r="Q50" s="93" t="n">
        <v>0.2</v>
      </c>
      <c r="R50" s="93" t="n">
        <v>6.9</v>
      </c>
      <c r="S50" s="93" t="n">
        <v>14.4</v>
      </c>
      <c r="T50" s="102" t="n">
        <v>459.9</v>
      </c>
      <c r="U50" s="95" t="n">
        <v>1962</v>
      </c>
      <c r="V50" s="96" t="n">
        <v>1991</v>
      </c>
      <c r="W50" s="103" t="s">
        <v>266</v>
      </c>
      <c r="X50" s="87" t="n">
        <f aca="false">W50-T50</f>
        <v>375.1</v>
      </c>
      <c r="Y50" s="0" t="n">
        <f aca="false">ABS(X50)</f>
        <v>375.1</v>
      </c>
    </row>
    <row r="51" customFormat="false" ht="12.75" hidden="false" customHeight="false" outlineLevel="0" collapsed="false">
      <c r="A51" s="88" t="n">
        <v>3835882</v>
      </c>
      <c r="B51" s="89" t="n">
        <v>1962</v>
      </c>
      <c r="C51" s="90" t="n">
        <v>7</v>
      </c>
      <c r="D51" s="90" t="n">
        <v>2000</v>
      </c>
      <c r="E51" s="90" t="n">
        <v>4</v>
      </c>
      <c r="F51" s="90" t="n">
        <v>38</v>
      </c>
      <c r="G51" s="91" t="n">
        <v>34</v>
      </c>
      <c r="H51" s="92" t="n">
        <v>36.5</v>
      </c>
      <c r="I51" s="93" t="n">
        <v>77.9</v>
      </c>
      <c r="J51" s="93" t="n">
        <v>118.1</v>
      </c>
      <c r="K51" s="93" t="n">
        <v>111.3</v>
      </c>
      <c r="L51" s="93" t="n">
        <v>35.9</v>
      </c>
      <c r="M51" s="93" t="n">
        <v>18.8</v>
      </c>
      <c r="N51" s="93" t="n">
        <v>13.1</v>
      </c>
      <c r="O51" s="93" t="n">
        <v>1.3</v>
      </c>
      <c r="P51" s="93" t="n">
        <v>1.1</v>
      </c>
      <c r="Q51" s="93" t="n">
        <v>1.6</v>
      </c>
      <c r="R51" s="93" t="n">
        <v>3.5</v>
      </c>
      <c r="S51" s="93" t="n">
        <v>20</v>
      </c>
      <c r="T51" s="94" t="n">
        <v>439.2</v>
      </c>
      <c r="U51" s="95" t="n">
        <v>1962</v>
      </c>
      <c r="V51" s="96" t="n">
        <v>1991</v>
      </c>
      <c r="W51" s="100" t="s">
        <v>267</v>
      </c>
      <c r="X51" s="87" t="n">
        <f aca="false">W51-T51</f>
        <v>309.8</v>
      </c>
      <c r="Y51" s="0" t="n">
        <f aca="false">ABS(X51)</f>
        <v>309.8</v>
      </c>
    </row>
    <row r="52" customFormat="false" ht="12.75" hidden="false" customHeight="false" outlineLevel="0" collapsed="false">
      <c r="A52" s="88" t="n">
        <v>3836503</v>
      </c>
      <c r="B52" s="89" t="n">
        <v>1994</v>
      </c>
      <c r="C52" s="90" t="n">
        <v>1</v>
      </c>
      <c r="D52" s="90" t="n">
        <v>2000</v>
      </c>
      <c r="E52" s="90" t="n">
        <v>4</v>
      </c>
      <c r="F52" s="90" t="n">
        <v>6</v>
      </c>
      <c r="G52" s="91" t="n">
        <v>6</v>
      </c>
      <c r="H52" s="92" t="n">
        <v>27.1</v>
      </c>
      <c r="I52" s="93" t="n">
        <v>14.2</v>
      </c>
      <c r="J52" s="93" t="n">
        <v>83.8</v>
      </c>
      <c r="K52" s="93" t="n">
        <v>54.2</v>
      </c>
      <c r="L52" s="93" t="n">
        <v>32.8</v>
      </c>
      <c r="M52" s="93" t="n">
        <v>8.6</v>
      </c>
      <c r="N52" s="93" t="n">
        <v>0.6</v>
      </c>
      <c r="O52" s="93" t="n">
        <v>0.1</v>
      </c>
      <c r="P52" s="93" t="n">
        <v>0.6</v>
      </c>
      <c r="Q52" s="93" t="n">
        <v>0</v>
      </c>
      <c r="R52" s="93" t="n">
        <v>2.6</v>
      </c>
      <c r="S52" s="93" t="n">
        <v>10.1</v>
      </c>
      <c r="T52" s="94" t="n">
        <v>234.6</v>
      </c>
      <c r="U52" s="98" t="s">
        <v>240</v>
      </c>
      <c r="V52" s="99" t="s">
        <v>240</v>
      </c>
      <c r="W52" s="97" t="s">
        <v>240</v>
      </c>
      <c r="X52" s="87"/>
    </row>
    <row r="53" customFormat="false" ht="12.75" hidden="false" customHeight="false" outlineLevel="0" collapsed="false">
      <c r="A53" s="88" t="n">
        <v>3836542</v>
      </c>
      <c r="B53" s="89" t="n">
        <v>1994</v>
      </c>
      <c r="C53" s="90" t="n">
        <v>1</v>
      </c>
      <c r="D53" s="90" t="n">
        <v>2000</v>
      </c>
      <c r="E53" s="90" t="n">
        <v>4</v>
      </c>
      <c r="F53" s="90" t="n">
        <v>6</v>
      </c>
      <c r="G53" s="91" t="n">
        <v>6</v>
      </c>
      <c r="H53" s="92" t="n">
        <v>30.4</v>
      </c>
      <c r="I53" s="93" t="n">
        <v>36.5</v>
      </c>
      <c r="J53" s="93" t="n">
        <v>127.2</v>
      </c>
      <c r="K53" s="93" t="n">
        <v>59.1</v>
      </c>
      <c r="L53" s="93" t="n">
        <v>60.3</v>
      </c>
      <c r="M53" s="93" t="n">
        <v>4.5</v>
      </c>
      <c r="N53" s="93" t="n">
        <v>2.8</v>
      </c>
      <c r="O53" s="93" t="n">
        <v>3.2</v>
      </c>
      <c r="P53" s="93" t="n">
        <v>5.6</v>
      </c>
      <c r="Q53" s="93" t="n">
        <v>0.3</v>
      </c>
      <c r="R53" s="93" t="n">
        <v>2.2</v>
      </c>
      <c r="S53" s="93" t="n">
        <v>26.5</v>
      </c>
      <c r="T53" s="94" t="n">
        <v>358.5</v>
      </c>
      <c r="U53" s="98" t="s">
        <v>240</v>
      </c>
      <c r="V53" s="99" t="s">
        <v>240</v>
      </c>
      <c r="W53" s="97" t="s">
        <v>240</v>
      </c>
      <c r="X53" s="87"/>
    </row>
    <row r="54" customFormat="false" ht="12.75" hidden="false" customHeight="false" outlineLevel="0" collapsed="false">
      <c r="A54" s="88" t="n">
        <v>3836715</v>
      </c>
      <c r="B54" s="89" t="n">
        <v>1911</v>
      </c>
      <c r="C54" s="90" t="n">
        <v>2</v>
      </c>
      <c r="D54" s="90" t="n">
        <v>2000</v>
      </c>
      <c r="E54" s="90" t="n">
        <v>4</v>
      </c>
      <c r="F54" s="90" t="n">
        <v>89</v>
      </c>
      <c r="G54" s="91" t="n">
        <v>79</v>
      </c>
      <c r="H54" s="92" t="n">
        <v>30.1</v>
      </c>
      <c r="I54" s="93" t="n">
        <v>67.7</v>
      </c>
      <c r="J54" s="93" t="n">
        <v>103.7</v>
      </c>
      <c r="K54" s="93" t="n">
        <v>90.2</v>
      </c>
      <c r="L54" s="93" t="n">
        <v>29.6</v>
      </c>
      <c r="M54" s="93" t="n">
        <v>11.4</v>
      </c>
      <c r="N54" s="93" t="n">
        <v>4.5</v>
      </c>
      <c r="O54" s="93" t="n">
        <v>1.3</v>
      </c>
      <c r="P54" s="93" t="n">
        <v>0.7</v>
      </c>
      <c r="Q54" s="93" t="n">
        <v>2.5</v>
      </c>
      <c r="R54" s="93" t="n">
        <v>3.7</v>
      </c>
      <c r="S54" s="93" t="n">
        <v>12.9</v>
      </c>
      <c r="T54" s="94" t="n">
        <v>358.2</v>
      </c>
      <c r="U54" s="95" t="n">
        <v>1912</v>
      </c>
      <c r="V54" s="96" t="n">
        <v>1991</v>
      </c>
      <c r="W54" s="100" t="s">
        <v>268</v>
      </c>
      <c r="X54" s="87" t="n">
        <f aca="false">W54-T54</f>
        <v>182.8</v>
      </c>
      <c r="Y54" s="0" t="n">
        <f aca="false">ABS(X54)</f>
        <v>182.8</v>
      </c>
    </row>
    <row r="55" customFormat="false" ht="12.75" hidden="false" customHeight="false" outlineLevel="0" collapsed="false">
      <c r="A55" s="88" t="n">
        <v>3836879</v>
      </c>
      <c r="B55" s="89" t="n">
        <v>1994</v>
      </c>
      <c r="C55" s="90" t="n">
        <v>1</v>
      </c>
      <c r="D55" s="90" t="n">
        <v>2000</v>
      </c>
      <c r="E55" s="90" t="n">
        <v>4</v>
      </c>
      <c r="F55" s="90" t="n">
        <v>6</v>
      </c>
      <c r="G55" s="91" t="n">
        <v>1</v>
      </c>
      <c r="H55" s="92" t="n">
        <v>4.8</v>
      </c>
      <c r="I55" s="93" t="n">
        <v>0</v>
      </c>
      <c r="J55" s="93" t="n">
        <v>47.8</v>
      </c>
      <c r="K55" s="93" t="n">
        <v>5.3</v>
      </c>
      <c r="L55" s="93" t="n">
        <v>70.5</v>
      </c>
      <c r="M55" s="93" t="n">
        <v>0</v>
      </c>
      <c r="N55" s="93" t="n">
        <v>10.3</v>
      </c>
      <c r="O55" s="93" t="n">
        <v>0</v>
      </c>
      <c r="P55" s="93" t="n">
        <v>0</v>
      </c>
      <c r="Q55" s="93" t="n">
        <v>0</v>
      </c>
      <c r="R55" s="93" t="n">
        <v>5.5</v>
      </c>
      <c r="S55" s="93" t="n">
        <v>15.7</v>
      </c>
      <c r="T55" s="94" t="n">
        <v>159.9</v>
      </c>
      <c r="U55" s="98" t="s">
        <v>240</v>
      </c>
      <c r="V55" s="99" t="s">
        <v>240</v>
      </c>
      <c r="W55" s="97" t="s">
        <v>240</v>
      </c>
      <c r="X55" s="87"/>
    </row>
    <row r="56" customFormat="false" ht="12.75" hidden="false" customHeight="false" outlineLevel="0" collapsed="false">
      <c r="A56" s="88" t="n">
        <v>3836916</v>
      </c>
      <c r="B56" s="89" t="n">
        <v>1993</v>
      </c>
      <c r="C56" s="90" t="n">
        <v>5</v>
      </c>
      <c r="D56" s="90" t="n">
        <v>2000</v>
      </c>
      <c r="E56" s="90" t="n">
        <v>4</v>
      </c>
      <c r="F56" s="90" t="n">
        <v>7</v>
      </c>
      <c r="G56" s="91" t="n">
        <v>6</v>
      </c>
      <c r="H56" s="92" t="n">
        <v>7.8</v>
      </c>
      <c r="I56" s="93" t="n">
        <v>8.3</v>
      </c>
      <c r="J56" s="93" t="n">
        <v>20.5</v>
      </c>
      <c r="K56" s="93" t="n">
        <v>11.1</v>
      </c>
      <c r="L56" s="93" t="n">
        <v>11.8</v>
      </c>
      <c r="M56" s="93" t="n">
        <v>1.6</v>
      </c>
      <c r="N56" s="93" t="n">
        <v>1</v>
      </c>
      <c r="O56" s="93" t="n">
        <v>0</v>
      </c>
      <c r="P56" s="93" t="n">
        <v>0</v>
      </c>
      <c r="Q56" s="93" t="n">
        <v>0.7</v>
      </c>
      <c r="R56" s="93" t="n">
        <v>0.8</v>
      </c>
      <c r="S56" s="93" t="n">
        <v>5</v>
      </c>
      <c r="T56" s="94" t="n">
        <v>68.7</v>
      </c>
      <c r="U56" s="98" t="s">
        <v>240</v>
      </c>
      <c r="V56" s="99" t="s">
        <v>240</v>
      </c>
      <c r="W56" s="97" t="s">
        <v>240</v>
      </c>
      <c r="X56" s="87"/>
    </row>
    <row r="57" customFormat="false" ht="12.75" hidden="false" customHeight="false" outlineLevel="0" collapsed="false">
      <c r="A57" s="88" t="n">
        <v>3836963</v>
      </c>
      <c r="B57" s="89" t="n">
        <v>1993</v>
      </c>
      <c r="C57" s="90" t="n">
        <v>3</v>
      </c>
      <c r="D57" s="90" t="n">
        <v>2000</v>
      </c>
      <c r="E57" s="90" t="n">
        <v>4</v>
      </c>
      <c r="F57" s="90" t="n">
        <v>7</v>
      </c>
      <c r="G57" s="91" t="n">
        <v>6</v>
      </c>
      <c r="H57" s="92" t="n">
        <v>22.4</v>
      </c>
      <c r="I57" s="93" t="n">
        <v>27.2</v>
      </c>
      <c r="J57" s="93" t="n">
        <v>96.2</v>
      </c>
      <c r="K57" s="93" t="n">
        <v>32.3</v>
      </c>
      <c r="L57" s="93" t="n">
        <v>34.8</v>
      </c>
      <c r="M57" s="93" t="n">
        <v>16.9</v>
      </c>
      <c r="N57" s="93" t="n">
        <v>12</v>
      </c>
      <c r="O57" s="93" t="n">
        <v>5.8</v>
      </c>
      <c r="P57" s="93" t="n">
        <v>1.6</v>
      </c>
      <c r="Q57" s="93" t="n">
        <v>0.6</v>
      </c>
      <c r="R57" s="93" t="n">
        <v>4.3</v>
      </c>
      <c r="S57" s="93" t="n">
        <v>9.2</v>
      </c>
      <c r="T57" s="94" t="n">
        <v>263.4</v>
      </c>
      <c r="U57" s="98" t="s">
        <v>240</v>
      </c>
      <c r="V57" s="99" t="s">
        <v>240</v>
      </c>
      <c r="W57" s="97" t="s">
        <v>240</v>
      </c>
      <c r="X57" s="87"/>
    </row>
    <row r="58" customFormat="false" ht="12.75" hidden="false" customHeight="false" outlineLevel="0" collapsed="false">
      <c r="A58" s="88" t="n">
        <v>3837028</v>
      </c>
      <c r="B58" s="89" t="n">
        <v>1910</v>
      </c>
      <c r="C58" s="90" t="n">
        <v>11</v>
      </c>
      <c r="D58" s="90" t="n">
        <v>2000</v>
      </c>
      <c r="E58" s="90" t="n">
        <v>4</v>
      </c>
      <c r="F58" s="90" t="n">
        <v>90</v>
      </c>
      <c r="G58" s="91" t="n">
        <v>77</v>
      </c>
      <c r="H58" s="92" t="n">
        <v>20.9</v>
      </c>
      <c r="I58" s="93" t="n">
        <v>37.5</v>
      </c>
      <c r="J58" s="93" t="n">
        <v>63</v>
      </c>
      <c r="K58" s="93" t="n">
        <v>49.7</v>
      </c>
      <c r="L58" s="93" t="n">
        <v>26.8</v>
      </c>
      <c r="M58" s="93" t="n">
        <v>12.5</v>
      </c>
      <c r="N58" s="93" t="n">
        <v>7.5</v>
      </c>
      <c r="O58" s="93" t="n">
        <v>3.1</v>
      </c>
      <c r="P58" s="93" t="n">
        <v>1.3</v>
      </c>
      <c r="Q58" s="93" t="n">
        <v>0.9</v>
      </c>
      <c r="R58" s="93" t="n">
        <v>1</v>
      </c>
      <c r="S58" s="93" t="n">
        <v>4.6</v>
      </c>
      <c r="T58" s="94" t="n">
        <v>228.8</v>
      </c>
      <c r="U58" s="95" t="n">
        <v>1912</v>
      </c>
      <c r="V58" s="96" t="n">
        <v>1991</v>
      </c>
      <c r="W58" s="100" t="s">
        <v>269</v>
      </c>
      <c r="X58" s="87" t="n">
        <f aca="false">W58-T58</f>
        <v>95.2</v>
      </c>
      <c r="Y58" s="0" t="n">
        <f aca="false">ABS(X58)</f>
        <v>95.2</v>
      </c>
    </row>
    <row r="59" customFormat="false" ht="12.75" hidden="false" customHeight="false" outlineLevel="0" collapsed="false">
      <c r="A59" s="88" t="n">
        <v>3837319</v>
      </c>
      <c r="B59" s="89" t="n">
        <v>1994</v>
      </c>
      <c r="C59" s="90" t="n">
        <v>1</v>
      </c>
      <c r="D59" s="90" t="n">
        <v>2000</v>
      </c>
      <c r="E59" s="90" t="n">
        <v>4</v>
      </c>
      <c r="F59" s="90" t="n">
        <v>6</v>
      </c>
      <c r="G59" s="91" t="n">
        <v>3</v>
      </c>
      <c r="H59" s="92" t="n">
        <v>13.3</v>
      </c>
      <c r="I59" s="93" t="n">
        <v>17.7</v>
      </c>
      <c r="J59" s="93" t="n">
        <v>32.1</v>
      </c>
      <c r="K59" s="93" t="n">
        <v>39.5</v>
      </c>
      <c r="L59" s="93" t="n">
        <v>16.8</v>
      </c>
      <c r="M59" s="93" t="n">
        <v>0.1</v>
      </c>
      <c r="N59" s="93" t="n">
        <v>8.1</v>
      </c>
      <c r="O59" s="93" t="n">
        <v>1.9</v>
      </c>
      <c r="P59" s="93" t="n">
        <v>0</v>
      </c>
      <c r="Q59" s="93" t="n">
        <v>0</v>
      </c>
      <c r="R59" s="93" t="n">
        <v>0</v>
      </c>
      <c r="S59" s="93" t="n">
        <v>0.7</v>
      </c>
      <c r="T59" s="94" t="n">
        <v>130.2</v>
      </c>
      <c r="U59" s="98" t="s">
        <v>240</v>
      </c>
      <c r="V59" s="99" t="s">
        <v>240</v>
      </c>
      <c r="W59" s="97" t="s">
        <v>240</v>
      </c>
      <c r="X59" s="87"/>
    </row>
    <row r="60" customFormat="false" ht="12.75" hidden="false" customHeight="false" outlineLevel="0" collapsed="false">
      <c r="A60" s="88" t="n">
        <v>3837334</v>
      </c>
      <c r="B60" s="89" t="n">
        <v>1994</v>
      </c>
      <c r="C60" s="90" t="n">
        <v>1</v>
      </c>
      <c r="D60" s="90" t="n">
        <v>2000</v>
      </c>
      <c r="E60" s="90" t="n">
        <v>4</v>
      </c>
      <c r="F60" s="90" t="n">
        <v>6</v>
      </c>
      <c r="G60" s="91" t="n">
        <v>6</v>
      </c>
      <c r="H60" s="92" t="n">
        <v>36</v>
      </c>
      <c r="I60" s="93" t="n">
        <v>39.9</v>
      </c>
      <c r="J60" s="93" t="n">
        <v>85.1</v>
      </c>
      <c r="K60" s="93" t="n">
        <v>63.9</v>
      </c>
      <c r="L60" s="93" t="n">
        <v>39</v>
      </c>
      <c r="M60" s="93" t="n">
        <v>13.4</v>
      </c>
      <c r="N60" s="93" t="n">
        <v>9.3</v>
      </c>
      <c r="O60" s="93" t="n">
        <v>1.9</v>
      </c>
      <c r="P60" s="93" t="n">
        <v>0</v>
      </c>
      <c r="Q60" s="93" t="n">
        <v>0</v>
      </c>
      <c r="R60" s="93" t="n">
        <v>8.5</v>
      </c>
      <c r="S60" s="93" t="n">
        <v>10.7</v>
      </c>
      <c r="T60" s="94" t="n">
        <v>307.6</v>
      </c>
      <c r="U60" s="98" t="s">
        <v>240</v>
      </c>
      <c r="V60" s="99" t="s">
        <v>240</v>
      </c>
      <c r="W60" s="97" t="s">
        <v>240</v>
      </c>
      <c r="X60" s="87"/>
    </row>
    <row r="61" customFormat="false" ht="12.75" hidden="false" customHeight="false" outlineLevel="0" collapsed="false">
      <c r="A61" s="88" t="n">
        <v>3837372</v>
      </c>
      <c r="B61" s="89" t="n">
        <v>1994</v>
      </c>
      <c r="C61" s="90" t="n">
        <v>1</v>
      </c>
      <c r="D61" s="90" t="n">
        <v>2000</v>
      </c>
      <c r="E61" s="90" t="n">
        <v>4</v>
      </c>
      <c r="F61" s="90" t="n">
        <v>6</v>
      </c>
      <c r="G61" s="91" t="n">
        <v>3</v>
      </c>
      <c r="H61" s="92" t="n">
        <v>17.1</v>
      </c>
      <c r="I61" s="93" t="n">
        <v>8.5</v>
      </c>
      <c r="J61" s="93" t="n">
        <v>16.8</v>
      </c>
      <c r="K61" s="93" t="n">
        <v>25</v>
      </c>
      <c r="L61" s="93" t="n">
        <v>31.8</v>
      </c>
      <c r="M61" s="93" t="n">
        <v>0.9</v>
      </c>
      <c r="N61" s="93" t="n">
        <v>8.6</v>
      </c>
      <c r="O61" s="93" t="n">
        <v>4.4</v>
      </c>
      <c r="P61" s="93" t="n">
        <v>0</v>
      </c>
      <c r="Q61" s="93" t="n">
        <v>0</v>
      </c>
      <c r="R61" s="93" t="n">
        <v>0.1</v>
      </c>
      <c r="S61" s="93" t="n">
        <v>6.2</v>
      </c>
      <c r="T61" s="94" t="n">
        <v>119.4</v>
      </c>
      <c r="U61" s="98" t="s">
        <v>240</v>
      </c>
      <c r="V61" s="99" t="s">
        <v>240</v>
      </c>
      <c r="W61" s="97" t="s">
        <v>240</v>
      </c>
      <c r="X61" s="87"/>
    </row>
    <row r="62" customFormat="false" ht="12.75" hidden="false" customHeight="false" outlineLevel="0" collapsed="false">
      <c r="A62" s="88" t="n">
        <v>3837475</v>
      </c>
      <c r="B62" s="89" t="n">
        <v>1994</v>
      </c>
      <c r="C62" s="90" t="n">
        <v>1</v>
      </c>
      <c r="D62" s="90" t="n">
        <v>2000</v>
      </c>
      <c r="E62" s="90" t="n">
        <v>4</v>
      </c>
      <c r="F62" s="90" t="n">
        <v>6</v>
      </c>
      <c r="G62" s="91" t="n">
        <v>4</v>
      </c>
      <c r="H62" s="92" t="n">
        <v>100.9</v>
      </c>
      <c r="I62" s="93" t="n">
        <v>75.1</v>
      </c>
      <c r="J62" s="93" t="n">
        <v>58</v>
      </c>
      <c r="K62" s="93" t="n">
        <v>109.4</v>
      </c>
      <c r="L62" s="93" t="n">
        <v>48.6</v>
      </c>
      <c r="M62" s="93" t="n">
        <v>3.5</v>
      </c>
      <c r="N62" s="93" t="n">
        <v>0</v>
      </c>
      <c r="O62" s="93" t="n">
        <v>2.1</v>
      </c>
      <c r="P62" s="93" t="n">
        <v>0</v>
      </c>
      <c r="Q62" s="93" t="n">
        <v>3.8</v>
      </c>
      <c r="R62" s="93" t="n">
        <v>13.1</v>
      </c>
      <c r="S62" s="93" t="n">
        <v>5.8</v>
      </c>
      <c r="T62" s="94" t="n">
        <v>420.1</v>
      </c>
      <c r="U62" s="98" t="s">
        <v>240</v>
      </c>
      <c r="V62" s="99" t="s">
        <v>240</v>
      </c>
      <c r="W62" s="97" t="s">
        <v>240</v>
      </c>
      <c r="X62" s="87"/>
    </row>
    <row r="63" customFormat="false" ht="12.75" hidden="false" customHeight="false" outlineLevel="0" collapsed="false">
      <c r="A63" s="88" t="n">
        <v>3837488</v>
      </c>
      <c r="B63" s="89" t="n">
        <v>1930</v>
      </c>
      <c r="C63" s="90" t="n">
        <v>12</v>
      </c>
      <c r="D63" s="90" t="n">
        <v>2000</v>
      </c>
      <c r="E63" s="90" t="n">
        <v>4</v>
      </c>
      <c r="F63" s="90" t="n">
        <v>70</v>
      </c>
      <c r="G63" s="91" t="n">
        <v>54</v>
      </c>
      <c r="H63" s="92" t="n">
        <v>9.6</v>
      </c>
      <c r="I63" s="93" t="n">
        <v>27.9</v>
      </c>
      <c r="J63" s="93" t="n">
        <v>50.1</v>
      </c>
      <c r="K63" s="93" t="n">
        <v>53.3</v>
      </c>
      <c r="L63" s="93" t="n">
        <v>35.1</v>
      </c>
      <c r="M63" s="93" t="n">
        <v>30.6</v>
      </c>
      <c r="N63" s="93" t="n">
        <v>23</v>
      </c>
      <c r="O63" s="93" t="n">
        <v>8.6</v>
      </c>
      <c r="P63" s="93" t="n">
        <v>5.1</v>
      </c>
      <c r="Q63" s="93" t="n">
        <v>2.1</v>
      </c>
      <c r="R63" s="93" t="n">
        <v>5.1</v>
      </c>
      <c r="S63" s="93" t="n">
        <v>5.8</v>
      </c>
      <c r="T63" s="94" t="n">
        <v>256.2</v>
      </c>
      <c r="U63" s="95" t="n">
        <v>1930</v>
      </c>
      <c r="V63" s="96" t="n">
        <v>1991</v>
      </c>
      <c r="W63" s="100" t="s">
        <v>270</v>
      </c>
      <c r="X63" s="87" t="n">
        <f aca="false">W63-T63</f>
        <v>126.8</v>
      </c>
      <c r="Y63" s="0" t="n">
        <f aca="false">ABS(X63)</f>
        <v>126.8</v>
      </c>
    </row>
    <row r="64" customFormat="false" ht="12.75" hidden="false" customHeight="false" outlineLevel="0" collapsed="false">
      <c r="A64" s="88" t="n">
        <v>3837507</v>
      </c>
      <c r="B64" s="89" t="n">
        <v>1934</v>
      </c>
      <c r="C64" s="90" t="n">
        <v>1</v>
      </c>
      <c r="D64" s="90" t="n">
        <v>2000</v>
      </c>
      <c r="E64" s="90" t="n">
        <v>4</v>
      </c>
      <c r="F64" s="90" t="n">
        <v>66</v>
      </c>
      <c r="G64" s="91" t="n">
        <v>60</v>
      </c>
      <c r="H64" s="92" t="n">
        <v>19.9</v>
      </c>
      <c r="I64" s="93" t="n">
        <v>51.4</v>
      </c>
      <c r="J64" s="93" t="n">
        <v>84.3</v>
      </c>
      <c r="K64" s="93" t="n">
        <v>71.9</v>
      </c>
      <c r="L64" s="93" t="n">
        <v>27.3</v>
      </c>
      <c r="M64" s="93" t="n">
        <v>15.1</v>
      </c>
      <c r="N64" s="93" t="n">
        <v>12.4</v>
      </c>
      <c r="O64" s="93" t="n">
        <v>4.4</v>
      </c>
      <c r="P64" s="93" t="n">
        <v>2</v>
      </c>
      <c r="Q64" s="93" t="n">
        <v>3.7</v>
      </c>
      <c r="R64" s="93" t="n">
        <v>1.8</v>
      </c>
      <c r="S64" s="93" t="n">
        <v>7.8</v>
      </c>
      <c r="T64" s="94" t="n">
        <v>302.1</v>
      </c>
      <c r="U64" s="95" t="n">
        <v>1934</v>
      </c>
      <c r="V64" s="96" t="n">
        <v>1991</v>
      </c>
      <c r="W64" s="100" t="s">
        <v>271</v>
      </c>
      <c r="X64" s="87" t="n">
        <f aca="false">W64-T64</f>
        <v>81.9</v>
      </c>
      <c r="Y64" s="0" t="n">
        <f aca="false">ABS(X64)</f>
        <v>81.9</v>
      </c>
    </row>
    <row r="65" customFormat="false" ht="12.75" hidden="false" customHeight="false" outlineLevel="0" collapsed="false">
      <c r="A65" s="88" t="n">
        <v>3837552</v>
      </c>
      <c r="B65" s="89" t="n">
        <v>1962</v>
      </c>
      <c r="C65" s="90" t="n">
        <v>7</v>
      </c>
      <c r="D65" s="90" t="n">
        <v>2000</v>
      </c>
      <c r="E65" s="90" t="n">
        <v>4</v>
      </c>
      <c r="F65" s="90" t="n">
        <v>38</v>
      </c>
      <c r="G65" s="91" t="n">
        <v>35</v>
      </c>
      <c r="H65" s="92" t="n">
        <v>23.3</v>
      </c>
      <c r="I65" s="93" t="n">
        <v>43.5</v>
      </c>
      <c r="J65" s="93" t="n">
        <v>82.4</v>
      </c>
      <c r="K65" s="93" t="n">
        <v>97.3</v>
      </c>
      <c r="L65" s="93" t="n">
        <v>46.1</v>
      </c>
      <c r="M65" s="93" t="n">
        <v>24.8</v>
      </c>
      <c r="N65" s="93" t="n">
        <v>32.9</v>
      </c>
      <c r="O65" s="93" t="n">
        <v>9.4</v>
      </c>
      <c r="P65" s="93" t="n">
        <v>4.9</v>
      </c>
      <c r="Q65" s="93" t="n">
        <v>2.5</v>
      </c>
      <c r="R65" s="93" t="n">
        <v>1.8</v>
      </c>
      <c r="S65" s="93" t="n">
        <v>11.5</v>
      </c>
      <c r="T65" s="94" t="n">
        <v>380.4</v>
      </c>
      <c r="U65" s="95" t="n">
        <v>1962</v>
      </c>
      <c r="V65" s="96" t="n">
        <v>1991</v>
      </c>
      <c r="W65" s="100" t="s">
        <v>272</v>
      </c>
      <c r="X65" s="87" t="n">
        <f aca="false">W65-T65</f>
        <v>166.6</v>
      </c>
      <c r="Y65" s="0" t="n">
        <f aca="false">ABS(X65)</f>
        <v>166.6</v>
      </c>
    </row>
    <row r="66" customFormat="false" ht="12.75" hidden="false" customHeight="false" outlineLevel="0" collapsed="false">
      <c r="A66" s="88" t="n">
        <v>3837717</v>
      </c>
      <c r="B66" s="89" t="n">
        <v>1962</v>
      </c>
      <c r="C66" s="90" t="n">
        <v>7</v>
      </c>
      <c r="D66" s="90" t="n">
        <v>2000</v>
      </c>
      <c r="E66" s="90" t="n">
        <v>4</v>
      </c>
      <c r="F66" s="90" t="n">
        <v>38</v>
      </c>
      <c r="G66" s="91" t="n">
        <v>37</v>
      </c>
      <c r="H66" s="92" t="n">
        <v>22.4</v>
      </c>
      <c r="I66" s="93" t="n">
        <v>69.1</v>
      </c>
      <c r="J66" s="93" t="n">
        <v>86.4</v>
      </c>
      <c r="K66" s="93" t="n">
        <v>78.6</v>
      </c>
      <c r="L66" s="93" t="n">
        <v>30.8</v>
      </c>
      <c r="M66" s="93" t="n">
        <v>19</v>
      </c>
      <c r="N66" s="93" t="n">
        <v>17</v>
      </c>
      <c r="O66" s="93" t="n">
        <v>6.6</v>
      </c>
      <c r="P66" s="93" t="n">
        <v>1.6</v>
      </c>
      <c r="Q66" s="93" t="n">
        <v>1.5</v>
      </c>
      <c r="R66" s="93" t="n">
        <v>3.8</v>
      </c>
      <c r="S66" s="93" t="n">
        <v>9.7</v>
      </c>
      <c r="T66" s="94" t="n">
        <v>346.4</v>
      </c>
      <c r="U66" s="95" t="n">
        <v>1962</v>
      </c>
      <c r="V66" s="96" t="n">
        <v>1991</v>
      </c>
      <c r="W66" s="100" t="s">
        <v>273</v>
      </c>
      <c r="X66" s="87" t="n">
        <f aca="false">W66-T66</f>
        <v>70.6</v>
      </c>
      <c r="Y66" s="0" t="n">
        <f aca="false">ABS(X66)</f>
        <v>70.6</v>
      </c>
    </row>
    <row r="67" customFormat="false" ht="12.75" hidden="false" customHeight="false" outlineLevel="0" collapsed="false">
      <c r="A67" s="88" t="n">
        <v>3837796</v>
      </c>
      <c r="B67" s="89" t="n">
        <v>1962</v>
      </c>
      <c r="C67" s="90" t="n">
        <v>7</v>
      </c>
      <c r="D67" s="90" t="n">
        <v>2000</v>
      </c>
      <c r="E67" s="90" t="n">
        <v>4</v>
      </c>
      <c r="F67" s="90" t="n">
        <v>38</v>
      </c>
      <c r="G67" s="91" t="n">
        <v>31</v>
      </c>
      <c r="H67" s="92" t="n">
        <v>7.4</v>
      </c>
      <c r="I67" s="93" t="n">
        <v>21.1</v>
      </c>
      <c r="J67" s="93" t="n">
        <v>25.2</v>
      </c>
      <c r="K67" s="93" t="n">
        <v>31.7</v>
      </c>
      <c r="L67" s="93" t="n">
        <v>12.9</v>
      </c>
      <c r="M67" s="93" t="n">
        <v>12.4</v>
      </c>
      <c r="N67" s="93" t="n">
        <v>14.9</v>
      </c>
      <c r="O67" s="93" t="n">
        <v>5.8</v>
      </c>
      <c r="P67" s="93" t="n">
        <v>4.4</v>
      </c>
      <c r="Q67" s="93" t="n">
        <v>1.2</v>
      </c>
      <c r="R67" s="93" t="n">
        <v>3.1</v>
      </c>
      <c r="S67" s="93" t="n">
        <v>3.7</v>
      </c>
      <c r="T67" s="94" t="n">
        <v>143.7</v>
      </c>
      <c r="U67" s="95" t="n">
        <v>1962</v>
      </c>
      <c r="V67" s="96" t="n">
        <v>1991</v>
      </c>
      <c r="W67" s="100" t="s">
        <v>274</v>
      </c>
      <c r="X67" s="87" t="n">
        <f aca="false">W67-T67</f>
        <v>235.3</v>
      </c>
      <c r="Y67" s="0" t="n">
        <f aca="false">ABS(X67)</f>
        <v>235.3</v>
      </c>
    </row>
    <row r="68" customFormat="false" ht="12.75" hidden="false" customHeight="false" outlineLevel="0" collapsed="false">
      <c r="A68" s="88" t="n">
        <v>3837823</v>
      </c>
      <c r="B68" s="89" t="n">
        <v>1994</v>
      </c>
      <c r="C68" s="90" t="n">
        <v>1</v>
      </c>
      <c r="D68" s="90" t="n">
        <v>2000</v>
      </c>
      <c r="E68" s="90" t="n">
        <v>4</v>
      </c>
      <c r="F68" s="90" t="n">
        <v>6</v>
      </c>
      <c r="G68" s="91" t="n">
        <v>3</v>
      </c>
      <c r="H68" s="92" t="n">
        <v>28.5</v>
      </c>
      <c r="I68" s="93" t="n">
        <v>15.8</v>
      </c>
      <c r="J68" s="93" t="n">
        <v>34.2</v>
      </c>
      <c r="K68" s="93" t="n">
        <v>6.2</v>
      </c>
      <c r="L68" s="93" t="n">
        <v>22.6</v>
      </c>
      <c r="M68" s="93" t="n">
        <v>1.2</v>
      </c>
      <c r="N68" s="93" t="n">
        <v>3.1</v>
      </c>
      <c r="O68" s="93" t="n">
        <v>7.7</v>
      </c>
      <c r="P68" s="93" t="n">
        <v>0.4</v>
      </c>
      <c r="Q68" s="93" t="n">
        <v>0</v>
      </c>
      <c r="R68" s="93" t="n">
        <v>0.6</v>
      </c>
      <c r="S68" s="93" t="n">
        <v>4.7</v>
      </c>
      <c r="T68" s="94" t="n">
        <v>124.9</v>
      </c>
      <c r="U68" s="98" t="s">
        <v>240</v>
      </c>
      <c r="V68" s="99" t="s">
        <v>240</v>
      </c>
      <c r="W68" s="97" t="s">
        <v>240</v>
      </c>
      <c r="X68" s="87"/>
    </row>
    <row r="69" customFormat="false" ht="12.75" hidden="false" customHeight="false" outlineLevel="0" collapsed="false">
      <c r="A69" s="88" t="n">
        <v>3837953</v>
      </c>
      <c r="B69" s="89" t="n">
        <v>1933</v>
      </c>
      <c r="C69" s="90" t="n">
        <v>6</v>
      </c>
      <c r="D69" s="90" t="n">
        <v>2000</v>
      </c>
      <c r="E69" s="90" t="n">
        <v>4</v>
      </c>
      <c r="F69" s="90" t="n">
        <v>67</v>
      </c>
      <c r="G69" s="91" t="n">
        <v>63</v>
      </c>
      <c r="H69" s="92" t="n">
        <v>21.2</v>
      </c>
      <c r="I69" s="93" t="n">
        <v>37.5</v>
      </c>
      <c r="J69" s="93" t="n">
        <v>65.8</v>
      </c>
      <c r="K69" s="93" t="n">
        <v>54.8</v>
      </c>
      <c r="L69" s="93" t="n">
        <v>32.6</v>
      </c>
      <c r="M69" s="93" t="n">
        <v>31.4</v>
      </c>
      <c r="N69" s="93" t="n">
        <v>24.6</v>
      </c>
      <c r="O69" s="93" t="n">
        <v>11.4</v>
      </c>
      <c r="P69" s="93" t="n">
        <v>3.5</v>
      </c>
      <c r="Q69" s="93" t="n">
        <v>2</v>
      </c>
      <c r="R69" s="93" t="n">
        <v>3.1</v>
      </c>
      <c r="S69" s="93" t="n">
        <v>5.9</v>
      </c>
      <c r="T69" s="94" t="n">
        <v>294.1</v>
      </c>
      <c r="U69" s="95" t="n">
        <v>1933</v>
      </c>
      <c r="V69" s="96" t="n">
        <v>1991</v>
      </c>
      <c r="W69" s="100" t="s">
        <v>275</v>
      </c>
      <c r="X69" s="87" t="n">
        <f aca="false">W69-T69</f>
        <v>149.9</v>
      </c>
      <c r="Y69" s="0" t="n">
        <f aca="false">ABS(X69)</f>
        <v>149.9</v>
      </c>
    </row>
    <row r="70" customFormat="false" ht="12.75" hidden="false" customHeight="false" outlineLevel="0" collapsed="false">
      <c r="A70" s="88" t="n">
        <v>3838055</v>
      </c>
      <c r="B70" s="89" t="n">
        <v>1911</v>
      </c>
      <c r="C70" s="90" t="n">
        <v>1</v>
      </c>
      <c r="D70" s="90" t="n">
        <v>2000</v>
      </c>
      <c r="E70" s="90" t="n">
        <v>4</v>
      </c>
      <c r="F70" s="90" t="n">
        <v>89</v>
      </c>
      <c r="G70" s="91" t="n">
        <v>78</v>
      </c>
      <c r="H70" s="92" t="n">
        <v>28.2</v>
      </c>
      <c r="I70" s="93" t="n">
        <v>42.6</v>
      </c>
      <c r="J70" s="93" t="n">
        <v>86.5</v>
      </c>
      <c r="K70" s="93" t="n">
        <v>87.3</v>
      </c>
      <c r="L70" s="93" t="n">
        <v>79.5</v>
      </c>
      <c r="M70" s="93" t="n">
        <v>77.7</v>
      </c>
      <c r="N70" s="93" t="n">
        <v>70</v>
      </c>
      <c r="O70" s="93" t="n">
        <v>40.2</v>
      </c>
      <c r="P70" s="93" t="n">
        <v>20.4</v>
      </c>
      <c r="Q70" s="93" t="n">
        <v>8.5</v>
      </c>
      <c r="R70" s="93" t="n">
        <v>10.1</v>
      </c>
      <c r="S70" s="93" t="n">
        <v>14.8</v>
      </c>
      <c r="T70" s="94" t="n">
        <v>565.6</v>
      </c>
      <c r="U70" s="95" t="n">
        <v>1912</v>
      </c>
      <c r="V70" s="96" t="n">
        <v>1991</v>
      </c>
      <c r="W70" s="100" t="s">
        <v>276</v>
      </c>
      <c r="X70" s="87" t="n">
        <f aca="false">W70-T70</f>
        <v>236.4</v>
      </c>
      <c r="Y70" s="0" t="n">
        <f aca="false">ABS(X70)</f>
        <v>236.4</v>
      </c>
    </row>
    <row r="71" customFormat="false" ht="12.75" hidden="false" customHeight="false" outlineLevel="0" collapsed="false">
      <c r="A71" s="88" t="n">
        <v>3838222</v>
      </c>
      <c r="B71" s="89" t="n">
        <v>1994</v>
      </c>
      <c r="C71" s="90" t="n">
        <v>1</v>
      </c>
      <c r="D71" s="90" t="n">
        <v>2000</v>
      </c>
      <c r="E71" s="90" t="n">
        <v>4</v>
      </c>
      <c r="F71" s="90" t="n">
        <v>6</v>
      </c>
      <c r="G71" s="91" t="n">
        <v>0</v>
      </c>
      <c r="H71" s="92" t="n">
        <v>0</v>
      </c>
      <c r="I71" s="93" t="n">
        <v>0</v>
      </c>
      <c r="J71" s="93" t="n">
        <v>0</v>
      </c>
      <c r="K71" s="93" t="n">
        <v>0</v>
      </c>
      <c r="L71" s="93" t="n">
        <v>0</v>
      </c>
      <c r="M71" s="93" t="n">
        <v>0</v>
      </c>
      <c r="N71" s="93" t="n">
        <v>0</v>
      </c>
      <c r="O71" s="93" t="n">
        <v>0</v>
      </c>
      <c r="P71" s="93" t="n">
        <v>0</v>
      </c>
      <c r="Q71" s="93" t="n">
        <v>0</v>
      </c>
      <c r="R71" s="93" t="n">
        <v>0</v>
      </c>
      <c r="S71" s="93" t="n">
        <v>0</v>
      </c>
      <c r="T71" s="94" t="n">
        <v>0</v>
      </c>
      <c r="U71" s="98" t="s">
        <v>240</v>
      </c>
      <c r="V71" s="99" t="s">
        <v>240</v>
      </c>
      <c r="W71" s="97" t="s">
        <v>240</v>
      </c>
      <c r="X71" s="87"/>
    </row>
    <row r="72" customFormat="false" ht="12.75" hidden="false" customHeight="false" outlineLevel="0" collapsed="false">
      <c r="A72" s="88" t="n">
        <v>3838225</v>
      </c>
      <c r="B72" s="89" t="n">
        <v>1994</v>
      </c>
      <c r="C72" s="90" t="n">
        <v>1</v>
      </c>
      <c r="D72" s="90" t="n">
        <v>2000</v>
      </c>
      <c r="E72" s="90" t="n">
        <v>4</v>
      </c>
      <c r="F72" s="90" t="n">
        <v>6</v>
      </c>
      <c r="G72" s="91" t="n">
        <v>5</v>
      </c>
      <c r="H72" s="92" t="n">
        <v>21.2</v>
      </c>
      <c r="I72" s="93" t="n">
        <v>52.5</v>
      </c>
      <c r="J72" s="93" t="n">
        <v>143.9</v>
      </c>
      <c r="K72" s="93" t="n">
        <v>61.3</v>
      </c>
      <c r="L72" s="93" t="n">
        <v>63.6</v>
      </c>
      <c r="M72" s="93" t="n">
        <v>55.3</v>
      </c>
      <c r="N72" s="93" t="n">
        <v>70.9</v>
      </c>
      <c r="O72" s="93" t="n">
        <v>51.1</v>
      </c>
      <c r="P72" s="93" t="n">
        <v>8.9</v>
      </c>
      <c r="Q72" s="93" t="n">
        <v>9.8</v>
      </c>
      <c r="R72" s="93" t="n">
        <v>18.3</v>
      </c>
      <c r="S72" s="93" t="n">
        <v>16.5</v>
      </c>
      <c r="T72" s="94" t="n">
        <v>573.4</v>
      </c>
      <c r="U72" s="98" t="s">
        <v>240</v>
      </c>
      <c r="V72" s="99" t="s">
        <v>240</v>
      </c>
      <c r="W72" s="97" t="s">
        <v>240</v>
      </c>
      <c r="X72" s="87"/>
    </row>
    <row r="73" customFormat="false" ht="12.75" hidden="false" customHeight="false" outlineLevel="0" collapsed="false">
      <c r="A73" s="88" t="n">
        <v>3838246</v>
      </c>
      <c r="B73" s="89" t="n">
        <v>1962</v>
      </c>
      <c r="C73" s="90" t="n">
        <v>7</v>
      </c>
      <c r="D73" s="90" t="n">
        <v>2000</v>
      </c>
      <c r="E73" s="90" t="n">
        <v>4</v>
      </c>
      <c r="F73" s="90" t="n">
        <v>38</v>
      </c>
      <c r="G73" s="91" t="n">
        <v>34</v>
      </c>
      <c r="H73" s="92" t="n">
        <v>21.2</v>
      </c>
      <c r="I73" s="93" t="n">
        <v>31.9</v>
      </c>
      <c r="J73" s="93" t="n">
        <v>73.8</v>
      </c>
      <c r="K73" s="93" t="n">
        <v>67.2</v>
      </c>
      <c r="L73" s="93" t="n">
        <v>60.1</v>
      </c>
      <c r="M73" s="93" t="n">
        <v>43.5</v>
      </c>
      <c r="N73" s="93" t="n">
        <v>49.3</v>
      </c>
      <c r="O73" s="93" t="n">
        <v>28.7</v>
      </c>
      <c r="P73" s="93" t="n">
        <v>10.5</v>
      </c>
      <c r="Q73" s="93" t="n">
        <v>5.3</v>
      </c>
      <c r="R73" s="93" t="n">
        <v>5</v>
      </c>
      <c r="S73" s="93" t="n">
        <v>8.6</v>
      </c>
      <c r="T73" s="94" t="n">
        <v>404.9</v>
      </c>
      <c r="U73" s="95" t="n">
        <v>1962</v>
      </c>
      <c r="V73" s="96" t="n">
        <v>1991</v>
      </c>
      <c r="W73" s="100" t="s">
        <v>277</v>
      </c>
      <c r="X73" s="87" t="n">
        <f aca="false">W73-T73</f>
        <v>320.1</v>
      </c>
      <c r="Y73" s="0" t="n">
        <f aca="false">ABS(X73)</f>
        <v>320.1</v>
      </c>
    </row>
    <row r="74" customFormat="false" ht="12.75" hidden="false" customHeight="false" outlineLevel="0" collapsed="false">
      <c r="A74" s="88" t="n">
        <v>3838526</v>
      </c>
      <c r="B74" s="89" t="n">
        <v>1962</v>
      </c>
      <c r="C74" s="90" t="n">
        <v>7</v>
      </c>
      <c r="D74" s="90" t="n">
        <v>2000</v>
      </c>
      <c r="E74" s="90" t="n">
        <v>4</v>
      </c>
      <c r="F74" s="90" t="n">
        <v>38</v>
      </c>
      <c r="G74" s="91" t="n">
        <v>34</v>
      </c>
      <c r="H74" s="92" t="n">
        <v>16.5</v>
      </c>
      <c r="I74" s="93" t="n">
        <v>35.6</v>
      </c>
      <c r="J74" s="93" t="n">
        <v>82.8</v>
      </c>
      <c r="K74" s="93" t="n">
        <v>74.3</v>
      </c>
      <c r="L74" s="93" t="n">
        <v>48.7</v>
      </c>
      <c r="M74" s="93" t="n">
        <v>40</v>
      </c>
      <c r="N74" s="93" t="n">
        <v>42.9</v>
      </c>
      <c r="O74" s="93" t="n">
        <v>5.7</v>
      </c>
      <c r="P74" s="93" t="n">
        <v>3.7</v>
      </c>
      <c r="Q74" s="93" t="n">
        <v>1.1</v>
      </c>
      <c r="R74" s="93" t="n">
        <v>0.9</v>
      </c>
      <c r="S74" s="93" t="n">
        <v>9</v>
      </c>
      <c r="T74" s="94" t="n">
        <v>361</v>
      </c>
      <c r="U74" s="95" t="n">
        <v>1962</v>
      </c>
      <c r="V74" s="96" t="n">
        <v>1991</v>
      </c>
      <c r="W74" s="100" t="s">
        <v>278</v>
      </c>
      <c r="X74" s="87" t="n">
        <f aca="false">W74-T74</f>
        <v>54</v>
      </c>
      <c r="Y74" s="0" t="n">
        <f aca="false">ABS(X74)</f>
        <v>54</v>
      </c>
    </row>
    <row r="75" customFormat="false" ht="12.75" hidden="false" customHeight="false" outlineLevel="0" collapsed="false">
      <c r="A75" s="88" t="n">
        <v>3838571</v>
      </c>
      <c r="B75" s="89" t="n">
        <v>1994</v>
      </c>
      <c r="C75" s="90" t="n">
        <v>1</v>
      </c>
      <c r="D75" s="90" t="n">
        <v>2000</v>
      </c>
      <c r="E75" s="90" t="n">
        <v>4</v>
      </c>
      <c r="F75" s="90" t="n">
        <v>6</v>
      </c>
      <c r="G75" s="91" t="n">
        <v>6</v>
      </c>
      <c r="H75" s="92" t="n">
        <v>29.8</v>
      </c>
      <c r="I75" s="93" t="n">
        <v>72.6</v>
      </c>
      <c r="J75" s="93" t="n">
        <v>102.4</v>
      </c>
      <c r="K75" s="93" t="n">
        <v>93.3</v>
      </c>
      <c r="L75" s="93" t="n">
        <v>118</v>
      </c>
      <c r="M75" s="93" t="n">
        <v>115.6</v>
      </c>
      <c r="N75" s="93" t="n">
        <v>120.6</v>
      </c>
      <c r="O75" s="93" t="n">
        <v>51.5</v>
      </c>
      <c r="P75" s="93" t="n">
        <v>24.5</v>
      </c>
      <c r="Q75" s="93" t="n">
        <v>15.4</v>
      </c>
      <c r="R75" s="93" t="n">
        <v>19.9</v>
      </c>
      <c r="S75" s="93" t="n">
        <v>48.9</v>
      </c>
      <c r="T75" s="94" t="n">
        <v>812.4</v>
      </c>
      <c r="U75" s="98" t="s">
        <v>240</v>
      </c>
      <c r="V75" s="99" t="s">
        <v>240</v>
      </c>
      <c r="W75" s="97" t="s">
        <v>240</v>
      </c>
      <c r="X75" s="87"/>
    </row>
    <row r="76" customFormat="false" ht="12.75" hidden="false" customHeight="false" outlineLevel="0" collapsed="false">
      <c r="A76" s="101" t="n">
        <v>3838575</v>
      </c>
      <c r="B76" s="89" t="n">
        <v>1930</v>
      </c>
      <c r="C76" s="90" t="n">
        <v>1</v>
      </c>
      <c r="D76" s="90" t="n">
        <v>2000</v>
      </c>
      <c r="E76" s="90" t="n">
        <v>4</v>
      </c>
      <c r="F76" s="90" t="n">
        <v>70</v>
      </c>
      <c r="G76" s="91" t="n">
        <v>64</v>
      </c>
      <c r="H76" s="92" t="n">
        <v>33.5</v>
      </c>
      <c r="I76" s="93" t="n">
        <v>53.4</v>
      </c>
      <c r="J76" s="93" t="n">
        <v>88.5</v>
      </c>
      <c r="K76" s="93" t="n">
        <v>88.6</v>
      </c>
      <c r="L76" s="93" t="n">
        <v>97.7</v>
      </c>
      <c r="M76" s="93" t="n">
        <v>103.5</v>
      </c>
      <c r="N76" s="93" t="n">
        <v>85.6</v>
      </c>
      <c r="O76" s="93" t="n">
        <v>52.5</v>
      </c>
      <c r="P76" s="93" t="n">
        <v>27.2</v>
      </c>
      <c r="Q76" s="93" t="n">
        <v>10.5</v>
      </c>
      <c r="R76" s="93" t="n">
        <v>13.1</v>
      </c>
      <c r="S76" s="93" t="n">
        <v>21</v>
      </c>
      <c r="T76" s="102" t="n">
        <v>675.2</v>
      </c>
      <c r="U76" s="95" t="n">
        <v>1930</v>
      </c>
      <c r="V76" s="96" t="n">
        <v>1991</v>
      </c>
      <c r="W76" s="103" t="s">
        <v>279</v>
      </c>
      <c r="X76" s="87" t="n">
        <f aca="false">W76-T76</f>
        <v>495.8</v>
      </c>
      <c r="Y76" s="0" t="n">
        <f aca="false">ABS(X76)</f>
        <v>495.8</v>
      </c>
    </row>
    <row r="77" customFormat="false" ht="12.75" hidden="false" customHeight="false" outlineLevel="0" collapsed="false">
      <c r="A77" s="88" t="n">
        <v>3838649</v>
      </c>
      <c r="B77" s="89" t="n">
        <v>1994</v>
      </c>
      <c r="C77" s="90" t="n">
        <v>1</v>
      </c>
      <c r="D77" s="90" t="n">
        <v>2000</v>
      </c>
      <c r="E77" s="90" t="n">
        <v>4</v>
      </c>
      <c r="F77" s="90" t="n">
        <v>6</v>
      </c>
      <c r="G77" s="91" t="n">
        <v>3</v>
      </c>
      <c r="H77" s="92" t="n">
        <v>5</v>
      </c>
      <c r="I77" s="93" t="n">
        <v>56.8</v>
      </c>
      <c r="J77" s="93" t="n">
        <v>56.2</v>
      </c>
      <c r="K77" s="93" t="n">
        <v>32.2</v>
      </c>
      <c r="L77" s="93" t="n">
        <v>77.7</v>
      </c>
      <c r="M77" s="93" t="n">
        <v>34.2</v>
      </c>
      <c r="N77" s="93" t="n">
        <v>45.6</v>
      </c>
      <c r="O77" s="93" t="n">
        <v>28.2</v>
      </c>
      <c r="P77" s="93" t="n">
        <v>2.7</v>
      </c>
      <c r="Q77" s="93" t="n">
        <v>6.3</v>
      </c>
      <c r="R77" s="93" t="n">
        <v>1.5</v>
      </c>
      <c r="S77" s="93" t="n">
        <v>23.9</v>
      </c>
      <c r="T77" s="94" t="n">
        <v>370.3</v>
      </c>
      <c r="U77" s="98" t="s">
        <v>240</v>
      </c>
      <c r="V77" s="99" t="s">
        <v>240</v>
      </c>
      <c r="W77" s="97" t="s">
        <v>240</v>
      </c>
      <c r="X77" s="87"/>
    </row>
    <row r="78" customFormat="false" ht="12.75" hidden="false" customHeight="false" outlineLevel="0" collapsed="false">
      <c r="A78" s="101" t="n">
        <v>3838675</v>
      </c>
      <c r="B78" s="89" t="n">
        <v>1911</v>
      </c>
      <c r="C78" s="90" t="n">
        <v>1</v>
      </c>
      <c r="D78" s="90" t="n">
        <v>2000</v>
      </c>
      <c r="E78" s="90" t="n">
        <v>4</v>
      </c>
      <c r="F78" s="90" t="n">
        <v>89</v>
      </c>
      <c r="G78" s="91" t="n">
        <v>55</v>
      </c>
      <c r="H78" s="92" t="n">
        <v>42.3</v>
      </c>
      <c r="I78" s="93" t="n">
        <v>57.4</v>
      </c>
      <c r="J78" s="93" t="n">
        <v>93.5</v>
      </c>
      <c r="K78" s="93" t="n">
        <v>97</v>
      </c>
      <c r="L78" s="93" t="n">
        <v>88.1</v>
      </c>
      <c r="M78" s="93" t="n">
        <v>100.2</v>
      </c>
      <c r="N78" s="93" t="n">
        <v>99.4</v>
      </c>
      <c r="O78" s="93" t="n">
        <v>55</v>
      </c>
      <c r="P78" s="93" t="n">
        <v>38.6</v>
      </c>
      <c r="Q78" s="93" t="n">
        <v>17.9</v>
      </c>
      <c r="R78" s="93" t="n">
        <v>22.4</v>
      </c>
      <c r="S78" s="93" t="n">
        <v>20.6</v>
      </c>
      <c r="T78" s="102" t="n">
        <v>732.6</v>
      </c>
      <c r="U78" s="95" t="n">
        <v>1912</v>
      </c>
      <c r="V78" s="96" t="n">
        <v>1991</v>
      </c>
      <c r="W78" s="103" t="s">
        <v>280</v>
      </c>
      <c r="X78" s="87" t="n">
        <f aca="false">W78-T78</f>
        <v>446.4</v>
      </c>
      <c r="Y78" s="0" t="n">
        <f aca="false">ABS(X78)</f>
        <v>446.4</v>
      </c>
    </row>
    <row r="79" customFormat="false" ht="12.75" hidden="false" customHeight="false" outlineLevel="0" collapsed="false">
      <c r="A79" s="88" t="n">
        <v>3838681</v>
      </c>
      <c r="B79" s="89" t="n">
        <v>1994</v>
      </c>
      <c r="C79" s="90" t="n">
        <v>1</v>
      </c>
      <c r="D79" s="90" t="n">
        <v>2000</v>
      </c>
      <c r="E79" s="90" t="n">
        <v>4</v>
      </c>
      <c r="F79" s="90" t="n">
        <v>6</v>
      </c>
      <c r="G79" s="91" t="n">
        <v>3</v>
      </c>
      <c r="H79" s="92" t="n">
        <v>60.7</v>
      </c>
      <c r="I79" s="93" t="n">
        <v>90.7</v>
      </c>
      <c r="J79" s="93" t="n">
        <v>167.6</v>
      </c>
      <c r="K79" s="93" t="n">
        <v>64.9</v>
      </c>
      <c r="L79" s="93" t="n">
        <v>152.9</v>
      </c>
      <c r="M79" s="93" t="n">
        <v>64.4</v>
      </c>
      <c r="N79" s="93" t="n">
        <v>84.6</v>
      </c>
      <c r="O79" s="93" t="n">
        <v>85.4</v>
      </c>
      <c r="P79" s="93" t="n">
        <v>9.3</v>
      </c>
      <c r="Q79" s="93" t="n">
        <v>22.5</v>
      </c>
      <c r="R79" s="93" t="n">
        <v>11.2</v>
      </c>
      <c r="S79" s="93" t="n">
        <v>40.7</v>
      </c>
      <c r="T79" s="94" t="n">
        <v>854.8</v>
      </c>
      <c r="U79" s="98" t="s">
        <v>240</v>
      </c>
      <c r="V79" s="99" t="s">
        <v>240</v>
      </c>
      <c r="W79" s="97" t="s">
        <v>240</v>
      </c>
      <c r="X79" s="87"/>
    </row>
    <row r="80" customFormat="false" ht="12.75" hidden="false" customHeight="false" outlineLevel="0" collapsed="false">
      <c r="A80" s="88" t="n">
        <v>3838684</v>
      </c>
      <c r="B80" s="89" t="n">
        <v>1962</v>
      </c>
      <c r="C80" s="90" t="n">
        <v>7</v>
      </c>
      <c r="D80" s="90" t="n">
        <v>2000</v>
      </c>
      <c r="E80" s="90" t="n">
        <v>4</v>
      </c>
      <c r="F80" s="90" t="n">
        <v>38</v>
      </c>
      <c r="G80" s="91" t="n">
        <v>31</v>
      </c>
      <c r="H80" s="92" t="n">
        <v>52.5</v>
      </c>
      <c r="I80" s="93" t="n">
        <v>62.7</v>
      </c>
      <c r="J80" s="93" t="n">
        <v>120.3</v>
      </c>
      <c r="K80" s="93" t="n">
        <v>131.6</v>
      </c>
      <c r="L80" s="93" t="n">
        <v>114.7</v>
      </c>
      <c r="M80" s="93" t="n">
        <v>120</v>
      </c>
      <c r="N80" s="93" t="n">
        <v>136.2</v>
      </c>
      <c r="O80" s="93" t="n">
        <v>63.1</v>
      </c>
      <c r="P80" s="93" t="n">
        <v>36.5</v>
      </c>
      <c r="Q80" s="93" t="n">
        <v>22.1</v>
      </c>
      <c r="R80" s="93" t="n">
        <v>17.4</v>
      </c>
      <c r="S80" s="93" t="n">
        <v>28</v>
      </c>
      <c r="T80" s="94" t="n">
        <v>905.2</v>
      </c>
      <c r="U80" s="95" t="n">
        <v>1962</v>
      </c>
      <c r="V80" s="96" t="n">
        <v>1991</v>
      </c>
      <c r="W80" s="100" t="s">
        <v>281</v>
      </c>
      <c r="X80" s="87" t="n">
        <f aca="false">W80-T80</f>
        <v>235.8</v>
      </c>
      <c r="Y80" s="0" t="n">
        <f aca="false">ABS(X80)</f>
        <v>235.8</v>
      </c>
    </row>
    <row r="81" customFormat="false" ht="12.75" hidden="false" customHeight="false" outlineLevel="0" collapsed="false">
      <c r="A81" s="88" t="n">
        <v>3838696</v>
      </c>
      <c r="B81" s="89" t="n">
        <v>1994</v>
      </c>
      <c r="C81" s="90" t="n">
        <v>1</v>
      </c>
      <c r="D81" s="90" t="n">
        <v>2000</v>
      </c>
      <c r="E81" s="90" t="n">
        <v>4</v>
      </c>
      <c r="F81" s="90" t="n">
        <v>6</v>
      </c>
      <c r="G81" s="91" t="n">
        <v>2</v>
      </c>
      <c r="H81" s="92" t="n">
        <v>24.9</v>
      </c>
      <c r="I81" s="93" t="n">
        <v>26</v>
      </c>
      <c r="J81" s="93" t="n">
        <v>97</v>
      </c>
      <c r="K81" s="93" t="n">
        <v>44.5</v>
      </c>
      <c r="L81" s="93" t="n">
        <v>118.9</v>
      </c>
      <c r="M81" s="93" t="n">
        <v>33.1</v>
      </c>
      <c r="N81" s="93" t="n">
        <v>76.5</v>
      </c>
      <c r="O81" s="93" t="n">
        <v>65.6</v>
      </c>
      <c r="P81" s="93" t="n">
        <v>1</v>
      </c>
      <c r="Q81" s="93" t="n">
        <v>4.4</v>
      </c>
      <c r="R81" s="93" t="n">
        <v>0</v>
      </c>
      <c r="S81" s="93" t="n">
        <v>20.2</v>
      </c>
      <c r="T81" s="94" t="n">
        <v>512.1</v>
      </c>
      <c r="U81" s="98" t="s">
        <v>240</v>
      </c>
      <c r="V81" s="99" t="s">
        <v>240</v>
      </c>
      <c r="W81" s="97" t="s">
        <v>240</v>
      </c>
      <c r="X81" s="87"/>
    </row>
    <row r="82" customFormat="false" ht="12.75" hidden="false" customHeight="false" outlineLevel="0" collapsed="false">
      <c r="A82" s="88" t="n">
        <v>3838778</v>
      </c>
      <c r="B82" s="89" t="n">
        <v>1994</v>
      </c>
      <c r="C82" s="90" t="n">
        <v>1</v>
      </c>
      <c r="D82" s="90" t="n">
        <v>2000</v>
      </c>
      <c r="E82" s="90" t="n">
        <v>4</v>
      </c>
      <c r="F82" s="90" t="n">
        <v>6</v>
      </c>
      <c r="G82" s="91" t="n">
        <v>4</v>
      </c>
      <c r="H82" s="92" t="n">
        <v>30.3</v>
      </c>
      <c r="I82" s="93" t="n">
        <v>56.3</v>
      </c>
      <c r="J82" s="93" t="n">
        <v>87</v>
      </c>
      <c r="K82" s="93" t="n">
        <v>73</v>
      </c>
      <c r="L82" s="93" t="n">
        <v>101.8</v>
      </c>
      <c r="M82" s="93" t="n">
        <v>73.8</v>
      </c>
      <c r="N82" s="93" t="n">
        <v>65.4</v>
      </c>
      <c r="O82" s="93" t="n">
        <v>75.2</v>
      </c>
      <c r="P82" s="93" t="n">
        <v>15.1</v>
      </c>
      <c r="Q82" s="93" t="n">
        <v>15.5</v>
      </c>
      <c r="R82" s="93" t="n">
        <v>30.5</v>
      </c>
      <c r="S82" s="93" t="n">
        <v>26</v>
      </c>
      <c r="T82" s="94" t="n">
        <v>649.8</v>
      </c>
      <c r="U82" s="98" t="s">
        <v>240</v>
      </c>
      <c r="V82" s="99" t="s">
        <v>240</v>
      </c>
      <c r="W82" s="97" t="s">
        <v>240</v>
      </c>
      <c r="X82" s="87"/>
    </row>
    <row r="83" customFormat="false" ht="12.75" hidden="false" customHeight="false" outlineLevel="0" collapsed="false">
      <c r="A83" s="88" t="n">
        <v>3838896</v>
      </c>
      <c r="B83" s="89" t="n">
        <v>1994</v>
      </c>
      <c r="C83" s="90" t="n">
        <v>1</v>
      </c>
      <c r="D83" s="90" t="n">
        <v>2000</v>
      </c>
      <c r="E83" s="90" t="n">
        <v>4</v>
      </c>
      <c r="F83" s="90" t="n">
        <v>6</v>
      </c>
      <c r="G83" s="91" t="n">
        <v>6</v>
      </c>
      <c r="H83" s="92" t="n">
        <v>37</v>
      </c>
      <c r="I83" s="93" t="n">
        <v>64.2</v>
      </c>
      <c r="J83" s="93" t="n">
        <v>93</v>
      </c>
      <c r="K83" s="93" t="n">
        <v>82.9</v>
      </c>
      <c r="L83" s="93" t="n">
        <v>92.6</v>
      </c>
      <c r="M83" s="93" t="n">
        <v>89.3</v>
      </c>
      <c r="N83" s="93" t="n">
        <v>112.4</v>
      </c>
      <c r="O83" s="93" t="n">
        <v>48.6</v>
      </c>
      <c r="P83" s="93" t="n">
        <v>20.1</v>
      </c>
      <c r="Q83" s="93" t="n">
        <v>4</v>
      </c>
      <c r="R83" s="93" t="n">
        <v>24.5</v>
      </c>
      <c r="S83" s="93" t="n">
        <v>13.7</v>
      </c>
      <c r="T83" s="94" t="n">
        <v>682.4</v>
      </c>
      <c r="U83" s="98" t="s">
        <v>240</v>
      </c>
      <c r="V83" s="99" t="s">
        <v>240</v>
      </c>
      <c r="W83" s="97" t="s">
        <v>240</v>
      </c>
      <c r="X83" s="87"/>
    </row>
    <row r="84" customFormat="false" ht="12.75" hidden="false" customHeight="false" outlineLevel="0" collapsed="false">
      <c r="A84" s="88" t="n">
        <v>3838897</v>
      </c>
      <c r="B84" s="89" t="n">
        <v>1994</v>
      </c>
      <c r="C84" s="90" t="n">
        <v>1</v>
      </c>
      <c r="D84" s="90" t="n">
        <v>2000</v>
      </c>
      <c r="E84" s="90" t="n">
        <v>4</v>
      </c>
      <c r="F84" s="90" t="n">
        <v>6</v>
      </c>
      <c r="G84" s="91" t="n">
        <v>2</v>
      </c>
      <c r="H84" s="92" t="n">
        <v>26.1</v>
      </c>
      <c r="I84" s="93" t="n">
        <v>38.8</v>
      </c>
      <c r="J84" s="93" t="n">
        <v>125.3</v>
      </c>
      <c r="K84" s="93" t="n">
        <v>29.8</v>
      </c>
      <c r="L84" s="93" t="n">
        <v>95.8</v>
      </c>
      <c r="M84" s="93" t="n">
        <v>57.3</v>
      </c>
      <c r="N84" s="93" t="n">
        <v>74.8</v>
      </c>
      <c r="O84" s="93" t="n">
        <v>59.1</v>
      </c>
      <c r="P84" s="93" t="n">
        <v>9.1</v>
      </c>
      <c r="Q84" s="93" t="n">
        <v>10.4</v>
      </c>
      <c r="R84" s="93" t="n">
        <v>6.6</v>
      </c>
      <c r="S84" s="93" t="n">
        <v>22.2</v>
      </c>
      <c r="T84" s="94" t="n">
        <v>555.3</v>
      </c>
      <c r="U84" s="98" t="s">
        <v>240</v>
      </c>
      <c r="V84" s="99" t="s">
        <v>240</v>
      </c>
      <c r="W84" s="97" t="s">
        <v>240</v>
      </c>
      <c r="X84" s="87"/>
    </row>
    <row r="85" customFormat="false" ht="12.75" hidden="false" customHeight="false" outlineLevel="0" collapsed="false">
      <c r="A85" s="88" t="n">
        <v>3838939</v>
      </c>
      <c r="B85" s="89" t="n">
        <v>1994</v>
      </c>
      <c r="C85" s="90" t="n">
        <v>1</v>
      </c>
      <c r="D85" s="90" t="n">
        <v>2000</v>
      </c>
      <c r="E85" s="90" t="n">
        <v>4</v>
      </c>
      <c r="F85" s="90" t="n">
        <v>6</v>
      </c>
      <c r="G85" s="91" t="n">
        <v>1</v>
      </c>
      <c r="H85" s="92" t="n">
        <v>1</v>
      </c>
      <c r="I85" s="93" t="n">
        <v>20.6</v>
      </c>
      <c r="J85" s="93" t="n">
        <v>12.6</v>
      </c>
      <c r="K85" s="93" t="n">
        <v>1.4</v>
      </c>
      <c r="L85" s="93" t="n">
        <v>16.2</v>
      </c>
      <c r="M85" s="93" t="n">
        <v>19.3</v>
      </c>
      <c r="N85" s="93" t="n">
        <v>56</v>
      </c>
      <c r="O85" s="93" t="n">
        <v>34.7</v>
      </c>
      <c r="P85" s="93" t="n">
        <v>23.4</v>
      </c>
      <c r="Q85" s="93" t="n">
        <v>11.2</v>
      </c>
      <c r="R85" s="93" t="n">
        <v>2.6</v>
      </c>
      <c r="S85" s="93" t="n">
        <v>29</v>
      </c>
      <c r="T85" s="94" t="n">
        <v>228</v>
      </c>
      <c r="U85" s="98" t="s">
        <v>240</v>
      </c>
      <c r="V85" s="99" t="s">
        <v>240</v>
      </c>
      <c r="W85" s="97" t="s">
        <v>240</v>
      </c>
      <c r="X85" s="87"/>
    </row>
    <row r="86" customFormat="false" ht="12.75" hidden="false" customHeight="false" outlineLevel="0" collapsed="false">
      <c r="A86" s="88" t="n">
        <v>3838941</v>
      </c>
      <c r="B86" s="89" t="n">
        <v>1994</v>
      </c>
      <c r="C86" s="90" t="n">
        <v>1</v>
      </c>
      <c r="D86" s="90" t="n">
        <v>2000</v>
      </c>
      <c r="E86" s="90" t="n">
        <v>4</v>
      </c>
      <c r="F86" s="90" t="n">
        <v>6</v>
      </c>
      <c r="G86" s="91" t="n">
        <v>4</v>
      </c>
      <c r="H86" s="92" t="n">
        <v>8.6</v>
      </c>
      <c r="I86" s="93" t="n">
        <v>35.2</v>
      </c>
      <c r="J86" s="93" t="n">
        <v>83</v>
      </c>
      <c r="K86" s="93" t="n">
        <v>54.8</v>
      </c>
      <c r="L86" s="93" t="n">
        <v>66.1</v>
      </c>
      <c r="M86" s="93" t="n">
        <v>45.1</v>
      </c>
      <c r="N86" s="93" t="n">
        <v>74.6</v>
      </c>
      <c r="O86" s="93" t="n">
        <v>57.3</v>
      </c>
      <c r="P86" s="93" t="n">
        <v>17.5</v>
      </c>
      <c r="Q86" s="93" t="n">
        <v>10.1</v>
      </c>
      <c r="R86" s="93" t="n">
        <v>25.9</v>
      </c>
      <c r="S86" s="93" t="n">
        <v>12.4</v>
      </c>
      <c r="T86" s="94" t="n">
        <v>490.4</v>
      </c>
      <c r="U86" s="98" t="s">
        <v>240</v>
      </c>
      <c r="V86" s="99" t="s">
        <v>240</v>
      </c>
      <c r="W86" s="97" t="s">
        <v>240</v>
      </c>
      <c r="X86" s="87"/>
    </row>
    <row r="87" customFormat="false" ht="12.75" hidden="false" customHeight="false" outlineLevel="0" collapsed="false">
      <c r="A87" s="101" t="n">
        <v>3838962</v>
      </c>
      <c r="B87" s="89" t="n">
        <v>1910</v>
      </c>
      <c r="C87" s="90" t="n">
        <v>10</v>
      </c>
      <c r="D87" s="90" t="n">
        <v>2000</v>
      </c>
      <c r="E87" s="90" t="n">
        <v>4</v>
      </c>
      <c r="F87" s="90" t="n">
        <v>90</v>
      </c>
      <c r="G87" s="91" t="n">
        <v>77</v>
      </c>
      <c r="H87" s="92" t="n">
        <v>44</v>
      </c>
      <c r="I87" s="93" t="n">
        <v>70.8</v>
      </c>
      <c r="J87" s="93" t="n">
        <v>116.1</v>
      </c>
      <c r="K87" s="93" t="n">
        <v>127.4</v>
      </c>
      <c r="L87" s="93" t="n">
        <v>134</v>
      </c>
      <c r="M87" s="93" t="n">
        <v>156.8</v>
      </c>
      <c r="N87" s="93" t="n">
        <v>150.9</v>
      </c>
      <c r="O87" s="93" t="n">
        <v>101.7</v>
      </c>
      <c r="P87" s="93" t="n">
        <v>47.5</v>
      </c>
      <c r="Q87" s="93" t="n">
        <v>20.8</v>
      </c>
      <c r="R87" s="93" t="n">
        <v>23.3</v>
      </c>
      <c r="S87" s="93" t="n">
        <v>29.5</v>
      </c>
      <c r="T87" s="102" t="n">
        <v>1022.9</v>
      </c>
      <c r="U87" s="95" t="n">
        <v>1912</v>
      </c>
      <c r="V87" s="96" t="n">
        <v>1991</v>
      </c>
      <c r="W87" s="103" t="s">
        <v>282</v>
      </c>
      <c r="X87" s="87" t="n">
        <f aca="false">W87-T87</f>
        <v>374.1</v>
      </c>
      <c r="Y87" s="0" t="n">
        <f aca="false">ABS(X87)</f>
        <v>374.1</v>
      </c>
    </row>
    <row r="88" customFormat="false" ht="12.75" hidden="false" customHeight="false" outlineLevel="0" collapsed="false">
      <c r="A88" s="88" t="n">
        <v>3838965</v>
      </c>
      <c r="B88" s="89" t="n">
        <v>1971</v>
      </c>
      <c r="C88" s="90" t="n">
        <v>1</v>
      </c>
      <c r="D88" s="90" t="n">
        <v>1972</v>
      </c>
      <c r="E88" s="90" t="n">
        <v>12</v>
      </c>
      <c r="F88" s="90" t="n">
        <v>2</v>
      </c>
      <c r="G88" s="91" t="n">
        <v>2</v>
      </c>
      <c r="H88" s="92" t="n">
        <v>26.2</v>
      </c>
      <c r="I88" s="93" t="n">
        <v>59.3</v>
      </c>
      <c r="J88" s="93" t="n">
        <v>100.3</v>
      </c>
      <c r="K88" s="93" t="n">
        <v>225.1</v>
      </c>
      <c r="L88" s="93" t="n">
        <v>180.6</v>
      </c>
      <c r="M88" s="93" t="n">
        <v>132.6</v>
      </c>
      <c r="N88" s="93" t="n">
        <v>160.5</v>
      </c>
      <c r="O88" s="93" t="n">
        <v>121.6</v>
      </c>
      <c r="P88" s="93" t="n">
        <v>82.8</v>
      </c>
      <c r="Q88" s="93" t="n">
        <v>59.3</v>
      </c>
      <c r="R88" s="93" t="n">
        <v>37.4</v>
      </c>
      <c r="S88" s="93" t="n">
        <v>28.4</v>
      </c>
      <c r="T88" s="94" t="n">
        <v>1213.9</v>
      </c>
      <c r="U88" s="98" t="s">
        <v>240</v>
      </c>
      <c r="V88" s="99" t="s">
        <v>240</v>
      </c>
      <c r="W88" s="97" t="s">
        <v>240</v>
      </c>
      <c r="X88" s="87"/>
    </row>
    <row r="89" customFormat="false" ht="12.75" hidden="false" customHeight="false" outlineLevel="0" collapsed="false">
      <c r="A89" s="88" t="n">
        <v>3838966</v>
      </c>
      <c r="B89" s="89" t="n">
        <v>1971</v>
      </c>
      <c r="C89" s="90" t="n">
        <v>2</v>
      </c>
      <c r="D89" s="90" t="n">
        <v>1974</v>
      </c>
      <c r="E89" s="90" t="n">
        <v>1</v>
      </c>
      <c r="F89" s="90" t="n">
        <v>3</v>
      </c>
      <c r="G89" s="91" t="n">
        <v>1</v>
      </c>
      <c r="H89" s="92" t="n">
        <v>11</v>
      </c>
      <c r="I89" s="93" t="n">
        <v>83.3</v>
      </c>
      <c r="J89" s="93" t="n">
        <v>107.7</v>
      </c>
      <c r="K89" s="93" t="n">
        <v>244.1</v>
      </c>
      <c r="L89" s="93" t="n">
        <v>211</v>
      </c>
      <c r="M89" s="93" t="n">
        <v>173.1</v>
      </c>
      <c r="N89" s="93" t="n">
        <v>121</v>
      </c>
      <c r="O89" s="93" t="n">
        <v>127.4</v>
      </c>
      <c r="P89" s="93" t="n">
        <v>77.5</v>
      </c>
      <c r="Q89" s="93" t="n">
        <v>41</v>
      </c>
      <c r="R89" s="93" t="n">
        <v>7.1</v>
      </c>
      <c r="S89" s="93" t="n">
        <v>62.3</v>
      </c>
      <c r="T89" s="94" t="n">
        <v>1266.5</v>
      </c>
      <c r="U89" s="95" t="n">
        <v>1971</v>
      </c>
      <c r="V89" s="96" t="n">
        <v>1991</v>
      </c>
      <c r="W89" s="100" t="s">
        <v>283</v>
      </c>
      <c r="X89" s="87" t="n">
        <f aca="false">W89-T89</f>
        <v>83.5</v>
      </c>
      <c r="Y89" s="0" t="n">
        <f aca="false">ABS(X89)</f>
        <v>83.5</v>
      </c>
    </row>
    <row r="90" customFormat="false" ht="12.75" hidden="false" customHeight="false" outlineLevel="0" collapsed="false">
      <c r="A90" s="88" t="n">
        <v>3839176</v>
      </c>
      <c r="B90" s="89" t="n">
        <v>1994</v>
      </c>
      <c r="C90" s="90" t="n">
        <v>1</v>
      </c>
      <c r="D90" s="90" t="n">
        <v>2000</v>
      </c>
      <c r="E90" s="90" t="n">
        <v>4</v>
      </c>
      <c r="F90" s="90" t="n">
        <v>6</v>
      </c>
      <c r="G90" s="91" t="n">
        <v>3</v>
      </c>
      <c r="H90" s="92" t="n">
        <v>18.8</v>
      </c>
      <c r="I90" s="93" t="n">
        <v>112.6</v>
      </c>
      <c r="J90" s="93" t="n">
        <v>81.7</v>
      </c>
      <c r="K90" s="93" t="n">
        <v>130</v>
      </c>
      <c r="L90" s="93" t="n">
        <v>151.8</v>
      </c>
      <c r="M90" s="93" t="n">
        <v>92.1</v>
      </c>
      <c r="N90" s="93" t="n">
        <v>62.4</v>
      </c>
      <c r="O90" s="93" t="n">
        <v>71.8</v>
      </c>
      <c r="P90" s="93" t="n">
        <v>7.2</v>
      </c>
      <c r="Q90" s="93" t="n">
        <v>11.1</v>
      </c>
      <c r="R90" s="93" t="n">
        <v>4.4</v>
      </c>
      <c r="S90" s="93" t="n">
        <v>19.4</v>
      </c>
      <c r="T90" s="94" t="n">
        <v>763.3</v>
      </c>
      <c r="U90" s="98" t="s">
        <v>240</v>
      </c>
      <c r="V90" s="99" t="s">
        <v>240</v>
      </c>
      <c r="W90" s="97" t="s">
        <v>240</v>
      </c>
      <c r="X90" s="87"/>
    </row>
    <row r="91" customFormat="false" ht="12.75" hidden="false" customHeight="false" outlineLevel="0" collapsed="false">
      <c r="A91" s="101" t="n">
        <v>3839208</v>
      </c>
      <c r="B91" s="89" t="n">
        <v>1962</v>
      </c>
      <c r="C91" s="90" t="n">
        <v>7</v>
      </c>
      <c r="D91" s="90" t="n">
        <v>2000</v>
      </c>
      <c r="E91" s="90" t="n">
        <v>4</v>
      </c>
      <c r="F91" s="90" t="n">
        <v>38</v>
      </c>
      <c r="G91" s="91" t="n">
        <v>31</v>
      </c>
      <c r="H91" s="92" t="n">
        <v>12.5</v>
      </c>
      <c r="I91" s="93" t="n">
        <v>28</v>
      </c>
      <c r="J91" s="93" t="n">
        <v>38.2</v>
      </c>
      <c r="K91" s="93" t="n">
        <v>37.1</v>
      </c>
      <c r="L91" s="93" t="n">
        <v>48.1</v>
      </c>
      <c r="M91" s="93" t="n">
        <v>38.4</v>
      </c>
      <c r="N91" s="93" t="n">
        <v>44.6</v>
      </c>
      <c r="O91" s="93" t="n">
        <v>15</v>
      </c>
      <c r="P91" s="93" t="n">
        <v>8.3</v>
      </c>
      <c r="Q91" s="93" t="n">
        <v>2.8</v>
      </c>
      <c r="R91" s="93" t="n">
        <v>6.2</v>
      </c>
      <c r="S91" s="93" t="n">
        <v>7</v>
      </c>
      <c r="T91" s="102" t="n">
        <v>286.1</v>
      </c>
      <c r="U91" s="95" t="n">
        <v>1962</v>
      </c>
      <c r="V91" s="96" t="n">
        <v>1991</v>
      </c>
      <c r="W91" s="103" t="s">
        <v>284</v>
      </c>
      <c r="X91" s="87" t="n">
        <f aca="false">W91-T91</f>
        <v>463.9</v>
      </c>
      <c r="Y91" s="0" t="n">
        <f aca="false">ABS(X91)</f>
        <v>463.9</v>
      </c>
    </row>
    <row r="92" customFormat="false" ht="12.75" hidden="false" customHeight="false" outlineLevel="0" collapsed="false">
      <c r="A92" s="101" t="n">
        <v>3839291</v>
      </c>
      <c r="B92" s="89" t="n">
        <v>1962</v>
      </c>
      <c r="C92" s="90" t="n">
        <v>7</v>
      </c>
      <c r="D92" s="90" t="n">
        <v>2000</v>
      </c>
      <c r="E92" s="90" t="n">
        <v>4</v>
      </c>
      <c r="F92" s="90" t="n">
        <v>38</v>
      </c>
      <c r="G92" s="91" t="n">
        <v>26</v>
      </c>
      <c r="H92" s="92" t="n">
        <v>64.6</v>
      </c>
      <c r="I92" s="93" t="n">
        <v>99.5</v>
      </c>
      <c r="J92" s="93" t="n">
        <v>161.9</v>
      </c>
      <c r="K92" s="93" t="n">
        <v>181.1</v>
      </c>
      <c r="L92" s="93" t="n">
        <v>211.6</v>
      </c>
      <c r="M92" s="93" t="n">
        <v>186</v>
      </c>
      <c r="N92" s="93" t="n">
        <v>199.9</v>
      </c>
      <c r="O92" s="93" t="n">
        <v>100.4</v>
      </c>
      <c r="P92" s="93" t="n">
        <v>72.5</v>
      </c>
      <c r="Q92" s="93" t="n">
        <v>33.5</v>
      </c>
      <c r="R92" s="93" t="n">
        <v>33.2</v>
      </c>
      <c r="S92" s="93" t="n">
        <v>40.5</v>
      </c>
      <c r="T92" s="102" t="n">
        <v>1384.7</v>
      </c>
      <c r="U92" s="95" t="n">
        <v>1962</v>
      </c>
      <c r="V92" s="96" t="n">
        <v>1991</v>
      </c>
      <c r="W92" s="103" t="s">
        <v>285</v>
      </c>
      <c r="X92" s="87" t="n">
        <f aca="false">W92-T92</f>
        <v>353.3</v>
      </c>
      <c r="Y92" s="0" t="n">
        <f aca="false">ABS(X92)</f>
        <v>353.3</v>
      </c>
    </row>
    <row r="93" customFormat="false" ht="12.75" hidden="false" customHeight="false" outlineLevel="0" collapsed="false">
      <c r="A93" s="88" t="n">
        <v>3839292</v>
      </c>
      <c r="B93" s="89" t="n">
        <v>1994</v>
      </c>
      <c r="C93" s="90" t="n">
        <v>1</v>
      </c>
      <c r="D93" s="90" t="n">
        <v>2000</v>
      </c>
      <c r="E93" s="90" t="n">
        <v>4</v>
      </c>
      <c r="F93" s="90" t="n">
        <v>6</v>
      </c>
      <c r="G93" s="91" t="n">
        <v>5</v>
      </c>
      <c r="H93" s="92" t="n">
        <v>32.5</v>
      </c>
      <c r="I93" s="93" t="n">
        <v>104</v>
      </c>
      <c r="J93" s="93" t="n">
        <v>126.5</v>
      </c>
      <c r="K93" s="93" t="n">
        <v>217.4</v>
      </c>
      <c r="L93" s="93" t="n">
        <v>132.6</v>
      </c>
      <c r="M93" s="93" t="n">
        <v>113.4</v>
      </c>
      <c r="N93" s="93" t="n">
        <v>113.3</v>
      </c>
      <c r="O93" s="93" t="n">
        <v>62.8</v>
      </c>
      <c r="P93" s="93" t="n">
        <v>34.5</v>
      </c>
      <c r="Q93" s="93" t="n">
        <v>19.4</v>
      </c>
      <c r="R93" s="93" t="n">
        <v>27.7</v>
      </c>
      <c r="S93" s="93" t="n">
        <v>32.7</v>
      </c>
      <c r="T93" s="94" t="n">
        <v>1016.7</v>
      </c>
      <c r="U93" s="98" t="s">
        <v>240</v>
      </c>
      <c r="V93" s="99" t="s">
        <v>240</v>
      </c>
      <c r="W93" s="97" t="s">
        <v>240</v>
      </c>
      <c r="X93" s="87"/>
    </row>
    <row r="94" customFormat="false" ht="12.75" hidden="false" customHeight="false" outlineLevel="0" collapsed="false">
      <c r="A94" s="88" t="n">
        <v>3839313</v>
      </c>
      <c r="B94" s="89" t="n">
        <v>1994</v>
      </c>
      <c r="C94" s="90" t="n">
        <v>1</v>
      </c>
      <c r="D94" s="90" t="n">
        <v>2000</v>
      </c>
      <c r="E94" s="90" t="n">
        <v>4</v>
      </c>
      <c r="F94" s="90" t="n">
        <v>6</v>
      </c>
      <c r="G94" s="91" t="n">
        <v>3</v>
      </c>
      <c r="H94" s="92" t="n">
        <v>23.3</v>
      </c>
      <c r="I94" s="93" t="n">
        <v>53.5</v>
      </c>
      <c r="J94" s="93" t="n">
        <v>114.1</v>
      </c>
      <c r="K94" s="93" t="n">
        <v>119</v>
      </c>
      <c r="L94" s="93" t="n">
        <v>99.2</v>
      </c>
      <c r="M94" s="93" t="n">
        <v>82</v>
      </c>
      <c r="N94" s="93" t="n">
        <v>92.3</v>
      </c>
      <c r="O94" s="93" t="n">
        <v>60.3</v>
      </c>
      <c r="P94" s="93" t="n">
        <v>20.6</v>
      </c>
      <c r="Q94" s="93" t="n">
        <v>24.9</v>
      </c>
      <c r="R94" s="93" t="n">
        <v>18.1</v>
      </c>
      <c r="S94" s="93" t="n">
        <v>14.1</v>
      </c>
      <c r="T94" s="94" t="n">
        <v>721.4</v>
      </c>
      <c r="U94" s="98" t="s">
        <v>240</v>
      </c>
      <c r="V94" s="99" t="s">
        <v>240</v>
      </c>
      <c r="W94" s="97" t="s">
        <v>240</v>
      </c>
      <c r="X94" s="87"/>
    </row>
    <row r="95" customFormat="false" ht="12.75" hidden="false" customHeight="false" outlineLevel="0" collapsed="false">
      <c r="A95" s="88" t="n">
        <v>3839319</v>
      </c>
      <c r="B95" s="89" t="n">
        <v>1994</v>
      </c>
      <c r="C95" s="90" t="n">
        <v>1</v>
      </c>
      <c r="D95" s="90" t="n">
        <v>2000</v>
      </c>
      <c r="E95" s="90" t="n">
        <v>4</v>
      </c>
      <c r="F95" s="90" t="n">
        <v>6</v>
      </c>
      <c r="G95" s="91" t="n">
        <v>1</v>
      </c>
      <c r="H95" s="92" t="n">
        <v>20.4</v>
      </c>
      <c r="I95" s="93" t="n">
        <v>6.1</v>
      </c>
      <c r="J95" s="93" t="n">
        <v>5.7</v>
      </c>
      <c r="K95" s="93" t="n">
        <v>4</v>
      </c>
      <c r="L95" s="93" t="n">
        <v>15.4</v>
      </c>
      <c r="M95" s="93" t="n">
        <v>51.8</v>
      </c>
      <c r="N95" s="93" t="n">
        <v>172.9</v>
      </c>
      <c r="O95" s="93" t="n">
        <v>81.8</v>
      </c>
      <c r="P95" s="93" t="n">
        <v>8</v>
      </c>
      <c r="Q95" s="93" t="n">
        <v>9.8</v>
      </c>
      <c r="R95" s="93" t="n">
        <v>0</v>
      </c>
      <c r="S95" s="93" t="n">
        <v>13.3</v>
      </c>
      <c r="T95" s="94" t="n">
        <v>389.2</v>
      </c>
      <c r="U95" s="98" t="s">
        <v>240</v>
      </c>
      <c r="V95" s="99" t="s">
        <v>240</v>
      </c>
      <c r="W95" s="97" t="s">
        <v>240</v>
      </c>
      <c r="X95" s="87"/>
    </row>
    <row r="96" customFormat="false" ht="12.75" hidden="false" customHeight="false" outlineLevel="0" collapsed="false">
      <c r="A96" s="88" t="n">
        <v>3839325</v>
      </c>
      <c r="B96" s="89" t="n">
        <v>1994</v>
      </c>
      <c r="C96" s="90" t="n">
        <v>1</v>
      </c>
      <c r="D96" s="90" t="n">
        <v>2000</v>
      </c>
      <c r="E96" s="90" t="n">
        <v>4</v>
      </c>
      <c r="F96" s="90" t="n">
        <v>6</v>
      </c>
      <c r="G96" s="91" t="n">
        <v>2</v>
      </c>
      <c r="H96" s="92" t="n">
        <v>2.5</v>
      </c>
      <c r="I96" s="93" t="n">
        <v>32.5</v>
      </c>
      <c r="J96" s="93" t="n">
        <v>104</v>
      </c>
      <c r="K96" s="93" t="n">
        <v>114.6</v>
      </c>
      <c r="L96" s="93" t="n">
        <v>104.7</v>
      </c>
      <c r="M96" s="93" t="n">
        <v>26.4</v>
      </c>
      <c r="N96" s="93" t="n">
        <v>51.8</v>
      </c>
      <c r="O96" s="93" t="n">
        <v>20.3</v>
      </c>
      <c r="P96" s="93" t="n">
        <v>20</v>
      </c>
      <c r="Q96" s="93" t="n">
        <v>7.6</v>
      </c>
      <c r="R96" s="93" t="n">
        <v>10.9</v>
      </c>
      <c r="S96" s="93" t="n">
        <v>0.9</v>
      </c>
      <c r="T96" s="94" t="n">
        <v>496</v>
      </c>
      <c r="U96" s="98" t="s">
        <v>240</v>
      </c>
      <c r="V96" s="99" t="s">
        <v>240</v>
      </c>
      <c r="W96" s="97" t="s">
        <v>240</v>
      </c>
      <c r="X96" s="87"/>
    </row>
    <row r="97" customFormat="false" ht="12.75" hidden="false" customHeight="false" outlineLevel="0" collapsed="false">
      <c r="A97" s="88" t="n">
        <v>3839345</v>
      </c>
      <c r="B97" s="89" t="n">
        <v>1962</v>
      </c>
      <c r="C97" s="90" t="n">
        <v>7</v>
      </c>
      <c r="D97" s="90" t="n">
        <v>2000</v>
      </c>
      <c r="E97" s="90" t="n">
        <v>4</v>
      </c>
      <c r="F97" s="90" t="n">
        <v>38</v>
      </c>
      <c r="G97" s="91" t="n">
        <v>24</v>
      </c>
      <c r="H97" s="92" t="n">
        <v>30.1</v>
      </c>
      <c r="I97" s="93" t="n">
        <v>44.7</v>
      </c>
      <c r="J97" s="93" t="n">
        <v>86.5</v>
      </c>
      <c r="K97" s="93" t="n">
        <v>116.5</v>
      </c>
      <c r="L97" s="93" t="n">
        <v>106.2</v>
      </c>
      <c r="M97" s="93" t="n">
        <v>110.2</v>
      </c>
      <c r="N97" s="93" t="n">
        <v>130.3</v>
      </c>
      <c r="O97" s="93" t="n">
        <v>90.6</v>
      </c>
      <c r="P97" s="93" t="n">
        <v>25.7</v>
      </c>
      <c r="Q97" s="93" t="n">
        <v>13.1</v>
      </c>
      <c r="R97" s="93" t="n">
        <v>18.8</v>
      </c>
      <c r="S97" s="93" t="n">
        <v>16.2</v>
      </c>
      <c r="T97" s="94" t="n">
        <v>788.7</v>
      </c>
      <c r="U97" s="95" t="n">
        <v>1962</v>
      </c>
      <c r="V97" s="96" t="n">
        <v>1991</v>
      </c>
      <c r="W97" s="100" t="s">
        <v>286</v>
      </c>
      <c r="X97" s="87" t="n">
        <f aca="false">W97-T97</f>
        <v>33.3</v>
      </c>
      <c r="Y97" s="0" t="n">
        <f aca="false">ABS(X97)</f>
        <v>33.3</v>
      </c>
    </row>
    <row r="98" customFormat="false" ht="12.75" hidden="false" customHeight="false" outlineLevel="0" collapsed="false">
      <c r="A98" s="88" t="n">
        <v>3839402</v>
      </c>
      <c r="B98" s="89" t="n">
        <v>1994</v>
      </c>
      <c r="C98" s="90" t="n">
        <v>1</v>
      </c>
      <c r="D98" s="90" t="n">
        <v>2000</v>
      </c>
      <c r="E98" s="90" t="n">
        <v>4</v>
      </c>
      <c r="F98" s="90" t="n">
        <v>6</v>
      </c>
      <c r="G98" s="91" t="n">
        <v>5</v>
      </c>
      <c r="H98" s="92" t="n">
        <v>9.1</v>
      </c>
      <c r="I98" s="93" t="n">
        <v>30</v>
      </c>
      <c r="J98" s="93" t="n">
        <v>94.5</v>
      </c>
      <c r="K98" s="93" t="n">
        <v>78.4</v>
      </c>
      <c r="L98" s="93" t="n">
        <v>82.7</v>
      </c>
      <c r="M98" s="93" t="n">
        <v>65.1</v>
      </c>
      <c r="N98" s="93" t="n">
        <v>75.7</v>
      </c>
      <c r="O98" s="93" t="n">
        <v>47.3</v>
      </c>
      <c r="P98" s="93" t="n">
        <v>10.2</v>
      </c>
      <c r="Q98" s="93" t="n">
        <v>7.8</v>
      </c>
      <c r="R98" s="93" t="n">
        <v>6.8</v>
      </c>
      <c r="S98" s="93" t="n">
        <v>9.6</v>
      </c>
      <c r="T98" s="94" t="n">
        <v>517.3</v>
      </c>
      <c r="U98" s="98" t="s">
        <v>240</v>
      </c>
      <c r="V98" s="99" t="s">
        <v>240</v>
      </c>
      <c r="W98" s="97" t="s">
        <v>240</v>
      </c>
      <c r="X98" s="87"/>
    </row>
    <row r="99" customFormat="false" ht="12.75" hidden="false" customHeight="false" outlineLevel="0" collapsed="false">
      <c r="A99" s="88" t="n">
        <v>3839452</v>
      </c>
      <c r="B99" s="89" t="n">
        <v>1994</v>
      </c>
      <c r="C99" s="90" t="n">
        <v>1</v>
      </c>
      <c r="D99" s="90" t="n">
        <v>2000</v>
      </c>
      <c r="E99" s="90" t="n">
        <v>4</v>
      </c>
      <c r="F99" s="90" t="n">
        <v>6</v>
      </c>
      <c r="G99" s="91" t="n">
        <v>0</v>
      </c>
      <c r="H99" s="92" t="n">
        <v>0</v>
      </c>
      <c r="I99" s="93" t="n">
        <v>0</v>
      </c>
      <c r="J99" s="93" t="n">
        <v>0</v>
      </c>
      <c r="K99" s="93" t="n">
        <v>0</v>
      </c>
      <c r="L99" s="93" t="n">
        <v>0</v>
      </c>
      <c r="M99" s="93" t="n">
        <v>0</v>
      </c>
      <c r="N99" s="93" t="n">
        <v>0</v>
      </c>
      <c r="O99" s="93" t="n">
        <v>0</v>
      </c>
      <c r="P99" s="93" t="n">
        <v>0</v>
      </c>
      <c r="Q99" s="93" t="n">
        <v>0</v>
      </c>
      <c r="R99" s="93" t="n">
        <v>0</v>
      </c>
      <c r="S99" s="93" t="n">
        <v>0</v>
      </c>
      <c r="T99" s="94" t="n">
        <v>0</v>
      </c>
      <c r="U99" s="98" t="s">
        <v>240</v>
      </c>
      <c r="V99" s="99" t="s">
        <v>240</v>
      </c>
      <c r="W99" s="97" t="s">
        <v>240</v>
      </c>
      <c r="X99" s="87"/>
    </row>
    <row r="100" customFormat="false" ht="12.75" hidden="false" customHeight="false" outlineLevel="0" collapsed="false">
      <c r="A100" s="88" t="n">
        <v>3839503</v>
      </c>
      <c r="B100" s="89" t="n">
        <v>1994</v>
      </c>
      <c r="C100" s="90" t="n">
        <v>1</v>
      </c>
      <c r="D100" s="90" t="n">
        <v>2000</v>
      </c>
      <c r="E100" s="90" t="n">
        <v>4</v>
      </c>
      <c r="F100" s="90" t="n">
        <v>6</v>
      </c>
      <c r="G100" s="91" t="n">
        <v>3</v>
      </c>
      <c r="H100" s="92" t="n">
        <v>44.6</v>
      </c>
      <c r="I100" s="93" t="n">
        <v>45.6</v>
      </c>
      <c r="J100" s="93" t="n">
        <v>75.9</v>
      </c>
      <c r="K100" s="93" t="n">
        <v>53.3</v>
      </c>
      <c r="L100" s="93" t="n">
        <v>82.3</v>
      </c>
      <c r="M100" s="93" t="n">
        <v>26.2</v>
      </c>
      <c r="N100" s="93" t="n">
        <v>59.9</v>
      </c>
      <c r="O100" s="93" t="n">
        <v>35.4</v>
      </c>
      <c r="P100" s="93" t="n">
        <v>9.7</v>
      </c>
      <c r="Q100" s="93" t="n">
        <v>8.7</v>
      </c>
      <c r="R100" s="93" t="n">
        <v>0.6</v>
      </c>
      <c r="S100" s="93" t="n">
        <v>14.6</v>
      </c>
      <c r="T100" s="94" t="n">
        <v>456.9</v>
      </c>
      <c r="U100" s="98" t="s">
        <v>240</v>
      </c>
      <c r="V100" s="99" t="s">
        <v>240</v>
      </c>
      <c r="W100" s="97" t="s">
        <v>240</v>
      </c>
      <c r="X100" s="87"/>
    </row>
    <row r="101" customFormat="false" ht="12.75" hidden="false" customHeight="false" outlineLevel="0" collapsed="false">
      <c r="A101" s="88" t="n">
        <v>3839655</v>
      </c>
      <c r="B101" s="89" t="n">
        <v>1994</v>
      </c>
      <c r="C101" s="90" t="n">
        <v>1</v>
      </c>
      <c r="D101" s="90" t="n">
        <v>2000</v>
      </c>
      <c r="E101" s="90" t="n">
        <v>4</v>
      </c>
      <c r="F101" s="90" t="n">
        <v>6</v>
      </c>
      <c r="G101" s="91" t="n">
        <v>4</v>
      </c>
      <c r="H101" s="92" t="n">
        <v>13.6</v>
      </c>
      <c r="I101" s="93" t="n">
        <v>52.9</v>
      </c>
      <c r="J101" s="93" t="n">
        <v>59.2</v>
      </c>
      <c r="K101" s="93" t="n">
        <v>101.2</v>
      </c>
      <c r="L101" s="93" t="n">
        <v>155.9</v>
      </c>
      <c r="M101" s="93" t="n">
        <v>107.6</v>
      </c>
      <c r="N101" s="93" t="n">
        <v>84.2</v>
      </c>
      <c r="O101" s="93" t="n">
        <v>57.1</v>
      </c>
      <c r="P101" s="93" t="n">
        <v>21.8</v>
      </c>
      <c r="Q101" s="93" t="n">
        <v>23</v>
      </c>
      <c r="R101" s="93" t="n">
        <v>13.6</v>
      </c>
      <c r="S101" s="93" t="n">
        <v>20.1</v>
      </c>
      <c r="T101" s="94" t="n">
        <v>710.2</v>
      </c>
      <c r="U101" s="98" t="s">
        <v>240</v>
      </c>
      <c r="V101" s="99" t="s">
        <v>240</v>
      </c>
      <c r="W101" s="97" t="s">
        <v>240</v>
      </c>
      <c r="X101" s="87"/>
    </row>
    <row r="102" customFormat="false" ht="12.75" hidden="false" customHeight="false" outlineLevel="0" collapsed="false">
      <c r="A102" s="88" t="n">
        <v>3839679</v>
      </c>
      <c r="B102" s="89" t="n">
        <v>1910</v>
      </c>
      <c r="C102" s="90" t="n">
        <v>10</v>
      </c>
      <c r="D102" s="90" t="n">
        <v>2000</v>
      </c>
      <c r="E102" s="90" t="n">
        <v>4</v>
      </c>
      <c r="F102" s="90" t="n">
        <v>90</v>
      </c>
      <c r="G102" s="91" t="n">
        <v>69</v>
      </c>
      <c r="H102" s="92" t="n">
        <v>53.2</v>
      </c>
      <c r="I102" s="93" t="n">
        <v>83.3</v>
      </c>
      <c r="J102" s="93" t="n">
        <v>168.4</v>
      </c>
      <c r="K102" s="93" t="n">
        <v>158.3</v>
      </c>
      <c r="L102" s="93" t="n">
        <v>190.9</v>
      </c>
      <c r="M102" s="93" t="n">
        <v>195.7</v>
      </c>
      <c r="N102" s="93" t="n">
        <v>163.3</v>
      </c>
      <c r="O102" s="93" t="n">
        <v>82.4</v>
      </c>
      <c r="P102" s="93" t="n">
        <v>41.8</v>
      </c>
      <c r="Q102" s="93" t="n">
        <v>19.1</v>
      </c>
      <c r="R102" s="93" t="n">
        <v>23</v>
      </c>
      <c r="S102" s="93" t="n">
        <v>41</v>
      </c>
      <c r="T102" s="94" t="n">
        <v>1220.5</v>
      </c>
      <c r="U102" s="95" t="n">
        <v>1912</v>
      </c>
      <c r="V102" s="96" t="n">
        <v>1991</v>
      </c>
      <c r="W102" s="100" t="s">
        <v>287</v>
      </c>
      <c r="X102" s="87" t="n">
        <f aca="false">W102-T102</f>
        <v>238.5</v>
      </c>
      <c r="Y102" s="0" t="n">
        <f aca="false">ABS(X102)</f>
        <v>238.5</v>
      </c>
    </row>
    <row r="103" customFormat="false" ht="12.75" hidden="false" customHeight="false" outlineLevel="0" collapsed="false">
      <c r="A103" s="88" t="n">
        <v>3839687</v>
      </c>
      <c r="B103" s="89" t="n">
        <v>1994</v>
      </c>
      <c r="C103" s="90" t="n">
        <v>1</v>
      </c>
      <c r="D103" s="90" t="n">
        <v>2000</v>
      </c>
      <c r="E103" s="90" t="n">
        <v>4</v>
      </c>
      <c r="F103" s="90" t="n">
        <v>6</v>
      </c>
      <c r="G103" s="91" t="n">
        <v>3</v>
      </c>
      <c r="H103" s="92" t="n">
        <v>18.3</v>
      </c>
      <c r="I103" s="93" t="n">
        <v>61.1</v>
      </c>
      <c r="J103" s="93" t="n">
        <v>50.6</v>
      </c>
      <c r="K103" s="93" t="n">
        <v>43.8</v>
      </c>
      <c r="L103" s="93" t="n">
        <v>125.9</v>
      </c>
      <c r="M103" s="93" t="n">
        <v>51.1</v>
      </c>
      <c r="N103" s="93" t="n">
        <v>118.6</v>
      </c>
      <c r="O103" s="93" t="n">
        <v>61.6</v>
      </c>
      <c r="P103" s="93" t="n">
        <v>15.8</v>
      </c>
      <c r="Q103" s="93" t="n">
        <v>9.7</v>
      </c>
      <c r="R103" s="93" t="n">
        <v>2.3</v>
      </c>
      <c r="S103" s="93" t="n">
        <v>36</v>
      </c>
      <c r="T103" s="94" t="n">
        <v>594.7</v>
      </c>
      <c r="U103" s="98" t="s">
        <v>240</v>
      </c>
      <c r="V103" s="99" t="s">
        <v>240</v>
      </c>
      <c r="W103" s="97" t="s">
        <v>240</v>
      </c>
      <c r="X103" s="87"/>
    </row>
    <row r="104" customFormat="false" ht="12.75" hidden="false" customHeight="false" outlineLevel="0" collapsed="false">
      <c r="A104" s="88" t="n">
        <v>3839704</v>
      </c>
      <c r="B104" s="89" t="n">
        <v>1910</v>
      </c>
      <c r="C104" s="90" t="n">
        <v>11</v>
      </c>
      <c r="D104" s="90" t="n">
        <v>2000</v>
      </c>
      <c r="E104" s="90" t="n">
        <v>4</v>
      </c>
      <c r="F104" s="90" t="n">
        <v>90</v>
      </c>
      <c r="G104" s="91" t="n">
        <v>47</v>
      </c>
      <c r="H104" s="92" t="n">
        <v>45.2</v>
      </c>
      <c r="I104" s="93" t="n">
        <v>51.7</v>
      </c>
      <c r="J104" s="93" t="n">
        <v>123.1</v>
      </c>
      <c r="K104" s="93" t="n">
        <v>129.1</v>
      </c>
      <c r="L104" s="93" t="n">
        <v>111</v>
      </c>
      <c r="M104" s="93" t="n">
        <v>136.7</v>
      </c>
      <c r="N104" s="93" t="n">
        <v>91.2</v>
      </c>
      <c r="O104" s="93" t="n">
        <v>63.4</v>
      </c>
      <c r="P104" s="93" t="n">
        <v>26</v>
      </c>
      <c r="Q104" s="93" t="n">
        <v>11.6</v>
      </c>
      <c r="R104" s="93" t="n">
        <v>15.4</v>
      </c>
      <c r="S104" s="93" t="n">
        <v>31.5</v>
      </c>
      <c r="T104" s="94" t="n">
        <v>835.9</v>
      </c>
      <c r="U104" s="95" t="n">
        <v>1912</v>
      </c>
      <c r="V104" s="96" t="n">
        <v>1991</v>
      </c>
      <c r="W104" s="100" t="s">
        <v>288</v>
      </c>
      <c r="X104" s="87" t="n">
        <f aca="false">W104-T104</f>
        <v>260.1</v>
      </c>
      <c r="Y104" s="0" t="n">
        <f aca="false">ABS(X104)</f>
        <v>260.1</v>
      </c>
    </row>
    <row r="105" customFormat="false" ht="12.75" hidden="false" customHeight="false" outlineLevel="0" collapsed="false">
      <c r="A105" s="104" t="n">
        <v>3839727</v>
      </c>
      <c r="B105" s="89" t="n">
        <v>1962</v>
      </c>
      <c r="C105" s="90" t="n">
        <v>7</v>
      </c>
      <c r="D105" s="90" t="n">
        <v>2000</v>
      </c>
      <c r="E105" s="90" t="n">
        <v>4</v>
      </c>
      <c r="F105" s="90" t="n">
        <v>38</v>
      </c>
      <c r="G105" s="91" t="n">
        <v>32</v>
      </c>
      <c r="H105" s="92" t="n">
        <v>34.2</v>
      </c>
      <c r="I105" s="93" t="n">
        <v>842.6</v>
      </c>
      <c r="J105" s="93" t="n">
        <v>90.8</v>
      </c>
      <c r="K105" s="93" t="n">
        <v>115.7</v>
      </c>
      <c r="L105" s="93" t="n">
        <v>100.8</v>
      </c>
      <c r="M105" s="93" t="n">
        <v>94</v>
      </c>
      <c r="N105" s="93" t="n">
        <v>107.1</v>
      </c>
      <c r="O105" s="93" t="n">
        <v>51</v>
      </c>
      <c r="P105" s="93" t="n">
        <v>21.3</v>
      </c>
      <c r="Q105" s="93" t="n">
        <v>12.5</v>
      </c>
      <c r="R105" s="93" t="n">
        <v>14.9</v>
      </c>
      <c r="S105" s="93" t="n">
        <v>13.2</v>
      </c>
      <c r="T105" s="105" t="n">
        <v>1498.2</v>
      </c>
      <c r="U105" s="95" t="n">
        <v>1962</v>
      </c>
      <c r="V105" s="96" t="n">
        <v>1991</v>
      </c>
      <c r="W105" s="106" t="s">
        <v>289</v>
      </c>
      <c r="X105" s="87" t="n">
        <f aca="false">W105-T105</f>
        <v>-534.2</v>
      </c>
      <c r="Y105" s="0" t="n">
        <f aca="false">ABS(X105)</f>
        <v>534.2</v>
      </c>
    </row>
    <row r="106" customFormat="false" ht="12.75" hidden="false" customHeight="false" outlineLevel="0" collapsed="false">
      <c r="A106" s="88" t="n">
        <v>3839851</v>
      </c>
      <c r="B106" s="89" t="n">
        <v>1994</v>
      </c>
      <c r="C106" s="90" t="n">
        <v>1</v>
      </c>
      <c r="D106" s="90" t="n">
        <v>2000</v>
      </c>
      <c r="E106" s="90" t="n">
        <v>4</v>
      </c>
      <c r="F106" s="90" t="n">
        <v>6</v>
      </c>
      <c r="G106" s="91" t="n">
        <v>0</v>
      </c>
      <c r="H106" s="92" t="n">
        <v>0</v>
      </c>
      <c r="I106" s="93" t="n">
        <v>0</v>
      </c>
      <c r="J106" s="93" t="n">
        <v>0</v>
      </c>
      <c r="K106" s="93" t="n">
        <v>0</v>
      </c>
      <c r="L106" s="93" t="n">
        <v>0</v>
      </c>
      <c r="M106" s="93" t="n">
        <v>0</v>
      </c>
      <c r="N106" s="93" t="n">
        <v>0</v>
      </c>
      <c r="O106" s="93" t="n">
        <v>0</v>
      </c>
      <c r="P106" s="93" t="n">
        <v>0</v>
      </c>
      <c r="Q106" s="93" t="n">
        <v>0</v>
      </c>
      <c r="R106" s="93" t="n">
        <v>0</v>
      </c>
      <c r="S106" s="93" t="n">
        <v>0</v>
      </c>
      <c r="T106" s="94" t="n">
        <v>0</v>
      </c>
      <c r="U106" s="98" t="s">
        <v>240</v>
      </c>
      <c r="V106" s="99" t="s">
        <v>240</v>
      </c>
      <c r="W106" s="97" t="s">
        <v>240</v>
      </c>
      <c r="X106" s="87"/>
    </row>
    <row r="107" customFormat="false" ht="12.75" hidden="false" customHeight="false" outlineLevel="0" collapsed="false">
      <c r="A107" s="88" t="n">
        <v>3839862</v>
      </c>
      <c r="B107" s="89" t="n">
        <v>1994</v>
      </c>
      <c r="C107" s="90" t="n">
        <v>1</v>
      </c>
      <c r="D107" s="90" t="n">
        <v>2000</v>
      </c>
      <c r="E107" s="90" t="n">
        <v>4</v>
      </c>
      <c r="F107" s="90" t="n">
        <v>6</v>
      </c>
      <c r="G107" s="91" t="n">
        <v>0</v>
      </c>
      <c r="H107" s="92" t="n">
        <v>0</v>
      </c>
      <c r="I107" s="93" t="n">
        <v>0</v>
      </c>
      <c r="J107" s="93" t="n">
        <v>0</v>
      </c>
      <c r="K107" s="93" t="n">
        <v>0</v>
      </c>
      <c r="L107" s="93" t="n">
        <v>0</v>
      </c>
      <c r="M107" s="93" t="n">
        <v>0</v>
      </c>
      <c r="N107" s="93" t="n">
        <v>0</v>
      </c>
      <c r="O107" s="93" t="n">
        <v>0</v>
      </c>
      <c r="P107" s="93" t="n">
        <v>0</v>
      </c>
      <c r="Q107" s="93" t="n">
        <v>0</v>
      </c>
      <c r="R107" s="93" t="n">
        <v>0</v>
      </c>
      <c r="S107" s="93" t="n">
        <v>0</v>
      </c>
      <c r="T107" s="94" t="n">
        <v>0</v>
      </c>
      <c r="U107" s="98" t="s">
        <v>240</v>
      </c>
      <c r="V107" s="99" t="s">
        <v>240</v>
      </c>
      <c r="W107" s="97" t="s">
        <v>240</v>
      </c>
      <c r="X107" s="87"/>
    </row>
    <row r="108" customFormat="false" ht="12.75" hidden="false" customHeight="false" outlineLevel="0" collapsed="false">
      <c r="A108" s="104" t="n">
        <v>3842185</v>
      </c>
      <c r="B108" s="89" t="n">
        <v>1935</v>
      </c>
      <c r="C108" s="90" t="n">
        <v>1</v>
      </c>
      <c r="D108" s="90" t="n">
        <v>2000</v>
      </c>
      <c r="E108" s="90" t="n">
        <v>4</v>
      </c>
      <c r="F108" s="90" t="n">
        <v>65</v>
      </c>
      <c r="G108" s="91" t="n">
        <v>61</v>
      </c>
      <c r="H108" s="92" t="n">
        <v>65.9</v>
      </c>
      <c r="I108" s="93" t="n">
        <v>998.3</v>
      </c>
      <c r="J108" s="93" t="n">
        <v>162.4</v>
      </c>
      <c r="K108" s="93" t="n">
        <v>115.3</v>
      </c>
      <c r="L108" s="93" t="n">
        <v>37.6</v>
      </c>
      <c r="M108" s="93" t="n">
        <v>13.3</v>
      </c>
      <c r="N108" s="93" t="n">
        <v>4.4</v>
      </c>
      <c r="O108" s="93" t="n">
        <v>2.2</v>
      </c>
      <c r="P108" s="93" t="n">
        <v>1.7</v>
      </c>
      <c r="Q108" s="93" t="n">
        <v>6.5</v>
      </c>
      <c r="R108" s="93" t="n">
        <v>16.9</v>
      </c>
      <c r="S108" s="93" t="n">
        <v>28.6</v>
      </c>
      <c r="T108" s="105" t="n">
        <v>1453</v>
      </c>
      <c r="U108" s="95" t="n">
        <v>1935</v>
      </c>
      <c r="V108" s="96" t="n">
        <v>1991</v>
      </c>
      <c r="W108" s="106" t="s">
        <v>276</v>
      </c>
      <c r="X108" s="87" t="n">
        <f aca="false">W108-T108</f>
        <v>-651</v>
      </c>
      <c r="Y108" s="0" t="n">
        <f aca="false">ABS(X108)</f>
        <v>651</v>
      </c>
    </row>
    <row r="109" customFormat="false" ht="12.75" hidden="false" customHeight="false" outlineLevel="0" collapsed="false">
      <c r="A109" s="88" t="n">
        <v>3842487</v>
      </c>
      <c r="B109" s="89" t="n">
        <v>1994</v>
      </c>
      <c r="C109" s="90" t="n">
        <v>1</v>
      </c>
      <c r="D109" s="90" t="n">
        <v>2000</v>
      </c>
      <c r="E109" s="90" t="n">
        <v>4</v>
      </c>
      <c r="F109" s="90" t="n">
        <v>6</v>
      </c>
      <c r="G109" s="91" t="n">
        <v>4</v>
      </c>
      <c r="H109" s="92" t="n">
        <v>74.2</v>
      </c>
      <c r="I109" s="93" t="n">
        <v>76</v>
      </c>
      <c r="J109" s="93" t="n">
        <v>117.9</v>
      </c>
      <c r="K109" s="93" t="n">
        <v>99</v>
      </c>
      <c r="L109" s="93" t="n">
        <v>50.7</v>
      </c>
      <c r="M109" s="93" t="n">
        <v>5</v>
      </c>
      <c r="N109" s="93" t="n">
        <v>12.9</v>
      </c>
      <c r="O109" s="93" t="n">
        <v>1.7</v>
      </c>
      <c r="P109" s="93" t="n">
        <v>0</v>
      </c>
      <c r="Q109" s="93" t="n">
        <v>14</v>
      </c>
      <c r="R109" s="93" t="n">
        <v>17.5</v>
      </c>
      <c r="S109" s="93" t="n">
        <v>26.3</v>
      </c>
      <c r="T109" s="94" t="n">
        <v>495.3</v>
      </c>
      <c r="U109" s="98" t="s">
        <v>240</v>
      </c>
      <c r="V109" s="99" t="s">
        <v>240</v>
      </c>
      <c r="W109" s="97" t="s">
        <v>240</v>
      </c>
      <c r="X109" s="87"/>
    </row>
    <row r="110" customFormat="false" ht="12.75" hidden="false" customHeight="false" outlineLevel="0" collapsed="false">
      <c r="A110" s="104" t="n">
        <v>3842698</v>
      </c>
      <c r="B110" s="89" t="n">
        <v>1933</v>
      </c>
      <c r="C110" s="90" t="n">
        <v>1</v>
      </c>
      <c r="D110" s="90" t="n">
        <v>2000</v>
      </c>
      <c r="E110" s="90" t="n">
        <v>4</v>
      </c>
      <c r="F110" s="90" t="n">
        <v>67</v>
      </c>
      <c r="G110" s="91" t="n">
        <v>57</v>
      </c>
      <c r="H110" s="92" t="n">
        <v>77.2</v>
      </c>
      <c r="I110" s="93" t="n">
        <v>985.5</v>
      </c>
      <c r="J110" s="93" t="n">
        <v>159.3</v>
      </c>
      <c r="K110" s="93" t="n">
        <v>145.3</v>
      </c>
      <c r="L110" s="93" t="n">
        <v>52.7</v>
      </c>
      <c r="M110" s="93" t="n">
        <v>23.3</v>
      </c>
      <c r="N110" s="93" t="n">
        <v>14.1</v>
      </c>
      <c r="O110" s="93" t="n">
        <v>6.6</v>
      </c>
      <c r="P110" s="93" t="n">
        <v>7.4</v>
      </c>
      <c r="Q110" s="93" t="n">
        <v>12.2</v>
      </c>
      <c r="R110" s="93" t="n">
        <v>25.2</v>
      </c>
      <c r="S110" s="93" t="n">
        <v>45.2</v>
      </c>
      <c r="T110" s="105" t="n">
        <v>1554</v>
      </c>
      <c r="U110" s="95" t="n">
        <v>1933</v>
      </c>
      <c r="V110" s="96" t="n">
        <v>1991</v>
      </c>
      <c r="W110" s="106" t="s">
        <v>290</v>
      </c>
      <c r="X110" s="87" t="n">
        <f aca="false">W110-T110</f>
        <v>-657</v>
      </c>
      <c r="Y110" s="0" t="n">
        <f aca="false">ABS(X110)</f>
        <v>657</v>
      </c>
    </row>
    <row r="111" customFormat="false" ht="12.75" hidden="false" customHeight="false" outlineLevel="0" collapsed="false">
      <c r="A111" s="88" t="n">
        <v>3843036</v>
      </c>
      <c r="B111" s="89" t="n">
        <v>1994</v>
      </c>
      <c r="C111" s="90" t="n">
        <v>1</v>
      </c>
      <c r="D111" s="90" t="n">
        <v>2000</v>
      </c>
      <c r="E111" s="90" t="n">
        <v>4</v>
      </c>
      <c r="F111" s="90" t="n">
        <v>6</v>
      </c>
      <c r="G111" s="91" t="n">
        <v>4</v>
      </c>
      <c r="H111" s="92" t="n">
        <v>154.5</v>
      </c>
      <c r="I111" s="93" t="n">
        <v>98.5</v>
      </c>
      <c r="J111" s="93" t="n">
        <v>136.8</v>
      </c>
      <c r="K111" s="93" t="n">
        <v>128.4</v>
      </c>
      <c r="L111" s="93" t="n">
        <v>79.9</v>
      </c>
      <c r="M111" s="93" t="n">
        <v>2.3</v>
      </c>
      <c r="N111" s="93" t="n">
        <v>1.1</v>
      </c>
      <c r="O111" s="93" t="n">
        <v>11.3</v>
      </c>
      <c r="P111" s="93" t="n">
        <v>6.1</v>
      </c>
      <c r="Q111" s="93" t="n">
        <v>1.6</v>
      </c>
      <c r="R111" s="93" t="n">
        <v>13.4</v>
      </c>
      <c r="S111" s="93" t="n">
        <v>21.4</v>
      </c>
      <c r="T111" s="94" t="n">
        <v>655.3</v>
      </c>
      <c r="U111" s="98" t="s">
        <v>240</v>
      </c>
      <c r="V111" s="99" t="s">
        <v>240</v>
      </c>
      <c r="W111" s="97" t="s">
        <v>240</v>
      </c>
      <c r="X111" s="87"/>
    </row>
    <row r="112" customFormat="false" ht="12.75" hidden="false" customHeight="false" outlineLevel="0" collapsed="false">
      <c r="A112" s="104" t="n">
        <v>3843042</v>
      </c>
      <c r="B112" s="89" t="n">
        <v>1933</v>
      </c>
      <c r="C112" s="90" t="n">
        <v>11</v>
      </c>
      <c r="D112" s="90" t="n">
        <v>1977</v>
      </c>
      <c r="E112" s="90" t="n">
        <v>6</v>
      </c>
      <c r="F112" s="90" t="n">
        <v>44</v>
      </c>
      <c r="G112" s="91" t="n">
        <v>33</v>
      </c>
      <c r="H112" s="92" t="n">
        <v>79.5</v>
      </c>
      <c r="I112" s="93" t="n">
        <v>1087.3</v>
      </c>
      <c r="J112" s="93" t="n">
        <v>218.4</v>
      </c>
      <c r="K112" s="93" t="n">
        <v>139.2</v>
      </c>
      <c r="L112" s="93" t="n">
        <v>50.4</v>
      </c>
      <c r="M112" s="93" t="n">
        <v>18.4</v>
      </c>
      <c r="N112" s="93" t="n">
        <v>6</v>
      </c>
      <c r="O112" s="93" t="n">
        <v>3.5</v>
      </c>
      <c r="P112" s="93" t="n">
        <v>2</v>
      </c>
      <c r="Q112" s="93" t="n">
        <v>17</v>
      </c>
      <c r="R112" s="93" t="n">
        <v>13.7</v>
      </c>
      <c r="S112" s="93" t="n">
        <v>28.6</v>
      </c>
      <c r="T112" s="105" t="n">
        <v>1663.9</v>
      </c>
      <c r="U112" s="95" t="n">
        <v>1933</v>
      </c>
      <c r="V112" s="96" t="n">
        <v>1991</v>
      </c>
      <c r="W112" s="106" t="s">
        <v>291</v>
      </c>
      <c r="X112" s="87" t="n">
        <f aca="false">W112-T112</f>
        <v>-760.9</v>
      </c>
      <c r="Y112" s="0" t="n">
        <f aca="false">ABS(X112)</f>
        <v>760.9</v>
      </c>
    </row>
    <row r="113" customFormat="false" ht="12.75" hidden="false" customHeight="false" outlineLevel="0" collapsed="false">
      <c r="A113" s="104" t="n">
        <v>3843166</v>
      </c>
      <c r="B113" s="89" t="n">
        <v>1933</v>
      </c>
      <c r="C113" s="90" t="n">
        <v>11</v>
      </c>
      <c r="D113" s="90" t="n">
        <v>2000</v>
      </c>
      <c r="E113" s="90" t="n">
        <v>4</v>
      </c>
      <c r="F113" s="90" t="n">
        <v>67</v>
      </c>
      <c r="G113" s="91" t="n">
        <v>59</v>
      </c>
      <c r="H113" s="92" t="n">
        <v>54.8</v>
      </c>
      <c r="I113" s="93" t="n">
        <v>938.4</v>
      </c>
      <c r="J113" s="93" t="n">
        <v>139.1</v>
      </c>
      <c r="K113" s="93" t="n">
        <v>135</v>
      </c>
      <c r="L113" s="93" t="n">
        <v>56.4</v>
      </c>
      <c r="M113" s="93" t="n">
        <v>18.5</v>
      </c>
      <c r="N113" s="93" t="n">
        <v>9.5</v>
      </c>
      <c r="O113" s="93" t="n">
        <v>4.3</v>
      </c>
      <c r="P113" s="93" t="n">
        <v>1.2</v>
      </c>
      <c r="Q113" s="93" t="n">
        <v>6.8</v>
      </c>
      <c r="R113" s="93" t="n">
        <v>15.1</v>
      </c>
      <c r="S113" s="93" t="n">
        <v>27.6</v>
      </c>
      <c r="T113" s="105" t="n">
        <v>1406.6</v>
      </c>
      <c r="U113" s="95" t="n">
        <v>1933</v>
      </c>
      <c r="V113" s="96" t="n">
        <v>1991</v>
      </c>
      <c r="W113" s="106" t="s">
        <v>292</v>
      </c>
      <c r="X113" s="87" t="n">
        <f aca="false">W113-T113</f>
        <v>-531.6</v>
      </c>
      <c r="Y113" s="0" t="n">
        <f aca="false">ABS(X113)</f>
        <v>531.6</v>
      </c>
    </row>
    <row r="114" customFormat="false" ht="12.75" hidden="false" customHeight="false" outlineLevel="0" collapsed="false">
      <c r="A114" s="104" t="n">
        <v>3843202</v>
      </c>
      <c r="B114" s="89" t="n">
        <v>1911</v>
      </c>
      <c r="C114" s="90" t="n">
        <v>1</v>
      </c>
      <c r="D114" s="90" t="n">
        <v>2000</v>
      </c>
      <c r="E114" s="90" t="n">
        <v>4</v>
      </c>
      <c r="F114" s="90" t="n">
        <v>89</v>
      </c>
      <c r="G114" s="91" t="n">
        <v>61</v>
      </c>
      <c r="H114" s="92" t="n">
        <v>102.3</v>
      </c>
      <c r="I114" s="93" t="n">
        <v>1027.3</v>
      </c>
      <c r="J114" s="93" t="n">
        <v>200</v>
      </c>
      <c r="K114" s="93" t="n">
        <v>162.8</v>
      </c>
      <c r="L114" s="93" t="n">
        <v>63.6</v>
      </c>
      <c r="M114" s="93" t="n">
        <v>28.5</v>
      </c>
      <c r="N114" s="93" t="n">
        <v>13.1</v>
      </c>
      <c r="O114" s="93" t="n">
        <v>4.1</v>
      </c>
      <c r="P114" s="93" t="n">
        <v>6.9</v>
      </c>
      <c r="Q114" s="93" t="n">
        <v>10.4</v>
      </c>
      <c r="R114" s="93" t="n">
        <v>20.1</v>
      </c>
      <c r="S114" s="93" t="n">
        <v>35.3</v>
      </c>
      <c r="T114" s="105" t="n">
        <v>1674.5</v>
      </c>
      <c r="U114" s="95" t="n">
        <v>1912</v>
      </c>
      <c r="V114" s="96" t="n">
        <v>1991</v>
      </c>
      <c r="W114" s="106" t="s">
        <v>293</v>
      </c>
      <c r="X114" s="87" t="n">
        <f aca="false">W114-T114</f>
        <v>-696.5</v>
      </c>
      <c r="Y114" s="0" t="n">
        <f aca="false">ABS(X114)</f>
        <v>696.5</v>
      </c>
    </row>
    <row r="115" customFormat="false" ht="12.75" hidden="false" customHeight="false" outlineLevel="0" collapsed="false">
      <c r="A115" s="88" t="n">
        <v>3843373</v>
      </c>
      <c r="B115" s="89" t="n">
        <v>1994</v>
      </c>
      <c r="C115" s="90" t="n">
        <v>1</v>
      </c>
      <c r="D115" s="90" t="n">
        <v>2000</v>
      </c>
      <c r="E115" s="90" t="n">
        <v>4</v>
      </c>
      <c r="F115" s="90" t="n">
        <v>6</v>
      </c>
      <c r="G115" s="91" t="n">
        <v>5</v>
      </c>
      <c r="H115" s="92" t="n">
        <v>150.3</v>
      </c>
      <c r="I115" s="93" t="n">
        <v>94.2</v>
      </c>
      <c r="J115" s="93" t="n">
        <v>207.8</v>
      </c>
      <c r="K115" s="93" t="n">
        <v>159.1</v>
      </c>
      <c r="L115" s="93" t="n">
        <v>108.3</v>
      </c>
      <c r="M115" s="93" t="n">
        <v>14.9</v>
      </c>
      <c r="N115" s="93" t="n">
        <v>13.9</v>
      </c>
      <c r="O115" s="93" t="n">
        <v>10.4</v>
      </c>
      <c r="P115" s="93" t="n">
        <v>0</v>
      </c>
      <c r="Q115" s="93" t="n">
        <v>6</v>
      </c>
      <c r="R115" s="93" t="n">
        <v>36.6</v>
      </c>
      <c r="S115" s="93" t="n">
        <v>42.3</v>
      </c>
      <c r="T115" s="94" t="n">
        <v>843.8</v>
      </c>
      <c r="U115" s="98" t="s">
        <v>240</v>
      </c>
      <c r="V115" s="99" t="s">
        <v>240</v>
      </c>
      <c r="W115" s="97" t="s">
        <v>240</v>
      </c>
      <c r="X115" s="87"/>
    </row>
    <row r="116" customFormat="false" ht="12.75" hidden="false" customHeight="false" outlineLevel="0" collapsed="false">
      <c r="A116" s="88" t="n">
        <v>3843537</v>
      </c>
      <c r="B116" s="89" t="n">
        <v>1933</v>
      </c>
      <c r="C116" s="90" t="n">
        <v>10</v>
      </c>
      <c r="D116" s="90" t="n">
        <v>2000</v>
      </c>
      <c r="E116" s="90" t="n">
        <v>4</v>
      </c>
      <c r="F116" s="90" t="n">
        <v>67</v>
      </c>
      <c r="G116" s="91" t="n">
        <v>51</v>
      </c>
      <c r="H116" s="92" t="n">
        <v>48.6</v>
      </c>
      <c r="I116" s="93" t="n">
        <v>85</v>
      </c>
      <c r="J116" s="93" t="n">
        <v>116.8</v>
      </c>
      <c r="K116" s="93" t="n">
        <v>101.3</v>
      </c>
      <c r="L116" s="93" t="n">
        <v>29.4</v>
      </c>
      <c r="M116" s="93" t="n">
        <v>8.9</v>
      </c>
      <c r="N116" s="93" t="n">
        <v>2</v>
      </c>
      <c r="O116" s="93" t="n">
        <v>1</v>
      </c>
      <c r="P116" s="93" t="n">
        <v>0.4</v>
      </c>
      <c r="Q116" s="93" t="n">
        <v>4.9</v>
      </c>
      <c r="R116" s="93" t="n">
        <v>9.7</v>
      </c>
      <c r="S116" s="93" t="n">
        <v>12.9</v>
      </c>
      <c r="T116" s="94" t="n">
        <v>420.8</v>
      </c>
      <c r="U116" s="95" t="n">
        <v>1933</v>
      </c>
      <c r="V116" s="96" t="n">
        <v>1991</v>
      </c>
      <c r="W116" s="100" t="s">
        <v>294</v>
      </c>
      <c r="X116" s="87" t="n">
        <f aca="false">W116-T116</f>
        <v>299.2</v>
      </c>
      <c r="Y116" s="0" t="n">
        <f aca="false">ABS(X116)</f>
        <v>299.2</v>
      </c>
    </row>
    <row r="117" customFormat="false" ht="12.75" hidden="false" customHeight="false" outlineLevel="0" collapsed="false">
      <c r="A117" s="88" t="n">
        <v>3843541</v>
      </c>
      <c r="B117" s="89" t="n">
        <v>1994</v>
      </c>
      <c r="C117" s="90" t="n">
        <v>1</v>
      </c>
      <c r="D117" s="90" t="n">
        <v>2000</v>
      </c>
      <c r="E117" s="90" t="n">
        <v>4</v>
      </c>
      <c r="F117" s="90" t="n">
        <v>6</v>
      </c>
      <c r="G117" s="91" t="n">
        <v>4</v>
      </c>
      <c r="H117" s="92" t="n">
        <v>115.9</v>
      </c>
      <c r="I117" s="93" t="n">
        <v>76.8</v>
      </c>
      <c r="J117" s="93" t="n">
        <v>184</v>
      </c>
      <c r="K117" s="93" t="n">
        <v>168</v>
      </c>
      <c r="L117" s="93" t="n">
        <v>85.2</v>
      </c>
      <c r="M117" s="93" t="n">
        <v>22.5</v>
      </c>
      <c r="N117" s="93" t="n">
        <v>14</v>
      </c>
      <c r="O117" s="93" t="n">
        <v>14.6</v>
      </c>
      <c r="P117" s="93" t="n">
        <v>1.3</v>
      </c>
      <c r="Q117" s="93" t="n">
        <v>9.7</v>
      </c>
      <c r="R117" s="93" t="n">
        <v>19.5</v>
      </c>
      <c r="S117" s="93" t="n">
        <v>50.6</v>
      </c>
      <c r="T117" s="94" t="n">
        <v>762.1</v>
      </c>
      <c r="U117" s="98" t="s">
        <v>240</v>
      </c>
      <c r="V117" s="99" t="s">
        <v>240</v>
      </c>
      <c r="W117" s="97" t="s">
        <v>240</v>
      </c>
      <c r="X117" s="87"/>
    </row>
    <row r="118" customFormat="false" ht="12.75" hidden="false" customHeight="false" outlineLevel="0" collapsed="false">
      <c r="A118" s="88" t="n">
        <v>3843667</v>
      </c>
      <c r="B118" s="89" t="n">
        <v>1910</v>
      </c>
      <c r="C118" s="90" t="n">
        <v>10</v>
      </c>
      <c r="D118" s="90" t="n">
        <v>2000</v>
      </c>
      <c r="E118" s="90" t="n">
        <v>4</v>
      </c>
      <c r="F118" s="90" t="n">
        <v>90</v>
      </c>
      <c r="G118" s="91" t="n">
        <v>72</v>
      </c>
      <c r="H118" s="92" t="n">
        <v>75.4</v>
      </c>
      <c r="I118" s="93" t="n">
        <v>130.6</v>
      </c>
      <c r="J118" s="93" t="n">
        <v>199.9</v>
      </c>
      <c r="K118" s="93" t="n">
        <v>157.7</v>
      </c>
      <c r="L118" s="93" t="n">
        <v>69.8</v>
      </c>
      <c r="M118" s="93" t="n">
        <v>32.4</v>
      </c>
      <c r="N118" s="93" t="n">
        <v>15.2</v>
      </c>
      <c r="O118" s="93" t="n">
        <v>4.9</v>
      </c>
      <c r="P118" s="93" t="n">
        <v>9.7</v>
      </c>
      <c r="Q118" s="93" t="n">
        <v>9.7</v>
      </c>
      <c r="R118" s="93" t="n">
        <v>19.7</v>
      </c>
      <c r="S118" s="93" t="n">
        <v>45.7</v>
      </c>
      <c r="T118" s="94" t="n">
        <v>770.8</v>
      </c>
      <c r="U118" s="95" t="n">
        <v>1912</v>
      </c>
      <c r="V118" s="96" t="n">
        <v>1991</v>
      </c>
      <c r="W118" s="100" t="s">
        <v>295</v>
      </c>
      <c r="X118" s="87" t="n">
        <f aca="false">W118-T118</f>
        <v>87.2000000000001</v>
      </c>
      <c r="Y118" s="0" t="n">
        <f aca="false">ABS(X118)</f>
        <v>87.2000000000001</v>
      </c>
    </row>
    <row r="119" customFormat="false" ht="12.75" hidden="false" customHeight="false" outlineLevel="0" collapsed="false">
      <c r="A119" s="88" t="n">
        <v>3843727</v>
      </c>
      <c r="B119" s="89" t="n">
        <v>1933</v>
      </c>
      <c r="C119" s="90" t="n">
        <v>10</v>
      </c>
      <c r="D119" s="90" t="n">
        <v>1993</v>
      </c>
      <c r="E119" s="90" t="n">
        <v>2</v>
      </c>
      <c r="F119" s="90" t="n">
        <v>60</v>
      </c>
      <c r="G119" s="91" t="n">
        <v>49</v>
      </c>
      <c r="H119" s="92" t="n">
        <v>86</v>
      </c>
      <c r="I119" s="93" t="n">
        <v>126.6</v>
      </c>
      <c r="J119" s="93" t="n">
        <v>201.2</v>
      </c>
      <c r="K119" s="93" t="n">
        <v>174.4</v>
      </c>
      <c r="L119" s="93" t="n">
        <v>74.3</v>
      </c>
      <c r="M119" s="93" t="n">
        <v>39.7</v>
      </c>
      <c r="N119" s="93" t="n">
        <v>21.1</v>
      </c>
      <c r="O119" s="93" t="n">
        <v>7.4</v>
      </c>
      <c r="P119" s="93" t="n">
        <v>4.2</v>
      </c>
      <c r="Q119" s="93" t="n">
        <v>9.7</v>
      </c>
      <c r="R119" s="93" t="n">
        <v>24.5</v>
      </c>
      <c r="S119" s="93" t="n">
        <v>35.1</v>
      </c>
      <c r="T119" s="94" t="n">
        <v>804.1</v>
      </c>
      <c r="U119" s="95" t="n">
        <v>1933</v>
      </c>
      <c r="V119" s="96" t="n">
        <v>1991</v>
      </c>
      <c r="W119" s="100" t="s">
        <v>296</v>
      </c>
      <c r="X119" s="87" t="n">
        <f aca="false">W119-T119</f>
        <v>62.9</v>
      </c>
      <c r="Y119" s="0" t="n">
        <f aca="false">ABS(X119)</f>
        <v>62.9</v>
      </c>
    </row>
    <row r="120" customFormat="false" ht="12.75" hidden="false" customHeight="false" outlineLevel="0" collapsed="false">
      <c r="A120" s="88" t="n">
        <v>3843852</v>
      </c>
      <c r="B120" s="89" t="n">
        <v>1994</v>
      </c>
      <c r="C120" s="90" t="n">
        <v>1</v>
      </c>
      <c r="D120" s="90" t="n">
        <v>2000</v>
      </c>
      <c r="E120" s="90" t="n">
        <v>4</v>
      </c>
      <c r="F120" s="90" t="n">
        <v>6</v>
      </c>
      <c r="G120" s="91" t="n">
        <v>4</v>
      </c>
      <c r="H120" s="92" t="n">
        <v>44.7</v>
      </c>
      <c r="I120" s="93" t="n">
        <v>37.2</v>
      </c>
      <c r="J120" s="93" t="n">
        <v>106.4</v>
      </c>
      <c r="K120" s="93" t="n">
        <v>50</v>
      </c>
      <c r="L120" s="93" t="n">
        <v>47.3</v>
      </c>
      <c r="M120" s="93" t="n">
        <v>1.6</v>
      </c>
      <c r="N120" s="93" t="n">
        <v>2.2</v>
      </c>
      <c r="O120" s="93" t="n">
        <v>0</v>
      </c>
      <c r="P120" s="93" t="n">
        <v>0</v>
      </c>
      <c r="Q120" s="93" t="n">
        <v>1.3</v>
      </c>
      <c r="R120" s="93" t="n">
        <v>14.4</v>
      </c>
      <c r="S120" s="93" t="n">
        <v>30.7</v>
      </c>
      <c r="T120" s="94" t="n">
        <v>335.8</v>
      </c>
      <c r="U120" s="98" t="s">
        <v>240</v>
      </c>
      <c r="V120" s="99" t="s">
        <v>240</v>
      </c>
      <c r="W120" s="97" t="s">
        <v>240</v>
      </c>
      <c r="X120" s="87"/>
    </row>
    <row r="121" customFormat="false" ht="12.75" hidden="false" customHeight="false" outlineLevel="0" collapsed="false">
      <c r="A121" s="88" t="n">
        <v>3843857</v>
      </c>
      <c r="B121" s="89" t="n">
        <v>1962</v>
      </c>
      <c r="C121" s="90" t="n">
        <v>7</v>
      </c>
      <c r="D121" s="90" t="n">
        <v>2000</v>
      </c>
      <c r="E121" s="90" t="n">
        <v>4</v>
      </c>
      <c r="F121" s="90" t="n">
        <v>38</v>
      </c>
      <c r="G121" s="91" t="n">
        <v>31</v>
      </c>
      <c r="H121" s="92" t="n">
        <v>82.3</v>
      </c>
      <c r="I121" s="93" t="n">
        <v>96.3</v>
      </c>
      <c r="J121" s="93" t="n">
        <v>158.9</v>
      </c>
      <c r="K121" s="93" t="n">
        <v>147.3</v>
      </c>
      <c r="L121" s="93" t="n">
        <v>52.9</v>
      </c>
      <c r="M121" s="93" t="n">
        <v>19.5</v>
      </c>
      <c r="N121" s="93" t="n">
        <v>21.7</v>
      </c>
      <c r="O121" s="93" t="n">
        <v>7.3</v>
      </c>
      <c r="P121" s="93" t="n">
        <v>6.7</v>
      </c>
      <c r="Q121" s="93" t="n">
        <v>10.6</v>
      </c>
      <c r="R121" s="93" t="n">
        <v>18.8</v>
      </c>
      <c r="S121" s="93" t="n">
        <v>35.7</v>
      </c>
      <c r="T121" s="94" t="n">
        <v>658.1</v>
      </c>
      <c r="U121" s="95" t="n">
        <v>1962</v>
      </c>
      <c r="V121" s="96" t="n">
        <v>1991</v>
      </c>
      <c r="W121" s="100" t="s">
        <v>297</v>
      </c>
      <c r="X121" s="87" t="n">
        <f aca="false">W121-T121</f>
        <v>267.9</v>
      </c>
      <c r="Y121" s="0" t="n">
        <f aca="false">ABS(X121)</f>
        <v>267.9</v>
      </c>
    </row>
    <row r="122" customFormat="false" ht="12.75" hidden="false" customHeight="false" outlineLevel="0" collapsed="false">
      <c r="A122" s="88" t="n">
        <v>3843888</v>
      </c>
      <c r="B122" s="89" t="n">
        <v>1994</v>
      </c>
      <c r="C122" s="90" t="n">
        <v>1</v>
      </c>
      <c r="D122" s="90" t="n">
        <v>2000</v>
      </c>
      <c r="E122" s="90" t="n">
        <v>4</v>
      </c>
      <c r="F122" s="90" t="n">
        <v>6</v>
      </c>
      <c r="G122" s="91" t="n">
        <v>4</v>
      </c>
      <c r="H122" s="92" t="n">
        <v>65.9</v>
      </c>
      <c r="I122" s="93" t="n">
        <v>45.7</v>
      </c>
      <c r="J122" s="93" t="n">
        <v>96.6</v>
      </c>
      <c r="K122" s="93" t="n">
        <v>87.1</v>
      </c>
      <c r="L122" s="93" t="n">
        <v>74.2</v>
      </c>
      <c r="M122" s="93" t="n">
        <v>12.8</v>
      </c>
      <c r="N122" s="93" t="n">
        <v>1</v>
      </c>
      <c r="O122" s="93" t="n">
        <v>7.9</v>
      </c>
      <c r="P122" s="93" t="n">
        <v>0</v>
      </c>
      <c r="Q122" s="93" t="n">
        <v>3.6</v>
      </c>
      <c r="R122" s="93" t="n">
        <v>40.8</v>
      </c>
      <c r="S122" s="93" t="n">
        <v>45.1</v>
      </c>
      <c r="T122" s="94" t="n">
        <v>480.8</v>
      </c>
      <c r="U122" s="98" t="s">
        <v>240</v>
      </c>
      <c r="V122" s="99" t="s">
        <v>240</v>
      </c>
      <c r="W122" s="97" t="s">
        <v>240</v>
      </c>
      <c r="X122" s="87"/>
    </row>
    <row r="123" customFormat="false" ht="12.75" hidden="false" customHeight="false" outlineLevel="0" collapsed="false">
      <c r="A123" s="88" t="n">
        <v>3843919</v>
      </c>
      <c r="B123" s="89" t="n">
        <v>1962</v>
      </c>
      <c r="C123" s="90" t="n">
        <v>7</v>
      </c>
      <c r="D123" s="90" t="n">
        <v>2000</v>
      </c>
      <c r="E123" s="90" t="n">
        <v>4</v>
      </c>
      <c r="F123" s="90" t="n">
        <v>38</v>
      </c>
      <c r="G123" s="91" t="n">
        <v>35</v>
      </c>
      <c r="H123" s="92" t="n">
        <v>117.4</v>
      </c>
      <c r="I123" s="93" t="n">
        <v>170.2</v>
      </c>
      <c r="J123" s="93" t="n">
        <v>216.3</v>
      </c>
      <c r="K123" s="93" t="n">
        <v>189.6</v>
      </c>
      <c r="L123" s="93" t="n">
        <v>76.5</v>
      </c>
      <c r="M123" s="93" t="n">
        <v>39.1</v>
      </c>
      <c r="N123" s="93" t="n">
        <v>23.5</v>
      </c>
      <c r="O123" s="93" t="n">
        <v>4.8</v>
      </c>
      <c r="P123" s="93" t="n">
        <v>10.1</v>
      </c>
      <c r="Q123" s="93" t="n">
        <v>8.7</v>
      </c>
      <c r="R123" s="93" t="n">
        <v>13.8</v>
      </c>
      <c r="S123" s="93" t="n">
        <v>51.2</v>
      </c>
      <c r="T123" s="94" t="n">
        <v>921.1</v>
      </c>
      <c r="U123" s="95" t="n">
        <v>1962</v>
      </c>
      <c r="V123" s="96" t="n">
        <v>1991</v>
      </c>
      <c r="W123" s="100" t="s">
        <v>298</v>
      </c>
      <c r="X123" s="87" t="n">
        <f aca="false">W123-T123</f>
        <v>-22.1</v>
      </c>
      <c r="Y123" s="0" t="n">
        <f aca="false">ABS(X123)</f>
        <v>22.1</v>
      </c>
    </row>
    <row r="124" customFormat="false" ht="12.75" hidden="false" customHeight="false" outlineLevel="0" collapsed="false">
      <c r="A124" s="88" t="n">
        <v>3843992</v>
      </c>
      <c r="B124" s="89" t="n">
        <v>1933</v>
      </c>
      <c r="C124" s="90" t="n">
        <v>10</v>
      </c>
      <c r="D124" s="90" t="n">
        <v>2000</v>
      </c>
      <c r="E124" s="90" t="n">
        <v>4</v>
      </c>
      <c r="F124" s="90" t="n">
        <v>67</v>
      </c>
      <c r="G124" s="91" t="n">
        <v>61</v>
      </c>
      <c r="H124" s="92" t="n">
        <v>73.3</v>
      </c>
      <c r="I124" s="93" t="n">
        <v>111.2</v>
      </c>
      <c r="J124" s="93" t="n">
        <v>164.4</v>
      </c>
      <c r="K124" s="93" t="n">
        <v>140.7</v>
      </c>
      <c r="L124" s="93" t="n">
        <v>46.9</v>
      </c>
      <c r="M124" s="93" t="n">
        <v>21</v>
      </c>
      <c r="N124" s="93" t="n">
        <v>14.1</v>
      </c>
      <c r="O124" s="93" t="n">
        <v>4.3</v>
      </c>
      <c r="P124" s="93" t="n">
        <v>6.5</v>
      </c>
      <c r="Q124" s="93" t="n">
        <v>8.8</v>
      </c>
      <c r="R124" s="93" t="n">
        <v>16.7</v>
      </c>
      <c r="S124" s="93" t="n">
        <v>47.1</v>
      </c>
      <c r="T124" s="94" t="n">
        <v>655</v>
      </c>
      <c r="U124" s="95" t="n">
        <v>1933</v>
      </c>
      <c r="V124" s="96" t="n">
        <v>1991</v>
      </c>
      <c r="W124" s="100" t="s">
        <v>290</v>
      </c>
      <c r="X124" s="87" t="n">
        <f aca="false">W124-T124</f>
        <v>242</v>
      </c>
      <c r="Y124" s="0" t="n">
        <f aca="false">ABS(X124)</f>
        <v>242</v>
      </c>
    </row>
    <row r="125" s="107" customFormat="true" ht="12.75" hidden="false" customHeight="false" outlineLevel="0" collapsed="false">
      <c r="A125" s="88" t="n">
        <v>3844007</v>
      </c>
      <c r="B125" s="89" t="n">
        <v>1964</v>
      </c>
      <c r="C125" s="90" t="n">
        <v>12</v>
      </c>
      <c r="D125" s="90" t="n">
        <v>1977</v>
      </c>
      <c r="E125" s="90" t="n">
        <v>12</v>
      </c>
      <c r="F125" s="90" t="n">
        <v>13</v>
      </c>
      <c r="G125" s="91" t="n">
        <v>13</v>
      </c>
      <c r="H125" s="92" t="n">
        <v>84.2</v>
      </c>
      <c r="I125" s="93" t="n">
        <v>116.4</v>
      </c>
      <c r="J125" s="93" t="n">
        <v>235.5</v>
      </c>
      <c r="K125" s="93" t="n">
        <v>197.7</v>
      </c>
      <c r="L125" s="93" t="n">
        <v>102.2</v>
      </c>
      <c r="M125" s="93" t="n">
        <v>33.2</v>
      </c>
      <c r="N125" s="93" t="n">
        <v>23.6</v>
      </c>
      <c r="O125" s="93" t="n">
        <v>2.1</v>
      </c>
      <c r="P125" s="93" t="n">
        <v>6.2</v>
      </c>
      <c r="Q125" s="93" t="n">
        <v>16.2</v>
      </c>
      <c r="R125" s="93" t="n">
        <v>18.1</v>
      </c>
      <c r="S125" s="93" t="n">
        <v>35.2</v>
      </c>
      <c r="T125" s="94" t="n">
        <v>870.6</v>
      </c>
      <c r="U125" s="98" t="s">
        <v>240</v>
      </c>
      <c r="V125" s="99" t="s">
        <v>240</v>
      </c>
      <c r="W125" s="97" t="s">
        <v>240</v>
      </c>
      <c r="X125" s="87"/>
      <c r="Y125" s="0"/>
    </row>
    <row r="126" customFormat="false" ht="12.75" hidden="false" customHeight="false" outlineLevel="0" collapsed="false">
      <c r="A126" s="88" t="n">
        <v>3844008</v>
      </c>
      <c r="B126" s="89" t="n">
        <v>1933</v>
      </c>
      <c r="C126" s="90" t="n">
        <v>6</v>
      </c>
      <c r="D126" s="90" t="n">
        <v>2000</v>
      </c>
      <c r="E126" s="90" t="n">
        <v>4</v>
      </c>
      <c r="F126" s="90" t="n">
        <v>67</v>
      </c>
      <c r="G126" s="91" t="n">
        <v>57</v>
      </c>
      <c r="H126" s="92" t="n">
        <v>83</v>
      </c>
      <c r="I126" s="93" t="n">
        <v>121.3</v>
      </c>
      <c r="J126" s="93" t="n">
        <v>191.7</v>
      </c>
      <c r="K126" s="93" t="n">
        <v>159.6</v>
      </c>
      <c r="L126" s="93" t="n">
        <v>69</v>
      </c>
      <c r="M126" s="93" t="n">
        <v>26.4</v>
      </c>
      <c r="N126" s="93" t="n">
        <v>14.7</v>
      </c>
      <c r="O126" s="93" t="n">
        <v>6.5</v>
      </c>
      <c r="P126" s="93" t="n">
        <v>2.6</v>
      </c>
      <c r="Q126" s="93" t="n">
        <v>9.9</v>
      </c>
      <c r="R126" s="93" t="n">
        <v>22.8</v>
      </c>
      <c r="S126" s="93" t="n">
        <v>26</v>
      </c>
      <c r="T126" s="94" t="n">
        <v>733.5</v>
      </c>
      <c r="U126" s="95" t="n">
        <v>1933</v>
      </c>
      <c r="V126" s="96" t="n">
        <v>1991</v>
      </c>
      <c r="W126" s="100" t="s">
        <v>299</v>
      </c>
      <c r="X126" s="87" t="n">
        <f aca="false">W126-T126</f>
        <v>137.5</v>
      </c>
      <c r="Y126" s="0" t="n">
        <f aca="false">ABS(X126)</f>
        <v>137.5</v>
      </c>
    </row>
    <row r="127" customFormat="false" ht="12.75" hidden="false" customHeight="false" outlineLevel="0" collapsed="false">
      <c r="A127" s="88" t="n">
        <v>3844247</v>
      </c>
      <c r="B127" s="89" t="n">
        <v>1994</v>
      </c>
      <c r="C127" s="90" t="n">
        <v>1</v>
      </c>
      <c r="D127" s="90" t="n">
        <v>2000</v>
      </c>
      <c r="E127" s="90" t="n">
        <v>4</v>
      </c>
      <c r="F127" s="90" t="n">
        <v>6</v>
      </c>
      <c r="G127" s="91" t="n">
        <v>6</v>
      </c>
      <c r="H127" s="92" t="n">
        <v>64.6</v>
      </c>
      <c r="I127" s="93" t="n">
        <v>46.8</v>
      </c>
      <c r="J127" s="93" t="n">
        <v>92</v>
      </c>
      <c r="K127" s="93" t="n">
        <v>82.6</v>
      </c>
      <c r="L127" s="93" t="n">
        <v>62.2</v>
      </c>
      <c r="M127" s="93" t="n">
        <v>13.6</v>
      </c>
      <c r="N127" s="93" t="n">
        <v>15.4</v>
      </c>
      <c r="O127" s="93" t="n">
        <v>3.7</v>
      </c>
      <c r="P127" s="93" t="n">
        <v>0</v>
      </c>
      <c r="Q127" s="93" t="n">
        <v>2.3</v>
      </c>
      <c r="R127" s="93" t="n">
        <v>22.5</v>
      </c>
      <c r="S127" s="93" t="n">
        <v>5.3</v>
      </c>
      <c r="T127" s="94" t="n">
        <v>410.8</v>
      </c>
      <c r="U127" s="98" t="s">
        <v>240</v>
      </c>
      <c r="V127" s="99" t="s">
        <v>240</v>
      </c>
      <c r="W127" s="97" t="s">
        <v>240</v>
      </c>
      <c r="X127" s="87"/>
    </row>
    <row r="128" customFormat="false" ht="12.75" hidden="false" customHeight="false" outlineLevel="0" collapsed="false">
      <c r="A128" s="88" t="n">
        <v>3844279</v>
      </c>
      <c r="B128" s="89" t="n">
        <v>1933</v>
      </c>
      <c r="C128" s="90" t="n">
        <v>8</v>
      </c>
      <c r="D128" s="90" t="n">
        <v>2000</v>
      </c>
      <c r="E128" s="90" t="n">
        <v>4</v>
      </c>
      <c r="F128" s="90" t="n">
        <v>67</v>
      </c>
      <c r="G128" s="91" t="n">
        <v>58</v>
      </c>
      <c r="H128" s="92" t="n">
        <v>61.2</v>
      </c>
      <c r="I128" s="93" t="n">
        <v>111.3</v>
      </c>
      <c r="J128" s="93" t="n">
        <v>196</v>
      </c>
      <c r="K128" s="93" t="n">
        <v>185.3</v>
      </c>
      <c r="L128" s="93" t="n">
        <v>89.9</v>
      </c>
      <c r="M128" s="93" t="n">
        <v>22.7</v>
      </c>
      <c r="N128" s="93" t="n">
        <v>12.7</v>
      </c>
      <c r="O128" s="93" t="n">
        <v>2.6</v>
      </c>
      <c r="P128" s="93" t="n">
        <v>2.3</v>
      </c>
      <c r="Q128" s="93" t="n">
        <v>3.9</v>
      </c>
      <c r="R128" s="93" t="n">
        <v>10.6</v>
      </c>
      <c r="S128" s="93" t="n">
        <v>18.6</v>
      </c>
      <c r="T128" s="94" t="n">
        <v>717.2</v>
      </c>
      <c r="U128" s="95" t="n">
        <v>1933</v>
      </c>
      <c r="V128" s="96" t="n">
        <v>1991</v>
      </c>
      <c r="W128" s="100" t="s">
        <v>300</v>
      </c>
      <c r="X128" s="87" t="n">
        <f aca="false">W128-T128</f>
        <v>240.8</v>
      </c>
      <c r="Y128" s="0" t="n">
        <f aca="false">ABS(X128)</f>
        <v>240.8</v>
      </c>
    </row>
    <row r="129" customFormat="false" ht="12.75" hidden="false" customHeight="false" outlineLevel="0" collapsed="false">
      <c r="A129" s="88" t="n">
        <v>3844313</v>
      </c>
      <c r="B129" s="89" t="n">
        <v>1910</v>
      </c>
      <c r="C129" s="90" t="n">
        <v>12</v>
      </c>
      <c r="D129" s="90" t="n">
        <v>2000</v>
      </c>
      <c r="E129" s="90" t="n">
        <v>4</v>
      </c>
      <c r="F129" s="90" t="n">
        <v>90</v>
      </c>
      <c r="G129" s="91" t="n">
        <v>71</v>
      </c>
      <c r="H129" s="92" t="n">
        <v>56.9</v>
      </c>
      <c r="I129" s="93" t="n">
        <v>107.2</v>
      </c>
      <c r="J129" s="93" t="n">
        <v>162</v>
      </c>
      <c r="K129" s="93" t="n">
        <v>107.1</v>
      </c>
      <c r="L129" s="93" t="n">
        <v>58.7</v>
      </c>
      <c r="M129" s="93" t="n">
        <v>23.3</v>
      </c>
      <c r="N129" s="93" t="n">
        <v>10.7</v>
      </c>
      <c r="O129" s="93" t="n">
        <v>6.2</v>
      </c>
      <c r="P129" s="93" t="n">
        <v>3</v>
      </c>
      <c r="Q129" s="93" t="n">
        <v>8</v>
      </c>
      <c r="R129" s="93" t="n">
        <v>13.7</v>
      </c>
      <c r="S129" s="93" t="n">
        <v>21.9</v>
      </c>
      <c r="T129" s="94" t="n">
        <v>578.7</v>
      </c>
      <c r="U129" s="95" t="n">
        <v>1912</v>
      </c>
      <c r="V129" s="96" t="n">
        <v>1991</v>
      </c>
      <c r="W129" s="100" t="s">
        <v>301</v>
      </c>
      <c r="X129" s="87" t="n">
        <f aca="false">W129-T129</f>
        <v>314.3</v>
      </c>
      <c r="Y129" s="0" t="n">
        <f aca="false">ABS(X129)</f>
        <v>314.3</v>
      </c>
    </row>
    <row r="130" customFormat="false" ht="12.75" hidden="false" customHeight="false" outlineLevel="0" collapsed="false">
      <c r="A130" s="104" t="n">
        <v>3844448</v>
      </c>
      <c r="B130" s="89" t="n">
        <v>1933</v>
      </c>
      <c r="C130" s="90" t="n">
        <v>6</v>
      </c>
      <c r="D130" s="90" t="n">
        <v>2000</v>
      </c>
      <c r="E130" s="90" t="n">
        <v>4</v>
      </c>
      <c r="F130" s="90" t="n">
        <v>67</v>
      </c>
      <c r="G130" s="91" t="n">
        <v>58</v>
      </c>
      <c r="H130" s="92" t="n">
        <v>105.1</v>
      </c>
      <c r="I130" s="93" t="n">
        <v>154.6</v>
      </c>
      <c r="J130" s="93" t="n">
        <v>332.9</v>
      </c>
      <c r="K130" s="93" t="n">
        <v>269.3</v>
      </c>
      <c r="L130" s="93" t="n">
        <v>121.7</v>
      </c>
      <c r="M130" s="93" t="n">
        <v>60.7</v>
      </c>
      <c r="N130" s="93" t="n">
        <v>20.7</v>
      </c>
      <c r="O130" s="93" t="n">
        <v>7.4</v>
      </c>
      <c r="P130" s="93" t="n">
        <v>3.2</v>
      </c>
      <c r="Q130" s="93" t="n">
        <v>6.5</v>
      </c>
      <c r="R130" s="93" t="n">
        <v>22.6</v>
      </c>
      <c r="S130" s="93" t="n">
        <v>32.7</v>
      </c>
      <c r="T130" s="105" t="n">
        <v>1137.3</v>
      </c>
      <c r="U130" s="95" t="n">
        <v>1933</v>
      </c>
      <c r="V130" s="96" t="n">
        <v>1991</v>
      </c>
      <c r="W130" s="106" t="s">
        <v>302</v>
      </c>
      <c r="X130" s="87" t="n">
        <f aca="false">W130-T130</f>
        <v>-541.3</v>
      </c>
      <c r="Y130" s="0" t="n">
        <f aca="false">ABS(X130)</f>
        <v>541.3</v>
      </c>
    </row>
    <row r="131" customFormat="false" ht="12.75" hidden="false" customHeight="false" outlineLevel="0" collapsed="false">
      <c r="A131" s="88" t="n">
        <v>3844703</v>
      </c>
      <c r="B131" s="89" t="n">
        <v>1962</v>
      </c>
      <c r="C131" s="90" t="n">
        <v>9</v>
      </c>
      <c r="D131" s="90" t="n">
        <v>2000</v>
      </c>
      <c r="E131" s="90" t="n">
        <v>4</v>
      </c>
      <c r="F131" s="90" t="n">
        <v>38</v>
      </c>
      <c r="G131" s="91" t="n">
        <v>33</v>
      </c>
      <c r="H131" s="92" t="n">
        <v>42.7</v>
      </c>
      <c r="I131" s="93" t="n">
        <v>65.8</v>
      </c>
      <c r="J131" s="93" t="n">
        <v>100.2</v>
      </c>
      <c r="K131" s="93" t="n">
        <v>91.9</v>
      </c>
      <c r="L131" s="93" t="n">
        <v>29.2</v>
      </c>
      <c r="M131" s="93" t="n">
        <v>16.7</v>
      </c>
      <c r="N131" s="93" t="n">
        <v>7.7</v>
      </c>
      <c r="O131" s="93" t="n">
        <v>4</v>
      </c>
      <c r="P131" s="93" t="n">
        <v>2</v>
      </c>
      <c r="Q131" s="93" t="n">
        <v>4.2</v>
      </c>
      <c r="R131" s="93" t="n">
        <v>6.2</v>
      </c>
      <c r="S131" s="93" t="n">
        <v>12.7</v>
      </c>
      <c r="T131" s="94" t="n">
        <v>383.3</v>
      </c>
      <c r="U131" s="95" t="n">
        <v>1962</v>
      </c>
      <c r="V131" s="96" t="n">
        <v>1991</v>
      </c>
      <c r="W131" s="100" t="s">
        <v>303</v>
      </c>
      <c r="X131" s="87" t="n">
        <f aca="false">W131-T131</f>
        <v>339.7</v>
      </c>
      <c r="Y131" s="0" t="n">
        <f aca="false">ABS(X131)</f>
        <v>339.7</v>
      </c>
    </row>
    <row r="132" customFormat="false" ht="12.75" hidden="false" customHeight="false" outlineLevel="0" collapsed="false">
      <c r="A132" s="88" t="n">
        <v>3845045</v>
      </c>
      <c r="B132" s="89" t="n">
        <v>1911</v>
      </c>
      <c r="C132" s="90" t="n">
        <v>1</v>
      </c>
      <c r="D132" s="90" t="n">
        <v>1985</v>
      </c>
      <c r="E132" s="90" t="n">
        <v>9</v>
      </c>
      <c r="F132" s="90" t="n">
        <v>74</v>
      </c>
      <c r="G132" s="91" t="n">
        <v>69</v>
      </c>
      <c r="H132" s="92" t="n">
        <v>38.3</v>
      </c>
      <c r="I132" s="93" t="n">
        <v>72.4</v>
      </c>
      <c r="J132" s="93" t="n">
        <v>108.6</v>
      </c>
      <c r="K132" s="93" t="n">
        <v>74.8</v>
      </c>
      <c r="L132" s="93" t="n">
        <v>29.9</v>
      </c>
      <c r="M132" s="93" t="n">
        <v>7.7</v>
      </c>
      <c r="N132" s="93" t="n">
        <v>3.7</v>
      </c>
      <c r="O132" s="93" t="n">
        <v>0.7</v>
      </c>
      <c r="P132" s="93" t="n">
        <v>0.6</v>
      </c>
      <c r="Q132" s="93" t="n">
        <v>1.3</v>
      </c>
      <c r="R132" s="93" t="n">
        <v>7.4</v>
      </c>
      <c r="S132" s="93" t="n">
        <v>13.5</v>
      </c>
      <c r="T132" s="94" t="n">
        <v>359</v>
      </c>
      <c r="U132" s="95" t="n">
        <v>1912</v>
      </c>
      <c r="V132" s="96" t="n">
        <v>1991</v>
      </c>
      <c r="W132" s="100" t="s">
        <v>304</v>
      </c>
      <c r="X132" s="87" t="n">
        <f aca="false">W132-T132</f>
        <v>234</v>
      </c>
      <c r="Y132" s="0" t="n">
        <f aca="false">ABS(X132)</f>
        <v>234</v>
      </c>
    </row>
    <row r="133" customFormat="false" ht="12.75" hidden="false" customHeight="false" outlineLevel="0" collapsed="false">
      <c r="A133" s="88" t="n">
        <v>3845048</v>
      </c>
      <c r="B133" s="89" t="n">
        <v>1975</v>
      </c>
      <c r="C133" s="90" t="n">
        <v>11</v>
      </c>
      <c r="D133" s="90" t="n">
        <v>1985</v>
      </c>
      <c r="E133" s="90" t="n">
        <v>9</v>
      </c>
      <c r="F133" s="90" t="n">
        <v>10</v>
      </c>
      <c r="G133" s="91" t="n">
        <v>6</v>
      </c>
      <c r="H133" s="92" t="n">
        <v>30.4</v>
      </c>
      <c r="I133" s="93" t="n">
        <v>79.3</v>
      </c>
      <c r="J133" s="93" t="n">
        <v>184.7</v>
      </c>
      <c r="K133" s="93" t="n">
        <v>110.7</v>
      </c>
      <c r="L133" s="93" t="n">
        <v>41.7</v>
      </c>
      <c r="M133" s="93" t="n">
        <v>17.8</v>
      </c>
      <c r="N133" s="93" t="n">
        <v>4.3</v>
      </c>
      <c r="O133" s="93" t="n">
        <v>2.4</v>
      </c>
      <c r="P133" s="93" t="n">
        <v>1.1</v>
      </c>
      <c r="Q133" s="93" t="n">
        <v>3.7</v>
      </c>
      <c r="R133" s="93" t="n">
        <v>9.3</v>
      </c>
      <c r="S133" s="93" t="n">
        <v>7</v>
      </c>
      <c r="T133" s="94" t="n">
        <v>492.3</v>
      </c>
      <c r="U133" s="98" t="s">
        <v>240</v>
      </c>
      <c r="V133" s="99" t="s">
        <v>240</v>
      </c>
      <c r="W133" s="97" t="s">
        <v>240</v>
      </c>
      <c r="X133" s="87"/>
    </row>
    <row r="134" customFormat="false" ht="12.75" hidden="false" customHeight="false" outlineLevel="0" collapsed="false">
      <c r="A134" s="88" t="n">
        <v>3845075</v>
      </c>
      <c r="B134" s="89" t="n">
        <v>1994</v>
      </c>
      <c r="C134" s="90" t="n">
        <v>1</v>
      </c>
      <c r="D134" s="90" t="n">
        <v>2000</v>
      </c>
      <c r="E134" s="90" t="n">
        <v>4</v>
      </c>
      <c r="F134" s="90" t="n">
        <v>6</v>
      </c>
      <c r="G134" s="91" t="n">
        <v>3</v>
      </c>
      <c r="H134" s="92" t="n">
        <v>56.7</v>
      </c>
      <c r="I134" s="93" t="n">
        <v>23.7</v>
      </c>
      <c r="J134" s="93" t="n">
        <v>107.5</v>
      </c>
      <c r="K134" s="93" t="n">
        <v>45.6</v>
      </c>
      <c r="L134" s="93" t="n">
        <v>2.9</v>
      </c>
      <c r="M134" s="93" t="n">
        <v>0</v>
      </c>
      <c r="N134" s="93" t="n">
        <v>7.4</v>
      </c>
      <c r="O134" s="93" t="n">
        <v>0</v>
      </c>
      <c r="P134" s="93" t="n">
        <v>0</v>
      </c>
      <c r="Q134" s="93" t="n">
        <v>0</v>
      </c>
      <c r="R134" s="93" t="n">
        <v>0</v>
      </c>
      <c r="S134" s="93" t="n">
        <v>0</v>
      </c>
      <c r="T134" s="94" t="n">
        <v>243.9</v>
      </c>
      <c r="U134" s="98" t="s">
        <v>240</v>
      </c>
      <c r="V134" s="99" t="s">
        <v>240</v>
      </c>
      <c r="W134" s="97" t="s">
        <v>240</v>
      </c>
      <c r="X134" s="87"/>
    </row>
    <row r="135" s="108" customFormat="true" ht="12.75" hidden="false" customHeight="false" outlineLevel="0" collapsed="false">
      <c r="A135" s="88" t="n">
        <v>3845082</v>
      </c>
      <c r="B135" s="89" t="n">
        <v>1994</v>
      </c>
      <c r="C135" s="90" t="n">
        <v>1</v>
      </c>
      <c r="D135" s="90" t="n">
        <v>2000</v>
      </c>
      <c r="E135" s="90" t="n">
        <v>4</v>
      </c>
      <c r="F135" s="90" t="n">
        <v>6</v>
      </c>
      <c r="G135" s="91" t="n">
        <v>6</v>
      </c>
      <c r="H135" s="92" t="n">
        <v>99.1</v>
      </c>
      <c r="I135" s="93" t="n">
        <v>94.6</v>
      </c>
      <c r="J135" s="93" t="n">
        <v>148.9</v>
      </c>
      <c r="K135" s="93" t="n">
        <v>76.8</v>
      </c>
      <c r="L135" s="93" t="n">
        <v>68.1</v>
      </c>
      <c r="M135" s="93" t="n">
        <v>19.8</v>
      </c>
      <c r="N135" s="93" t="n">
        <v>9.8</v>
      </c>
      <c r="O135" s="93" t="n">
        <v>2.3</v>
      </c>
      <c r="P135" s="93" t="n">
        <v>0</v>
      </c>
      <c r="Q135" s="93" t="n">
        <v>4.9</v>
      </c>
      <c r="R135" s="93" t="n">
        <v>30.9</v>
      </c>
      <c r="S135" s="93" t="n">
        <v>15</v>
      </c>
      <c r="T135" s="94" t="n">
        <v>570.2</v>
      </c>
      <c r="U135" s="98" t="s">
        <v>240</v>
      </c>
      <c r="V135" s="99" t="s">
        <v>240</v>
      </c>
      <c r="W135" s="97" t="s">
        <v>240</v>
      </c>
      <c r="X135" s="87"/>
      <c r="Y135" s="0"/>
    </row>
    <row r="136" customFormat="false" ht="12.75" hidden="false" customHeight="false" outlineLevel="0" collapsed="false">
      <c r="A136" s="88" t="n">
        <v>3845113</v>
      </c>
      <c r="B136" s="89" t="n">
        <v>1962</v>
      </c>
      <c r="C136" s="90" t="n">
        <v>7</v>
      </c>
      <c r="D136" s="90" t="n">
        <v>2000</v>
      </c>
      <c r="E136" s="90" t="n">
        <v>4</v>
      </c>
      <c r="F136" s="90" t="n">
        <v>38</v>
      </c>
      <c r="G136" s="91" t="n">
        <v>36</v>
      </c>
      <c r="H136" s="92" t="n">
        <v>74.3</v>
      </c>
      <c r="I136" s="93" t="n">
        <v>129</v>
      </c>
      <c r="J136" s="93" t="n">
        <v>216.6</v>
      </c>
      <c r="K136" s="93" t="n">
        <v>211.6</v>
      </c>
      <c r="L136" s="93" t="n">
        <v>83.8</v>
      </c>
      <c r="M136" s="93" t="n">
        <v>22.8</v>
      </c>
      <c r="N136" s="93" t="n">
        <v>13.3</v>
      </c>
      <c r="O136" s="93" t="n">
        <v>1.8</v>
      </c>
      <c r="P136" s="93" t="n">
        <v>2.3</v>
      </c>
      <c r="Q136" s="93" t="n">
        <v>4.6</v>
      </c>
      <c r="R136" s="93" t="n">
        <v>9.5</v>
      </c>
      <c r="S136" s="93" t="n">
        <v>22</v>
      </c>
      <c r="T136" s="94" t="n">
        <v>791.7</v>
      </c>
      <c r="U136" s="95" t="n">
        <v>1962</v>
      </c>
      <c r="V136" s="96" t="n">
        <v>1991</v>
      </c>
      <c r="W136" s="100" t="s">
        <v>305</v>
      </c>
      <c r="X136" s="87" t="n">
        <f aca="false">W136-T136</f>
        <v>63.3</v>
      </c>
      <c r="Y136" s="0" t="n">
        <f aca="false">ABS(X136)</f>
        <v>63.3</v>
      </c>
    </row>
    <row r="137" customFormat="false" ht="12.75" hidden="false" customHeight="false" outlineLevel="0" collapsed="false">
      <c r="A137" s="88" t="n">
        <v>3845236</v>
      </c>
      <c r="B137" s="89" t="n">
        <v>1933</v>
      </c>
      <c r="C137" s="90" t="n">
        <v>1</v>
      </c>
      <c r="D137" s="90" t="n">
        <v>1979</v>
      </c>
      <c r="E137" s="90" t="n">
        <v>11</v>
      </c>
      <c r="F137" s="90" t="n">
        <v>46</v>
      </c>
      <c r="G137" s="91" t="n">
        <v>39</v>
      </c>
      <c r="H137" s="92" t="n">
        <v>57.7</v>
      </c>
      <c r="I137" s="93" t="n">
        <v>118.9</v>
      </c>
      <c r="J137" s="93" t="n">
        <v>184</v>
      </c>
      <c r="K137" s="93" t="n">
        <v>152.7</v>
      </c>
      <c r="L137" s="93" t="n">
        <v>64.1</v>
      </c>
      <c r="M137" s="93" t="n">
        <v>21.6</v>
      </c>
      <c r="N137" s="93" t="n">
        <v>9.3</v>
      </c>
      <c r="O137" s="93" t="n">
        <v>4.8</v>
      </c>
      <c r="P137" s="93" t="n">
        <v>2</v>
      </c>
      <c r="Q137" s="93" t="n">
        <v>7.7</v>
      </c>
      <c r="R137" s="93" t="n">
        <v>17.6</v>
      </c>
      <c r="S137" s="93" t="n">
        <v>22.8</v>
      </c>
      <c r="T137" s="94" t="n">
        <v>663.1</v>
      </c>
      <c r="U137" s="95" t="n">
        <v>1933</v>
      </c>
      <c r="V137" s="96" t="n">
        <v>1991</v>
      </c>
      <c r="W137" s="100" t="s">
        <v>306</v>
      </c>
      <c r="X137" s="87" t="n">
        <f aca="false">W137-T137</f>
        <v>94.9</v>
      </c>
      <c r="Y137" s="0" t="n">
        <f aca="false">ABS(X137)</f>
        <v>94.9</v>
      </c>
    </row>
    <row r="138" customFormat="false" ht="12.75" hidden="false" customHeight="false" outlineLevel="0" collapsed="false">
      <c r="A138" s="88" t="n">
        <v>3845272</v>
      </c>
      <c r="B138" s="89" t="n">
        <v>1994</v>
      </c>
      <c r="C138" s="90" t="n">
        <v>1</v>
      </c>
      <c r="D138" s="90" t="n">
        <v>2000</v>
      </c>
      <c r="E138" s="90" t="n">
        <v>4</v>
      </c>
      <c r="F138" s="90" t="n">
        <v>6</v>
      </c>
      <c r="G138" s="91" t="n">
        <v>6</v>
      </c>
      <c r="H138" s="92" t="n">
        <v>63.6</v>
      </c>
      <c r="I138" s="93" t="n">
        <v>80.7</v>
      </c>
      <c r="J138" s="93" t="n">
        <v>152</v>
      </c>
      <c r="K138" s="93" t="n">
        <v>77</v>
      </c>
      <c r="L138" s="93" t="n">
        <v>116.3</v>
      </c>
      <c r="M138" s="93" t="n">
        <v>8.9</v>
      </c>
      <c r="N138" s="93" t="n">
        <v>4.8</v>
      </c>
      <c r="O138" s="93" t="n">
        <v>1.1</v>
      </c>
      <c r="P138" s="93" t="n">
        <v>0</v>
      </c>
      <c r="Q138" s="93" t="n">
        <v>0.4</v>
      </c>
      <c r="R138" s="93" t="n">
        <v>10.7</v>
      </c>
      <c r="S138" s="93" t="n">
        <v>30.7</v>
      </c>
      <c r="T138" s="94" t="n">
        <v>546.1</v>
      </c>
      <c r="U138" s="98" t="s">
        <v>240</v>
      </c>
      <c r="V138" s="99" t="s">
        <v>240</v>
      </c>
      <c r="W138" s="97" t="s">
        <v>240</v>
      </c>
      <c r="X138" s="87"/>
    </row>
    <row r="139" customFormat="false" ht="12.75" hidden="false" customHeight="false" outlineLevel="0" collapsed="false">
      <c r="A139" s="88" t="n">
        <v>3845289</v>
      </c>
      <c r="B139" s="89" t="n">
        <v>1962</v>
      </c>
      <c r="C139" s="90" t="n">
        <v>7</v>
      </c>
      <c r="D139" s="90" t="n">
        <v>2000</v>
      </c>
      <c r="E139" s="90" t="n">
        <v>4</v>
      </c>
      <c r="F139" s="90" t="n">
        <v>38</v>
      </c>
      <c r="G139" s="91" t="n">
        <v>31</v>
      </c>
      <c r="H139" s="92" t="n">
        <v>32.4</v>
      </c>
      <c r="I139" s="93" t="n">
        <v>62.4</v>
      </c>
      <c r="J139" s="93" t="n">
        <v>118.4</v>
      </c>
      <c r="K139" s="93" t="n">
        <v>91.1</v>
      </c>
      <c r="L139" s="93" t="n">
        <v>30</v>
      </c>
      <c r="M139" s="93" t="n">
        <v>7.2</v>
      </c>
      <c r="N139" s="93" t="n">
        <v>9.5</v>
      </c>
      <c r="O139" s="93" t="n">
        <v>0.8</v>
      </c>
      <c r="P139" s="93" t="n">
        <v>0.1</v>
      </c>
      <c r="Q139" s="93" t="n">
        <v>1.2</v>
      </c>
      <c r="R139" s="93" t="n">
        <v>5.7</v>
      </c>
      <c r="S139" s="93" t="n">
        <v>20.3</v>
      </c>
      <c r="T139" s="94" t="n">
        <v>379.2</v>
      </c>
      <c r="U139" s="95" t="n">
        <v>1962</v>
      </c>
      <c r="V139" s="96" t="n">
        <v>1991</v>
      </c>
      <c r="W139" s="100" t="s">
        <v>307</v>
      </c>
      <c r="X139" s="87" t="n">
        <f aca="false">W139-T139</f>
        <v>250.8</v>
      </c>
      <c r="Y139" s="0" t="n">
        <f aca="false">ABS(X139)</f>
        <v>250.8</v>
      </c>
    </row>
    <row r="140" customFormat="false" ht="12.75" hidden="false" customHeight="false" outlineLevel="0" collapsed="false">
      <c r="A140" s="88" t="n">
        <v>3845341</v>
      </c>
      <c r="B140" s="89" t="n">
        <v>1994</v>
      </c>
      <c r="C140" s="90" t="n">
        <v>1</v>
      </c>
      <c r="D140" s="90" t="n">
        <v>2000</v>
      </c>
      <c r="E140" s="90" t="n">
        <v>4</v>
      </c>
      <c r="F140" s="90" t="n">
        <v>6</v>
      </c>
      <c r="G140" s="91" t="n">
        <v>4</v>
      </c>
      <c r="H140" s="92" t="n">
        <v>58.2</v>
      </c>
      <c r="I140" s="93" t="n">
        <v>40.7</v>
      </c>
      <c r="J140" s="93" t="n">
        <v>124.1</v>
      </c>
      <c r="K140" s="93" t="n">
        <v>106.5</v>
      </c>
      <c r="L140" s="93" t="n">
        <v>85.8</v>
      </c>
      <c r="M140" s="93" t="n">
        <v>5.6</v>
      </c>
      <c r="N140" s="93" t="n">
        <v>10.9</v>
      </c>
      <c r="O140" s="93" t="n">
        <v>1.6</v>
      </c>
      <c r="P140" s="93" t="n">
        <v>0</v>
      </c>
      <c r="Q140" s="93" t="n">
        <v>1.7</v>
      </c>
      <c r="R140" s="93" t="n">
        <v>4.3</v>
      </c>
      <c r="S140" s="93" t="n">
        <v>54.8</v>
      </c>
      <c r="T140" s="94" t="n">
        <v>494.3</v>
      </c>
      <c r="U140" s="98" t="s">
        <v>240</v>
      </c>
      <c r="V140" s="99" t="s">
        <v>240</v>
      </c>
      <c r="W140" s="97" t="s">
        <v>240</v>
      </c>
      <c r="X140" s="87"/>
    </row>
    <row r="141" customFormat="false" ht="12.75" hidden="false" customHeight="false" outlineLevel="0" collapsed="false">
      <c r="A141" s="88" t="n">
        <v>3845448</v>
      </c>
      <c r="B141" s="89" t="n">
        <v>1911</v>
      </c>
      <c r="C141" s="90" t="n">
        <v>1</v>
      </c>
      <c r="D141" s="90" t="n">
        <v>2000</v>
      </c>
      <c r="E141" s="90" t="n">
        <v>4</v>
      </c>
      <c r="F141" s="90" t="n">
        <v>89</v>
      </c>
      <c r="G141" s="91" t="n">
        <v>85</v>
      </c>
      <c r="H141" s="92" t="n">
        <v>41.9</v>
      </c>
      <c r="I141" s="93" t="n">
        <v>74.9</v>
      </c>
      <c r="J141" s="93" t="n">
        <v>119.3</v>
      </c>
      <c r="K141" s="93" t="n">
        <v>71.3</v>
      </c>
      <c r="L141" s="93" t="n">
        <v>31</v>
      </c>
      <c r="M141" s="93" t="n">
        <v>8.2</v>
      </c>
      <c r="N141" s="93" t="n">
        <v>7.8</v>
      </c>
      <c r="O141" s="93" t="n">
        <v>2.1</v>
      </c>
      <c r="P141" s="93" t="n">
        <v>1.1</v>
      </c>
      <c r="Q141" s="93" t="n">
        <v>2</v>
      </c>
      <c r="R141" s="93" t="n">
        <v>4.8</v>
      </c>
      <c r="S141" s="93" t="n">
        <v>15.8</v>
      </c>
      <c r="T141" s="94" t="n">
        <v>380.2</v>
      </c>
      <c r="U141" s="95" t="n">
        <v>1912</v>
      </c>
      <c r="V141" s="96" t="n">
        <v>1991</v>
      </c>
      <c r="W141" s="100" t="s">
        <v>302</v>
      </c>
      <c r="X141" s="87" t="n">
        <f aca="false">W141-T141</f>
        <v>215.8</v>
      </c>
      <c r="Y141" s="0" t="n">
        <f aca="false">ABS(X141)</f>
        <v>215.8</v>
      </c>
    </row>
    <row r="142" customFormat="false" ht="12.75" hidden="false" customHeight="false" outlineLevel="0" collapsed="false">
      <c r="A142" s="88" t="n">
        <v>3845514</v>
      </c>
      <c r="B142" s="89" t="n">
        <v>1933</v>
      </c>
      <c r="C142" s="90" t="n">
        <v>11</v>
      </c>
      <c r="D142" s="90" t="n">
        <v>2000</v>
      </c>
      <c r="E142" s="90" t="n">
        <v>4</v>
      </c>
      <c r="F142" s="90" t="n">
        <v>67</v>
      </c>
      <c r="G142" s="91" t="n">
        <v>51</v>
      </c>
      <c r="H142" s="92" t="n">
        <v>68.5</v>
      </c>
      <c r="I142" s="93" t="n">
        <v>114.7</v>
      </c>
      <c r="J142" s="93" t="n">
        <v>195.6</v>
      </c>
      <c r="K142" s="93" t="n">
        <v>184.4</v>
      </c>
      <c r="L142" s="93" t="n">
        <v>63.5</v>
      </c>
      <c r="M142" s="93" t="n">
        <v>25.8</v>
      </c>
      <c r="N142" s="93" t="n">
        <v>13.8</v>
      </c>
      <c r="O142" s="93" t="n">
        <v>6.3</v>
      </c>
      <c r="P142" s="93" t="n">
        <v>1.3</v>
      </c>
      <c r="Q142" s="93" t="n">
        <v>3.1</v>
      </c>
      <c r="R142" s="93" t="n">
        <v>7.6</v>
      </c>
      <c r="S142" s="93" t="n">
        <v>23.4</v>
      </c>
      <c r="T142" s="94" t="n">
        <v>707.9</v>
      </c>
      <c r="U142" s="95" t="n">
        <v>1933</v>
      </c>
      <c r="V142" s="96" t="n">
        <v>1991</v>
      </c>
      <c r="W142" s="100" t="s">
        <v>245</v>
      </c>
      <c r="X142" s="87" t="n">
        <f aca="false">W142-T142</f>
        <v>126.1</v>
      </c>
      <c r="Y142" s="0" t="n">
        <f aca="false">ABS(X142)</f>
        <v>126.1</v>
      </c>
    </row>
    <row r="143" customFormat="false" ht="12.75" hidden="false" customHeight="false" outlineLevel="0" collapsed="false">
      <c r="A143" s="88" t="n">
        <v>3845583</v>
      </c>
      <c r="B143" s="89" t="n">
        <v>1923</v>
      </c>
      <c r="C143" s="90" t="n">
        <v>1</v>
      </c>
      <c r="D143" s="90" t="n">
        <v>2000</v>
      </c>
      <c r="E143" s="90" t="n">
        <v>4</v>
      </c>
      <c r="F143" s="90" t="n">
        <v>77</v>
      </c>
      <c r="G143" s="91" t="n">
        <v>66</v>
      </c>
      <c r="H143" s="92" t="n">
        <v>15</v>
      </c>
      <c r="I143" s="93" t="n">
        <v>26.6</v>
      </c>
      <c r="J143" s="93" t="n">
        <v>49.2</v>
      </c>
      <c r="K143" s="93" t="n">
        <v>45.8</v>
      </c>
      <c r="L143" s="93" t="n">
        <v>17.6</v>
      </c>
      <c r="M143" s="93" t="n">
        <v>5</v>
      </c>
      <c r="N143" s="93" t="n">
        <v>2</v>
      </c>
      <c r="O143" s="93" t="n">
        <v>0.3</v>
      </c>
      <c r="P143" s="93" t="n">
        <v>0.2</v>
      </c>
      <c r="Q143" s="93" t="n">
        <v>0.9</v>
      </c>
      <c r="R143" s="93" t="n">
        <v>2.2</v>
      </c>
      <c r="S143" s="93" t="n">
        <v>7.4</v>
      </c>
      <c r="T143" s="94" t="n">
        <v>172.3</v>
      </c>
      <c r="U143" s="95" t="n">
        <v>1923</v>
      </c>
      <c r="V143" s="96" t="n">
        <v>1991</v>
      </c>
      <c r="W143" s="100" t="s">
        <v>308</v>
      </c>
      <c r="X143" s="87" t="n">
        <f aca="false">W143-T143</f>
        <v>213.7</v>
      </c>
      <c r="Y143" s="0" t="n">
        <f aca="false">ABS(X143)</f>
        <v>213.7</v>
      </c>
    </row>
    <row r="144" customFormat="false" ht="12.75" hidden="false" customHeight="false" outlineLevel="0" collapsed="false">
      <c r="A144" s="88" t="n">
        <v>3845703</v>
      </c>
      <c r="B144" s="89" t="n">
        <v>1933</v>
      </c>
      <c r="C144" s="90" t="n">
        <v>10</v>
      </c>
      <c r="D144" s="90" t="n">
        <v>2000</v>
      </c>
      <c r="E144" s="90" t="n">
        <v>4</v>
      </c>
      <c r="F144" s="90" t="n">
        <v>67</v>
      </c>
      <c r="G144" s="91" t="n">
        <v>66</v>
      </c>
      <c r="H144" s="92" t="n">
        <v>43.3</v>
      </c>
      <c r="I144" s="93" t="n">
        <v>85.7</v>
      </c>
      <c r="J144" s="93" t="n">
        <v>137.9</v>
      </c>
      <c r="K144" s="93" t="n">
        <v>114.9</v>
      </c>
      <c r="L144" s="93" t="n">
        <v>56.6</v>
      </c>
      <c r="M144" s="93" t="n">
        <v>28.3</v>
      </c>
      <c r="N144" s="93" t="n">
        <v>19.3</v>
      </c>
      <c r="O144" s="93" t="n">
        <v>7.1</v>
      </c>
      <c r="P144" s="93" t="n">
        <v>3.3</v>
      </c>
      <c r="Q144" s="93" t="n">
        <v>4.1</v>
      </c>
      <c r="R144" s="93" t="n">
        <v>14.6</v>
      </c>
      <c r="S144" s="93" t="n">
        <v>20.1</v>
      </c>
      <c r="T144" s="94" t="n">
        <v>535.2</v>
      </c>
      <c r="U144" s="95" t="n">
        <v>1933</v>
      </c>
      <c r="V144" s="96" t="n">
        <v>1991</v>
      </c>
      <c r="W144" s="100" t="s">
        <v>309</v>
      </c>
      <c r="X144" s="87" t="n">
        <f aca="false">W144-T144</f>
        <v>136.8</v>
      </c>
      <c r="Y144" s="0" t="n">
        <f aca="false">ABS(X144)</f>
        <v>136.8</v>
      </c>
    </row>
    <row r="145" customFormat="false" ht="12.75" hidden="false" customHeight="false" outlineLevel="0" collapsed="false">
      <c r="A145" s="88" t="n">
        <v>3846185</v>
      </c>
      <c r="B145" s="89" t="n">
        <v>1962</v>
      </c>
      <c r="C145" s="90" t="n">
        <v>7</v>
      </c>
      <c r="D145" s="90" t="n">
        <v>2000</v>
      </c>
      <c r="E145" s="90" t="n">
        <v>4</v>
      </c>
      <c r="F145" s="90" t="n">
        <v>38</v>
      </c>
      <c r="G145" s="91" t="n">
        <v>32</v>
      </c>
      <c r="H145" s="92" t="n">
        <v>15.3</v>
      </c>
      <c r="I145" s="93" t="n">
        <v>37.8</v>
      </c>
      <c r="J145" s="93" t="n">
        <v>50.7</v>
      </c>
      <c r="K145" s="93" t="n">
        <v>64.3</v>
      </c>
      <c r="L145" s="93" t="n">
        <v>20</v>
      </c>
      <c r="M145" s="93" t="n">
        <v>12.4</v>
      </c>
      <c r="N145" s="93" t="n">
        <v>17.6</v>
      </c>
      <c r="O145" s="93" t="n">
        <v>6.3</v>
      </c>
      <c r="P145" s="93" t="n">
        <v>1.9</v>
      </c>
      <c r="Q145" s="93" t="n">
        <v>1.9</v>
      </c>
      <c r="R145" s="93" t="n">
        <v>5.4</v>
      </c>
      <c r="S145" s="93" t="n">
        <v>10</v>
      </c>
      <c r="T145" s="94" t="n">
        <v>243.7</v>
      </c>
      <c r="U145" s="95" t="n">
        <v>1962</v>
      </c>
      <c r="V145" s="96" t="n">
        <v>1991</v>
      </c>
      <c r="W145" s="100" t="s">
        <v>310</v>
      </c>
      <c r="X145" s="87" t="n">
        <f aca="false">W145-T145</f>
        <v>250.3</v>
      </c>
      <c r="Y145" s="0" t="n">
        <f aca="false">ABS(X145)</f>
        <v>250.3</v>
      </c>
    </row>
    <row r="146" customFormat="false" ht="12.75" hidden="false" customHeight="false" outlineLevel="0" collapsed="false">
      <c r="A146" s="88" t="n">
        <v>3846231</v>
      </c>
      <c r="B146" s="89" t="n">
        <v>1935</v>
      </c>
      <c r="C146" s="90" t="n">
        <v>1</v>
      </c>
      <c r="D146" s="90" t="n">
        <v>2000</v>
      </c>
      <c r="E146" s="90" t="n">
        <v>4</v>
      </c>
      <c r="F146" s="90" t="n">
        <v>65</v>
      </c>
      <c r="G146" s="91" t="n">
        <v>56</v>
      </c>
      <c r="H146" s="92" t="n">
        <v>23.5</v>
      </c>
      <c r="I146" s="93" t="n">
        <v>49.3</v>
      </c>
      <c r="J146" s="93" t="n">
        <v>79.7</v>
      </c>
      <c r="K146" s="93" t="n">
        <v>68.3</v>
      </c>
      <c r="L146" s="93" t="n">
        <v>37</v>
      </c>
      <c r="M146" s="93" t="n">
        <v>17.1</v>
      </c>
      <c r="N146" s="93" t="n">
        <v>11.6</v>
      </c>
      <c r="O146" s="93" t="n">
        <v>6.5</v>
      </c>
      <c r="P146" s="93" t="n">
        <v>1.2</v>
      </c>
      <c r="Q146" s="93" t="n">
        <v>1.2</v>
      </c>
      <c r="R146" s="93" t="n">
        <v>3.7</v>
      </c>
      <c r="S146" s="93" t="n">
        <v>8.4</v>
      </c>
      <c r="T146" s="94" t="n">
        <v>307.6</v>
      </c>
      <c r="U146" s="95" t="n">
        <v>1935</v>
      </c>
      <c r="V146" s="96" t="n">
        <v>1991</v>
      </c>
      <c r="W146" s="100" t="s">
        <v>311</v>
      </c>
      <c r="X146" s="87" t="n">
        <f aca="false">W146-T146</f>
        <v>146.4</v>
      </c>
      <c r="Y146" s="0" t="n">
        <f aca="false">ABS(X146)</f>
        <v>146.4</v>
      </c>
    </row>
    <row r="147" customFormat="false" ht="12.75" hidden="false" customHeight="false" outlineLevel="0" collapsed="false">
      <c r="A147" s="88" t="n">
        <v>3846434</v>
      </c>
      <c r="B147" s="89" t="n">
        <v>1910</v>
      </c>
      <c r="C147" s="90" t="n">
        <v>12</v>
      </c>
      <c r="D147" s="90" t="n">
        <v>2000</v>
      </c>
      <c r="E147" s="90" t="n">
        <v>4</v>
      </c>
      <c r="F147" s="90" t="n">
        <v>90</v>
      </c>
      <c r="G147" s="91" t="n">
        <v>73</v>
      </c>
      <c r="H147" s="92" t="n">
        <v>16</v>
      </c>
      <c r="I147" s="93" t="n">
        <v>37.9</v>
      </c>
      <c r="J147" s="93" t="n">
        <v>64.7</v>
      </c>
      <c r="K147" s="93" t="n">
        <v>45.8</v>
      </c>
      <c r="L147" s="93" t="n">
        <v>20.5</v>
      </c>
      <c r="M147" s="93" t="n">
        <v>13.7</v>
      </c>
      <c r="N147" s="93" t="n">
        <v>13.5</v>
      </c>
      <c r="O147" s="93" t="n">
        <v>3.3</v>
      </c>
      <c r="P147" s="93" t="n">
        <v>1.8</v>
      </c>
      <c r="Q147" s="93" t="n">
        <v>2.1</v>
      </c>
      <c r="R147" s="93" t="n">
        <v>2.9</v>
      </c>
      <c r="S147" s="93" t="n">
        <v>9.5</v>
      </c>
      <c r="T147" s="94" t="n">
        <v>231.6</v>
      </c>
      <c r="U147" s="95" t="n">
        <v>1912</v>
      </c>
      <c r="V147" s="96" t="n">
        <v>1991</v>
      </c>
      <c r="W147" s="100" t="s">
        <v>312</v>
      </c>
      <c r="X147" s="87" t="n">
        <f aca="false">W147-T147</f>
        <v>213.4</v>
      </c>
      <c r="Y147" s="0" t="n">
        <f aca="false">ABS(X147)</f>
        <v>213.4</v>
      </c>
    </row>
    <row r="148" customFormat="false" ht="12.75" hidden="false" customHeight="false" outlineLevel="0" collapsed="false">
      <c r="A148" s="88" t="n">
        <v>3846475</v>
      </c>
      <c r="B148" s="89" t="n">
        <v>1962</v>
      </c>
      <c r="C148" s="90" t="n">
        <v>7</v>
      </c>
      <c r="D148" s="90" t="n">
        <v>1989</v>
      </c>
      <c r="E148" s="90" t="n">
        <v>6</v>
      </c>
      <c r="F148" s="90" t="n">
        <v>27</v>
      </c>
      <c r="G148" s="91" t="n">
        <v>24</v>
      </c>
      <c r="H148" s="92" t="n">
        <v>21.7</v>
      </c>
      <c r="I148" s="93" t="n">
        <v>60.3</v>
      </c>
      <c r="J148" s="93" t="n">
        <v>69.7</v>
      </c>
      <c r="K148" s="93" t="n">
        <v>83.8</v>
      </c>
      <c r="L148" s="93" t="n">
        <v>24.9</v>
      </c>
      <c r="M148" s="93" t="n">
        <v>19.5</v>
      </c>
      <c r="N148" s="93" t="n">
        <v>19.9</v>
      </c>
      <c r="O148" s="93" t="n">
        <v>9.2</v>
      </c>
      <c r="P148" s="93" t="n">
        <v>1.9</v>
      </c>
      <c r="Q148" s="93" t="n">
        <v>4.6</v>
      </c>
      <c r="R148" s="93" t="n">
        <v>2.7</v>
      </c>
      <c r="S148" s="93" t="n">
        <v>12.6</v>
      </c>
      <c r="T148" s="94" t="n">
        <v>330.9</v>
      </c>
      <c r="U148" s="95" t="n">
        <v>1962</v>
      </c>
      <c r="V148" s="96" t="n">
        <v>1991</v>
      </c>
      <c r="W148" s="100" t="s">
        <v>313</v>
      </c>
      <c r="X148" s="87" t="n">
        <f aca="false">W148-T148</f>
        <v>176.1</v>
      </c>
      <c r="Y148" s="0" t="n">
        <f aca="false">ABS(X148)</f>
        <v>176.1</v>
      </c>
    </row>
    <row r="149" customFormat="false" ht="12.75" hidden="false" customHeight="false" outlineLevel="0" collapsed="false">
      <c r="A149" s="88" t="n">
        <v>3846672</v>
      </c>
      <c r="B149" s="89" t="n">
        <v>1994</v>
      </c>
      <c r="C149" s="90" t="n">
        <v>1</v>
      </c>
      <c r="D149" s="90" t="n">
        <v>2000</v>
      </c>
      <c r="E149" s="90" t="n">
        <v>4</v>
      </c>
      <c r="F149" s="90" t="n">
        <v>6</v>
      </c>
      <c r="G149" s="91" t="n">
        <v>0</v>
      </c>
      <c r="H149" s="92" t="n">
        <v>0</v>
      </c>
      <c r="I149" s="93" t="n">
        <v>0</v>
      </c>
      <c r="J149" s="93" t="n">
        <v>0</v>
      </c>
      <c r="K149" s="93" t="n">
        <v>0</v>
      </c>
      <c r="L149" s="93" t="n">
        <v>0</v>
      </c>
      <c r="M149" s="93" t="n">
        <v>0</v>
      </c>
      <c r="N149" s="93" t="n">
        <v>0</v>
      </c>
      <c r="O149" s="93" t="n">
        <v>0</v>
      </c>
      <c r="P149" s="93" t="n">
        <v>0</v>
      </c>
      <c r="Q149" s="93" t="n">
        <v>0</v>
      </c>
      <c r="R149" s="93" t="n">
        <v>0</v>
      </c>
      <c r="S149" s="93" t="n">
        <v>0</v>
      </c>
      <c r="T149" s="94" t="n">
        <v>0</v>
      </c>
      <c r="U149" s="98" t="s">
        <v>240</v>
      </c>
      <c r="V149" s="99" t="s">
        <v>240</v>
      </c>
      <c r="W149" s="97" t="s">
        <v>240</v>
      </c>
      <c r="X149" s="87"/>
    </row>
    <row r="150" customFormat="false" ht="12.75" hidden="false" customHeight="false" outlineLevel="0" collapsed="false">
      <c r="A150" s="88" t="n">
        <v>3846712</v>
      </c>
      <c r="B150" s="89" t="n">
        <v>1994</v>
      </c>
      <c r="C150" s="90" t="n">
        <v>1</v>
      </c>
      <c r="D150" s="90" t="n">
        <v>2000</v>
      </c>
      <c r="E150" s="90" t="n">
        <v>4</v>
      </c>
      <c r="F150" s="90" t="n">
        <v>6</v>
      </c>
      <c r="G150" s="91" t="n">
        <v>6</v>
      </c>
      <c r="H150" s="92" t="n">
        <v>20.6</v>
      </c>
      <c r="I150" s="93" t="n">
        <v>18.4</v>
      </c>
      <c r="J150" s="93" t="n">
        <v>128.4</v>
      </c>
      <c r="K150" s="93" t="n">
        <v>43.7</v>
      </c>
      <c r="L150" s="93" t="n">
        <v>56.3</v>
      </c>
      <c r="M150" s="93" t="n">
        <v>9.4</v>
      </c>
      <c r="N150" s="93" t="n">
        <v>12.7</v>
      </c>
      <c r="O150" s="93" t="n">
        <v>7.7</v>
      </c>
      <c r="P150" s="93" t="n">
        <v>0</v>
      </c>
      <c r="Q150" s="93" t="n">
        <v>0.7</v>
      </c>
      <c r="R150" s="93" t="n">
        <v>3.3</v>
      </c>
      <c r="S150" s="93" t="n">
        <v>9.3</v>
      </c>
      <c r="T150" s="94" t="n">
        <v>310.3</v>
      </c>
      <c r="U150" s="98" t="s">
        <v>240</v>
      </c>
      <c r="V150" s="99" t="s">
        <v>240</v>
      </c>
      <c r="W150" s="97" t="s">
        <v>240</v>
      </c>
      <c r="X150" s="87"/>
    </row>
    <row r="151" customFormat="false" ht="12.75" hidden="false" customHeight="false" outlineLevel="0" collapsed="false">
      <c r="A151" s="88" t="n">
        <v>3846739</v>
      </c>
      <c r="B151" s="89" t="n">
        <v>1962</v>
      </c>
      <c r="C151" s="90" t="n">
        <v>7</v>
      </c>
      <c r="D151" s="90" t="n">
        <v>2000</v>
      </c>
      <c r="E151" s="90" t="n">
        <v>4</v>
      </c>
      <c r="F151" s="90" t="n">
        <v>38</v>
      </c>
      <c r="G151" s="91" t="n">
        <v>32</v>
      </c>
      <c r="H151" s="92" t="n">
        <v>18.1</v>
      </c>
      <c r="I151" s="93" t="n">
        <v>48.5</v>
      </c>
      <c r="J151" s="93" t="n">
        <v>89.2</v>
      </c>
      <c r="K151" s="93" t="n">
        <v>85.1</v>
      </c>
      <c r="L151" s="93" t="n">
        <v>27.3</v>
      </c>
      <c r="M151" s="93" t="n">
        <v>16</v>
      </c>
      <c r="N151" s="93" t="n">
        <v>20</v>
      </c>
      <c r="O151" s="93" t="n">
        <v>6</v>
      </c>
      <c r="P151" s="93" t="n">
        <v>2.8</v>
      </c>
      <c r="Q151" s="93" t="n">
        <v>0</v>
      </c>
      <c r="R151" s="93" t="n">
        <v>3.9</v>
      </c>
      <c r="S151" s="93" t="n">
        <v>10.1</v>
      </c>
      <c r="T151" s="94" t="n">
        <v>327.1</v>
      </c>
      <c r="U151" s="95" t="n">
        <v>1962</v>
      </c>
      <c r="V151" s="96" t="n">
        <v>1991</v>
      </c>
      <c r="W151" s="100" t="s">
        <v>314</v>
      </c>
      <c r="X151" s="87" t="n">
        <f aca="false">W151-T151</f>
        <v>200.9</v>
      </c>
      <c r="Y151" s="0" t="n">
        <f aca="false">ABS(X151)</f>
        <v>200.9</v>
      </c>
    </row>
    <row r="152" customFormat="false" ht="12.75" hidden="false" customHeight="false" outlineLevel="0" collapsed="false">
      <c r="A152" s="88" t="n">
        <v>3846894</v>
      </c>
      <c r="B152" s="89" t="n">
        <v>1911</v>
      </c>
      <c r="C152" s="90" t="n">
        <v>1</v>
      </c>
      <c r="D152" s="90" t="n">
        <v>2000</v>
      </c>
      <c r="E152" s="90" t="n">
        <v>4</v>
      </c>
      <c r="F152" s="90" t="n">
        <v>89</v>
      </c>
      <c r="G152" s="91" t="n">
        <v>71</v>
      </c>
      <c r="H152" s="92" t="n">
        <v>20.5</v>
      </c>
      <c r="I152" s="93" t="n">
        <v>38.1</v>
      </c>
      <c r="J152" s="93" t="n">
        <v>51.5</v>
      </c>
      <c r="K152" s="93" t="n">
        <v>55.5</v>
      </c>
      <c r="L152" s="93" t="n">
        <v>30.9</v>
      </c>
      <c r="M152" s="93" t="n">
        <v>19.4</v>
      </c>
      <c r="N152" s="93" t="n">
        <v>13.5</v>
      </c>
      <c r="O152" s="93" t="n">
        <v>5.3</v>
      </c>
      <c r="P152" s="93" t="n">
        <v>1.5</v>
      </c>
      <c r="Q152" s="93" t="n">
        <v>4.4</v>
      </c>
      <c r="R152" s="93" t="n">
        <v>4.7</v>
      </c>
      <c r="S152" s="93" t="n">
        <v>9.6</v>
      </c>
      <c r="T152" s="94" t="n">
        <v>254.8</v>
      </c>
      <c r="U152" s="95" t="n">
        <v>1912</v>
      </c>
      <c r="V152" s="96" t="n">
        <v>1991</v>
      </c>
      <c r="W152" s="100" t="s">
        <v>315</v>
      </c>
      <c r="X152" s="87" t="n">
        <f aca="false">W152-T152</f>
        <v>116.2</v>
      </c>
      <c r="Y152" s="0" t="n">
        <f aca="false">ABS(X152)</f>
        <v>116.2</v>
      </c>
    </row>
    <row r="153" customFormat="false" ht="12.75" hidden="false" customHeight="false" outlineLevel="0" collapsed="false">
      <c r="A153" s="88" t="n">
        <v>3846969</v>
      </c>
      <c r="B153" s="89" t="n">
        <v>1962</v>
      </c>
      <c r="C153" s="90" t="n">
        <v>7</v>
      </c>
      <c r="D153" s="90" t="n">
        <v>2000</v>
      </c>
      <c r="E153" s="90" t="n">
        <v>4</v>
      </c>
      <c r="F153" s="90" t="n">
        <v>38</v>
      </c>
      <c r="G153" s="91" t="n">
        <v>35</v>
      </c>
      <c r="H153" s="92" t="n">
        <v>20.6</v>
      </c>
      <c r="I153" s="93" t="n">
        <v>52.5</v>
      </c>
      <c r="J153" s="93" t="n">
        <v>85.4</v>
      </c>
      <c r="K153" s="93" t="n">
        <v>85.2</v>
      </c>
      <c r="L153" s="93" t="n">
        <v>26</v>
      </c>
      <c r="M153" s="93" t="n">
        <v>22.3</v>
      </c>
      <c r="N153" s="93" t="n">
        <v>20.8</v>
      </c>
      <c r="O153" s="93" t="n">
        <v>8.3</v>
      </c>
      <c r="P153" s="93" t="n">
        <v>3.6</v>
      </c>
      <c r="Q153" s="93" t="n">
        <v>3.9</v>
      </c>
      <c r="R153" s="93" t="n">
        <v>5</v>
      </c>
      <c r="S153" s="93" t="n">
        <v>29</v>
      </c>
      <c r="T153" s="94" t="n">
        <v>362.7</v>
      </c>
      <c r="U153" s="95" t="n">
        <v>1962</v>
      </c>
      <c r="V153" s="96" t="n">
        <v>1991</v>
      </c>
      <c r="W153" s="100" t="s">
        <v>316</v>
      </c>
      <c r="X153" s="87" t="n">
        <f aca="false">W153-T153</f>
        <v>155.3</v>
      </c>
      <c r="Y153" s="0" t="n">
        <f aca="false">ABS(X153)</f>
        <v>155.3</v>
      </c>
    </row>
    <row r="154" customFormat="false" ht="12.75" hidden="false" customHeight="false" outlineLevel="0" collapsed="false">
      <c r="A154" s="88" t="n">
        <v>3847128</v>
      </c>
      <c r="B154" s="89" t="n">
        <v>1912</v>
      </c>
      <c r="C154" s="90" t="n">
        <v>6</v>
      </c>
      <c r="D154" s="90" t="n">
        <v>2000</v>
      </c>
      <c r="E154" s="90" t="n">
        <v>4</v>
      </c>
      <c r="F154" s="90" t="n">
        <v>88</v>
      </c>
      <c r="G154" s="91" t="n">
        <v>72</v>
      </c>
      <c r="H154" s="92" t="n">
        <v>18.3</v>
      </c>
      <c r="I154" s="93" t="n">
        <v>38.3</v>
      </c>
      <c r="J154" s="93" t="n">
        <v>75.2</v>
      </c>
      <c r="K154" s="93" t="n">
        <v>70.9</v>
      </c>
      <c r="L154" s="93" t="n">
        <v>28.9</v>
      </c>
      <c r="M154" s="93" t="n">
        <v>25.8</v>
      </c>
      <c r="N154" s="93" t="n">
        <v>21.8</v>
      </c>
      <c r="O154" s="93" t="n">
        <v>7.2</v>
      </c>
      <c r="P154" s="93" t="n">
        <v>1.9</v>
      </c>
      <c r="Q154" s="93" t="n">
        <v>5.2</v>
      </c>
      <c r="R154" s="93" t="n">
        <v>1.8</v>
      </c>
      <c r="S154" s="93" t="n">
        <v>6.2</v>
      </c>
      <c r="T154" s="94" t="n">
        <v>301.3</v>
      </c>
      <c r="U154" s="95" t="n">
        <v>1912</v>
      </c>
      <c r="V154" s="96" t="n">
        <v>1991</v>
      </c>
      <c r="W154" s="100" t="s">
        <v>317</v>
      </c>
      <c r="X154" s="87" t="n">
        <f aca="false">W154-T154</f>
        <v>70.7</v>
      </c>
      <c r="Y154" s="0" t="n">
        <f aca="false">ABS(X154)</f>
        <v>70.7</v>
      </c>
    </row>
    <row r="155" customFormat="false" ht="12.75" hidden="false" customHeight="false" outlineLevel="0" collapsed="false">
      <c r="A155" s="88" t="n">
        <v>3847188</v>
      </c>
      <c r="B155" s="89" t="n">
        <v>1923</v>
      </c>
      <c r="C155" s="90" t="n">
        <v>1</v>
      </c>
      <c r="D155" s="90" t="n">
        <v>2000</v>
      </c>
      <c r="E155" s="90" t="n">
        <v>4</v>
      </c>
      <c r="F155" s="90" t="n">
        <v>77</v>
      </c>
      <c r="G155" s="91" t="n">
        <v>63</v>
      </c>
      <c r="H155" s="92" t="n">
        <v>15.2</v>
      </c>
      <c r="I155" s="93" t="n">
        <v>28.3</v>
      </c>
      <c r="J155" s="93" t="n">
        <v>55.3</v>
      </c>
      <c r="K155" s="93" t="n">
        <v>51.6</v>
      </c>
      <c r="L155" s="93" t="n">
        <v>40.7</v>
      </c>
      <c r="M155" s="93" t="n">
        <v>38.1</v>
      </c>
      <c r="N155" s="93" t="n">
        <v>42</v>
      </c>
      <c r="O155" s="93" t="n">
        <v>17.2</v>
      </c>
      <c r="P155" s="93" t="n">
        <v>8</v>
      </c>
      <c r="Q155" s="93" t="n">
        <v>4.2</v>
      </c>
      <c r="R155" s="93" t="n">
        <v>3.3</v>
      </c>
      <c r="S155" s="93" t="n">
        <v>7.3</v>
      </c>
      <c r="T155" s="94" t="n">
        <v>311.2</v>
      </c>
      <c r="U155" s="95" t="n">
        <v>1923</v>
      </c>
      <c r="V155" s="96" t="n">
        <v>1991</v>
      </c>
      <c r="W155" s="100" t="s">
        <v>274</v>
      </c>
      <c r="X155" s="87" t="n">
        <f aca="false">W155-T155</f>
        <v>67.8</v>
      </c>
      <c r="Y155" s="0" t="n">
        <f aca="false">ABS(X155)</f>
        <v>67.8</v>
      </c>
    </row>
    <row r="156" customFormat="false" ht="12.75" hidden="false" customHeight="false" outlineLevel="0" collapsed="false">
      <c r="A156" s="88" t="n">
        <v>3847218</v>
      </c>
      <c r="B156" s="89" t="n">
        <v>1958</v>
      </c>
      <c r="C156" s="90" t="n">
        <v>2</v>
      </c>
      <c r="D156" s="90" t="n">
        <v>1992</v>
      </c>
      <c r="E156" s="90" t="n">
        <v>4</v>
      </c>
      <c r="F156" s="90" t="n">
        <v>34</v>
      </c>
      <c r="G156" s="91" t="n">
        <v>27</v>
      </c>
      <c r="H156" s="92" t="n">
        <v>22.9</v>
      </c>
      <c r="I156" s="93" t="n">
        <v>41.7</v>
      </c>
      <c r="J156" s="93" t="n">
        <v>102.7</v>
      </c>
      <c r="K156" s="93" t="n">
        <v>101.2</v>
      </c>
      <c r="L156" s="93" t="n">
        <v>34.2</v>
      </c>
      <c r="M156" s="93" t="n">
        <v>30.2</v>
      </c>
      <c r="N156" s="93" t="n">
        <v>33.9</v>
      </c>
      <c r="O156" s="93" t="n">
        <v>11</v>
      </c>
      <c r="P156" s="93" t="n">
        <v>5.5</v>
      </c>
      <c r="Q156" s="93" t="n">
        <v>4.9</v>
      </c>
      <c r="R156" s="93" t="n">
        <v>1.7</v>
      </c>
      <c r="S156" s="93" t="n">
        <v>9.7</v>
      </c>
      <c r="T156" s="94" t="n">
        <v>399.5</v>
      </c>
      <c r="U156" s="95" t="n">
        <v>1958</v>
      </c>
      <c r="V156" s="96" t="n">
        <v>1991</v>
      </c>
      <c r="W156" s="100" t="s">
        <v>318</v>
      </c>
      <c r="X156" s="87" t="n">
        <f aca="false">W156-T156</f>
        <v>43.5</v>
      </c>
      <c r="Y156" s="0" t="n">
        <f aca="false">ABS(X156)</f>
        <v>43.5</v>
      </c>
    </row>
    <row r="157" customFormat="false" ht="12.75" hidden="false" customHeight="false" outlineLevel="0" collapsed="false">
      <c r="A157" s="88" t="n">
        <v>3847306</v>
      </c>
      <c r="B157" s="89" t="n">
        <v>1994</v>
      </c>
      <c r="C157" s="90" t="n">
        <v>1</v>
      </c>
      <c r="D157" s="90" t="n">
        <v>2000</v>
      </c>
      <c r="E157" s="90" t="n">
        <v>4</v>
      </c>
      <c r="F157" s="90" t="n">
        <v>6</v>
      </c>
      <c r="G157" s="91" t="n">
        <v>6</v>
      </c>
      <c r="H157" s="92" t="n">
        <v>31.2</v>
      </c>
      <c r="I157" s="93" t="n">
        <v>30.9</v>
      </c>
      <c r="J157" s="93" t="n">
        <v>69.8</v>
      </c>
      <c r="K157" s="93" t="n">
        <v>54</v>
      </c>
      <c r="L157" s="93" t="n">
        <v>13.6</v>
      </c>
      <c r="M157" s="93" t="n">
        <v>13.5</v>
      </c>
      <c r="N157" s="93" t="n">
        <v>17.4</v>
      </c>
      <c r="O157" s="93" t="n">
        <v>6.5</v>
      </c>
      <c r="P157" s="93" t="n">
        <v>2.6</v>
      </c>
      <c r="Q157" s="93" t="n">
        <v>2.9</v>
      </c>
      <c r="R157" s="93" t="n">
        <v>1.6</v>
      </c>
      <c r="S157" s="93" t="n">
        <v>13.6</v>
      </c>
      <c r="T157" s="94" t="n">
        <v>257.5</v>
      </c>
      <c r="U157" s="98" t="s">
        <v>240</v>
      </c>
      <c r="V157" s="99" t="s">
        <v>240</v>
      </c>
      <c r="W157" s="97" t="s">
        <v>240</v>
      </c>
      <c r="X157" s="87"/>
    </row>
    <row r="158" customFormat="false" ht="12.75" hidden="false" customHeight="false" outlineLevel="0" collapsed="false">
      <c r="A158" s="88" t="n">
        <v>3847505</v>
      </c>
      <c r="B158" s="89" t="n">
        <v>1962</v>
      </c>
      <c r="C158" s="90" t="n">
        <v>7</v>
      </c>
      <c r="D158" s="90" t="n">
        <v>2000</v>
      </c>
      <c r="E158" s="90" t="n">
        <v>4</v>
      </c>
      <c r="F158" s="90" t="n">
        <v>38</v>
      </c>
      <c r="G158" s="91" t="n">
        <v>31</v>
      </c>
      <c r="H158" s="92" t="n">
        <v>20.8</v>
      </c>
      <c r="I158" s="93" t="n">
        <v>49.4</v>
      </c>
      <c r="J158" s="93" t="n">
        <v>72.1</v>
      </c>
      <c r="K158" s="93" t="n">
        <v>63.1</v>
      </c>
      <c r="L158" s="93" t="n">
        <v>33.2</v>
      </c>
      <c r="M158" s="93" t="n">
        <v>21.9</v>
      </c>
      <c r="N158" s="93" t="n">
        <v>27.1</v>
      </c>
      <c r="O158" s="93" t="n">
        <v>7.8</v>
      </c>
      <c r="P158" s="93" t="n">
        <v>3.2</v>
      </c>
      <c r="Q158" s="93" t="n">
        <v>1.1</v>
      </c>
      <c r="R158" s="93" t="n">
        <v>4.3</v>
      </c>
      <c r="S158" s="93" t="n">
        <v>8.4</v>
      </c>
      <c r="T158" s="94" t="n">
        <v>312.4</v>
      </c>
      <c r="U158" s="95" t="n">
        <v>1962</v>
      </c>
      <c r="V158" s="96" t="n">
        <v>1991</v>
      </c>
      <c r="W158" s="100" t="s">
        <v>319</v>
      </c>
      <c r="X158" s="87" t="n">
        <f aca="false">W158-T158</f>
        <v>117.6</v>
      </c>
      <c r="Y158" s="0" t="n">
        <f aca="false">ABS(X158)</f>
        <v>117.6</v>
      </c>
    </row>
    <row r="159" customFormat="false" ht="12.75" hidden="false" customHeight="false" outlineLevel="0" collapsed="false">
      <c r="A159" s="88" t="n">
        <v>3847555</v>
      </c>
      <c r="B159" s="89" t="n">
        <v>1923</v>
      </c>
      <c r="C159" s="90" t="n">
        <v>1</v>
      </c>
      <c r="D159" s="90" t="n">
        <v>2000</v>
      </c>
      <c r="E159" s="90" t="n">
        <v>4</v>
      </c>
      <c r="F159" s="90" t="n">
        <v>77</v>
      </c>
      <c r="G159" s="91" t="n">
        <v>45</v>
      </c>
      <c r="H159" s="92" t="n">
        <v>12.7</v>
      </c>
      <c r="I159" s="93" t="n">
        <v>13.2</v>
      </c>
      <c r="J159" s="93" t="n">
        <v>46.8</v>
      </c>
      <c r="K159" s="93" t="n">
        <v>33.9</v>
      </c>
      <c r="L159" s="93" t="n">
        <v>27</v>
      </c>
      <c r="M159" s="93" t="n">
        <v>27</v>
      </c>
      <c r="N159" s="93" t="n">
        <v>23.9</v>
      </c>
      <c r="O159" s="93" t="n">
        <v>11.8</v>
      </c>
      <c r="P159" s="93" t="n">
        <v>3.2</v>
      </c>
      <c r="Q159" s="93" t="n">
        <v>1.7</v>
      </c>
      <c r="R159" s="93" t="n">
        <v>3.4</v>
      </c>
      <c r="S159" s="93" t="n">
        <v>4.5</v>
      </c>
      <c r="T159" s="94" t="n">
        <v>209.1</v>
      </c>
      <c r="U159" s="95" t="n">
        <v>1923</v>
      </c>
      <c r="V159" s="96" t="n">
        <v>1991</v>
      </c>
      <c r="W159" s="100" t="s">
        <v>320</v>
      </c>
      <c r="X159" s="87" t="n">
        <f aca="false">W159-T159</f>
        <v>202.9</v>
      </c>
      <c r="Y159" s="0" t="n">
        <f aca="false">ABS(X159)</f>
        <v>202.9</v>
      </c>
    </row>
    <row r="160" customFormat="false" ht="12.75" hidden="false" customHeight="false" outlineLevel="0" collapsed="false">
      <c r="A160" s="88" t="n">
        <v>3847698</v>
      </c>
      <c r="B160" s="89" t="n">
        <v>1962</v>
      </c>
      <c r="C160" s="90" t="n">
        <v>7</v>
      </c>
      <c r="D160" s="90" t="n">
        <v>1980</v>
      </c>
      <c r="E160" s="90" t="n">
        <v>2</v>
      </c>
      <c r="F160" s="90" t="n">
        <v>18</v>
      </c>
      <c r="G160" s="91" t="n">
        <v>13</v>
      </c>
      <c r="H160" s="92" t="n">
        <v>17.2</v>
      </c>
      <c r="I160" s="93" t="n">
        <v>6.3</v>
      </c>
      <c r="J160" s="93" t="n">
        <v>26.8</v>
      </c>
      <c r="K160" s="93" t="n">
        <v>34.5</v>
      </c>
      <c r="L160" s="93" t="n">
        <v>28</v>
      </c>
      <c r="M160" s="93" t="n">
        <v>20.4</v>
      </c>
      <c r="N160" s="93" t="n">
        <v>26.1</v>
      </c>
      <c r="O160" s="93" t="n">
        <v>3.7</v>
      </c>
      <c r="P160" s="93" t="n">
        <v>4.9</v>
      </c>
      <c r="Q160" s="93" t="n">
        <v>3.4</v>
      </c>
      <c r="R160" s="93" t="n">
        <v>0.3</v>
      </c>
      <c r="S160" s="93" t="n">
        <v>0.3</v>
      </c>
      <c r="T160" s="94" t="n">
        <v>171.9</v>
      </c>
      <c r="U160" s="95" t="n">
        <v>1962</v>
      </c>
      <c r="V160" s="96" t="n">
        <v>1991</v>
      </c>
      <c r="W160" s="100" t="s">
        <v>321</v>
      </c>
      <c r="X160" s="87" t="n">
        <f aca="false">W160-T160</f>
        <v>135.1</v>
      </c>
      <c r="Y160" s="0" t="n">
        <f aca="false">ABS(X160)</f>
        <v>135.1</v>
      </c>
    </row>
    <row r="161" customFormat="false" ht="12.75" hidden="false" customHeight="false" outlineLevel="0" collapsed="false">
      <c r="A161" s="88" t="n">
        <v>3847793</v>
      </c>
      <c r="B161" s="89" t="n">
        <v>1994</v>
      </c>
      <c r="C161" s="90" t="n">
        <v>1</v>
      </c>
      <c r="D161" s="90" t="n">
        <v>2000</v>
      </c>
      <c r="E161" s="90" t="n">
        <v>4</v>
      </c>
      <c r="F161" s="90" t="n">
        <v>6</v>
      </c>
      <c r="G161" s="91" t="n">
        <v>1</v>
      </c>
      <c r="H161" s="92" t="n">
        <v>0</v>
      </c>
      <c r="I161" s="93" t="n">
        <v>12.8</v>
      </c>
      <c r="J161" s="93" t="n">
        <v>20.7</v>
      </c>
      <c r="K161" s="93" t="n">
        <v>3.5</v>
      </c>
      <c r="L161" s="93" t="n">
        <v>7.9</v>
      </c>
      <c r="M161" s="93" t="n">
        <v>34.2</v>
      </c>
      <c r="N161" s="93" t="n">
        <v>46.2</v>
      </c>
      <c r="O161" s="93" t="n">
        <v>2.5</v>
      </c>
      <c r="P161" s="93" t="n">
        <v>0</v>
      </c>
      <c r="Q161" s="93" t="n">
        <v>0</v>
      </c>
      <c r="R161" s="93" t="n">
        <v>0</v>
      </c>
      <c r="S161" s="93" t="n">
        <v>20.1</v>
      </c>
      <c r="T161" s="94" t="n">
        <v>147.9</v>
      </c>
      <c r="U161" s="98" t="s">
        <v>240</v>
      </c>
      <c r="V161" s="99" t="s">
        <v>240</v>
      </c>
      <c r="W161" s="97" t="s">
        <v>240</v>
      </c>
      <c r="X161" s="87"/>
    </row>
    <row r="162" customFormat="false" ht="12.75" hidden="false" customHeight="false" outlineLevel="0" collapsed="false">
      <c r="A162" s="88" t="n">
        <v>3847979</v>
      </c>
      <c r="B162" s="89" t="n">
        <v>1961</v>
      </c>
      <c r="C162" s="90" t="n">
        <v>3</v>
      </c>
      <c r="D162" s="90" t="n">
        <v>2000</v>
      </c>
      <c r="E162" s="90" t="n">
        <v>4</v>
      </c>
      <c r="F162" s="90" t="n">
        <v>39</v>
      </c>
      <c r="G162" s="91" t="n">
        <v>34</v>
      </c>
      <c r="H162" s="92" t="n">
        <v>19.8</v>
      </c>
      <c r="I162" s="93" t="n">
        <v>32.8</v>
      </c>
      <c r="J162" s="93" t="n">
        <v>56.7</v>
      </c>
      <c r="K162" s="93" t="n">
        <v>76.9</v>
      </c>
      <c r="L162" s="93" t="n">
        <v>43.3</v>
      </c>
      <c r="M162" s="93" t="n">
        <v>43.4</v>
      </c>
      <c r="N162" s="93" t="n">
        <v>49.5</v>
      </c>
      <c r="O162" s="93" t="n">
        <v>19.6</v>
      </c>
      <c r="P162" s="93" t="n">
        <v>12.2</v>
      </c>
      <c r="Q162" s="93" t="n">
        <v>4.8</v>
      </c>
      <c r="R162" s="93" t="n">
        <v>5.9</v>
      </c>
      <c r="S162" s="93" t="n">
        <v>14.1</v>
      </c>
      <c r="T162" s="94" t="n">
        <v>379.1</v>
      </c>
      <c r="U162" s="95" t="n">
        <v>1961</v>
      </c>
      <c r="V162" s="96" t="n">
        <v>1991</v>
      </c>
      <c r="W162" s="100" t="s">
        <v>322</v>
      </c>
      <c r="X162" s="87" t="n">
        <f aca="false">W162-T162</f>
        <v>111.9</v>
      </c>
      <c r="Y162" s="0" t="n">
        <f aca="false">ABS(X162)</f>
        <v>111.9</v>
      </c>
    </row>
    <row r="163" customFormat="false" ht="12.75" hidden="false" customHeight="false" outlineLevel="0" collapsed="false">
      <c r="A163" s="88" t="n">
        <v>3848022</v>
      </c>
      <c r="B163" s="89" t="n">
        <v>1994</v>
      </c>
      <c r="C163" s="90" t="n">
        <v>1</v>
      </c>
      <c r="D163" s="90" t="n">
        <v>2000</v>
      </c>
      <c r="E163" s="90" t="n">
        <v>4</v>
      </c>
      <c r="F163" s="90" t="n">
        <v>6</v>
      </c>
      <c r="G163" s="91" t="n">
        <v>4</v>
      </c>
      <c r="H163" s="92" t="n">
        <v>17.4</v>
      </c>
      <c r="I163" s="93" t="n">
        <v>28.8</v>
      </c>
      <c r="J163" s="93" t="n">
        <v>53.9</v>
      </c>
      <c r="K163" s="93" t="n">
        <v>86.4</v>
      </c>
      <c r="L163" s="93" t="n">
        <v>79.2</v>
      </c>
      <c r="M163" s="93" t="n">
        <v>37.8</v>
      </c>
      <c r="N163" s="93" t="n">
        <v>59.6</v>
      </c>
      <c r="O163" s="93" t="n">
        <v>48.3</v>
      </c>
      <c r="P163" s="93" t="n">
        <v>14.9</v>
      </c>
      <c r="Q163" s="93" t="n">
        <v>7.1</v>
      </c>
      <c r="R163" s="93" t="n">
        <v>17.2</v>
      </c>
      <c r="S163" s="93" t="n">
        <v>19.8</v>
      </c>
      <c r="T163" s="94" t="n">
        <v>470.4</v>
      </c>
      <c r="U163" s="98" t="s">
        <v>240</v>
      </c>
      <c r="V163" s="99" t="s">
        <v>240</v>
      </c>
      <c r="W163" s="97" t="s">
        <v>240</v>
      </c>
      <c r="X163" s="87"/>
    </row>
    <row r="164" customFormat="false" ht="12.75" hidden="false" customHeight="false" outlineLevel="0" collapsed="false">
      <c r="A164" s="88" t="n">
        <v>3848028</v>
      </c>
      <c r="B164" s="89" t="n">
        <v>1994</v>
      </c>
      <c r="C164" s="90" t="n">
        <v>1</v>
      </c>
      <c r="D164" s="90" t="n">
        <v>2000</v>
      </c>
      <c r="E164" s="90" t="n">
        <v>4</v>
      </c>
      <c r="F164" s="90" t="n">
        <v>6</v>
      </c>
      <c r="G164" s="91" t="n">
        <v>6</v>
      </c>
      <c r="H164" s="92" t="n">
        <v>11.7</v>
      </c>
      <c r="I164" s="93" t="n">
        <v>25</v>
      </c>
      <c r="J164" s="93" t="n">
        <v>58.3</v>
      </c>
      <c r="K164" s="93" t="n">
        <v>64.7</v>
      </c>
      <c r="L164" s="93" t="n">
        <v>72.1</v>
      </c>
      <c r="M164" s="93" t="n">
        <v>48.3</v>
      </c>
      <c r="N164" s="93" t="n">
        <v>50.6</v>
      </c>
      <c r="O164" s="93" t="n">
        <v>40.2</v>
      </c>
      <c r="P164" s="93" t="n">
        <v>8.8</v>
      </c>
      <c r="Q164" s="93" t="n">
        <v>9</v>
      </c>
      <c r="R164" s="93" t="n">
        <v>9.4</v>
      </c>
      <c r="S164" s="93" t="n">
        <v>12.6</v>
      </c>
      <c r="T164" s="94" t="n">
        <v>410.8</v>
      </c>
      <c r="U164" s="98" t="s">
        <v>240</v>
      </c>
      <c r="V164" s="99" t="s">
        <v>240</v>
      </c>
      <c r="W164" s="97" t="s">
        <v>240</v>
      </c>
      <c r="X164" s="87"/>
    </row>
    <row r="165" customFormat="false" ht="12.75" hidden="false" customHeight="false" outlineLevel="0" collapsed="false">
      <c r="A165" s="88" t="n">
        <v>3848113</v>
      </c>
      <c r="B165" s="89" t="n">
        <v>1994</v>
      </c>
      <c r="C165" s="90" t="n">
        <v>1</v>
      </c>
      <c r="D165" s="90" t="n">
        <v>2000</v>
      </c>
      <c r="E165" s="90" t="n">
        <v>4</v>
      </c>
      <c r="F165" s="90" t="n">
        <v>6</v>
      </c>
      <c r="G165" s="91" t="n">
        <v>2</v>
      </c>
      <c r="H165" s="92" t="n">
        <v>9.3</v>
      </c>
      <c r="I165" s="93" t="n">
        <v>0.3</v>
      </c>
      <c r="J165" s="93" t="n">
        <v>5.4</v>
      </c>
      <c r="K165" s="93" t="n">
        <v>0.4</v>
      </c>
      <c r="L165" s="93" t="n">
        <v>7.9</v>
      </c>
      <c r="M165" s="93" t="n">
        <v>2.3</v>
      </c>
      <c r="N165" s="93" t="n">
        <v>9.5</v>
      </c>
      <c r="O165" s="93" t="n">
        <v>3.7</v>
      </c>
      <c r="P165" s="93" t="n">
        <v>0.1</v>
      </c>
      <c r="Q165" s="93" t="n">
        <v>8.4</v>
      </c>
      <c r="R165" s="93" t="n">
        <v>0</v>
      </c>
      <c r="S165" s="93" t="n">
        <v>7.3</v>
      </c>
      <c r="T165" s="94" t="n">
        <v>54.6</v>
      </c>
      <c r="U165" s="98" t="s">
        <v>240</v>
      </c>
      <c r="V165" s="99" t="s">
        <v>240</v>
      </c>
      <c r="W165" s="97" t="s">
        <v>240</v>
      </c>
      <c r="X165" s="87"/>
    </row>
    <row r="166" customFormat="false" ht="12.75" hidden="false" customHeight="false" outlineLevel="0" collapsed="false">
      <c r="A166" s="88" t="n">
        <v>3848132</v>
      </c>
      <c r="B166" s="89" t="n">
        <v>1994</v>
      </c>
      <c r="C166" s="90" t="n">
        <v>1</v>
      </c>
      <c r="D166" s="90" t="n">
        <v>2000</v>
      </c>
      <c r="E166" s="90" t="n">
        <v>4</v>
      </c>
      <c r="F166" s="90" t="n">
        <v>6</v>
      </c>
      <c r="G166" s="91" t="n">
        <v>3</v>
      </c>
      <c r="H166" s="92" t="n">
        <v>18.7</v>
      </c>
      <c r="I166" s="93" t="n">
        <v>59.4</v>
      </c>
      <c r="J166" s="93" t="n">
        <v>106.7</v>
      </c>
      <c r="K166" s="93" t="n">
        <v>58.8</v>
      </c>
      <c r="L166" s="93" t="n">
        <v>115.3</v>
      </c>
      <c r="M166" s="93" t="n">
        <v>42.7</v>
      </c>
      <c r="N166" s="93" t="n">
        <v>67.1</v>
      </c>
      <c r="O166" s="93" t="n">
        <v>59.7</v>
      </c>
      <c r="P166" s="93" t="n">
        <v>8.7</v>
      </c>
      <c r="Q166" s="93" t="n">
        <v>10.4</v>
      </c>
      <c r="R166" s="93" t="n">
        <v>1.4</v>
      </c>
      <c r="S166" s="93" t="n">
        <v>27.3</v>
      </c>
      <c r="T166" s="94" t="n">
        <v>576.4</v>
      </c>
      <c r="U166" s="98" t="s">
        <v>240</v>
      </c>
      <c r="V166" s="99" t="s">
        <v>240</v>
      </c>
      <c r="W166" s="97" t="s">
        <v>240</v>
      </c>
      <c r="X166" s="87"/>
    </row>
    <row r="167" customFormat="false" ht="12.75" hidden="false" customHeight="false" outlineLevel="0" collapsed="false">
      <c r="A167" s="88" t="n">
        <v>3848145</v>
      </c>
      <c r="B167" s="89" t="n">
        <v>1911</v>
      </c>
      <c r="C167" s="90" t="n">
        <v>1</v>
      </c>
      <c r="D167" s="90" t="n">
        <v>2000</v>
      </c>
      <c r="E167" s="90" t="n">
        <v>4</v>
      </c>
      <c r="F167" s="90" t="n">
        <v>89</v>
      </c>
      <c r="G167" s="91" t="n">
        <v>79</v>
      </c>
      <c r="H167" s="92" t="n">
        <v>50.4</v>
      </c>
      <c r="I167" s="93" t="n">
        <v>75.4</v>
      </c>
      <c r="J167" s="93" t="n">
        <v>119.4</v>
      </c>
      <c r="K167" s="93" t="n">
        <v>125.9</v>
      </c>
      <c r="L167" s="93" t="n">
        <v>136.2</v>
      </c>
      <c r="M167" s="93" t="n">
        <v>153.1</v>
      </c>
      <c r="N167" s="93" t="n">
        <v>126.3</v>
      </c>
      <c r="O167" s="93" t="n">
        <v>95.6</v>
      </c>
      <c r="P167" s="93" t="n">
        <v>35.1</v>
      </c>
      <c r="Q167" s="93" t="n">
        <v>17.2</v>
      </c>
      <c r="R167" s="93" t="n">
        <v>21.5</v>
      </c>
      <c r="S167" s="93" t="n">
        <v>28</v>
      </c>
      <c r="T167" s="94" t="n">
        <v>984</v>
      </c>
      <c r="U167" s="95" t="n">
        <v>1912</v>
      </c>
      <c r="V167" s="96" t="n">
        <v>1991</v>
      </c>
      <c r="W167" s="100" t="s">
        <v>323</v>
      </c>
      <c r="X167" s="87" t="n">
        <f aca="false">W167-T167</f>
        <v>252</v>
      </c>
      <c r="Y167" s="0" t="n">
        <f aca="false">ABS(X167)</f>
        <v>252</v>
      </c>
    </row>
    <row r="168" customFormat="false" ht="12.75" hidden="false" customHeight="false" outlineLevel="0" collapsed="false">
      <c r="A168" s="104" t="n">
        <v>3848174</v>
      </c>
      <c r="B168" s="89" t="n">
        <v>1910</v>
      </c>
      <c r="C168" s="90" t="n">
        <v>10</v>
      </c>
      <c r="D168" s="90" t="n">
        <v>2000</v>
      </c>
      <c r="E168" s="90" t="n">
        <v>4</v>
      </c>
      <c r="F168" s="90" t="n">
        <v>90</v>
      </c>
      <c r="G168" s="91" t="n">
        <v>54</v>
      </c>
      <c r="H168" s="92" t="n">
        <v>7</v>
      </c>
      <c r="I168" s="93" t="n">
        <v>9.8</v>
      </c>
      <c r="J168" s="93" t="n">
        <v>18.5</v>
      </c>
      <c r="K168" s="93" t="n">
        <v>17.3</v>
      </c>
      <c r="L168" s="93" t="n">
        <v>18.2</v>
      </c>
      <c r="M168" s="93" t="n">
        <v>16.7</v>
      </c>
      <c r="N168" s="93" t="n">
        <v>18</v>
      </c>
      <c r="O168" s="93" t="n">
        <v>8</v>
      </c>
      <c r="P168" s="93" t="n">
        <v>5.5</v>
      </c>
      <c r="Q168" s="93" t="n">
        <v>1.8</v>
      </c>
      <c r="R168" s="93" t="n">
        <v>3</v>
      </c>
      <c r="S168" s="93" t="n">
        <v>4.8</v>
      </c>
      <c r="T168" s="105" t="n">
        <v>128.7</v>
      </c>
      <c r="U168" s="95" t="n">
        <v>1912</v>
      </c>
      <c r="V168" s="96" t="n">
        <v>1991</v>
      </c>
      <c r="W168" s="106" t="s">
        <v>324</v>
      </c>
      <c r="X168" s="87" t="n">
        <f aca="false">W168-T168</f>
        <v>734.3</v>
      </c>
      <c r="Y168" s="0" t="n">
        <f aca="false">ABS(X168)</f>
        <v>734.3</v>
      </c>
    </row>
    <row r="169" customFormat="false" ht="12.75" hidden="false" customHeight="false" outlineLevel="0" collapsed="false">
      <c r="A169" s="88" t="n">
        <v>3848226</v>
      </c>
      <c r="B169" s="89" t="n">
        <v>1994</v>
      </c>
      <c r="C169" s="90" t="n">
        <v>1</v>
      </c>
      <c r="D169" s="90" t="n">
        <v>2000</v>
      </c>
      <c r="E169" s="90" t="n">
        <v>4</v>
      </c>
      <c r="F169" s="90" t="n">
        <v>6</v>
      </c>
      <c r="G169" s="91" t="n">
        <v>5</v>
      </c>
      <c r="H169" s="92" t="n">
        <v>2.5</v>
      </c>
      <c r="I169" s="93" t="n">
        <v>16.5</v>
      </c>
      <c r="J169" s="93" t="n">
        <v>42.4</v>
      </c>
      <c r="K169" s="93" t="n">
        <v>30.9</v>
      </c>
      <c r="L169" s="93" t="n">
        <v>48.8</v>
      </c>
      <c r="M169" s="93" t="n">
        <v>47</v>
      </c>
      <c r="N169" s="93" t="n">
        <v>63.2</v>
      </c>
      <c r="O169" s="93" t="n">
        <v>38.9</v>
      </c>
      <c r="P169" s="93" t="n">
        <v>4.7</v>
      </c>
      <c r="Q169" s="93" t="n">
        <v>6.8</v>
      </c>
      <c r="R169" s="93" t="n">
        <v>1.7</v>
      </c>
      <c r="S169" s="93" t="n">
        <v>16.7</v>
      </c>
      <c r="T169" s="94" t="n">
        <v>320.1</v>
      </c>
      <c r="U169" s="98" t="s">
        <v>240</v>
      </c>
      <c r="V169" s="99" t="s">
        <v>240</v>
      </c>
      <c r="W169" s="97" t="s">
        <v>240</v>
      </c>
      <c r="X169" s="87"/>
    </row>
    <row r="170" customFormat="false" ht="12.75" hidden="false" customHeight="false" outlineLevel="0" collapsed="false">
      <c r="A170" s="88" t="n">
        <v>3848248</v>
      </c>
      <c r="B170" s="89" t="n">
        <v>1994</v>
      </c>
      <c r="C170" s="90" t="n">
        <v>1</v>
      </c>
      <c r="D170" s="90" t="n">
        <v>2000</v>
      </c>
      <c r="E170" s="90" t="n">
        <v>4</v>
      </c>
      <c r="F170" s="90" t="n">
        <v>6</v>
      </c>
      <c r="G170" s="91" t="n">
        <v>0</v>
      </c>
      <c r="H170" s="92" t="n">
        <v>0</v>
      </c>
      <c r="I170" s="93" t="n">
        <v>0</v>
      </c>
      <c r="J170" s="93" t="n">
        <v>0</v>
      </c>
      <c r="K170" s="93" t="n">
        <v>0</v>
      </c>
      <c r="L170" s="93" t="n">
        <v>0</v>
      </c>
      <c r="M170" s="93" t="n">
        <v>0</v>
      </c>
      <c r="N170" s="93" t="n">
        <v>0</v>
      </c>
      <c r="O170" s="93" t="n">
        <v>0</v>
      </c>
      <c r="P170" s="93" t="n">
        <v>0</v>
      </c>
      <c r="Q170" s="93" t="n">
        <v>0</v>
      </c>
      <c r="R170" s="93" t="n">
        <v>0</v>
      </c>
      <c r="S170" s="93" t="n">
        <v>0</v>
      </c>
      <c r="T170" s="94" t="n">
        <v>0</v>
      </c>
      <c r="U170" s="98" t="s">
        <v>240</v>
      </c>
      <c r="V170" s="99" t="s">
        <v>240</v>
      </c>
      <c r="W170" s="97" t="s">
        <v>240</v>
      </c>
      <c r="X170" s="87"/>
    </row>
    <row r="171" customFormat="false" ht="12.75" hidden="false" customHeight="false" outlineLevel="0" collapsed="false">
      <c r="A171" s="88" t="n">
        <v>3848311</v>
      </c>
      <c r="B171" s="89" t="n">
        <v>1983</v>
      </c>
      <c r="C171" s="90" t="n">
        <v>1</v>
      </c>
      <c r="D171" s="90" t="n">
        <v>2000</v>
      </c>
      <c r="E171" s="90" t="n">
        <v>4</v>
      </c>
      <c r="F171" s="90" t="n">
        <v>17</v>
      </c>
      <c r="G171" s="91" t="n">
        <v>16</v>
      </c>
      <c r="H171" s="92" t="n">
        <v>3.8</v>
      </c>
      <c r="I171" s="93" t="n">
        <v>12.8</v>
      </c>
      <c r="J171" s="93" t="n">
        <v>22.4</v>
      </c>
      <c r="K171" s="93" t="n">
        <v>22.7</v>
      </c>
      <c r="L171" s="93" t="n">
        <v>19.7</v>
      </c>
      <c r="M171" s="93" t="n">
        <v>26.3</v>
      </c>
      <c r="N171" s="93" t="n">
        <v>30.1</v>
      </c>
      <c r="O171" s="93" t="n">
        <v>22.9</v>
      </c>
      <c r="P171" s="93" t="n">
        <v>4.2</v>
      </c>
      <c r="Q171" s="93" t="n">
        <v>3.2</v>
      </c>
      <c r="R171" s="93" t="n">
        <v>2</v>
      </c>
      <c r="S171" s="93" t="n">
        <v>2.7</v>
      </c>
      <c r="T171" s="94" t="n">
        <v>172.7</v>
      </c>
      <c r="U171" s="98" t="s">
        <v>240</v>
      </c>
      <c r="V171" s="99" t="s">
        <v>240</v>
      </c>
      <c r="W171" s="97" t="s">
        <v>240</v>
      </c>
      <c r="X171" s="87"/>
    </row>
    <row r="172" customFormat="false" ht="12.75" hidden="false" customHeight="false" outlineLevel="0" collapsed="false">
      <c r="A172" s="88" t="n">
        <v>3848327</v>
      </c>
      <c r="B172" s="89" t="n">
        <v>1994</v>
      </c>
      <c r="C172" s="90" t="n">
        <v>1</v>
      </c>
      <c r="D172" s="90" t="n">
        <v>2000</v>
      </c>
      <c r="E172" s="90" t="n">
        <v>4</v>
      </c>
      <c r="F172" s="90" t="n">
        <v>6</v>
      </c>
      <c r="G172" s="91" t="n">
        <v>5</v>
      </c>
      <c r="H172" s="92" t="n">
        <v>6.3</v>
      </c>
      <c r="I172" s="93" t="n">
        <v>30.6</v>
      </c>
      <c r="J172" s="93" t="n">
        <v>40.5</v>
      </c>
      <c r="K172" s="93" t="n">
        <v>73.9</v>
      </c>
      <c r="L172" s="93" t="n">
        <v>60.8</v>
      </c>
      <c r="M172" s="93" t="n">
        <v>70.9</v>
      </c>
      <c r="N172" s="93" t="n">
        <v>105.6</v>
      </c>
      <c r="O172" s="93" t="n">
        <v>73.7</v>
      </c>
      <c r="P172" s="93" t="n">
        <v>6.9</v>
      </c>
      <c r="Q172" s="93" t="n">
        <v>10.2</v>
      </c>
      <c r="R172" s="93" t="n">
        <v>10.1</v>
      </c>
      <c r="S172" s="93" t="n">
        <v>5.8</v>
      </c>
      <c r="T172" s="94" t="n">
        <v>495.3</v>
      </c>
      <c r="U172" s="98" t="s">
        <v>240</v>
      </c>
      <c r="V172" s="99" t="s">
        <v>240</v>
      </c>
      <c r="W172" s="97" t="s">
        <v>240</v>
      </c>
      <c r="X172" s="87"/>
    </row>
    <row r="173" customFormat="false" ht="12.75" hidden="false" customHeight="false" outlineLevel="0" collapsed="false">
      <c r="A173" s="88" t="n">
        <v>3848331</v>
      </c>
      <c r="B173" s="89" t="n">
        <v>1994</v>
      </c>
      <c r="C173" s="90" t="n">
        <v>1</v>
      </c>
      <c r="D173" s="90" t="n">
        <v>2000</v>
      </c>
      <c r="E173" s="90" t="n">
        <v>4</v>
      </c>
      <c r="F173" s="90" t="n">
        <v>6</v>
      </c>
      <c r="G173" s="91" t="n">
        <v>3</v>
      </c>
      <c r="H173" s="92" t="n">
        <v>17.5</v>
      </c>
      <c r="I173" s="93" t="n">
        <v>46.2</v>
      </c>
      <c r="J173" s="93" t="n">
        <v>88.8</v>
      </c>
      <c r="K173" s="93" t="n">
        <v>52.5</v>
      </c>
      <c r="L173" s="93" t="n">
        <v>105.8</v>
      </c>
      <c r="M173" s="93" t="n">
        <v>42.7</v>
      </c>
      <c r="N173" s="93" t="n">
        <v>91.9</v>
      </c>
      <c r="O173" s="93" t="n">
        <v>91</v>
      </c>
      <c r="P173" s="93" t="n">
        <v>9.6</v>
      </c>
      <c r="Q173" s="93" t="n">
        <v>13.7</v>
      </c>
      <c r="R173" s="93" t="n">
        <v>0.6</v>
      </c>
      <c r="S173" s="93" t="n">
        <v>17.9</v>
      </c>
      <c r="T173" s="94" t="n">
        <v>578.1</v>
      </c>
      <c r="U173" s="98" t="s">
        <v>240</v>
      </c>
      <c r="V173" s="99" t="s">
        <v>240</v>
      </c>
      <c r="W173" s="97" t="s">
        <v>240</v>
      </c>
      <c r="X173" s="87"/>
    </row>
    <row r="174" customFormat="false" ht="12.75" hidden="false" customHeight="false" outlineLevel="0" collapsed="false">
      <c r="A174" s="88" t="n">
        <v>3848356</v>
      </c>
      <c r="B174" s="89" t="n">
        <v>1994</v>
      </c>
      <c r="C174" s="90" t="n">
        <v>1</v>
      </c>
      <c r="D174" s="90" t="n">
        <v>2000</v>
      </c>
      <c r="E174" s="90" t="n">
        <v>4</v>
      </c>
      <c r="F174" s="90" t="n">
        <v>6</v>
      </c>
      <c r="G174" s="91" t="n">
        <v>6</v>
      </c>
      <c r="H174" s="92" t="n">
        <v>16.2</v>
      </c>
      <c r="I174" s="93" t="n">
        <v>36.8</v>
      </c>
      <c r="J174" s="93" t="n">
        <v>86.9</v>
      </c>
      <c r="K174" s="93" t="n">
        <v>76.3</v>
      </c>
      <c r="L174" s="93" t="n">
        <v>109.3</v>
      </c>
      <c r="M174" s="93" t="n">
        <v>80.6</v>
      </c>
      <c r="N174" s="93" t="n">
        <v>61.6</v>
      </c>
      <c r="O174" s="93" t="n">
        <v>68.9</v>
      </c>
      <c r="P174" s="93" t="n">
        <v>10.4</v>
      </c>
      <c r="Q174" s="93" t="n">
        <v>10.8</v>
      </c>
      <c r="R174" s="93" t="n">
        <v>8.3</v>
      </c>
      <c r="S174" s="93" t="n">
        <v>19.9</v>
      </c>
      <c r="T174" s="94" t="n">
        <v>586.2</v>
      </c>
      <c r="U174" s="98" t="s">
        <v>240</v>
      </c>
      <c r="V174" s="99" t="s">
        <v>240</v>
      </c>
      <c r="W174" s="97" t="s">
        <v>240</v>
      </c>
      <c r="X174" s="87"/>
    </row>
    <row r="175" customFormat="false" ht="12.75" hidden="false" customHeight="false" outlineLevel="0" collapsed="false">
      <c r="A175" s="88" t="n">
        <v>3848366</v>
      </c>
      <c r="B175" s="89" t="n">
        <v>1994</v>
      </c>
      <c r="C175" s="90" t="n">
        <v>1</v>
      </c>
      <c r="D175" s="90" t="n">
        <v>2000</v>
      </c>
      <c r="E175" s="90" t="n">
        <v>4</v>
      </c>
      <c r="F175" s="90" t="n">
        <v>6</v>
      </c>
      <c r="G175" s="91" t="n">
        <v>3</v>
      </c>
      <c r="H175" s="92" t="n">
        <v>38.2</v>
      </c>
      <c r="I175" s="93" t="n">
        <v>67</v>
      </c>
      <c r="J175" s="93" t="n">
        <v>64.2</v>
      </c>
      <c r="K175" s="93" t="n">
        <v>29.7</v>
      </c>
      <c r="L175" s="93" t="n">
        <v>74.5</v>
      </c>
      <c r="M175" s="93" t="n">
        <v>29.1</v>
      </c>
      <c r="N175" s="93" t="n">
        <v>67.9</v>
      </c>
      <c r="O175" s="93" t="n">
        <v>76.3</v>
      </c>
      <c r="P175" s="93" t="n">
        <v>4.1</v>
      </c>
      <c r="Q175" s="93" t="n">
        <v>10.7</v>
      </c>
      <c r="R175" s="93" t="n">
        <v>0.4</v>
      </c>
      <c r="S175" s="93" t="n">
        <v>23.9</v>
      </c>
      <c r="T175" s="94" t="n">
        <v>485.9</v>
      </c>
      <c r="U175" s="98" t="s">
        <v>240</v>
      </c>
      <c r="V175" s="99" t="s">
        <v>240</v>
      </c>
      <c r="W175" s="97" t="s">
        <v>240</v>
      </c>
      <c r="X175" s="87"/>
    </row>
    <row r="176" customFormat="false" ht="12.75" hidden="false" customHeight="false" outlineLevel="0" collapsed="false">
      <c r="A176" s="88" t="n">
        <v>3848392</v>
      </c>
      <c r="B176" s="89" t="n">
        <v>1994</v>
      </c>
      <c r="C176" s="90" t="n">
        <v>1</v>
      </c>
      <c r="D176" s="90" t="n">
        <v>2000</v>
      </c>
      <c r="E176" s="90" t="n">
        <v>4</v>
      </c>
      <c r="F176" s="90" t="n">
        <v>6</v>
      </c>
      <c r="G176" s="91" t="n">
        <v>6</v>
      </c>
      <c r="H176" s="92" t="n">
        <v>22.7</v>
      </c>
      <c r="I176" s="93" t="n">
        <v>34.3</v>
      </c>
      <c r="J176" s="93" t="n">
        <v>72.2</v>
      </c>
      <c r="K176" s="93" t="n">
        <v>80</v>
      </c>
      <c r="L176" s="93" t="n">
        <v>93.5</v>
      </c>
      <c r="M176" s="93" t="n">
        <v>68.4</v>
      </c>
      <c r="N176" s="93" t="n">
        <v>69.4</v>
      </c>
      <c r="O176" s="93" t="n">
        <v>41.5</v>
      </c>
      <c r="P176" s="93" t="n">
        <v>7.8</v>
      </c>
      <c r="Q176" s="93" t="n">
        <v>5.7</v>
      </c>
      <c r="R176" s="93" t="n">
        <v>7.4</v>
      </c>
      <c r="S176" s="93" t="n">
        <v>14.7</v>
      </c>
      <c r="T176" s="94" t="n">
        <v>517.5</v>
      </c>
      <c r="U176" s="98" t="s">
        <v>240</v>
      </c>
      <c r="V176" s="99" t="s">
        <v>240</v>
      </c>
      <c r="W176" s="97" t="s">
        <v>240</v>
      </c>
      <c r="X176" s="87"/>
    </row>
    <row r="177" customFormat="false" ht="12.75" hidden="false" customHeight="false" outlineLevel="0" collapsed="false">
      <c r="A177" s="104" t="n">
        <v>3848428</v>
      </c>
      <c r="B177" s="89" t="n">
        <v>1910</v>
      </c>
      <c r="C177" s="90" t="n">
        <v>10</v>
      </c>
      <c r="D177" s="90" t="n">
        <v>2000</v>
      </c>
      <c r="E177" s="90" t="n">
        <v>4</v>
      </c>
      <c r="F177" s="90" t="n">
        <v>90</v>
      </c>
      <c r="G177" s="91" t="n">
        <v>72</v>
      </c>
      <c r="H177" s="92" t="n">
        <v>4.1</v>
      </c>
      <c r="I177" s="93" t="n">
        <v>6.8</v>
      </c>
      <c r="J177" s="93" t="n">
        <v>15.9</v>
      </c>
      <c r="K177" s="93" t="n">
        <v>17.2</v>
      </c>
      <c r="L177" s="93" t="n">
        <v>18.2</v>
      </c>
      <c r="M177" s="93" t="n">
        <v>17.2</v>
      </c>
      <c r="N177" s="93" t="n">
        <v>18.4</v>
      </c>
      <c r="O177" s="93" t="n">
        <v>10.2</v>
      </c>
      <c r="P177" s="93" t="n">
        <v>4.1</v>
      </c>
      <c r="Q177" s="93" t="n">
        <v>1.9</v>
      </c>
      <c r="R177" s="93" t="n">
        <v>2.4</v>
      </c>
      <c r="S177" s="93" t="n">
        <v>3.3</v>
      </c>
      <c r="T177" s="105" t="n">
        <v>119.6</v>
      </c>
      <c r="U177" s="95" t="n">
        <v>1912</v>
      </c>
      <c r="V177" s="96" t="n">
        <v>1991</v>
      </c>
      <c r="W177" s="106" t="s">
        <v>325</v>
      </c>
      <c r="X177" s="87" t="n">
        <f aca="false">W177-T177</f>
        <v>628.4</v>
      </c>
      <c r="Y177" s="0" t="n">
        <f aca="false">ABS(X177)</f>
        <v>628.4</v>
      </c>
    </row>
    <row r="178" customFormat="false" ht="12.75" hidden="false" customHeight="false" outlineLevel="0" collapsed="false">
      <c r="A178" s="88" t="n">
        <v>3848429</v>
      </c>
      <c r="B178" s="89" t="n">
        <v>1964</v>
      </c>
      <c r="C178" s="90" t="n">
        <v>1</v>
      </c>
      <c r="D178" s="90" t="n">
        <v>1985</v>
      </c>
      <c r="E178" s="90" t="n">
        <v>12</v>
      </c>
      <c r="F178" s="90" t="n">
        <v>21</v>
      </c>
      <c r="G178" s="91" t="n">
        <v>12</v>
      </c>
      <c r="H178" s="92" t="n">
        <v>4.4</v>
      </c>
      <c r="I178" s="93" t="n">
        <v>6.1</v>
      </c>
      <c r="J178" s="93" t="n">
        <v>8.7</v>
      </c>
      <c r="K178" s="93" t="n">
        <v>12.8</v>
      </c>
      <c r="L178" s="93" t="n">
        <v>8.8</v>
      </c>
      <c r="M178" s="93" t="n">
        <v>9.9</v>
      </c>
      <c r="N178" s="93" t="n">
        <v>13.3</v>
      </c>
      <c r="O178" s="93" t="n">
        <v>4.9</v>
      </c>
      <c r="P178" s="93" t="n">
        <v>5.4</v>
      </c>
      <c r="Q178" s="93" t="n">
        <v>1.1</v>
      </c>
      <c r="R178" s="93" t="n">
        <v>2.4</v>
      </c>
      <c r="S178" s="93" t="n">
        <v>1.8</v>
      </c>
      <c r="T178" s="94" t="n">
        <v>79.6</v>
      </c>
      <c r="U178" s="98" t="s">
        <v>240</v>
      </c>
      <c r="V178" s="99" t="s">
        <v>240</v>
      </c>
      <c r="W178" s="97" t="s">
        <v>240</v>
      </c>
      <c r="X178" s="87"/>
    </row>
    <row r="179" customFormat="false" ht="12.75" hidden="false" customHeight="false" outlineLevel="0" collapsed="false">
      <c r="A179" s="88" t="n">
        <v>3848431</v>
      </c>
      <c r="B179" s="89" t="n">
        <v>1962</v>
      </c>
      <c r="C179" s="90" t="n">
        <v>7</v>
      </c>
      <c r="D179" s="90" t="n">
        <v>1968</v>
      </c>
      <c r="E179" s="90" t="n">
        <v>9</v>
      </c>
      <c r="F179" s="90" t="n">
        <v>6</v>
      </c>
      <c r="G179" s="91" t="n">
        <v>4</v>
      </c>
      <c r="H179" s="92" t="n">
        <v>35.9</v>
      </c>
      <c r="I179" s="93" t="n">
        <v>38.4</v>
      </c>
      <c r="J179" s="93" t="n">
        <v>75.9</v>
      </c>
      <c r="K179" s="93" t="n">
        <v>166.3</v>
      </c>
      <c r="L179" s="93" t="n">
        <v>107.2</v>
      </c>
      <c r="M179" s="93" t="n">
        <v>144.8</v>
      </c>
      <c r="N179" s="93" t="n">
        <v>145.9</v>
      </c>
      <c r="O179" s="93" t="n">
        <v>83.1</v>
      </c>
      <c r="P179" s="93" t="n">
        <v>48.2</v>
      </c>
      <c r="Q179" s="93" t="n">
        <v>25.5</v>
      </c>
      <c r="R179" s="93" t="n">
        <v>37.7</v>
      </c>
      <c r="S179" s="93" t="n">
        <v>52.8</v>
      </c>
      <c r="T179" s="94" t="n">
        <v>961.8</v>
      </c>
      <c r="U179" s="95" t="n">
        <v>1962</v>
      </c>
      <c r="V179" s="96" t="n">
        <v>1991</v>
      </c>
      <c r="W179" s="100" t="s">
        <v>326</v>
      </c>
      <c r="X179" s="87" t="n">
        <f aca="false">W179-T179</f>
        <v>22.2</v>
      </c>
      <c r="Y179" s="0" t="n">
        <f aca="false">ABS(X179)</f>
        <v>22.2</v>
      </c>
    </row>
    <row r="180" customFormat="false" ht="12.75" hidden="false" customHeight="false" outlineLevel="0" collapsed="false">
      <c r="A180" s="88" t="n">
        <v>3848473</v>
      </c>
      <c r="B180" s="89" t="n">
        <v>1994</v>
      </c>
      <c r="C180" s="90" t="n">
        <v>1</v>
      </c>
      <c r="D180" s="90" t="n">
        <v>2000</v>
      </c>
      <c r="E180" s="90" t="n">
        <v>4</v>
      </c>
      <c r="F180" s="90" t="n">
        <v>6</v>
      </c>
      <c r="G180" s="91" t="n">
        <v>0</v>
      </c>
      <c r="H180" s="92" t="n">
        <v>0</v>
      </c>
      <c r="I180" s="93" t="n">
        <v>0</v>
      </c>
      <c r="J180" s="93" t="n">
        <v>0</v>
      </c>
      <c r="K180" s="93" t="n">
        <v>0</v>
      </c>
      <c r="L180" s="93" t="n">
        <v>0</v>
      </c>
      <c r="M180" s="93" t="n">
        <v>0</v>
      </c>
      <c r="N180" s="93" t="n">
        <v>0</v>
      </c>
      <c r="O180" s="93" t="n">
        <v>0</v>
      </c>
      <c r="P180" s="93" t="n">
        <v>0</v>
      </c>
      <c r="Q180" s="93" t="n">
        <v>0</v>
      </c>
      <c r="R180" s="93" t="n">
        <v>0</v>
      </c>
      <c r="S180" s="93" t="n">
        <v>0</v>
      </c>
      <c r="T180" s="94" t="n">
        <v>0</v>
      </c>
      <c r="U180" s="98" t="s">
        <v>240</v>
      </c>
      <c r="V180" s="99" t="s">
        <v>240</v>
      </c>
      <c r="W180" s="97" t="s">
        <v>240</v>
      </c>
      <c r="X180" s="87"/>
    </row>
    <row r="181" customFormat="false" ht="12.75" hidden="false" customHeight="false" outlineLevel="0" collapsed="false">
      <c r="A181" s="88" t="n">
        <v>3848504</v>
      </c>
      <c r="B181" s="89" t="n">
        <v>1994</v>
      </c>
      <c r="C181" s="90" t="n">
        <v>1</v>
      </c>
      <c r="D181" s="90" t="n">
        <v>2000</v>
      </c>
      <c r="E181" s="90" t="n">
        <v>4</v>
      </c>
      <c r="F181" s="90" t="n">
        <v>6</v>
      </c>
      <c r="G181" s="91" t="n">
        <v>4</v>
      </c>
      <c r="H181" s="92" t="n">
        <v>1.3</v>
      </c>
      <c r="I181" s="93" t="n">
        <v>30.6</v>
      </c>
      <c r="J181" s="93" t="n">
        <v>31.6</v>
      </c>
      <c r="K181" s="93" t="n">
        <v>62.7</v>
      </c>
      <c r="L181" s="93" t="n">
        <v>57.2</v>
      </c>
      <c r="M181" s="93" t="n">
        <v>54.6</v>
      </c>
      <c r="N181" s="93" t="n">
        <v>30.1</v>
      </c>
      <c r="O181" s="93" t="n">
        <v>22.6</v>
      </c>
      <c r="P181" s="93" t="n">
        <v>1</v>
      </c>
      <c r="Q181" s="93" t="n">
        <v>0</v>
      </c>
      <c r="R181" s="93" t="n">
        <v>11.1</v>
      </c>
      <c r="S181" s="93" t="n">
        <v>0</v>
      </c>
      <c r="T181" s="94" t="n">
        <v>302.9</v>
      </c>
      <c r="U181" s="98" t="s">
        <v>240</v>
      </c>
      <c r="V181" s="99" t="s">
        <v>240</v>
      </c>
      <c r="W181" s="97" t="s">
        <v>240</v>
      </c>
      <c r="X181" s="87"/>
    </row>
    <row r="182" customFormat="false" ht="12.75" hidden="false" customHeight="false" outlineLevel="0" collapsed="false">
      <c r="A182" s="88" t="n">
        <v>3848537</v>
      </c>
      <c r="B182" s="89" t="n">
        <v>1994</v>
      </c>
      <c r="C182" s="90" t="n">
        <v>1</v>
      </c>
      <c r="D182" s="90" t="n">
        <v>2000</v>
      </c>
      <c r="E182" s="90" t="n">
        <v>4</v>
      </c>
      <c r="F182" s="90" t="n">
        <v>6</v>
      </c>
      <c r="G182" s="91" t="n">
        <v>0</v>
      </c>
      <c r="H182" s="92" t="n">
        <v>0</v>
      </c>
      <c r="I182" s="93" t="n">
        <v>0</v>
      </c>
      <c r="J182" s="93" t="n">
        <v>0</v>
      </c>
      <c r="K182" s="93" t="n">
        <v>0</v>
      </c>
      <c r="L182" s="93" t="n">
        <v>0</v>
      </c>
      <c r="M182" s="93" t="n">
        <v>0</v>
      </c>
      <c r="N182" s="93" t="n">
        <v>0</v>
      </c>
      <c r="O182" s="93" t="n">
        <v>0</v>
      </c>
      <c r="P182" s="93" t="n">
        <v>0</v>
      </c>
      <c r="Q182" s="93" t="n">
        <v>0</v>
      </c>
      <c r="R182" s="93" t="n">
        <v>0</v>
      </c>
      <c r="S182" s="93" t="n">
        <v>0</v>
      </c>
      <c r="T182" s="94" t="n">
        <v>0</v>
      </c>
      <c r="U182" s="98" t="s">
        <v>240</v>
      </c>
      <c r="V182" s="99" t="s">
        <v>240</v>
      </c>
      <c r="W182" s="97" t="s">
        <v>240</v>
      </c>
      <c r="X182" s="87"/>
    </row>
    <row r="183" customFormat="false" ht="12.75" hidden="false" customHeight="false" outlineLevel="0" collapsed="false">
      <c r="A183" s="88" t="n">
        <v>3848579</v>
      </c>
      <c r="B183" s="89" t="n">
        <v>1910</v>
      </c>
      <c r="C183" s="90" t="n">
        <v>10</v>
      </c>
      <c r="D183" s="90" t="n">
        <v>2000</v>
      </c>
      <c r="E183" s="90" t="n">
        <v>4</v>
      </c>
      <c r="F183" s="90" t="n">
        <v>90</v>
      </c>
      <c r="G183" s="91" t="n">
        <v>81</v>
      </c>
      <c r="H183" s="92" t="n">
        <v>22.2</v>
      </c>
      <c r="I183" s="93" t="n">
        <v>29.8</v>
      </c>
      <c r="J183" s="93" t="n">
        <v>54.7</v>
      </c>
      <c r="K183" s="93" t="n">
        <v>59.7</v>
      </c>
      <c r="L183" s="93" t="n">
        <v>65.4</v>
      </c>
      <c r="M183" s="93" t="n">
        <v>66.5</v>
      </c>
      <c r="N183" s="93" t="n">
        <v>59.3</v>
      </c>
      <c r="O183" s="93" t="n">
        <v>37.5</v>
      </c>
      <c r="P183" s="93" t="n">
        <v>16.9</v>
      </c>
      <c r="Q183" s="93" t="n">
        <v>8.4</v>
      </c>
      <c r="R183" s="93" t="n">
        <v>9.7</v>
      </c>
      <c r="S183" s="93" t="n">
        <v>14.6</v>
      </c>
      <c r="T183" s="94" t="n">
        <v>444.6</v>
      </c>
      <c r="U183" s="95" t="n">
        <v>1912</v>
      </c>
      <c r="V183" s="96" t="n">
        <v>1991</v>
      </c>
      <c r="W183" s="100" t="s">
        <v>327</v>
      </c>
      <c r="X183" s="87" t="n">
        <f aca="false">W183-T183</f>
        <v>178.4</v>
      </c>
      <c r="Y183" s="0" t="n">
        <f aca="false">ABS(X183)</f>
        <v>178.4</v>
      </c>
    </row>
    <row r="184" customFormat="false" ht="12.75" hidden="false" customHeight="false" outlineLevel="0" collapsed="false">
      <c r="A184" s="88" t="n">
        <v>3848604</v>
      </c>
      <c r="B184" s="89" t="n">
        <v>1994</v>
      </c>
      <c r="C184" s="90" t="n">
        <v>1</v>
      </c>
      <c r="D184" s="90" t="n">
        <v>2000</v>
      </c>
      <c r="E184" s="90" t="n">
        <v>4</v>
      </c>
      <c r="F184" s="90" t="n">
        <v>6</v>
      </c>
      <c r="G184" s="91" t="n">
        <v>3</v>
      </c>
      <c r="H184" s="92" t="n">
        <v>4.2</v>
      </c>
      <c r="I184" s="93" t="n">
        <v>6.9</v>
      </c>
      <c r="J184" s="93" t="n">
        <v>38.5</v>
      </c>
      <c r="K184" s="93" t="n">
        <v>39.9</v>
      </c>
      <c r="L184" s="93" t="n">
        <v>51.6</v>
      </c>
      <c r="M184" s="93" t="n">
        <v>31.1</v>
      </c>
      <c r="N184" s="93" t="n">
        <v>59.3</v>
      </c>
      <c r="O184" s="93" t="n">
        <v>42.7</v>
      </c>
      <c r="P184" s="93" t="n">
        <v>6.4</v>
      </c>
      <c r="Q184" s="93" t="n">
        <v>10.2</v>
      </c>
      <c r="R184" s="93" t="n">
        <v>0</v>
      </c>
      <c r="S184" s="93" t="n">
        <v>8.1</v>
      </c>
      <c r="T184" s="94" t="n">
        <v>298.9</v>
      </c>
      <c r="U184" s="98" t="s">
        <v>240</v>
      </c>
      <c r="V184" s="99" t="s">
        <v>240</v>
      </c>
      <c r="W184" s="97" t="s">
        <v>240</v>
      </c>
      <c r="X184" s="87"/>
    </row>
    <row r="185" customFormat="false" ht="12.75" hidden="false" customHeight="false" outlineLevel="0" collapsed="false">
      <c r="A185" s="88" t="n">
        <v>3848647</v>
      </c>
      <c r="B185" s="89" t="n">
        <v>1994</v>
      </c>
      <c r="C185" s="90" t="n">
        <v>1</v>
      </c>
      <c r="D185" s="90" t="n">
        <v>2000</v>
      </c>
      <c r="E185" s="90" t="n">
        <v>4</v>
      </c>
      <c r="F185" s="90" t="n">
        <v>6</v>
      </c>
      <c r="G185" s="91" t="n">
        <v>4</v>
      </c>
      <c r="H185" s="92" t="n">
        <v>3.5</v>
      </c>
      <c r="I185" s="93" t="n">
        <v>17.2</v>
      </c>
      <c r="J185" s="93" t="n">
        <v>14.4</v>
      </c>
      <c r="K185" s="93" t="n">
        <v>19</v>
      </c>
      <c r="L185" s="93" t="n">
        <v>15.5</v>
      </c>
      <c r="M185" s="93" t="n">
        <v>6.5</v>
      </c>
      <c r="N185" s="93" t="n">
        <v>9.7</v>
      </c>
      <c r="O185" s="93" t="n">
        <v>13.8</v>
      </c>
      <c r="P185" s="93" t="n">
        <v>0.6</v>
      </c>
      <c r="Q185" s="93" t="n">
        <v>0.1</v>
      </c>
      <c r="R185" s="93" t="n">
        <v>0.6</v>
      </c>
      <c r="S185" s="93" t="n">
        <v>0.1</v>
      </c>
      <c r="T185" s="94" t="n">
        <v>100.9</v>
      </c>
      <c r="U185" s="98" t="s">
        <v>240</v>
      </c>
      <c r="V185" s="99" t="s">
        <v>240</v>
      </c>
      <c r="W185" s="97" t="s">
        <v>240</v>
      </c>
      <c r="X185" s="87"/>
    </row>
    <row r="186" customFormat="false" ht="12.75" hidden="false" customHeight="false" outlineLevel="0" collapsed="false">
      <c r="A186" s="88" t="n">
        <v>3848741</v>
      </c>
      <c r="B186" s="89" t="n">
        <v>1962</v>
      </c>
      <c r="C186" s="90" t="n">
        <v>7</v>
      </c>
      <c r="D186" s="90" t="n">
        <v>2000</v>
      </c>
      <c r="E186" s="90" t="n">
        <v>4</v>
      </c>
      <c r="F186" s="90" t="n">
        <v>38</v>
      </c>
      <c r="G186" s="91" t="n">
        <v>35</v>
      </c>
      <c r="H186" s="92" t="n">
        <v>23.2</v>
      </c>
      <c r="I186" s="93" t="n">
        <v>34.7</v>
      </c>
      <c r="J186" s="93" t="n">
        <v>87.5</v>
      </c>
      <c r="K186" s="93" t="n">
        <v>86.8</v>
      </c>
      <c r="L186" s="93" t="n">
        <v>84.7</v>
      </c>
      <c r="M186" s="93" t="n">
        <v>84.4</v>
      </c>
      <c r="N186" s="93" t="n">
        <v>104</v>
      </c>
      <c r="O186" s="93" t="n">
        <v>53.8</v>
      </c>
      <c r="P186" s="93" t="n">
        <v>30</v>
      </c>
      <c r="Q186" s="93" t="n">
        <v>11</v>
      </c>
      <c r="R186" s="93" t="n">
        <v>8.6</v>
      </c>
      <c r="S186" s="93" t="n">
        <v>19.6</v>
      </c>
      <c r="T186" s="94" t="n">
        <v>628.4</v>
      </c>
      <c r="U186" s="95" t="n">
        <v>1962</v>
      </c>
      <c r="V186" s="96" t="n">
        <v>1991</v>
      </c>
      <c r="W186" s="100" t="s">
        <v>328</v>
      </c>
      <c r="X186" s="87" t="n">
        <f aca="false">W186-T186</f>
        <v>338.6</v>
      </c>
      <c r="Y186" s="0" t="n">
        <f aca="false">ABS(X186)</f>
        <v>338.6</v>
      </c>
    </row>
    <row r="187" customFormat="false" ht="12.75" hidden="false" customHeight="false" outlineLevel="0" collapsed="false">
      <c r="A187" s="88" t="n">
        <v>3848773</v>
      </c>
      <c r="B187" s="89" t="n">
        <v>1994</v>
      </c>
      <c r="C187" s="90" t="n">
        <v>1</v>
      </c>
      <c r="D187" s="90" t="n">
        <v>2000</v>
      </c>
      <c r="E187" s="90" t="n">
        <v>4</v>
      </c>
      <c r="F187" s="90" t="n">
        <v>6</v>
      </c>
      <c r="G187" s="91" t="n">
        <v>6</v>
      </c>
      <c r="H187" s="92" t="n">
        <v>15.5</v>
      </c>
      <c r="I187" s="93" t="n">
        <v>43.6</v>
      </c>
      <c r="J187" s="93" t="n">
        <v>56.6</v>
      </c>
      <c r="K187" s="93" t="n">
        <v>67.9</v>
      </c>
      <c r="L187" s="93" t="n">
        <v>89.7</v>
      </c>
      <c r="M187" s="93" t="n">
        <v>81.9</v>
      </c>
      <c r="N187" s="93" t="n">
        <v>61</v>
      </c>
      <c r="O187" s="93" t="n">
        <v>30.2</v>
      </c>
      <c r="P187" s="93" t="n">
        <v>12.6</v>
      </c>
      <c r="Q187" s="93" t="n">
        <v>3.6</v>
      </c>
      <c r="R187" s="93" t="n">
        <v>7</v>
      </c>
      <c r="S187" s="93" t="n">
        <v>12</v>
      </c>
      <c r="T187" s="94" t="n">
        <v>481.7</v>
      </c>
      <c r="U187" s="98" t="s">
        <v>240</v>
      </c>
      <c r="V187" s="99" t="s">
        <v>240</v>
      </c>
      <c r="W187" s="97" t="s">
        <v>240</v>
      </c>
      <c r="X187" s="87"/>
    </row>
    <row r="188" customFormat="false" ht="12.75" hidden="false" customHeight="false" outlineLevel="0" collapsed="false">
      <c r="A188" s="88" t="n">
        <v>3849006</v>
      </c>
      <c r="B188" s="89" t="n">
        <v>1926</v>
      </c>
      <c r="C188" s="90" t="n">
        <v>1</v>
      </c>
      <c r="D188" s="90" t="n">
        <v>2000</v>
      </c>
      <c r="E188" s="90" t="n">
        <v>4</v>
      </c>
      <c r="F188" s="90" t="n">
        <v>74</v>
      </c>
      <c r="G188" s="91" t="n">
        <v>55</v>
      </c>
      <c r="H188" s="92" t="n">
        <v>36.9</v>
      </c>
      <c r="I188" s="93" t="n">
        <v>59.4</v>
      </c>
      <c r="J188" s="93" t="n">
        <v>98.6</v>
      </c>
      <c r="K188" s="93" t="n">
        <v>110.4</v>
      </c>
      <c r="L188" s="93" t="n">
        <v>119.1</v>
      </c>
      <c r="M188" s="93" t="n">
        <v>119</v>
      </c>
      <c r="N188" s="93" t="n">
        <v>98.5</v>
      </c>
      <c r="O188" s="93" t="n">
        <v>57.6</v>
      </c>
      <c r="P188" s="93" t="n">
        <v>29.8</v>
      </c>
      <c r="Q188" s="93" t="n">
        <v>11.5</v>
      </c>
      <c r="R188" s="93" t="n">
        <v>11.5</v>
      </c>
      <c r="S188" s="93" t="n">
        <v>21.7</v>
      </c>
      <c r="T188" s="94" t="n">
        <v>773.8</v>
      </c>
      <c r="U188" s="95" t="n">
        <v>1926</v>
      </c>
      <c r="V188" s="96" t="n">
        <v>1991</v>
      </c>
      <c r="W188" s="100" t="s">
        <v>276</v>
      </c>
      <c r="X188" s="87" t="n">
        <f aca="false">W188-T188</f>
        <v>28.2</v>
      </c>
      <c r="Y188" s="0" t="n">
        <f aca="false">ABS(X188)</f>
        <v>28.2</v>
      </c>
    </row>
    <row r="189" customFormat="false" ht="12.75" hidden="false" customHeight="false" outlineLevel="0" collapsed="false">
      <c r="A189" s="88" t="n">
        <v>3849137</v>
      </c>
      <c r="B189" s="89" t="n">
        <v>1994</v>
      </c>
      <c r="C189" s="90" t="n">
        <v>1</v>
      </c>
      <c r="D189" s="90" t="n">
        <v>2000</v>
      </c>
      <c r="E189" s="90" t="n">
        <v>4</v>
      </c>
      <c r="F189" s="90" t="n">
        <v>6</v>
      </c>
      <c r="G189" s="91" t="n">
        <v>3</v>
      </c>
      <c r="H189" s="92" t="n">
        <v>40.5</v>
      </c>
      <c r="I189" s="93" t="n">
        <v>68.2</v>
      </c>
      <c r="J189" s="93" t="n">
        <v>104.1</v>
      </c>
      <c r="K189" s="93" t="n">
        <v>47.2</v>
      </c>
      <c r="L189" s="93" t="n">
        <v>135</v>
      </c>
      <c r="M189" s="93" t="n">
        <v>67.3</v>
      </c>
      <c r="N189" s="93" t="n">
        <v>75.9</v>
      </c>
      <c r="O189" s="93" t="n">
        <v>56.1</v>
      </c>
      <c r="P189" s="93" t="n">
        <v>9.8</v>
      </c>
      <c r="Q189" s="93" t="n">
        <v>17.7</v>
      </c>
      <c r="R189" s="93" t="n">
        <v>1.2</v>
      </c>
      <c r="S189" s="93" t="n">
        <v>48.3</v>
      </c>
      <c r="T189" s="94" t="n">
        <v>671.4</v>
      </c>
      <c r="U189" s="98" t="s">
        <v>240</v>
      </c>
      <c r="V189" s="99" t="s">
        <v>240</v>
      </c>
      <c r="W189" s="97" t="s">
        <v>240</v>
      </c>
      <c r="X189" s="87"/>
    </row>
    <row r="190" customFormat="false" ht="12.75" hidden="false" customHeight="false" outlineLevel="0" collapsed="false">
      <c r="A190" s="88" t="n">
        <v>3849216</v>
      </c>
      <c r="B190" s="89" t="n">
        <v>1994</v>
      </c>
      <c r="C190" s="90" t="n">
        <v>1</v>
      </c>
      <c r="D190" s="90" t="n">
        <v>2000</v>
      </c>
      <c r="E190" s="90" t="n">
        <v>4</v>
      </c>
      <c r="F190" s="90" t="n">
        <v>6</v>
      </c>
      <c r="G190" s="91" t="n">
        <v>5</v>
      </c>
      <c r="H190" s="92" t="n">
        <v>8.6</v>
      </c>
      <c r="I190" s="93" t="n">
        <v>47.8</v>
      </c>
      <c r="J190" s="93" t="n">
        <v>61.3</v>
      </c>
      <c r="K190" s="93" t="n">
        <v>39.1</v>
      </c>
      <c r="L190" s="93" t="n">
        <v>57.1</v>
      </c>
      <c r="M190" s="93" t="n">
        <v>32.3</v>
      </c>
      <c r="N190" s="93" t="n">
        <v>64.9</v>
      </c>
      <c r="O190" s="93" t="n">
        <v>31.4</v>
      </c>
      <c r="P190" s="93" t="n">
        <v>9.9</v>
      </c>
      <c r="Q190" s="93" t="n">
        <v>3.3</v>
      </c>
      <c r="R190" s="93" t="n">
        <v>3.4</v>
      </c>
      <c r="S190" s="93" t="n">
        <v>8.7</v>
      </c>
      <c r="T190" s="94" t="n">
        <v>367.9</v>
      </c>
      <c r="U190" s="98" t="s">
        <v>240</v>
      </c>
      <c r="V190" s="99" t="s">
        <v>240</v>
      </c>
      <c r="W190" s="97" t="s">
        <v>240</v>
      </c>
      <c r="X190" s="87"/>
    </row>
    <row r="191" customFormat="false" ht="12.75" hidden="false" customHeight="false" outlineLevel="0" collapsed="false">
      <c r="A191" s="88" t="n">
        <v>3849232</v>
      </c>
      <c r="B191" s="89" t="n">
        <v>1962</v>
      </c>
      <c r="C191" s="90" t="n">
        <v>7</v>
      </c>
      <c r="D191" s="90" t="n">
        <v>2000</v>
      </c>
      <c r="E191" s="90" t="n">
        <v>4</v>
      </c>
      <c r="F191" s="90" t="n">
        <v>38</v>
      </c>
      <c r="G191" s="91" t="n">
        <v>34</v>
      </c>
      <c r="H191" s="92" t="n">
        <v>36.7</v>
      </c>
      <c r="I191" s="93" t="n">
        <v>54.3</v>
      </c>
      <c r="J191" s="93" t="n">
        <v>98.1</v>
      </c>
      <c r="K191" s="93" t="n">
        <v>114.8</v>
      </c>
      <c r="L191" s="93" t="n">
        <v>119.6</v>
      </c>
      <c r="M191" s="93" t="n">
        <v>106.8</v>
      </c>
      <c r="N191" s="93" t="n">
        <v>128.7</v>
      </c>
      <c r="O191" s="93" t="n">
        <v>61.8</v>
      </c>
      <c r="P191" s="93" t="n">
        <v>39.4</v>
      </c>
      <c r="Q191" s="93" t="n">
        <v>17</v>
      </c>
      <c r="R191" s="93" t="n">
        <v>13.6</v>
      </c>
      <c r="S191" s="93" t="n">
        <v>24.3</v>
      </c>
      <c r="T191" s="94" t="n">
        <v>815.1</v>
      </c>
      <c r="U191" s="95" t="n">
        <v>1962</v>
      </c>
      <c r="V191" s="96" t="n">
        <v>1991</v>
      </c>
      <c r="W191" s="100" t="s">
        <v>329</v>
      </c>
      <c r="X191" s="87" t="n">
        <f aca="false">W191-T191</f>
        <v>165.9</v>
      </c>
      <c r="Y191" s="0" t="n">
        <f aca="false">ABS(X191)</f>
        <v>165.9</v>
      </c>
    </row>
    <row r="192" customFormat="false" ht="12.75" hidden="false" customHeight="false" outlineLevel="0" collapsed="false">
      <c r="A192" s="88" t="n">
        <v>3849254</v>
      </c>
      <c r="B192" s="89" t="n">
        <v>1924</v>
      </c>
      <c r="C192" s="90" t="n">
        <v>6</v>
      </c>
      <c r="D192" s="90" t="n">
        <v>2000</v>
      </c>
      <c r="E192" s="90" t="n">
        <v>4</v>
      </c>
      <c r="F192" s="90" t="n">
        <v>76</v>
      </c>
      <c r="G192" s="91" t="n">
        <v>69</v>
      </c>
      <c r="H192" s="92" t="n">
        <v>30.5</v>
      </c>
      <c r="I192" s="93" t="n">
        <v>50.8</v>
      </c>
      <c r="J192" s="93" t="n">
        <v>94.7</v>
      </c>
      <c r="K192" s="93" t="n">
        <v>106</v>
      </c>
      <c r="L192" s="93" t="n">
        <v>101.7</v>
      </c>
      <c r="M192" s="93" t="n">
        <v>105.6</v>
      </c>
      <c r="N192" s="93" t="n">
        <v>89.3</v>
      </c>
      <c r="O192" s="93" t="n">
        <v>50.6</v>
      </c>
      <c r="P192" s="93" t="n">
        <v>29.6</v>
      </c>
      <c r="Q192" s="93" t="n">
        <v>12.6</v>
      </c>
      <c r="R192" s="93" t="n">
        <v>13.3</v>
      </c>
      <c r="S192" s="93" t="n">
        <v>18.6</v>
      </c>
      <c r="T192" s="94" t="n">
        <v>703.4</v>
      </c>
      <c r="U192" s="95" t="n">
        <v>1924</v>
      </c>
      <c r="V192" s="96" t="n">
        <v>1991</v>
      </c>
      <c r="W192" s="100" t="s">
        <v>330</v>
      </c>
      <c r="X192" s="87" t="n">
        <f aca="false">W192-T192</f>
        <v>323.6</v>
      </c>
      <c r="Y192" s="0" t="n">
        <f aca="false">ABS(X192)</f>
        <v>323.6</v>
      </c>
    </row>
    <row r="193" customFormat="false" ht="12.75" hidden="false" customHeight="false" outlineLevel="0" collapsed="false">
      <c r="A193" s="88" t="n">
        <v>3849384</v>
      </c>
      <c r="B193" s="89" t="n">
        <v>1911</v>
      </c>
      <c r="C193" s="90" t="n">
        <v>1</v>
      </c>
      <c r="D193" s="90" t="n">
        <v>2000</v>
      </c>
      <c r="E193" s="90" t="n">
        <v>4</v>
      </c>
      <c r="F193" s="90" t="n">
        <v>89</v>
      </c>
      <c r="G193" s="91" t="n">
        <v>42</v>
      </c>
      <c r="H193" s="92" t="n">
        <v>54.8</v>
      </c>
      <c r="I193" s="93" t="n">
        <v>80.2</v>
      </c>
      <c r="J193" s="93" t="n">
        <v>147.2</v>
      </c>
      <c r="K193" s="93" t="n">
        <v>158</v>
      </c>
      <c r="L193" s="93" t="n">
        <v>159.2</v>
      </c>
      <c r="M193" s="93" t="n">
        <v>169.9</v>
      </c>
      <c r="N193" s="93" t="n">
        <v>139.6</v>
      </c>
      <c r="O193" s="93" t="n">
        <v>84.9</v>
      </c>
      <c r="P193" s="93" t="n">
        <v>58</v>
      </c>
      <c r="Q193" s="93" t="n">
        <v>30.1</v>
      </c>
      <c r="R193" s="93" t="n">
        <v>30.7</v>
      </c>
      <c r="S193" s="93" t="n">
        <v>36.7</v>
      </c>
      <c r="T193" s="94" t="n">
        <v>1149.2</v>
      </c>
      <c r="U193" s="95" t="n">
        <v>1912</v>
      </c>
      <c r="V193" s="96" t="n">
        <v>1991</v>
      </c>
      <c r="W193" s="100" t="s">
        <v>331</v>
      </c>
      <c r="X193" s="87" t="n">
        <f aca="false">W193-T193</f>
        <v>181.8</v>
      </c>
      <c r="Y193" s="0" t="n">
        <f aca="false">ABS(X193)</f>
        <v>181.8</v>
      </c>
    </row>
    <row r="194" customFormat="false" ht="12.75" hidden="false" customHeight="false" outlineLevel="0" collapsed="false">
      <c r="A194" s="88" t="n">
        <v>3849394</v>
      </c>
      <c r="B194" s="89" t="n">
        <v>1970</v>
      </c>
      <c r="C194" s="90" t="n">
        <v>1</v>
      </c>
      <c r="D194" s="90" t="n">
        <v>1972</v>
      </c>
      <c r="E194" s="90" t="n">
        <v>12</v>
      </c>
      <c r="F194" s="90" t="n">
        <v>3</v>
      </c>
      <c r="G194" s="91" t="n">
        <v>3</v>
      </c>
      <c r="H194" s="92" t="n">
        <v>78.8</v>
      </c>
      <c r="I194" s="93" t="n">
        <v>75.3</v>
      </c>
      <c r="J194" s="93" t="n">
        <v>74.3</v>
      </c>
      <c r="K194" s="93" t="n">
        <v>215.7</v>
      </c>
      <c r="L194" s="93" t="n">
        <v>212.5</v>
      </c>
      <c r="M194" s="93" t="n">
        <v>200</v>
      </c>
      <c r="N194" s="93" t="n">
        <v>159.5</v>
      </c>
      <c r="O194" s="93" t="n">
        <v>210</v>
      </c>
      <c r="P194" s="93" t="n">
        <v>51.1</v>
      </c>
      <c r="Q194" s="93" t="n">
        <v>41.9</v>
      </c>
      <c r="R194" s="93" t="n">
        <v>29.7</v>
      </c>
      <c r="S194" s="93" t="n">
        <v>24.4</v>
      </c>
      <c r="T194" s="94" t="n">
        <v>1373.3</v>
      </c>
      <c r="U194" s="98" t="s">
        <v>240</v>
      </c>
      <c r="V194" s="99" t="s">
        <v>240</v>
      </c>
      <c r="W194" s="97" t="s">
        <v>240</v>
      </c>
      <c r="X194" s="87"/>
    </row>
    <row r="195" customFormat="false" ht="12.75" hidden="false" customHeight="false" outlineLevel="0" collapsed="false">
      <c r="A195" s="88" t="n">
        <v>3849423</v>
      </c>
      <c r="B195" s="89" t="n">
        <v>1994</v>
      </c>
      <c r="C195" s="90" t="n">
        <v>1</v>
      </c>
      <c r="D195" s="90" t="n">
        <v>2000</v>
      </c>
      <c r="E195" s="90" t="n">
        <v>4</v>
      </c>
      <c r="F195" s="90" t="n">
        <v>6</v>
      </c>
      <c r="G195" s="91" t="n">
        <v>0</v>
      </c>
      <c r="H195" s="92" t="n">
        <v>0</v>
      </c>
      <c r="I195" s="93" t="n">
        <v>0</v>
      </c>
      <c r="J195" s="93" t="n">
        <v>0</v>
      </c>
      <c r="K195" s="93" t="n">
        <v>0</v>
      </c>
      <c r="L195" s="93" t="n">
        <v>0</v>
      </c>
      <c r="M195" s="93" t="n">
        <v>0</v>
      </c>
      <c r="N195" s="93" t="n">
        <v>0</v>
      </c>
      <c r="O195" s="93" t="n">
        <v>0</v>
      </c>
      <c r="P195" s="93" t="n">
        <v>0</v>
      </c>
      <c r="Q195" s="93" t="n">
        <v>0</v>
      </c>
      <c r="R195" s="93" t="n">
        <v>0</v>
      </c>
      <c r="S195" s="93" t="n">
        <v>0</v>
      </c>
      <c r="T195" s="94" t="n">
        <v>0</v>
      </c>
      <c r="U195" s="98" t="s">
        <v>240</v>
      </c>
      <c r="V195" s="99" t="s">
        <v>240</v>
      </c>
      <c r="W195" s="97" t="s">
        <v>240</v>
      </c>
      <c r="X195" s="87"/>
    </row>
    <row r="196" customFormat="false" ht="12.75" hidden="false" customHeight="false" outlineLevel="0" collapsed="false">
      <c r="A196" s="88" t="n">
        <v>3849545</v>
      </c>
      <c r="B196" s="89" t="n">
        <v>1922</v>
      </c>
      <c r="C196" s="90" t="n">
        <v>11</v>
      </c>
      <c r="D196" s="90" t="n">
        <v>2000</v>
      </c>
      <c r="E196" s="90" t="n">
        <v>4</v>
      </c>
      <c r="F196" s="90" t="n">
        <v>78</v>
      </c>
      <c r="G196" s="91" t="n">
        <v>42</v>
      </c>
      <c r="H196" s="92" t="n">
        <v>25.9</v>
      </c>
      <c r="I196" s="93" t="n">
        <v>49.5</v>
      </c>
      <c r="J196" s="93" t="n">
        <v>92.9</v>
      </c>
      <c r="K196" s="93" t="n">
        <v>109.6</v>
      </c>
      <c r="L196" s="93" t="n">
        <v>88.8</v>
      </c>
      <c r="M196" s="93" t="n">
        <v>81.7</v>
      </c>
      <c r="N196" s="93" t="n">
        <v>96.1</v>
      </c>
      <c r="O196" s="93" t="n">
        <v>40.2</v>
      </c>
      <c r="P196" s="93" t="n">
        <v>22.7</v>
      </c>
      <c r="Q196" s="93" t="n">
        <v>14.8</v>
      </c>
      <c r="R196" s="93" t="n">
        <v>16.8</v>
      </c>
      <c r="S196" s="93" t="n">
        <v>10.7</v>
      </c>
      <c r="T196" s="94" t="n">
        <v>649.7</v>
      </c>
      <c r="U196" s="95" t="n">
        <v>1922</v>
      </c>
      <c r="V196" s="96" t="n">
        <v>1991</v>
      </c>
      <c r="W196" s="100" t="s">
        <v>332</v>
      </c>
      <c r="X196" s="87" t="n">
        <f aca="false">W196-T196</f>
        <v>190.3</v>
      </c>
      <c r="Y196" s="0" t="n">
        <f aca="false">ABS(X196)</f>
        <v>190.3</v>
      </c>
    </row>
    <row r="197" customFormat="false" ht="12.75" hidden="false" customHeight="false" outlineLevel="0" collapsed="false">
      <c r="A197" s="88" t="n">
        <v>3849561</v>
      </c>
      <c r="B197" s="89" t="n">
        <v>1994</v>
      </c>
      <c r="C197" s="90" t="n">
        <v>1</v>
      </c>
      <c r="D197" s="90" t="n">
        <v>2000</v>
      </c>
      <c r="E197" s="90" t="n">
        <v>4</v>
      </c>
      <c r="F197" s="90" t="n">
        <v>6</v>
      </c>
      <c r="G197" s="91" t="n">
        <v>5</v>
      </c>
      <c r="H197" s="92" t="n">
        <v>5.5</v>
      </c>
      <c r="I197" s="93" t="n">
        <v>22.7</v>
      </c>
      <c r="J197" s="93" t="n">
        <v>21.9</v>
      </c>
      <c r="K197" s="93" t="n">
        <v>19.5</v>
      </c>
      <c r="L197" s="93" t="n">
        <v>37.5</v>
      </c>
      <c r="M197" s="93" t="n">
        <v>32.2</v>
      </c>
      <c r="N197" s="93" t="n">
        <v>49</v>
      </c>
      <c r="O197" s="93" t="n">
        <v>22.3</v>
      </c>
      <c r="P197" s="93" t="n">
        <v>5.1</v>
      </c>
      <c r="Q197" s="93" t="n">
        <v>5.4</v>
      </c>
      <c r="R197" s="93" t="n">
        <v>9.4</v>
      </c>
      <c r="S197" s="93" t="n">
        <v>8.4</v>
      </c>
      <c r="T197" s="94" t="n">
        <v>238.8</v>
      </c>
      <c r="U197" s="98" t="s">
        <v>240</v>
      </c>
      <c r="V197" s="99" t="s">
        <v>240</v>
      </c>
      <c r="W197" s="97" t="s">
        <v>240</v>
      </c>
      <c r="X197" s="87"/>
    </row>
    <row r="198" customFormat="false" ht="12.75" hidden="false" customHeight="false" outlineLevel="0" collapsed="false">
      <c r="A198" s="88" t="n">
        <v>3849604</v>
      </c>
      <c r="B198" s="89" t="n">
        <v>1962</v>
      </c>
      <c r="C198" s="90" t="n">
        <v>7</v>
      </c>
      <c r="D198" s="90" t="n">
        <v>2000</v>
      </c>
      <c r="E198" s="90" t="n">
        <v>4</v>
      </c>
      <c r="F198" s="90" t="n">
        <v>38</v>
      </c>
      <c r="G198" s="91" t="n">
        <v>13</v>
      </c>
      <c r="H198" s="92" t="n">
        <v>28.6</v>
      </c>
      <c r="I198" s="93" t="n">
        <v>26.4</v>
      </c>
      <c r="J198" s="93" t="n">
        <v>76.3</v>
      </c>
      <c r="K198" s="93" t="n">
        <v>102.3</v>
      </c>
      <c r="L198" s="93" t="n">
        <v>92.8</v>
      </c>
      <c r="M198" s="93" t="n">
        <v>94.8</v>
      </c>
      <c r="N198" s="93" t="n">
        <v>84.6</v>
      </c>
      <c r="O198" s="93" t="n">
        <v>50</v>
      </c>
      <c r="P198" s="93" t="n">
        <v>20.3</v>
      </c>
      <c r="Q198" s="93" t="n">
        <v>12.4</v>
      </c>
      <c r="R198" s="93" t="n">
        <v>14.8</v>
      </c>
      <c r="S198" s="93" t="n">
        <v>19.4</v>
      </c>
      <c r="T198" s="94" t="n">
        <v>623</v>
      </c>
      <c r="U198" s="95" t="n">
        <v>1962</v>
      </c>
      <c r="V198" s="96" t="n">
        <v>1991</v>
      </c>
      <c r="W198" s="100" t="s">
        <v>333</v>
      </c>
      <c r="X198" s="87" t="n">
        <f aca="false">W198-T198</f>
        <v>249</v>
      </c>
      <c r="Y198" s="0" t="n">
        <f aca="false">ABS(X198)</f>
        <v>249</v>
      </c>
    </row>
    <row r="199" customFormat="false" ht="12.75" hidden="false" customHeight="false" outlineLevel="0" collapsed="false">
      <c r="A199" s="88" t="n">
        <v>3849636</v>
      </c>
      <c r="B199" s="89" t="n">
        <v>1910</v>
      </c>
      <c r="C199" s="90" t="n">
        <v>11</v>
      </c>
      <c r="D199" s="90" t="n">
        <v>2000</v>
      </c>
      <c r="E199" s="90" t="n">
        <v>4</v>
      </c>
      <c r="F199" s="90" t="n">
        <v>90</v>
      </c>
      <c r="G199" s="91" t="n">
        <v>78</v>
      </c>
      <c r="H199" s="92" t="n">
        <v>22.3</v>
      </c>
      <c r="I199" s="93" t="n">
        <v>37.2</v>
      </c>
      <c r="J199" s="93" t="n">
        <v>65.7</v>
      </c>
      <c r="K199" s="93" t="n">
        <v>80.7</v>
      </c>
      <c r="L199" s="93" t="n">
        <v>67.4</v>
      </c>
      <c r="M199" s="93" t="n">
        <v>68.4</v>
      </c>
      <c r="N199" s="93" t="n">
        <v>60.5</v>
      </c>
      <c r="O199" s="93" t="n">
        <v>25.7</v>
      </c>
      <c r="P199" s="93" t="n">
        <v>17.1</v>
      </c>
      <c r="Q199" s="93" t="n">
        <v>8.6</v>
      </c>
      <c r="R199" s="93" t="n">
        <v>10</v>
      </c>
      <c r="S199" s="93" t="n">
        <v>12.1</v>
      </c>
      <c r="T199" s="94" t="n">
        <v>475.7</v>
      </c>
      <c r="U199" s="95" t="n">
        <v>1912</v>
      </c>
      <c r="V199" s="96" t="n">
        <v>1991</v>
      </c>
      <c r="W199" s="100" t="s">
        <v>334</v>
      </c>
      <c r="X199" s="87" t="n">
        <f aca="false">W199-T199</f>
        <v>239.3</v>
      </c>
      <c r="Y199" s="0" t="n">
        <f aca="false">ABS(X199)</f>
        <v>239.3</v>
      </c>
    </row>
    <row r="200" customFormat="false" ht="12.75" hidden="false" customHeight="false" outlineLevel="0" collapsed="false">
      <c r="A200" s="88" t="n">
        <v>3849714</v>
      </c>
      <c r="B200" s="89" t="n">
        <v>1994</v>
      </c>
      <c r="C200" s="90" t="n">
        <v>1</v>
      </c>
      <c r="D200" s="90" t="n">
        <v>2000</v>
      </c>
      <c r="E200" s="90" t="n">
        <v>4</v>
      </c>
      <c r="F200" s="90" t="n">
        <v>6</v>
      </c>
      <c r="G200" s="91" t="n">
        <v>4</v>
      </c>
      <c r="H200" s="92" t="n">
        <v>4.7</v>
      </c>
      <c r="I200" s="93" t="n">
        <v>25.4</v>
      </c>
      <c r="J200" s="93" t="n">
        <v>37.6</v>
      </c>
      <c r="K200" s="93" t="n">
        <v>66.4</v>
      </c>
      <c r="L200" s="93" t="n">
        <v>20.5</v>
      </c>
      <c r="M200" s="93" t="n">
        <v>24.6</v>
      </c>
      <c r="N200" s="93" t="n">
        <v>34.8</v>
      </c>
      <c r="O200" s="93" t="n">
        <v>32.8</v>
      </c>
      <c r="P200" s="93" t="n">
        <v>6.5</v>
      </c>
      <c r="Q200" s="93" t="n">
        <v>2.1</v>
      </c>
      <c r="R200" s="93" t="n">
        <v>4.6</v>
      </c>
      <c r="S200" s="93" t="n">
        <v>2.4</v>
      </c>
      <c r="T200" s="94" t="n">
        <v>262.3</v>
      </c>
      <c r="U200" s="98" t="s">
        <v>240</v>
      </c>
      <c r="V200" s="99" t="s">
        <v>240</v>
      </c>
      <c r="W200" s="97" t="s">
        <v>240</v>
      </c>
      <c r="X200" s="87"/>
    </row>
    <row r="201" customFormat="false" ht="12.75" hidden="false" customHeight="false" outlineLevel="0" collapsed="false">
      <c r="A201" s="88" t="n">
        <v>3849755</v>
      </c>
      <c r="B201" s="89" t="n">
        <v>1994</v>
      </c>
      <c r="C201" s="90" t="n">
        <v>1</v>
      </c>
      <c r="D201" s="90" t="n">
        <v>2000</v>
      </c>
      <c r="E201" s="90" t="n">
        <v>4</v>
      </c>
      <c r="F201" s="90" t="n">
        <v>6</v>
      </c>
      <c r="G201" s="91" t="n">
        <v>4</v>
      </c>
      <c r="H201" s="92" t="n">
        <v>8.5</v>
      </c>
      <c r="I201" s="93" t="n">
        <v>29.8</v>
      </c>
      <c r="J201" s="93" t="n">
        <v>62.8</v>
      </c>
      <c r="K201" s="93" t="n">
        <v>85.6</v>
      </c>
      <c r="L201" s="93" t="n">
        <v>85.9</v>
      </c>
      <c r="M201" s="93" t="n">
        <v>53.1</v>
      </c>
      <c r="N201" s="93" t="n">
        <v>61.4</v>
      </c>
      <c r="O201" s="93" t="n">
        <v>57.3</v>
      </c>
      <c r="P201" s="93" t="n">
        <v>14.1</v>
      </c>
      <c r="Q201" s="93" t="n">
        <v>13.2</v>
      </c>
      <c r="R201" s="93" t="n">
        <v>4.2</v>
      </c>
      <c r="S201" s="93" t="n">
        <v>4.8</v>
      </c>
      <c r="T201" s="94" t="n">
        <v>480.7</v>
      </c>
      <c r="U201" s="98" t="s">
        <v>240</v>
      </c>
      <c r="V201" s="99" t="s">
        <v>240</v>
      </c>
      <c r="W201" s="97" t="s">
        <v>240</v>
      </c>
      <c r="X201" s="87"/>
    </row>
    <row r="202" customFormat="false" ht="12.75" hidden="false" customHeight="false" outlineLevel="0" collapsed="false">
      <c r="A202" s="88" t="n">
        <v>3849881</v>
      </c>
      <c r="B202" s="89" t="n">
        <v>1994</v>
      </c>
      <c r="C202" s="90" t="n">
        <v>1</v>
      </c>
      <c r="D202" s="90" t="n">
        <v>2000</v>
      </c>
      <c r="E202" s="90" t="n">
        <v>4</v>
      </c>
      <c r="F202" s="90" t="n">
        <v>6</v>
      </c>
      <c r="G202" s="91" t="n">
        <v>5</v>
      </c>
      <c r="H202" s="92" t="n">
        <v>22.1</v>
      </c>
      <c r="I202" s="93" t="n">
        <v>50</v>
      </c>
      <c r="J202" s="93" t="n">
        <v>74.8</v>
      </c>
      <c r="K202" s="93" t="n">
        <v>170.5</v>
      </c>
      <c r="L202" s="93" t="n">
        <v>141.3</v>
      </c>
      <c r="M202" s="93" t="n">
        <v>69.6</v>
      </c>
      <c r="N202" s="93" t="n">
        <v>116.4</v>
      </c>
      <c r="O202" s="93" t="n">
        <v>88.6</v>
      </c>
      <c r="P202" s="93" t="n">
        <v>19.6</v>
      </c>
      <c r="Q202" s="93" t="n">
        <v>15.9</v>
      </c>
      <c r="R202" s="93" t="n">
        <v>17.1</v>
      </c>
      <c r="S202" s="93" t="n">
        <v>24.4</v>
      </c>
      <c r="T202" s="94" t="n">
        <v>810.5</v>
      </c>
      <c r="U202" s="98" t="s">
        <v>240</v>
      </c>
      <c r="V202" s="99" t="s">
        <v>240</v>
      </c>
      <c r="W202" s="97" t="s">
        <v>240</v>
      </c>
      <c r="X202" s="87"/>
    </row>
    <row r="203" customFormat="false" ht="12.75" hidden="false" customHeight="false" outlineLevel="0" collapsed="false">
      <c r="A203" s="101" t="n">
        <v>3852197</v>
      </c>
      <c r="B203" s="89" t="n">
        <v>1910</v>
      </c>
      <c r="C203" s="90" t="n">
        <v>10</v>
      </c>
      <c r="D203" s="90" t="n">
        <v>2000</v>
      </c>
      <c r="E203" s="90" t="n">
        <v>4</v>
      </c>
      <c r="F203" s="90" t="n">
        <v>90</v>
      </c>
      <c r="G203" s="91" t="n">
        <v>82</v>
      </c>
      <c r="H203" s="92" t="n">
        <v>49.6</v>
      </c>
      <c r="I203" s="93" t="n">
        <v>71.9</v>
      </c>
      <c r="J203" s="93" t="n">
        <v>90.6</v>
      </c>
      <c r="K203" s="93" t="n">
        <v>74.6</v>
      </c>
      <c r="L203" s="93" t="n">
        <v>28.6</v>
      </c>
      <c r="M203" s="93" t="n">
        <v>13.1</v>
      </c>
      <c r="N203" s="93" t="n">
        <v>5.6</v>
      </c>
      <c r="O203" s="93" t="n">
        <v>3</v>
      </c>
      <c r="P203" s="93" t="n">
        <v>3</v>
      </c>
      <c r="Q203" s="93" t="n">
        <v>4.4</v>
      </c>
      <c r="R203" s="93" t="n">
        <v>13.5</v>
      </c>
      <c r="S203" s="93" t="n">
        <v>19.7</v>
      </c>
      <c r="T203" s="102" t="n">
        <v>377.6</v>
      </c>
      <c r="U203" s="95" t="n">
        <v>1912</v>
      </c>
      <c r="V203" s="96" t="n">
        <v>1991</v>
      </c>
      <c r="W203" s="103" t="s">
        <v>335</v>
      </c>
      <c r="X203" s="87" t="n">
        <f aca="false">W203-T203</f>
        <v>421.4</v>
      </c>
      <c r="Y203" s="0" t="n">
        <f aca="false">ABS(X203)</f>
        <v>421.4</v>
      </c>
    </row>
    <row r="204" customFormat="false" ht="12.75" hidden="false" customHeight="false" outlineLevel="0" collapsed="false">
      <c r="A204" s="88" t="n">
        <v>3853066</v>
      </c>
      <c r="B204" s="89" t="n">
        <v>1994</v>
      </c>
      <c r="C204" s="90" t="n">
        <v>1</v>
      </c>
      <c r="D204" s="90" t="n">
        <v>2000</v>
      </c>
      <c r="E204" s="90" t="n">
        <v>4</v>
      </c>
      <c r="F204" s="90" t="n">
        <v>6</v>
      </c>
      <c r="G204" s="91" t="n">
        <v>4</v>
      </c>
      <c r="H204" s="92" t="n">
        <v>83.1</v>
      </c>
      <c r="I204" s="93" t="n">
        <v>48.6</v>
      </c>
      <c r="J204" s="93" t="n">
        <v>126.2</v>
      </c>
      <c r="K204" s="93" t="n">
        <v>59.9</v>
      </c>
      <c r="L204" s="93" t="n">
        <v>61.9</v>
      </c>
      <c r="M204" s="93" t="n">
        <v>3.8</v>
      </c>
      <c r="N204" s="93" t="n">
        <v>2.8</v>
      </c>
      <c r="O204" s="93" t="n">
        <v>6.6</v>
      </c>
      <c r="P204" s="93" t="n">
        <v>0</v>
      </c>
      <c r="Q204" s="93" t="n">
        <v>3.4</v>
      </c>
      <c r="R204" s="93" t="n">
        <v>37.5</v>
      </c>
      <c r="S204" s="93" t="n">
        <v>34.2</v>
      </c>
      <c r="T204" s="94" t="n">
        <v>467.9</v>
      </c>
      <c r="U204" s="98" t="s">
        <v>240</v>
      </c>
      <c r="V204" s="99" t="s">
        <v>240</v>
      </c>
      <c r="W204" s="97" t="s">
        <v>240</v>
      </c>
      <c r="X204" s="87"/>
    </row>
    <row r="205" customFormat="false" ht="12.75" hidden="false" customHeight="false" outlineLevel="0" collapsed="false">
      <c r="A205" s="88" t="n">
        <v>3853134</v>
      </c>
      <c r="B205" s="89" t="n">
        <v>1993</v>
      </c>
      <c r="C205" s="90" t="n">
        <v>1</v>
      </c>
      <c r="D205" s="90" t="n">
        <v>2000</v>
      </c>
      <c r="E205" s="90" t="n">
        <v>4</v>
      </c>
      <c r="F205" s="90" t="n">
        <v>7</v>
      </c>
      <c r="G205" s="91" t="n">
        <v>7</v>
      </c>
      <c r="H205" s="92" t="n">
        <v>78</v>
      </c>
      <c r="I205" s="93" t="n">
        <v>89.1</v>
      </c>
      <c r="J205" s="93" t="n">
        <v>136.3</v>
      </c>
      <c r="K205" s="93" t="n">
        <v>82.7</v>
      </c>
      <c r="L205" s="93" t="n">
        <v>37.2</v>
      </c>
      <c r="M205" s="93" t="n">
        <v>19.7</v>
      </c>
      <c r="N205" s="93" t="n">
        <v>24.3</v>
      </c>
      <c r="O205" s="93" t="n">
        <v>0</v>
      </c>
      <c r="P205" s="93" t="n">
        <v>3.5</v>
      </c>
      <c r="Q205" s="93" t="n">
        <v>6.8</v>
      </c>
      <c r="R205" s="93" t="n">
        <v>37.6</v>
      </c>
      <c r="S205" s="93" t="n">
        <v>37.6</v>
      </c>
      <c r="T205" s="94" t="n">
        <v>552.7</v>
      </c>
      <c r="U205" s="98" t="s">
        <v>240</v>
      </c>
      <c r="V205" s="99" t="s">
        <v>240</v>
      </c>
      <c r="W205" s="97" t="s">
        <v>240</v>
      </c>
      <c r="X205" s="87"/>
    </row>
    <row r="206" customFormat="false" ht="12.75" hidden="false" customHeight="false" outlineLevel="0" collapsed="false">
      <c r="A206" s="101" t="n">
        <v>3853467</v>
      </c>
      <c r="B206" s="89" t="n">
        <v>1933</v>
      </c>
      <c r="C206" s="90" t="n">
        <v>10</v>
      </c>
      <c r="D206" s="90" t="n">
        <v>2000</v>
      </c>
      <c r="E206" s="90" t="n">
        <v>4</v>
      </c>
      <c r="F206" s="90" t="n">
        <v>67</v>
      </c>
      <c r="G206" s="91" t="n">
        <v>60</v>
      </c>
      <c r="H206" s="92" t="n">
        <v>32.2</v>
      </c>
      <c r="I206" s="93" t="n">
        <v>37.1</v>
      </c>
      <c r="J206" s="93" t="n">
        <v>71.4</v>
      </c>
      <c r="K206" s="93" t="n">
        <v>41.6</v>
      </c>
      <c r="L206" s="93" t="n">
        <v>15.1</v>
      </c>
      <c r="M206" s="93" t="n">
        <v>4.3</v>
      </c>
      <c r="N206" s="93" t="n">
        <v>3.9</v>
      </c>
      <c r="O206" s="93" t="n">
        <v>1</v>
      </c>
      <c r="P206" s="93" t="n">
        <v>0.7</v>
      </c>
      <c r="Q206" s="93" t="n">
        <v>3.2</v>
      </c>
      <c r="R206" s="93" t="n">
        <v>7.9</v>
      </c>
      <c r="S206" s="93" t="n">
        <v>14</v>
      </c>
      <c r="T206" s="102" t="n">
        <v>232.4</v>
      </c>
      <c r="U206" s="95" t="n">
        <v>1933</v>
      </c>
      <c r="V206" s="96" t="n">
        <v>1991</v>
      </c>
      <c r="W206" s="103" t="s">
        <v>336</v>
      </c>
      <c r="X206" s="87" t="n">
        <f aca="false">W206-T206</f>
        <v>438.6</v>
      </c>
      <c r="Y206" s="0" t="n">
        <f aca="false">ABS(X206)</f>
        <v>438.6</v>
      </c>
    </row>
    <row r="207" customFormat="false" ht="12.75" hidden="false" customHeight="false" outlineLevel="0" collapsed="false">
      <c r="A207" s="101" t="n">
        <v>3853499</v>
      </c>
      <c r="B207" s="89" t="n">
        <v>1911</v>
      </c>
      <c r="C207" s="90" t="n">
        <v>1</v>
      </c>
      <c r="D207" s="90" t="n">
        <v>2000</v>
      </c>
      <c r="E207" s="90" t="n">
        <v>4</v>
      </c>
      <c r="F207" s="90" t="n">
        <v>89</v>
      </c>
      <c r="G207" s="91" t="n">
        <v>87</v>
      </c>
      <c r="H207" s="92" t="n">
        <v>50.1</v>
      </c>
      <c r="I207" s="93" t="n">
        <v>74.5</v>
      </c>
      <c r="J207" s="93" t="n">
        <v>98</v>
      </c>
      <c r="K207" s="93" t="n">
        <v>76.3</v>
      </c>
      <c r="L207" s="93" t="n">
        <v>39.6</v>
      </c>
      <c r="M207" s="93" t="n">
        <v>18.3</v>
      </c>
      <c r="N207" s="93" t="n">
        <v>14</v>
      </c>
      <c r="O207" s="93" t="n">
        <v>4.9</v>
      </c>
      <c r="P207" s="93" t="n">
        <v>5.3</v>
      </c>
      <c r="Q207" s="93" t="n">
        <v>6.8</v>
      </c>
      <c r="R207" s="93" t="n">
        <v>20.2</v>
      </c>
      <c r="S207" s="93" t="n">
        <v>30.9</v>
      </c>
      <c r="T207" s="102" t="n">
        <v>438.9</v>
      </c>
      <c r="U207" s="95" t="n">
        <v>1912</v>
      </c>
      <c r="V207" s="96" t="n">
        <v>1991</v>
      </c>
      <c r="W207" s="103" t="s">
        <v>337</v>
      </c>
      <c r="X207" s="87" t="n">
        <f aca="false">W207-T207</f>
        <v>366.1</v>
      </c>
      <c r="Y207" s="0" t="n">
        <f aca="false">ABS(X207)</f>
        <v>366.1</v>
      </c>
    </row>
    <row r="208" customFormat="false" ht="12.75" hidden="false" customHeight="false" outlineLevel="0" collapsed="false">
      <c r="A208" s="88" t="n">
        <v>3854036</v>
      </c>
      <c r="B208" s="89" t="n">
        <v>1962</v>
      </c>
      <c r="C208" s="90" t="n">
        <v>7</v>
      </c>
      <c r="D208" s="90" t="n">
        <v>2000</v>
      </c>
      <c r="E208" s="90" t="n">
        <v>4</v>
      </c>
      <c r="F208" s="90" t="n">
        <v>38</v>
      </c>
      <c r="G208" s="91" t="n">
        <v>34</v>
      </c>
      <c r="H208" s="92" t="n">
        <v>60.2</v>
      </c>
      <c r="I208" s="93" t="n">
        <v>111.7</v>
      </c>
      <c r="J208" s="93" t="n">
        <v>145.2</v>
      </c>
      <c r="K208" s="93" t="n">
        <v>131.2</v>
      </c>
      <c r="L208" s="93" t="n">
        <v>54.9</v>
      </c>
      <c r="M208" s="93" t="n">
        <v>27.5</v>
      </c>
      <c r="N208" s="93" t="n">
        <v>20.9</v>
      </c>
      <c r="O208" s="93" t="n">
        <v>8.5</v>
      </c>
      <c r="P208" s="93" t="n">
        <v>5.2</v>
      </c>
      <c r="Q208" s="93" t="n">
        <v>6.4</v>
      </c>
      <c r="R208" s="93" t="n">
        <v>14.1</v>
      </c>
      <c r="S208" s="93" t="n">
        <v>34.8</v>
      </c>
      <c r="T208" s="94" t="n">
        <v>620.6</v>
      </c>
      <c r="U208" s="95" t="n">
        <v>1962</v>
      </c>
      <c r="V208" s="96" t="n">
        <v>1991</v>
      </c>
      <c r="W208" s="100" t="s">
        <v>338</v>
      </c>
      <c r="X208" s="87" t="n">
        <f aca="false">W208-T208</f>
        <v>211.4</v>
      </c>
      <c r="Y208" s="0" t="n">
        <f aca="false">ABS(X208)</f>
        <v>211.4</v>
      </c>
    </row>
    <row r="209" customFormat="false" ht="12.75" hidden="false" customHeight="false" outlineLevel="0" collapsed="false">
      <c r="A209" s="101" t="n">
        <v>3854072</v>
      </c>
      <c r="B209" s="89" t="n">
        <v>1931</v>
      </c>
      <c r="C209" s="90" t="n">
        <v>1</v>
      </c>
      <c r="D209" s="90" t="n">
        <v>2000</v>
      </c>
      <c r="E209" s="90" t="n">
        <v>4</v>
      </c>
      <c r="F209" s="90" t="n">
        <v>69</v>
      </c>
      <c r="G209" s="91" t="n">
        <v>61</v>
      </c>
      <c r="H209" s="92" t="n">
        <v>21</v>
      </c>
      <c r="I209" s="93" t="n">
        <v>44.4</v>
      </c>
      <c r="J209" s="93" t="n">
        <v>71.6</v>
      </c>
      <c r="K209" s="93" t="n">
        <v>61.6</v>
      </c>
      <c r="L209" s="93" t="n">
        <v>38.6</v>
      </c>
      <c r="M209" s="93" t="n">
        <v>23.3</v>
      </c>
      <c r="N209" s="93" t="n">
        <v>17.2</v>
      </c>
      <c r="O209" s="93" t="n">
        <v>9</v>
      </c>
      <c r="P209" s="93" t="n">
        <v>5.4</v>
      </c>
      <c r="Q209" s="93" t="n">
        <v>3.3</v>
      </c>
      <c r="R209" s="93" t="n">
        <v>8.9</v>
      </c>
      <c r="S209" s="93" t="n">
        <v>13.9</v>
      </c>
      <c r="T209" s="102" t="n">
        <v>318.2</v>
      </c>
      <c r="U209" s="95" t="n">
        <v>1931</v>
      </c>
      <c r="V209" s="96" t="n">
        <v>1991</v>
      </c>
      <c r="W209" s="103" t="s">
        <v>339</v>
      </c>
      <c r="X209" s="87" t="n">
        <f aca="false">W209-T209</f>
        <v>392.8</v>
      </c>
      <c r="Y209" s="0" t="n">
        <f aca="false">ABS(X209)</f>
        <v>392.8</v>
      </c>
    </row>
    <row r="210" customFormat="false" ht="12.75" hidden="false" customHeight="false" outlineLevel="0" collapsed="false">
      <c r="A210" s="88" t="n">
        <v>3854229</v>
      </c>
      <c r="B210" s="89" t="n">
        <v>1994</v>
      </c>
      <c r="C210" s="90" t="n">
        <v>1</v>
      </c>
      <c r="D210" s="90" t="n">
        <v>2000</v>
      </c>
      <c r="E210" s="90" t="n">
        <v>4</v>
      </c>
      <c r="F210" s="90" t="n">
        <v>6</v>
      </c>
      <c r="G210" s="91" t="n">
        <v>3</v>
      </c>
      <c r="H210" s="92" t="n">
        <v>38.4</v>
      </c>
      <c r="I210" s="93" t="n">
        <v>45.3</v>
      </c>
      <c r="J210" s="93" t="n">
        <v>79.9</v>
      </c>
      <c r="K210" s="93" t="n">
        <v>110.8</v>
      </c>
      <c r="L210" s="93" t="n">
        <v>48.6</v>
      </c>
      <c r="M210" s="93" t="n">
        <v>22</v>
      </c>
      <c r="N210" s="93" t="n">
        <v>21.6</v>
      </c>
      <c r="O210" s="93" t="n">
        <v>13.6</v>
      </c>
      <c r="P210" s="93" t="n">
        <v>0.2</v>
      </c>
      <c r="Q210" s="93" t="n">
        <v>0</v>
      </c>
      <c r="R210" s="93" t="n">
        <v>30.1</v>
      </c>
      <c r="S210" s="93" t="n">
        <v>12.6</v>
      </c>
      <c r="T210" s="94" t="n">
        <v>423.1</v>
      </c>
      <c r="U210" s="98" t="s">
        <v>240</v>
      </c>
      <c r="V210" s="99" t="s">
        <v>240</v>
      </c>
      <c r="W210" s="97" t="s">
        <v>240</v>
      </c>
      <c r="X210" s="87"/>
    </row>
    <row r="211" customFormat="false" ht="12.75" hidden="false" customHeight="false" outlineLevel="0" collapsed="false">
      <c r="A211" s="88" t="n">
        <v>3855192</v>
      </c>
      <c r="B211" s="89" t="n">
        <v>1994</v>
      </c>
      <c r="C211" s="90" t="n">
        <v>1</v>
      </c>
      <c r="D211" s="90" t="n">
        <v>2000</v>
      </c>
      <c r="E211" s="90" t="n">
        <v>4</v>
      </c>
      <c r="F211" s="90" t="n">
        <v>6</v>
      </c>
      <c r="G211" s="91" t="n">
        <v>1</v>
      </c>
      <c r="H211" s="92" t="n">
        <v>33</v>
      </c>
      <c r="I211" s="93" t="n">
        <v>0</v>
      </c>
      <c r="J211" s="93" t="n">
        <v>11.5</v>
      </c>
      <c r="K211" s="93" t="n">
        <v>0</v>
      </c>
      <c r="L211" s="93" t="n">
        <v>45.7</v>
      </c>
      <c r="M211" s="93" t="n">
        <v>1.4</v>
      </c>
      <c r="N211" s="93" t="n">
        <v>8.9</v>
      </c>
      <c r="O211" s="93" t="n">
        <v>0.2</v>
      </c>
      <c r="P211" s="93" t="n">
        <v>0</v>
      </c>
      <c r="Q211" s="93" t="n">
        <v>7.9</v>
      </c>
      <c r="R211" s="93" t="n">
        <v>0.5</v>
      </c>
      <c r="S211" s="93" t="n">
        <v>10.1</v>
      </c>
      <c r="T211" s="94" t="n">
        <v>119.2</v>
      </c>
      <c r="U211" s="98" t="s">
        <v>240</v>
      </c>
      <c r="V211" s="99" t="s">
        <v>240</v>
      </c>
      <c r="W211" s="97" t="s">
        <v>240</v>
      </c>
      <c r="X211" s="87"/>
    </row>
    <row r="212" customFormat="false" ht="12.75" hidden="false" customHeight="false" outlineLevel="0" collapsed="false">
      <c r="A212" s="88" t="n">
        <v>3855272</v>
      </c>
      <c r="B212" s="89" t="n">
        <v>1994</v>
      </c>
      <c r="C212" s="90" t="n">
        <v>1</v>
      </c>
      <c r="D212" s="90" t="n">
        <v>2000</v>
      </c>
      <c r="E212" s="90" t="n">
        <v>4</v>
      </c>
      <c r="F212" s="90" t="n">
        <v>6</v>
      </c>
      <c r="G212" s="91" t="n">
        <v>4</v>
      </c>
      <c r="H212" s="92" t="n">
        <v>11.3</v>
      </c>
      <c r="I212" s="93" t="n">
        <v>11.3</v>
      </c>
      <c r="J212" s="93" t="n">
        <v>59.5</v>
      </c>
      <c r="K212" s="93" t="n">
        <v>18.4</v>
      </c>
      <c r="L212" s="93" t="n">
        <v>26.9</v>
      </c>
      <c r="M212" s="93" t="n">
        <v>8.1</v>
      </c>
      <c r="N212" s="93" t="n">
        <v>23.8</v>
      </c>
      <c r="O212" s="93" t="n">
        <v>11.9</v>
      </c>
      <c r="P212" s="93" t="n">
        <v>0.2</v>
      </c>
      <c r="Q212" s="93" t="n">
        <v>3.1</v>
      </c>
      <c r="R212" s="93" t="n">
        <v>0</v>
      </c>
      <c r="S212" s="93" t="n">
        <v>24</v>
      </c>
      <c r="T212" s="94" t="n">
        <v>198.6</v>
      </c>
      <c r="U212" s="98" t="s">
        <v>240</v>
      </c>
      <c r="V212" s="99" t="s">
        <v>240</v>
      </c>
      <c r="W212" s="97" t="s">
        <v>240</v>
      </c>
      <c r="X212" s="87"/>
    </row>
    <row r="213" customFormat="false" ht="12.75" hidden="false" customHeight="false" outlineLevel="0" collapsed="false">
      <c r="A213" s="88" t="n">
        <v>3855383</v>
      </c>
      <c r="B213" s="89" t="n">
        <v>1962</v>
      </c>
      <c r="C213" s="90" t="n">
        <v>7</v>
      </c>
      <c r="D213" s="90" t="n">
        <v>2000</v>
      </c>
      <c r="E213" s="90" t="n">
        <v>4</v>
      </c>
      <c r="F213" s="90" t="n">
        <v>38</v>
      </c>
      <c r="G213" s="91" t="n">
        <v>31</v>
      </c>
      <c r="H213" s="92" t="n">
        <v>36</v>
      </c>
      <c r="I213" s="93" t="n">
        <v>75.9</v>
      </c>
      <c r="J213" s="93" t="n">
        <v>135.7</v>
      </c>
      <c r="K213" s="93" t="n">
        <v>130</v>
      </c>
      <c r="L213" s="93" t="n">
        <v>54.9</v>
      </c>
      <c r="M213" s="93" t="n">
        <v>30.3</v>
      </c>
      <c r="N213" s="93" t="n">
        <v>21.8</v>
      </c>
      <c r="O213" s="93" t="n">
        <v>10.2</v>
      </c>
      <c r="P213" s="93" t="n">
        <v>4.3</v>
      </c>
      <c r="Q213" s="93" t="n">
        <v>4.3</v>
      </c>
      <c r="R213" s="93" t="n">
        <v>6.1</v>
      </c>
      <c r="S213" s="93" t="n">
        <v>20.5</v>
      </c>
      <c r="T213" s="94" t="n">
        <v>529.9</v>
      </c>
      <c r="U213" s="95" t="n">
        <v>1962</v>
      </c>
      <c r="V213" s="96" t="n">
        <v>1991</v>
      </c>
      <c r="W213" s="100" t="s">
        <v>340</v>
      </c>
      <c r="X213" s="87" t="n">
        <f aca="false">W213-T213</f>
        <v>205.1</v>
      </c>
      <c r="Y213" s="0" t="n">
        <f aca="false">ABS(X213)</f>
        <v>205.1</v>
      </c>
    </row>
    <row r="214" customFormat="false" ht="12.75" hidden="false" customHeight="false" outlineLevel="0" collapsed="false">
      <c r="A214" s="88" t="n">
        <v>3855777</v>
      </c>
      <c r="B214" s="89" t="n">
        <v>1994</v>
      </c>
      <c r="C214" s="90" t="n">
        <v>1</v>
      </c>
      <c r="D214" s="90" t="n">
        <v>2000</v>
      </c>
      <c r="E214" s="90" t="n">
        <v>4</v>
      </c>
      <c r="F214" s="90" t="n">
        <v>6</v>
      </c>
      <c r="G214" s="91" t="n">
        <v>5</v>
      </c>
      <c r="H214" s="92" t="n">
        <v>20.1</v>
      </c>
      <c r="I214" s="93" t="n">
        <v>15.1</v>
      </c>
      <c r="J214" s="93" t="n">
        <v>59.1</v>
      </c>
      <c r="K214" s="93" t="n">
        <v>40.4</v>
      </c>
      <c r="L214" s="93" t="n">
        <v>45.3</v>
      </c>
      <c r="M214" s="93" t="n">
        <v>11.8</v>
      </c>
      <c r="N214" s="93" t="n">
        <v>31</v>
      </c>
      <c r="O214" s="93" t="n">
        <v>11.3</v>
      </c>
      <c r="P214" s="93" t="n">
        <v>1.1</v>
      </c>
      <c r="Q214" s="93" t="n">
        <v>5.2</v>
      </c>
      <c r="R214" s="93" t="n">
        <v>3.1</v>
      </c>
      <c r="S214" s="93" t="n">
        <v>8.5</v>
      </c>
      <c r="T214" s="94" t="n">
        <v>251.9</v>
      </c>
      <c r="U214" s="98" t="s">
        <v>240</v>
      </c>
      <c r="V214" s="99" t="s">
        <v>240</v>
      </c>
      <c r="W214" s="97" t="s">
        <v>240</v>
      </c>
      <c r="X214" s="87"/>
    </row>
    <row r="215" customFormat="false" ht="12.75" hidden="false" customHeight="false" outlineLevel="0" collapsed="false">
      <c r="A215" s="88" t="n">
        <v>3855778</v>
      </c>
      <c r="B215" s="89" t="n">
        <v>1964</v>
      </c>
      <c r="C215" s="90" t="n">
        <v>1</v>
      </c>
      <c r="D215" s="90" t="n">
        <v>2000</v>
      </c>
      <c r="E215" s="90" t="n">
        <v>4</v>
      </c>
      <c r="F215" s="90" t="n">
        <v>36</v>
      </c>
      <c r="G215" s="91" t="n">
        <v>15</v>
      </c>
      <c r="H215" s="92" t="n">
        <v>45</v>
      </c>
      <c r="I215" s="93" t="n">
        <v>60.7</v>
      </c>
      <c r="J215" s="93" t="n">
        <v>111.3</v>
      </c>
      <c r="K215" s="93" t="n">
        <v>98.1</v>
      </c>
      <c r="L215" s="93" t="n">
        <v>50.6</v>
      </c>
      <c r="M215" s="93" t="n">
        <v>41.3</v>
      </c>
      <c r="N215" s="93" t="n">
        <v>36</v>
      </c>
      <c r="O215" s="93" t="n">
        <v>14.7</v>
      </c>
      <c r="P215" s="93" t="n">
        <v>7.9</v>
      </c>
      <c r="Q215" s="93" t="n">
        <v>6.8</v>
      </c>
      <c r="R215" s="93" t="n">
        <v>5.8</v>
      </c>
      <c r="S215" s="93" t="n">
        <v>16.7</v>
      </c>
      <c r="T215" s="94" t="n">
        <v>494.8</v>
      </c>
      <c r="U215" s="98" t="s">
        <v>240</v>
      </c>
      <c r="V215" s="99" t="s">
        <v>240</v>
      </c>
      <c r="W215" s="97" t="s">
        <v>240</v>
      </c>
      <c r="X215" s="87"/>
    </row>
    <row r="216" customFormat="false" ht="12.75" hidden="false" customHeight="false" outlineLevel="0" collapsed="false">
      <c r="A216" s="88" t="n">
        <v>3855779</v>
      </c>
      <c r="B216" s="89" t="n">
        <v>1911</v>
      </c>
      <c r="C216" s="90" t="n">
        <v>3</v>
      </c>
      <c r="D216" s="90" t="n">
        <v>1985</v>
      </c>
      <c r="E216" s="90" t="n">
        <v>12</v>
      </c>
      <c r="F216" s="90" t="n">
        <v>74</v>
      </c>
      <c r="G216" s="91" t="n">
        <v>59</v>
      </c>
      <c r="H216" s="92" t="n">
        <v>24.7</v>
      </c>
      <c r="I216" s="93" t="n">
        <v>37.8</v>
      </c>
      <c r="J216" s="93" t="n">
        <v>80.7</v>
      </c>
      <c r="K216" s="93" t="n">
        <v>69.8</v>
      </c>
      <c r="L216" s="93" t="n">
        <v>41.1</v>
      </c>
      <c r="M216" s="93" t="n">
        <v>21.3</v>
      </c>
      <c r="N216" s="93" t="n">
        <v>11.7</v>
      </c>
      <c r="O216" s="93" t="n">
        <v>4.8</v>
      </c>
      <c r="P216" s="93" t="n">
        <v>3.4</v>
      </c>
      <c r="Q216" s="93" t="n">
        <v>7.4</v>
      </c>
      <c r="R216" s="93" t="n">
        <v>10.2</v>
      </c>
      <c r="S216" s="93" t="n">
        <v>8.4</v>
      </c>
      <c r="T216" s="94" t="n">
        <v>321.3</v>
      </c>
      <c r="U216" s="95" t="n">
        <v>1912</v>
      </c>
      <c r="V216" s="96" t="n">
        <v>1991</v>
      </c>
      <c r="W216" s="100" t="s">
        <v>341</v>
      </c>
      <c r="X216" s="87" t="n">
        <f aca="false">W216-T216</f>
        <v>157.7</v>
      </c>
      <c r="Y216" s="0" t="n">
        <f aca="false">ABS(X216)</f>
        <v>157.7</v>
      </c>
    </row>
    <row r="217" customFormat="false" ht="12.75" hidden="false" customHeight="false" outlineLevel="0" collapsed="false">
      <c r="A217" s="88" t="n">
        <v>3856008</v>
      </c>
      <c r="B217" s="89" t="n">
        <v>1962</v>
      </c>
      <c r="C217" s="90" t="n">
        <v>7</v>
      </c>
      <c r="D217" s="90" t="n">
        <v>2000</v>
      </c>
      <c r="E217" s="90" t="n">
        <v>4</v>
      </c>
      <c r="F217" s="90" t="n">
        <v>38</v>
      </c>
      <c r="G217" s="91" t="n">
        <v>24</v>
      </c>
      <c r="H217" s="92" t="n">
        <v>19.2</v>
      </c>
      <c r="I217" s="93" t="n">
        <v>27.9</v>
      </c>
      <c r="J217" s="93" t="n">
        <v>68.1</v>
      </c>
      <c r="K217" s="93" t="n">
        <v>95.5</v>
      </c>
      <c r="L217" s="93" t="n">
        <v>56</v>
      </c>
      <c r="M217" s="93" t="n">
        <v>37.8</v>
      </c>
      <c r="N217" s="93" t="n">
        <v>30.8</v>
      </c>
      <c r="O217" s="93" t="n">
        <v>9.2</v>
      </c>
      <c r="P217" s="93" t="n">
        <v>1.4</v>
      </c>
      <c r="Q217" s="93" t="n">
        <v>0.3</v>
      </c>
      <c r="R217" s="93" t="n">
        <v>0.7</v>
      </c>
      <c r="S217" s="93" t="n">
        <v>9.3</v>
      </c>
      <c r="T217" s="94" t="n">
        <v>356.1</v>
      </c>
      <c r="U217" s="95" t="n">
        <v>1962</v>
      </c>
      <c r="V217" s="96" t="n">
        <v>1991</v>
      </c>
      <c r="W217" s="100" t="s">
        <v>342</v>
      </c>
      <c r="X217" s="87" t="n">
        <f aca="false">W217-T217</f>
        <v>347.9</v>
      </c>
      <c r="Y217" s="0" t="n">
        <f aca="false">ABS(X217)</f>
        <v>347.9</v>
      </c>
    </row>
    <row r="218" customFormat="false" ht="12.75" hidden="false" customHeight="false" outlineLevel="0" collapsed="false">
      <c r="A218" s="88" t="n">
        <v>3856278</v>
      </c>
      <c r="B218" s="89" t="n">
        <v>1962</v>
      </c>
      <c r="C218" s="90" t="n">
        <v>7</v>
      </c>
      <c r="D218" s="90" t="n">
        <v>2000</v>
      </c>
      <c r="E218" s="90" t="n">
        <v>4</v>
      </c>
      <c r="F218" s="90" t="n">
        <v>38</v>
      </c>
      <c r="G218" s="91" t="n">
        <v>35</v>
      </c>
      <c r="H218" s="92" t="n">
        <v>20.6</v>
      </c>
      <c r="I218" s="93" t="n">
        <v>35</v>
      </c>
      <c r="J218" s="93" t="n">
        <v>67.9</v>
      </c>
      <c r="K218" s="93" t="n">
        <v>74.4</v>
      </c>
      <c r="L218" s="93" t="n">
        <v>23.8</v>
      </c>
      <c r="M218" s="93" t="n">
        <v>21.8</v>
      </c>
      <c r="N218" s="93" t="n">
        <v>21.8</v>
      </c>
      <c r="O218" s="93" t="n">
        <v>5.7</v>
      </c>
      <c r="P218" s="93" t="n">
        <v>3.5</v>
      </c>
      <c r="Q218" s="93" t="n">
        <v>2.6</v>
      </c>
      <c r="R218" s="93" t="n">
        <v>1.6</v>
      </c>
      <c r="S218" s="93" t="n">
        <v>11</v>
      </c>
      <c r="T218" s="94" t="n">
        <v>289.7</v>
      </c>
      <c r="U218" s="95" t="n">
        <v>1962</v>
      </c>
      <c r="V218" s="96" t="n">
        <v>1991</v>
      </c>
      <c r="W218" s="100" t="s">
        <v>343</v>
      </c>
      <c r="X218" s="87" t="n">
        <f aca="false">W218-T218</f>
        <v>221.3</v>
      </c>
      <c r="Y218" s="0" t="n">
        <f aca="false">ABS(X218)</f>
        <v>221.3</v>
      </c>
    </row>
    <row r="219" customFormat="false" ht="12.75" hidden="false" customHeight="false" outlineLevel="0" collapsed="false">
      <c r="A219" s="88" t="n">
        <v>3856314</v>
      </c>
      <c r="B219" s="89" t="n">
        <v>1931</v>
      </c>
      <c r="C219" s="90" t="n">
        <v>2</v>
      </c>
      <c r="D219" s="90" t="n">
        <v>2000</v>
      </c>
      <c r="E219" s="90" t="n">
        <v>4</v>
      </c>
      <c r="F219" s="90" t="n">
        <v>69</v>
      </c>
      <c r="G219" s="91" t="n">
        <v>52</v>
      </c>
      <c r="H219" s="92" t="n">
        <v>30.3</v>
      </c>
      <c r="I219" s="93" t="n">
        <v>44.3</v>
      </c>
      <c r="J219" s="93" t="n">
        <v>83.8</v>
      </c>
      <c r="K219" s="93" t="n">
        <v>89.3</v>
      </c>
      <c r="L219" s="93" t="n">
        <v>41.4</v>
      </c>
      <c r="M219" s="93" t="n">
        <v>23.8</v>
      </c>
      <c r="N219" s="93" t="n">
        <v>18.6</v>
      </c>
      <c r="O219" s="93" t="n">
        <v>8.9</v>
      </c>
      <c r="P219" s="93" t="n">
        <v>4.6</v>
      </c>
      <c r="Q219" s="93" t="n">
        <v>6.1</v>
      </c>
      <c r="R219" s="93" t="n">
        <v>8.6</v>
      </c>
      <c r="S219" s="93" t="n">
        <v>14.4</v>
      </c>
      <c r="T219" s="94" t="n">
        <v>374</v>
      </c>
      <c r="U219" s="95" t="n">
        <v>1931</v>
      </c>
      <c r="V219" s="96" t="n">
        <v>1991</v>
      </c>
      <c r="W219" s="100" t="s">
        <v>344</v>
      </c>
      <c r="X219" s="87" t="n">
        <f aca="false">W219-T219</f>
        <v>171</v>
      </c>
      <c r="Y219" s="0" t="n">
        <f aca="false">ABS(X219)</f>
        <v>171</v>
      </c>
    </row>
    <row r="220" customFormat="false" ht="12.75" hidden="false" customHeight="false" outlineLevel="0" collapsed="false">
      <c r="A220" s="88" t="n">
        <v>3856345</v>
      </c>
      <c r="B220" s="89" t="n">
        <v>1962</v>
      </c>
      <c r="C220" s="90" t="n">
        <v>7</v>
      </c>
      <c r="D220" s="90" t="n">
        <v>1969</v>
      </c>
      <c r="E220" s="90" t="n">
        <v>11</v>
      </c>
      <c r="F220" s="90" t="n">
        <v>7</v>
      </c>
      <c r="G220" s="91" t="n">
        <v>5</v>
      </c>
      <c r="H220" s="92" t="n">
        <v>12.5</v>
      </c>
      <c r="I220" s="93" t="n">
        <v>10.9</v>
      </c>
      <c r="J220" s="93" t="n">
        <v>35.7</v>
      </c>
      <c r="K220" s="93" t="n">
        <v>69.4</v>
      </c>
      <c r="L220" s="93" t="n">
        <v>22.8</v>
      </c>
      <c r="M220" s="93" t="n">
        <v>18.7</v>
      </c>
      <c r="N220" s="93" t="n">
        <v>17.2</v>
      </c>
      <c r="O220" s="93" t="n">
        <v>5.7</v>
      </c>
      <c r="P220" s="93" t="n">
        <v>5.3</v>
      </c>
      <c r="Q220" s="93" t="n">
        <v>0.2</v>
      </c>
      <c r="R220" s="93" t="n">
        <v>0.4</v>
      </c>
      <c r="S220" s="93" t="n">
        <v>19.8</v>
      </c>
      <c r="T220" s="94" t="n">
        <v>218.6</v>
      </c>
      <c r="U220" s="95" t="n">
        <v>1962</v>
      </c>
      <c r="V220" s="96" t="n">
        <v>1991</v>
      </c>
      <c r="W220" s="100" t="s">
        <v>345</v>
      </c>
      <c r="X220" s="87" t="n">
        <f aca="false">W220-T220</f>
        <v>25.4</v>
      </c>
      <c r="Y220" s="0" t="n">
        <f aca="false">ABS(X220)</f>
        <v>25.4</v>
      </c>
    </row>
    <row r="221" customFormat="false" ht="12.75" hidden="false" customHeight="false" outlineLevel="0" collapsed="false">
      <c r="A221" s="88" t="n">
        <v>3856412</v>
      </c>
      <c r="B221" s="89" t="n">
        <v>1994</v>
      </c>
      <c r="C221" s="90" t="n">
        <v>1</v>
      </c>
      <c r="D221" s="90" t="n">
        <v>2000</v>
      </c>
      <c r="E221" s="90" t="n">
        <v>4</v>
      </c>
      <c r="F221" s="90" t="n">
        <v>6</v>
      </c>
      <c r="G221" s="91" t="n">
        <v>2</v>
      </c>
      <c r="H221" s="92" t="n">
        <v>47.9</v>
      </c>
      <c r="I221" s="93" t="n">
        <v>80.3</v>
      </c>
      <c r="J221" s="93" t="n">
        <v>102.9</v>
      </c>
      <c r="K221" s="93" t="n">
        <v>67.5</v>
      </c>
      <c r="L221" s="93" t="n">
        <v>63.6</v>
      </c>
      <c r="M221" s="93" t="n">
        <v>29.5</v>
      </c>
      <c r="N221" s="93" t="n">
        <v>17</v>
      </c>
      <c r="O221" s="93" t="n">
        <v>11.8</v>
      </c>
      <c r="P221" s="93" t="n">
        <v>3</v>
      </c>
      <c r="Q221" s="93" t="n">
        <v>0</v>
      </c>
      <c r="R221" s="93" t="n">
        <v>2.5</v>
      </c>
      <c r="S221" s="93" t="n">
        <v>6.1</v>
      </c>
      <c r="T221" s="94" t="n">
        <v>432.1</v>
      </c>
      <c r="U221" s="98" t="s">
        <v>240</v>
      </c>
      <c r="V221" s="99" t="s">
        <v>240</v>
      </c>
      <c r="W221" s="97" t="s">
        <v>240</v>
      </c>
      <c r="X221" s="87"/>
    </row>
    <row r="222" customFormat="false" ht="12.75" hidden="false" customHeight="false" outlineLevel="0" collapsed="false">
      <c r="A222" s="88" t="n">
        <v>3856498</v>
      </c>
      <c r="B222" s="89" t="n">
        <v>1931</v>
      </c>
      <c r="C222" s="90" t="n">
        <v>1</v>
      </c>
      <c r="D222" s="90" t="n">
        <v>2000</v>
      </c>
      <c r="E222" s="90" t="n">
        <v>4</v>
      </c>
      <c r="F222" s="90" t="n">
        <v>69</v>
      </c>
      <c r="G222" s="91" t="n">
        <v>63</v>
      </c>
      <c r="H222" s="92" t="n">
        <v>19.9</v>
      </c>
      <c r="I222" s="93" t="n">
        <v>37.9</v>
      </c>
      <c r="J222" s="93" t="n">
        <v>78.4</v>
      </c>
      <c r="K222" s="93" t="n">
        <v>66.2</v>
      </c>
      <c r="L222" s="93" t="n">
        <v>33.7</v>
      </c>
      <c r="M222" s="93" t="n">
        <v>20.5</v>
      </c>
      <c r="N222" s="93" t="n">
        <v>16.1</v>
      </c>
      <c r="O222" s="93" t="n">
        <v>4.3</v>
      </c>
      <c r="P222" s="93" t="n">
        <v>1.5</v>
      </c>
      <c r="Q222" s="93" t="n">
        <v>4.1</v>
      </c>
      <c r="R222" s="93" t="n">
        <v>5.7</v>
      </c>
      <c r="S222" s="93" t="n">
        <v>12.9</v>
      </c>
      <c r="T222" s="94" t="n">
        <v>301.2</v>
      </c>
      <c r="U222" s="95" t="n">
        <v>1931</v>
      </c>
      <c r="V222" s="96" t="n">
        <v>1991</v>
      </c>
      <c r="W222" s="100" t="s">
        <v>346</v>
      </c>
      <c r="X222" s="87" t="n">
        <f aca="false">W222-T222</f>
        <v>73.8</v>
      </c>
      <c r="Y222" s="0" t="n">
        <f aca="false">ABS(X222)</f>
        <v>73.8</v>
      </c>
    </row>
    <row r="223" customFormat="false" ht="12.75" hidden="false" customHeight="false" outlineLevel="0" collapsed="false">
      <c r="A223" s="88" t="n">
        <v>3856667</v>
      </c>
      <c r="B223" s="89" t="n">
        <v>1962</v>
      </c>
      <c r="C223" s="90" t="n">
        <v>7</v>
      </c>
      <c r="D223" s="90" t="n">
        <v>2000</v>
      </c>
      <c r="E223" s="90" t="n">
        <v>4</v>
      </c>
      <c r="F223" s="90" t="n">
        <v>38</v>
      </c>
      <c r="G223" s="91" t="n">
        <v>30</v>
      </c>
      <c r="H223" s="92" t="n">
        <v>13.9</v>
      </c>
      <c r="I223" s="93" t="n">
        <v>13.6</v>
      </c>
      <c r="J223" s="93" t="n">
        <v>58</v>
      </c>
      <c r="K223" s="93" t="n">
        <v>45.6</v>
      </c>
      <c r="L223" s="93" t="n">
        <v>47.4</v>
      </c>
      <c r="M223" s="93" t="n">
        <v>17.1</v>
      </c>
      <c r="N223" s="93" t="n">
        <v>13.9</v>
      </c>
      <c r="O223" s="93" t="n">
        <v>1.6</v>
      </c>
      <c r="P223" s="93" t="n">
        <v>0.4</v>
      </c>
      <c r="Q223" s="93" t="n">
        <v>0.3</v>
      </c>
      <c r="R223" s="93" t="n">
        <v>3.5</v>
      </c>
      <c r="S223" s="93" t="n">
        <v>12.9</v>
      </c>
      <c r="T223" s="94" t="n">
        <v>228.2</v>
      </c>
      <c r="U223" s="95" t="n">
        <v>1962</v>
      </c>
      <c r="V223" s="96" t="n">
        <v>1991</v>
      </c>
      <c r="W223" s="100" t="s">
        <v>347</v>
      </c>
      <c r="X223" s="87" t="n">
        <f aca="false">W223-T223</f>
        <v>297.8</v>
      </c>
      <c r="Y223" s="0" t="n">
        <f aca="false">ABS(X223)</f>
        <v>297.8</v>
      </c>
    </row>
    <row r="224" customFormat="false" ht="12.75" hidden="false" customHeight="false" outlineLevel="0" collapsed="false">
      <c r="A224" s="88" t="n">
        <v>3856706</v>
      </c>
      <c r="B224" s="89" t="n">
        <v>1994</v>
      </c>
      <c r="C224" s="90" t="n">
        <v>1</v>
      </c>
      <c r="D224" s="90" t="n">
        <v>2000</v>
      </c>
      <c r="E224" s="90" t="n">
        <v>4</v>
      </c>
      <c r="F224" s="90" t="n">
        <v>6</v>
      </c>
      <c r="G224" s="91" t="n">
        <v>5</v>
      </c>
      <c r="H224" s="92" t="n">
        <v>45.4</v>
      </c>
      <c r="I224" s="93" t="n">
        <v>28.8</v>
      </c>
      <c r="J224" s="93" t="n">
        <v>71.5</v>
      </c>
      <c r="K224" s="93" t="n">
        <v>74.3</v>
      </c>
      <c r="L224" s="93" t="n">
        <v>69.8</v>
      </c>
      <c r="M224" s="93" t="n">
        <v>11.1</v>
      </c>
      <c r="N224" s="93" t="n">
        <v>16.5</v>
      </c>
      <c r="O224" s="93" t="n">
        <v>18.3</v>
      </c>
      <c r="P224" s="93" t="n">
        <v>0</v>
      </c>
      <c r="Q224" s="93" t="n">
        <v>12.9</v>
      </c>
      <c r="R224" s="93" t="n">
        <v>7.8</v>
      </c>
      <c r="S224" s="93" t="n">
        <v>15.6</v>
      </c>
      <c r="T224" s="94" t="n">
        <v>372.1</v>
      </c>
      <c r="U224" s="98" t="s">
        <v>240</v>
      </c>
      <c r="V224" s="99" t="s">
        <v>240</v>
      </c>
      <c r="W224" s="97" t="s">
        <v>240</v>
      </c>
      <c r="X224" s="87"/>
    </row>
    <row r="225" customFormat="false" ht="12.75" hidden="false" customHeight="false" outlineLevel="0" collapsed="false">
      <c r="A225" s="88" t="n">
        <v>3856828</v>
      </c>
      <c r="B225" s="89" t="n">
        <v>1962</v>
      </c>
      <c r="C225" s="90" t="n">
        <v>7</v>
      </c>
      <c r="D225" s="90" t="n">
        <v>2000</v>
      </c>
      <c r="E225" s="90" t="n">
        <v>4</v>
      </c>
      <c r="F225" s="90" t="n">
        <v>38</v>
      </c>
      <c r="G225" s="91" t="n">
        <v>34</v>
      </c>
      <c r="H225" s="92" t="n">
        <v>38.6</v>
      </c>
      <c r="I225" s="93" t="n">
        <v>46.8</v>
      </c>
      <c r="J225" s="93" t="n">
        <v>106</v>
      </c>
      <c r="K225" s="93" t="n">
        <v>93.8</v>
      </c>
      <c r="L225" s="93" t="n">
        <v>52.3</v>
      </c>
      <c r="M225" s="93" t="n">
        <v>25</v>
      </c>
      <c r="N225" s="93" t="n">
        <v>25</v>
      </c>
      <c r="O225" s="93" t="n">
        <v>12.9</v>
      </c>
      <c r="P225" s="93" t="n">
        <v>4.3</v>
      </c>
      <c r="Q225" s="93" t="n">
        <v>4.1</v>
      </c>
      <c r="R225" s="93" t="n">
        <v>4.1</v>
      </c>
      <c r="S225" s="93" t="n">
        <v>16.1</v>
      </c>
      <c r="T225" s="94" t="n">
        <v>428.8</v>
      </c>
      <c r="U225" s="95" t="n">
        <v>1962</v>
      </c>
      <c r="V225" s="96" t="n">
        <v>1991</v>
      </c>
      <c r="W225" s="100" t="s">
        <v>348</v>
      </c>
      <c r="X225" s="87" t="n">
        <f aca="false">W225-T225</f>
        <v>196.2</v>
      </c>
      <c r="Y225" s="0" t="n">
        <f aca="false">ABS(X225)</f>
        <v>196.2</v>
      </c>
    </row>
    <row r="226" customFormat="false" ht="12.75" hidden="false" customHeight="false" outlineLevel="0" collapsed="false">
      <c r="A226" s="88" t="n">
        <v>3857044</v>
      </c>
      <c r="B226" s="89" t="n">
        <v>1926</v>
      </c>
      <c r="C226" s="90" t="n">
        <v>1</v>
      </c>
      <c r="D226" s="90" t="n">
        <v>2000</v>
      </c>
      <c r="E226" s="90" t="n">
        <v>4</v>
      </c>
      <c r="F226" s="90" t="n">
        <v>74</v>
      </c>
      <c r="G226" s="91" t="n">
        <v>64</v>
      </c>
      <c r="H226" s="92" t="n">
        <v>9.7</v>
      </c>
      <c r="I226" s="93" t="n">
        <v>15.9</v>
      </c>
      <c r="J226" s="93" t="n">
        <v>36</v>
      </c>
      <c r="K226" s="93" t="n">
        <v>35.6</v>
      </c>
      <c r="L226" s="93" t="n">
        <v>22.5</v>
      </c>
      <c r="M226" s="93" t="n">
        <v>22.2</v>
      </c>
      <c r="N226" s="93" t="n">
        <v>23</v>
      </c>
      <c r="O226" s="93" t="n">
        <v>8.2</v>
      </c>
      <c r="P226" s="93" t="n">
        <v>2.7</v>
      </c>
      <c r="Q226" s="93" t="n">
        <v>1.3</v>
      </c>
      <c r="R226" s="93" t="n">
        <v>2.7</v>
      </c>
      <c r="S226" s="93" t="n">
        <v>3.1</v>
      </c>
      <c r="T226" s="94" t="n">
        <v>182.9</v>
      </c>
      <c r="U226" s="95" t="n">
        <v>1926</v>
      </c>
      <c r="V226" s="96" t="n">
        <v>1991</v>
      </c>
      <c r="W226" s="100" t="s">
        <v>349</v>
      </c>
      <c r="X226" s="87" t="n">
        <f aca="false">W226-T226</f>
        <v>152.1</v>
      </c>
      <c r="Y226" s="0" t="n">
        <f aca="false">ABS(X226)</f>
        <v>152.1</v>
      </c>
    </row>
    <row r="227" customFormat="false" ht="12.75" hidden="false" customHeight="false" outlineLevel="0" collapsed="false">
      <c r="A227" s="88" t="n">
        <v>3857218</v>
      </c>
      <c r="B227" s="89" t="n">
        <v>1994</v>
      </c>
      <c r="C227" s="90" t="n">
        <v>1</v>
      </c>
      <c r="D227" s="90" t="n">
        <v>2000</v>
      </c>
      <c r="E227" s="90" t="n">
        <v>4</v>
      </c>
      <c r="F227" s="90" t="n">
        <v>6</v>
      </c>
      <c r="G227" s="91" t="n">
        <v>1</v>
      </c>
      <c r="H227" s="92" t="n">
        <v>0</v>
      </c>
      <c r="I227" s="93" t="n">
        <v>9.7</v>
      </c>
      <c r="J227" s="93" t="n">
        <v>35.6</v>
      </c>
      <c r="K227" s="93" t="n">
        <v>3.8</v>
      </c>
      <c r="L227" s="93" t="n">
        <v>23.2</v>
      </c>
      <c r="M227" s="93" t="n">
        <v>28.5</v>
      </c>
      <c r="N227" s="93" t="n">
        <v>8.1</v>
      </c>
      <c r="O227" s="93" t="n">
        <v>0</v>
      </c>
      <c r="P227" s="93" t="n">
        <v>0</v>
      </c>
      <c r="Q227" s="93" t="n">
        <v>0</v>
      </c>
      <c r="R227" s="93" t="n">
        <v>0</v>
      </c>
      <c r="S227" s="93" t="n">
        <v>6.8</v>
      </c>
      <c r="T227" s="94" t="n">
        <v>115.7</v>
      </c>
      <c r="U227" s="98" t="s">
        <v>240</v>
      </c>
      <c r="V227" s="99" t="s">
        <v>240</v>
      </c>
      <c r="W227" s="97" t="s">
        <v>240</v>
      </c>
      <c r="X227" s="87"/>
    </row>
    <row r="228" customFormat="false" ht="12.75" hidden="false" customHeight="false" outlineLevel="0" collapsed="false">
      <c r="A228" s="88" t="n">
        <v>3857471</v>
      </c>
      <c r="B228" s="89" t="n">
        <v>1962</v>
      </c>
      <c r="C228" s="90" t="n">
        <v>7</v>
      </c>
      <c r="D228" s="90" t="n">
        <v>2000</v>
      </c>
      <c r="E228" s="90" t="n">
        <v>4</v>
      </c>
      <c r="F228" s="90" t="n">
        <v>38</v>
      </c>
      <c r="G228" s="91" t="n">
        <v>33</v>
      </c>
      <c r="H228" s="92" t="n">
        <v>12.4</v>
      </c>
      <c r="I228" s="93" t="n">
        <v>22.7</v>
      </c>
      <c r="J228" s="93" t="n">
        <v>30.8</v>
      </c>
      <c r="K228" s="93" t="n">
        <v>49.6</v>
      </c>
      <c r="L228" s="93" t="n">
        <v>22.1</v>
      </c>
      <c r="M228" s="93" t="n">
        <v>25.8</v>
      </c>
      <c r="N228" s="93" t="n">
        <v>26.4</v>
      </c>
      <c r="O228" s="93" t="n">
        <v>4.2</v>
      </c>
      <c r="P228" s="93" t="n">
        <v>4</v>
      </c>
      <c r="Q228" s="93" t="n">
        <v>3.8</v>
      </c>
      <c r="R228" s="93" t="n">
        <v>1.5</v>
      </c>
      <c r="S228" s="93" t="n">
        <v>9</v>
      </c>
      <c r="T228" s="94" t="n">
        <v>212.4</v>
      </c>
      <c r="U228" s="95" t="n">
        <v>1962</v>
      </c>
      <c r="V228" s="96" t="n">
        <v>1991</v>
      </c>
      <c r="W228" s="100" t="s">
        <v>308</v>
      </c>
      <c r="X228" s="87" t="n">
        <f aca="false">W228-T228</f>
        <v>173.6</v>
      </c>
      <c r="Y228" s="0" t="n">
        <f aca="false">ABS(X228)</f>
        <v>173.6</v>
      </c>
    </row>
    <row r="229" customFormat="false" ht="12.75" hidden="false" customHeight="false" outlineLevel="0" collapsed="false">
      <c r="A229" s="88" t="n">
        <v>3857493</v>
      </c>
      <c r="B229" s="89" t="n">
        <v>1994</v>
      </c>
      <c r="C229" s="90" t="n">
        <v>1</v>
      </c>
      <c r="D229" s="90" t="n">
        <v>2000</v>
      </c>
      <c r="E229" s="90" t="n">
        <v>4</v>
      </c>
      <c r="F229" s="90" t="n">
        <v>6</v>
      </c>
      <c r="G229" s="91" t="n">
        <v>0</v>
      </c>
      <c r="H229" s="92" t="n">
        <v>0</v>
      </c>
      <c r="I229" s="93" t="n">
        <v>0</v>
      </c>
      <c r="J229" s="93" t="n">
        <v>0</v>
      </c>
      <c r="K229" s="93" t="n">
        <v>0</v>
      </c>
      <c r="L229" s="93" t="n">
        <v>0</v>
      </c>
      <c r="M229" s="93" t="n">
        <v>0</v>
      </c>
      <c r="N229" s="93" t="n">
        <v>0</v>
      </c>
      <c r="O229" s="93" t="n">
        <v>0</v>
      </c>
      <c r="P229" s="93" t="n">
        <v>0</v>
      </c>
      <c r="Q229" s="93" t="n">
        <v>0</v>
      </c>
      <c r="R229" s="93" t="n">
        <v>0</v>
      </c>
      <c r="S229" s="93" t="n">
        <v>0</v>
      </c>
      <c r="T229" s="94" t="n">
        <v>0</v>
      </c>
      <c r="U229" s="98" t="s">
        <v>240</v>
      </c>
      <c r="V229" s="99" t="s">
        <v>240</v>
      </c>
      <c r="W229" s="97" t="s">
        <v>240</v>
      </c>
      <c r="X229" s="87"/>
    </row>
    <row r="230" customFormat="false" ht="12.75" hidden="false" customHeight="false" outlineLevel="0" collapsed="false">
      <c r="A230" s="88" t="n">
        <v>3857534</v>
      </c>
      <c r="B230" s="89" t="n">
        <v>1962</v>
      </c>
      <c r="C230" s="90" t="n">
        <v>7</v>
      </c>
      <c r="D230" s="90" t="n">
        <v>2000</v>
      </c>
      <c r="E230" s="90" t="n">
        <v>4</v>
      </c>
      <c r="F230" s="90" t="n">
        <v>38</v>
      </c>
      <c r="G230" s="91" t="n">
        <v>35</v>
      </c>
      <c r="H230" s="92" t="n">
        <v>23.5</v>
      </c>
      <c r="I230" s="93" t="n">
        <v>47.5</v>
      </c>
      <c r="J230" s="93" t="n">
        <v>73.6</v>
      </c>
      <c r="K230" s="93" t="n">
        <v>77.5</v>
      </c>
      <c r="L230" s="93" t="n">
        <v>34</v>
      </c>
      <c r="M230" s="93" t="n">
        <v>33.5</v>
      </c>
      <c r="N230" s="93" t="n">
        <v>31.1</v>
      </c>
      <c r="O230" s="93" t="n">
        <v>13</v>
      </c>
      <c r="P230" s="93" t="n">
        <v>6.5</v>
      </c>
      <c r="Q230" s="93" t="n">
        <v>4.7</v>
      </c>
      <c r="R230" s="93" t="n">
        <v>3</v>
      </c>
      <c r="S230" s="93" t="n">
        <v>15.8</v>
      </c>
      <c r="T230" s="94" t="n">
        <v>363.6</v>
      </c>
      <c r="U230" s="95" t="n">
        <v>1962</v>
      </c>
      <c r="V230" s="96" t="n">
        <v>1991</v>
      </c>
      <c r="W230" s="100" t="s">
        <v>350</v>
      </c>
      <c r="X230" s="87" t="n">
        <f aca="false">W230-T230</f>
        <v>63.4</v>
      </c>
      <c r="Y230" s="0" t="n">
        <f aca="false">ABS(X230)</f>
        <v>63.4</v>
      </c>
    </row>
    <row r="231" customFormat="false" ht="12.75" hidden="false" customHeight="false" outlineLevel="0" collapsed="false">
      <c r="A231" s="88" t="n">
        <v>3858003</v>
      </c>
      <c r="B231" s="89" t="n">
        <v>1970</v>
      </c>
      <c r="C231" s="90" t="n">
        <v>2</v>
      </c>
      <c r="D231" s="90" t="n">
        <v>1972</v>
      </c>
      <c r="E231" s="90" t="n">
        <v>9</v>
      </c>
      <c r="F231" s="90" t="n">
        <v>2</v>
      </c>
      <c r="G231" s="91" t="n">
        <v>1</v>
      </c>
      <c r="H231" s="92" t="n">
        <v>0</v>
      </c>
      <c r="I231" s="93" t="n">
        <v>4</v>
      </c>
      <c r="J231" s="93" t="n">
        <v>29</v>
      </c>
      <c r="K231" s="93" t="n">
        <v>73.7</v>
      </c>
      <c r="L231" s="93" t="n">
        <v>75.5</v>
      </c>
      <c r="M231" s="93" t="n">
        <v>37.1</v>
      </c>
      <c r="N231" s="93" t="n">
        <v>53.9</v>
      </c>
      <c r="O231" s="93" t="n">
        <v>4.9</v>
      </c>
      <c r="P231" s="93" t="n">
        <v>11.2</v>
      </c>
      <c r="Q231" s="93" t="n">
        <v>1</v>
      </c>
      <c r="R231" s="93" t="n">
        <v>0.4</v>
      </c>
      <c r="S231" s="93" t="n">
        <v>0</v>
      </c>
      <c r="T231" s="94" t="n">
        <v>290.7</v>
      </c>
      <c r="U231" s="98" t="s">
        <v>240</v>
      </c>
      <c r="V231" s="99" t="s">
        <v>240</v>
      </c>
      <c r="W231" s="97" t="s">
        <v>240</v>
      </c>
      <c r="X231" s="87"/>
    </row>
    <row r="232" customFormat="false" ht="12.75" hidden="false" customHeight="false" outlineLevel="0" collapsed="false">
      <c r="A232" s="88" t="n">
        <v>3858006</v>
      </c>
      <c r="B232" s="89" t="n">
        <v>1933</v>
      </c>
      <c r="C232" s="90" t="n">
        <v>6</v>
      </c>
      <c r="D232" s="90" t="n">
        <v>2000</v>
      </c>
      <c r="E232" s="90" t="n">
        <v>4</v>
      </c>
      <c r="F232" s="90" t="n">
        <v>67</v>
      </c>
      <c r="G232" s="91" t="n">
        <v>63</v>
      </c>
      <c r="H232" s="92" t="n">
        <v>7.6</v>
      </c>
      <c r="I232" s="93" t="n">
        <v>19.6</v>
      </c>
      <c r="J232" s="93" t="n">
        <v>29.6</v>
      </c>
      <c r="K232" s="93" t="n">
        <v>40</v>
      </c>
      <c r="L232" s="93" t="n">
        <v>21.6</v>
      </c>
      <c r="M232" s="93" t="n">
        <v>26.2</v>
      </c>
      <c r="N232" s="93" t="n">
        <v>22.6</v>
      </c>
      <c r="O232" s="93" t="n">
        <v>9.7</v>
      </c>
      <c r="P232" s="93" t="n">
        <v>5.2</v>
      </c>
      <c r="Q232" s="93" t="n">
        <v>3.7</v>
      </c>
      <c r="R232" s="93" t="n">
        <v>2.9</v>
      </c>
      <c r="S232" s="93" t="n">
        <v>3.5</v>
      </c>
      <c r="T232" s="94" t="n">
        <v>192</v>
      </c>
      <c r="U232" s="95" t="n">
        <v>1933</v>
      </c>
      <c r="V232" s="96" t="n">
        <v>1991</v>
      </c>
      <c r="W232" s="100" t="s">
        <v>351</v>
      </c>
      <c r="X232" s="87" t="n">
        <f aca="false">W232-T232</f>
        <v>248</v>
      </c>
      <c r="Y232" s="0" t="n">
        <f aca="false">ABS(X232)</f>
        <v>248</v>
      </c>
    </row>
    <row r="233" customFormat="false" ht="12.75" hidden="false" customHeight="false" outlineLevel="0" collapsed="false">
      <c r="A233" s="88" t="n">
        <v>3858007</v>
      </c>
      <c r="B233" s="89" t="n">
        <v>1994</v>
      </c>
      <c r="C233" s="90" t="n">
        <v>1</v>
      </c>
      <c r="D233" s="90" t="n">
        <v>2000</v>
      </c>
      <c r="E233" s="90" t="n">
        <v>4</v>
      </c>
      <c r="F233" s="90" t="n">
        <v>6</v>
      </c>
      <c r="G233" s="91" t="n">
        <v>4</v>
      </c>
      <c r="H233" s="92" t="n">
        <v>13.5</v>
      </c>
      <c r="I233" s="93" t="n">
        <v>26.6</v>
      </c>
      <c r="J233" s="93" t="n">
        <v>60.3</v>
      </c>
      <c r="K233" s="93" t="n">
        <v>56.9</v>
      </c>
      <c r="L233" s="93" t="n">
        <v>32.3</v>
      </c>
      <c r="M233" s="93" t="n">
        <v>24.6</v>
      </c>
      <c r="N233" s="93" t="n">
        <v>34.7</v>
      </c>
      <c r="O233" s="93" t="n">
        <v>15</v>
      </c>
      <c r="P233" s="93" t="n">
        <v>7.2</v>
      </c>
      <c r="Q233" s="93" t="n">
        <v>5.5</v>
      </c>
      <c r="R233" s="93" t="n">
        <v>6.8</v>
      </c>
      <c r="S233" s="93" t="n">
        <v>5.2</v>
      </c>
      <c r="T233" s="94" t="n">
        <v>288.5</v>
      </c>
      <c r="U233" s="98" t="s">
        <v>240</v>
      </c>
      <c r="V233" s="99" t="s">
        <v>240</v>
      </c>
      <c r="W233" s="97" t="s">
        <v>240</v>
      </c>
      <c r="X233" s="87"/>
    </row>
    <row r="234" customFormat="false" ht="12.75" hidden="false" customHeight="false" outlineLevel="0" collapsed="false">
      <c r="A234" s="88" t="n">
        <v>3858039</v>
      </c>
      <c r="B234" s="89" t="n">
        <v>1962</v>
      </c>
      <c r="C234" s="90" t="n">
        <v>7</v>
      </c>
      <c r="D234" s="90" t="n">
        <v>2000</v>
      </c>
      <c r="E234" s="90" t="n">
        <v>4</v>
      </c>
      <c r="F234" s="90" t="n">
        <v>38</v>
      </c>
      <c r="G234" s="91" t="n">
        <v>33</v>
      </c>
      <c r="H234" s="92" t="n">
        <v>17.1</v>
      </c>
      <c r="I234" s="93" t="n">
        <v>28.8</v>
      </c>
      <c r="J234" s="93" t="n">
        <v>72.6</v>
      </c>
      <c r="K234" s="93" t="n">
        <v>109.5</v>
      </c>
      <c r="L234" s="93" t="n">
        <v>67.9</v>
      </c>
      <c r="M234" s="93" t="n">
        <v>70.6</v>
      </c>
      <c r="N234" s="93" t="n">
        <v>82</v>
      </c>
      <c r="O234" s="93" t="n">
        <v>35.6</v>
      </c>
      <c r="P234" s="93" t="n">
        <v>20.6</v>
      </c>
      <c r="Q234" s="93" t="n">
        <v>5.3</v>
      </c>
      <c r="R234" s="93" t="n">
        <v>6.4</v>
      </c>
      <c r="S234" s="93" t="n">
        <v>18.1</v>
      </c>
      <c r="T234" s="94" t="n">
        <v>534.5</v>
      </c>
      <c r="U234" s="95" t="n">
        <v>1962</v>
      </c>
      <c r="V234" s="96" t="n">
        <v>1991</v>
      </c>
      <c r="W234" s="100" t="s">
        <v>352</v>
      </c>
      <c r="X234" s="87" t="n">
        <f aca="false">W234-T234</f>
        <v>35.5</v>
      </c>
      <c r="Y234" s="0" t="n">
        <f aca="false">ABS(X234)</f>
        <v>35.5</v>
      </c>
    </row>
    <row r="235" customFormat="false" ht="12.75" hidden="false" customHeight="false" outlineLevel="0" collapsed="false">
      <c r="A235" s="88" t="n">
        <v>3858065</v>
      </c>
      <c r="B235" s="89" t="n">
        <v>1962</v>
      </c>
      <c r="C235" s="90" t="n">
        <v>7</v>
      </c>
      <c r="D235" s="90" t="n">
        <v>2000</v>
      </c>
      <c r="E235" s="90" t="n">
        <v>4</v>
      </c>
      <c r="F235" s="90" t="n">
        <v>38</v>
      </c>
      <c r="G235" s="91" t="n">
        <v>35</v>
      </c>
      <c r="H235" s="92" t="n">
        <v>22.1</v>
      </c>
      <c r="I235" s="93" t="n">
        <v>29.6</v>
      </c>
      <c r="J235" s="93" t="n">
        <v>60.6</v>
      </c>
      <c r="K235" s="93" t="n">
        <v>68.2</v>
      </c>
      <c r="L235" s="93" t="n">
        <v>53.9</v>
      </c>
      <c r="M235" s="93" t="n">
        <v>63.4</v>
      </c>
      <c r="N235" s="93" t="n">
        <v>67.6</v>
      </c>
      <c r="O235" s="93" t="n">
        <v>25.9</v>
      </c>
      <c r="P235" s="93" t="n">
        <v>17</v>
      </c>
      <c r="Q235" s="93" t="n">
        <v>6.1</v>
      </c>
      <c r="R235" s="93" t="n">
        <v>7.9</v>
      </c>
      <c r="S235" s="93" t="n">
        <v>16.1</v>
      </c>
      <c r="T235" s="94" t="n">
        <v>438.4</v>
      </c>
      <c r="U235" s="95" t="n">
        <v>1962</v>
      </c>
      <c r="V235" s="96" t="n">
        <v>1991</v>
      </c>
      <c r="W235" s="100" t="s">
        <v>307</v>
      </c>
      <c r="X235" s="87" t="n">
        <f aca="false">W235-T235</f>
        <v>191.6</v>
      </c>
      <c r="Y235" s="0" t="n">
        <f aca="false">ABS(X235)</f>
        <v>191.6</v>
      </c>
    </row>
    <row r="236" customFormat="false" ht="12.75" hidden="false" customHeight="false" outlineLevel="0" collapsed="false">
      <c r="A236" s="88" t="n">
        <v>3858293</v>
      </c>
      <c r="B236" s="89" t="n">
        <v>1994</v>
      </c>
      <c r="C236" s="90" t="n">
        <v>1</v>
      </c>
      <c r="D236" s="90" t="n">
        <v>2000</v>
      </c>
      <c r="E236" s="90" t="n">
        <v>4</v>
      </c>
      <c r="F236" s="90" t="n">
        <v>6</v>
      </c>
      <c r="G236" s="91" t="n">
        <v>4</v>
      </c>
      <c r="H236" s="92" t="n">
        <v>12.4</v>
      </c>
      <c r="I236" s="93" t="n">
        <v>44</v>
      </c>
      <c r="J236" s="93" t="n">
        <v>45.1</v>
      </c>
      <c r="K236" s="93" t="n">
        <v>108.4</v>
      </c>
      <c r="L236" s="93" t="n">
        <v>83.2</v>
      </c>
      <c r="M236" s="93" t="n">
        <v>60.7</v>
      </c>
      <c r="N236" s="93" t="n">
        <v>83.7</v>
      </c>
      <c r="O236" s="93" t="n">
        <v>66.2</v>
      </c>
      <c r="P236" s="93" t="n">
        <v>16.1</v>
      </c>
      <c r="Q236" s="93" t="n">
        <v>12.8</v>
      </c>
      <c r="R236" s="93" t="n">
        <v>23</v>
      </c>
      <c r="S236" s="93" t="n">
        <v>7.9</v>
      </c>
      <c r="T236" s="94" t="n">
        <v>563.5</v>
      </c>
      <c r="U236" s="98" t="s">
        <v>240</v>
      </c>
      <c r="V236" s="99" t="s">
        <v>240</v>
      </c>
      <c r="W236" s="97" t="s">
        <v>240</v>
      </c>
      <c r="X236" s="87"/>
    </row>
    <row r="237" customFormat="false" ht="12.75" hidden="false" customHeight="false" outlineLevel="0" collapsed="false">
      <c r="A237" s="88" t="n">
        <v>3858429</v>
      </c>
      <c r="B237" s="89" t="n">
        <v>1994</v>
      </c>
      <c r="C237" s="90" t="n">
        <v>1</v>
      </c>
      <c r="D237" s="90" t="n">
        <v>2000</v>
      </c>
      <c r="E237" s="90" t="n">
        <v>4</v>
      </c>
      <c r="F237" s="90" t="n">
        <v>6</v>
      </c>
      <c r="G237" s="91" t="n">
        <v>0</v>
      </c>
      <c r="H237" s="92" t="n">
        <v>0</v>
      </c>
      <c r="I237" s="93" t="n">
        <v>0</v>
      </c>
      <c r="J237" s="93" t="n">
        <v>0</v>
      </c>
      <c r="K237" s="93" t="n">
        <v>0</v>
      </c>
      <c r="L237" s="93" t="n">
        <v>0</v>
      </c>
      <c r="M237" s="93" t="n">
        <v>0</v>
      </c>
      <c r="N237" s="93" t="n">
        <v>0</v>
      </c>
      <c r="O237" s="93" t="n">
        <v>0</v>
      </c>
      <c r="P237" s="93" t="n">
        <v>0</v>
      </c>
      <c r="Q237" s="93" t="n">
        <v>0</v>
      </c>
      <c r="R237" s="93" t="n">
        <v>0</v>
      </c>
      <c r="S237" s="93" t="n">
        <v>0</v>
      </c>
      <c r="T237" s="94" t="n">
        <v>0</v>
      </c>
      <c r="U237" s="98" t="s">
        <v>240</v>
      </c>
      <c r="V237" s="99" t="s">
        <v>240</v>
      </c>
      <c r="W237" s="97" t="s">
        <v>240</v>
      </c>
      <c r="X237" s="87"/>
    </row>
    <row r="238" customFormat="false" ht="12.75" hidden="false" customHeight="false" outlineLevel="0" collapsed="false">
      <c r="A238" s="88" t="n">
        <v>3858439</v>
      </c>
      <c r="B238" s="89" t="n">
        <v>1962</v>
      </c>
      <c r="C238" s="90" t="n">
        <v>7</v>
      </c>
      <c r="D238" s="90" t="n">
        <v>2000</v>
      </c>
      <c r="E238" s="90" t="n">
        <v>4</v>
      </c>
      <c r="F238" s="90" t="n">
        <v>38</v>
      </c>
      <c r="G238" s="91" t="n">
        <v>36</v>
      </c>
      <c r="H238" s="92" t="n">
        <v>19.2</v>
      </c>
      <c r="I238" s="93" t="n">
        <v>34.5</v>
      </c>
      <c r="J238" s="93" t="n">
        <v>62.9</v>
      </c>
      <c r="K238" s="93" t="n">
        <v>70.1</v>
      </c>
      <c r="L238" s="93" t="n">
        <v>65.6</v>
      </c>
      <c r="M238" s="93" t="n">
        <v>76.3</v>
      </c>
      <c r="N238" s="93" t="n">
        <v>87.3</v>
      </c>
      <c r="O238" s="93" t="n">
        <v>41</v>
      </c>
      <c r="P238" s="93" t="n">
        <v>21.3</v>
      </c>
      <c r="Q238" s="93" t="n">
        <v>7.6</v>
      </c>
      <c r="R238" s="93" t="n">
        <v>7.5</v>
      </c>
      <c r="S238" s="93" t="n">
        <v>12.3</v>
      </c>
      <c r="T238" s="94" t="n">
        <v>505.8</v>
      </c>
      <c r="U238" s="95" t="n">
        <v>1962</v>
      </c>
      <c r="V238" s="96" t="n">
        <v>1991</v>
      </c>
      <c r="W238" s="100" t="s">
        <v>353</v>
      </c>
      <c r="X238" s="87" t="n">
        <f aca="false">W238-T238</f>
        <v>152.2</v>
      </c>
      <c r="Y238" s="0" t="n">
        <f aca="false">ABS(X238)</f>
        <v>152.2</v>
      </c>
    </row>
    <row r="239" customFormat="false" ht="12.75" hidden="false" customHeight="false" outlineLevel="0" collapsed="false">
      <c r="A239" s="88" t="n">
        <v>3858467</v>
      </c>
      <c r="B239" s="89" t="n">
        <v>1910</v>
      </c>
      <c r="C239" s="90" t="n">
        <v>10</v>
      </c>
      <c r="D239" s="90" t="n">
        <v>2000</v>
      </c>
      <c r="E239" s="90" t="n">
        <v>4</v>
      </c>
      <c r="F239" s="90" t="n">
        <v>90</v>
      </c>
      <c r="G239" s="91" t="n">
        <v>82</v>
      </c>
      <c r="H239" s="92" t="n">
        <v>17.3</v>
      </c>
      <c r="I239" s="93" t="n">
        <v>22.4</v>
      </c>
      <c r="J239" s="93" t="n">
        <v>50.3</v>
      </c>
      <c r="K239" s="93" t="n">
        <v>61.8</v>
      </c>
      <c r="L239" s="93" t="n">
        <v>70.9</v>
      </c>
      <c r="M239" s="93" t="n">
        <v>68.8</v>
      </c>
      <c r="N239" s="93" t="n">
        <v>67.9</v>
      </c>
      <c r="O239" s="93" t="n">
        <v>36.8</v>
      </c>
      <c r="P239" s="93" t="n">
        <v>19.2</v>
      </c>
      <c r="Q239" s="93" t="n">
        <v>7.3</v>
      </c>
      <c r="R239" s="93" t="n">
        <v>8.1</v>
      </c>
      <c r="S239" s="93" t="n">
        <v>12.9</v>
      </c>
      <c r="T239" s="94" t="n">
        <v>443.6</v>
      </c>
      <c r="U239" s="95" t="n">
        <v>1912</v>
      </c>
      <c r="V239" s="96" t="n">
        <v>1991</v>
      </c>
      <c r="W239" s="100" t="s">
        <v>354</v>
      </c>
      <c r="X239" s="87" t="n">
        <f aca="false">W239-T239</f>
        <v>239.4</v>
      </c>
      <c r="Y239" s="0" t="n">
        <f aca="false">ABS(X239)</f>
        <v>239.4</v>
      </c>
    </row>
    <row r="240" customFormat="false" ht="12.75" hidden="false" customHeight="false" outlineLevel="0" collapsed="false">
      <c r="A240" s="88" t="n">
        <v>3865397</v>
      </c>
      <c r="B240" s="89" t="n">
        <v>1962</v>
      </c>
      <c r="C240" s="90" t="n">
        <v>7</v>
      </c>
      <c r="D240" s="90" t="n">
        <v>2000</v>
      </c>
      <c r="E240" s="90" t="n">
        <v>4</v>
      </c>
      <c r="F240" s="90" t="n">
        <v>38</v>
      </c>
      <c r="G240" s="91" t="n">
        <v>32</v>
      </c>
      <c r="H240" s="92" t="n">
        <v>30.3</v>
      </c>
      <c r="I240" s="93" t="n">
        <v>49.9</v>
      </c>
      <c r="J240" s="93" t="n">
        <v>106.7</v>
      </c>
      <c r="K240" s="93" t="n">
        <v>60.4</v>
      </c>
      <c r="L240" s="93" t="n">
        <v>30.5</v>
      </c>
      <c r="M240" s="93" t="n">
        <v>16.6</v>
      </c>
      <c r="N240" s="93" t="n">
        <v>14.8</v>
      </c>
      <c r="O240" s="93" t="n">
        <v>5.1</v>
      </c>
      <c r="P240" s="93" t="n">
        <v>4.6</v>
      </c>
      <c r="Q240" s="93" t="n">
        <v>8.1</v>
      </c>
      <c r="R240" s="93" t="n">
        <v>14</v>
      </c>
      <c r="S240" s="93" t="n">
        <v>17.1</v>
      </c>
      <c r="T240" s="94" t="n">
        <v>358.1</v>
      </c>
      <c r="U240" s="95" t="n">
        <v>1962</v>
      </c>
      <c r="V240" s="96" t="n">
        <v>1991</v>
      </c>
      <c r="W240" s="100" t="s">
        <v>355</v>
      </c>
      <c r="X240" s="87" t="n">
        <f aca="false">W240-T240</f>
        <v>219.9</v>
      </c>
      <c r="Y240" s="0" t="n">
        <f aca="false">ABS(X240)</f>
        <v>219.9</v>
      </c>
    </row>
    <row r="241" customFormat="false" ht="12.75" hidden="false" customHeight="false" outlineLevel="0" collapsed="false">
      <c r="A241" s="88" t="n">
        <v>3866066</v>
      </c>
      <c r="B241" s="89" t="n">
        <v>1962</v>
      </c>
      <c r="C241" s="90" t="n">
        <v>7</v>
      </c>
      <c r="D241" s="90" t="n">
        <v>2000</v>
      </c>
      <c r="E241" s="90" t="n">
        <v>4</v>
      </c>
      <c r="F241" s="90" t="n">
        <v>38</v>
      </c>
      <c r="G241" s="91" t="n">
        <v>36</v>
      </c>
      <c r="H241" s="92" t="n">
        <v>33.6</v>
      </c>
      <c r="I241" s="93" t="n">
        <v>39.8</v>
      </c>
      <c r="J241" s="93" t="n">
        <v>72.1</v>
      </c>
      <c r="K241" s="93" t="n">
        <v>74.3</v>
      </c>
      <c r="L241" s="93" t="n">
        <v>43.9</v>
      </c>
      <c r="M241" s="93" t="n">
        <v>45.6</v>
      </c>
      <c r="N241" s="93" t="n">
        <v>46.3</v>
      </c>
      <c r="O241" s="93" t="n">
        <v>22.9</v>
      </c>
      <c r="P241" s="93" t="n">
        <v>12.3</v>
      </c>
      <c r="Q241" s="93" t="n">
        <v>8.7</v>
      </c>
      <c r="R241" s="93" t="n">
        <v>7.5</v>
      </c>
      <c r="S241" s="93" t="n">
        <v>21.3</v>
      </c>
      <c r="T241" s="94" t="n">
        <v>428.3</v>
      </c>
      <c r="U241" s="95" t="n">
        <v>1962</v>
      </c>
      <c r="V241" s="96" t="n">
        <v>1991</v>
      </c>
      <c r="W241" s="100" t="s">
        <v>356</v>
      </c>
      <c r="X241" s="87" t="n">
        <f aca="false">W241-T241</f>
        <v>289.7</v>
      </c>
      <c r="Y241" s="0" t="n">
        <f aca="false">ABS(X241)</f>
        <v>289.7</v>
      </c>
    </row>
    <row r="242" customFormat="false" ht="12.75" hidden="false" customHeight="false" outlineLevel="0" collapsed="false">
      <c r="A242" s="88" t="n">
        <v>3866128</v>
      </c>
      <c r="B242" s="89" t="n">
        <v>1935</v>
      </c>
      <c r="C242" s="90" t="n">
        <v>3</v>
      </c>
      <c r="D242" s="90" t="n">
        <v>2000</v>
      </c>
      <c r="E242" s="90" t="n">
        <v>4</v>
      </c>
      <c r="F242" s="90" t="n">
        <v>65</v>
      </c>
      <c r="G242" s="91" t="n">
        <v>61</v>
      </c>
      <c r="H242" s="92" t="n">
        <v>29.1</v>
      </c>
      <c r="I242" s="93" t="n">
        <v>53</v>
      </c>
      <c r="J242" s="93" t="n">
        <v>106.6</v>
      </c>
      <c r="K242" s="93" t="n">
        <v>80.2</v>
      </c>
      <c r="L242" s="93" t="n">
        <v>34.4</v>
      </c>
      <c r="M242" s="93" t="n">
        <v>25.8</v>
      </c>
      <c r="N242" s="93" t="n">
        <v>17.3</v>
      </c>
      <c r="O242" s="93" t="n">
        <v>6.5</v>
      </c>
      <c r="P242" s="93" t="n">
        <v>2.7</v>
      </c>
      <c r="Q242" s="93" t="n">
        <v>4.8</v>
      </c>
      <c r="R242" s="93" t="n">
        <v>7.9</v>
      </c>
      <c r="S242" s="93" t="n">
        <v>15.2</v>
      </c>
      <c r="T242" s="94" t="n">
        <v>383.4</v>
      </c>
      <c r="U242" s="95" t="n">
        <v>1935</v>
      </c>
      <c r="V242" s="96" t="n">
        <v>1991</v>
      </c>
      <c r="W242" s="100" t="s">
        <v>357</v>
      </c>
      <c r="X242" s="87" t="n">
        <f aca="false">W242-T242</f>
        <v>81.6</v>
      </c>
      <c r="Y242" s="0" t="n">
        <f aca="false">ABS(X242)</f>
        <v>81.6</v>
      </c>
    </row>
    <row r="243" customFormat="false" ht="12.75" hidden="false" customHeight="false" outlineLevel="0" collapsed="false">
      <c r="A243" s="88" t="n">
        <v>3930312</v>
      </c>
      <c r="B243" s="89" t="n">
        <v>1994</v>
      </c>
      <c r="C243" s="90" t="n">
        <v>1</v>
      </c>
      <c r="D243" s="90" t="n">
        <v>2000</v>
      </c>
      <c r="E243" s="90" t="n">
        <v>4</v>
      </c>
      <c r="F243" s="90" t="n">
        <v>6</v>
      </c>
      <c r="G243" s="91" t="n">
        <v>2</v>
      </c>
      <c r="H243" s="92" t="n">
        <v>14.8</v>
      </c>
      <c r="I243" s="93" t="n">
        <v>65.9</v>
      </c>
      <c r="J243" s="93" t="n">
        <v>92.8</v>
      </c>
      <c r="K243" s="93" t="n">
        <v>130.7</v>
      </c>
      <c r="L243" s="93" t="n">
        <v>176.4</v>
      </c>
      <c r="M243" s="93" t="n">
        <v>244</v>
      </c>
      <c r="N243" s="93" t="n">
        <v>130.4</v>
      </c>
      <c r="O243" s="93" t="n">
        <v>96.8</v>
      </c>
      <c r="P243" s="93" t="n">
        <v>19.2</v>
      </c>
      <c r="Q243" s="93" t="n">
        <v>20</v>
      </c>
      <c r="R243" s="93" t="n">
        <v>12.9</v>
      </c>
      <c r="S243" s="93" t="n">
        <v>10.7</v>
      </c>
      <c r="T243" s="94" t="n">
        <v>1014.4</v>
      </c>
      <c r="U243" s="98" t="s">
        <v>240</v>
      </c>
      <c r="V243" s="99" t="s">
        <v>240</v>
      </c>
      <c r="W243" s="97" t="s">
        <v>240</v>
      </c>
      <c r="X243" s="87"/>
    </row>
    <row r="244" customFormat="false" ht="12.75" hidden="false" customHeight="false" outlineLevel="0" collapsed="false">
      <c r="A244" s="88" t="n">
        <v>3930729</v>
      </c>
      <c r="B244" s="89" t="n">
        <v>1994</v>
      </c>
      <c r="C244" s="90" t="n">
        <v>1</v>
      </c>
      <c r="D244" s="90" t="n">
        <v>2000</v>
      </c>
      <c r="E244" s="90" t="n">
        <v>4</v>
      </c>
      <c r="F244" s="90" t="n">
        <v>6</v>
      </c>
      <c r="G244" s="91" t="n">
        <v>3</v>
      </c>
      <c r="H244" s="92" t="n">
        <v>22.9</v>
      </c>
      <c r="I244" s="93" t="n">
        <v>65.8</v>
      </c>
      <c r="J244" s="93" t="n">
        <v>97.3</v>
      </c>
      <c r="K244" s="93" t="n">
        <v>73.2</v>
      </c>
      <c r="L244" s="93" t="n">
        <v>175.5</v>
      </c>
      <c r="M244" s="93" t="n">
        <v>150.8</v>
      </c>
      <c r="N244" s="93" t="n">
        <v>157.6</v>
      </c>
      <c r="O244" s="93" t="n">
        <v>106</v>
      </c>
      <c r="P244" s="93" t="n">
        <v>13.5</v>
      </c>
      <c r="Q244" s="93" t="n">
        <v>23</v>
      </c>
      <c r="R244" s="93" t="n">
        <v>3.3</v>
      </c>
      <c r="S244" s="93" t="n">
        <v>25.2</v>
      </c>
      <c r="T244" s="94" t="n">
        <v>914.2</v>
      </c>
      <c r="U244" s="98" t="s">
        <v>240</v>
      </c>
      <c r="V244" s="99" t="s">
        <v>240</v>
      </c>
      <c r="W244" s="97" t="s">
        <v>240</v>
      </c>
      <c r="X244" s="87"/>
    </row>
    <row r="245" customFormat="false" ht="12.75" hidden="false" customHeight="false" outlineLevel="0" collapsed="false">
      <c r="A245" s="88" t="n">
        <v>3930938</v>
      </c>
      <c r="B245" s="89" t="n">
        <v>1994</v>
      </c>
      <c r="C245" s="90" t="n">
        <v>1</v>
      </c>
      <c r="D245" s="90" t="n">
        <v>2000</v>
      </c>
      <c r="E245" s="90" t="n">
        <v>4</v>
      </c>
      <c r="F245" s="90" t="n">
        <v>6</v>
      </c>
      <c r="G245" s="91" t="n">
        <v>1</v>
      </c>
      <c r="H245" s="92" t="n">
        <v>9.7</v>
      </c>
      <c r="I245" s="93" t="n">
        <v>41.7</v>
      </c>
      <c r="J245" s="93" t="n">
        <v>32.6</v>
      </c>
      <c r="K245" s="93" t="n">
        <v>19</v>
      </c>
      <c r="L245" s="93" t="n">
        <v>169.6</v>
      </c>
      <c r="M245" s="93" t="n">
        <v>110.4</v>
      </c>
      <c r="N245" s="93" t="n">
        <v>148.1</v>
      </c>
      <c r="O245" s="93" t="n">
        <v>43.4</v>
      </c>
      <c r="P245" s="93" t="n">
        <v>14.7</v>
      </c>
      <c r="Q245" s="93" t="n">
        <v>57.9</v>
      </c>
      <c r="R245" s="93" t="n">
        <v>2.2</v>
      </c>
      <c r="S245" s="93" t="n">
        <v>34</v>
      </c>
      <c r="T245" s="94" t="n">
        <v>683.3</v>
      </c>
      <c r="U245" s="98" t="s">
        <v>240</v>
      </c>
      <c r="V245" s="99" t="s">
        <v>240</v>
      </c>
      <c r="W245" s="97" t="s">
        <v>240</v>
      </c>
      <c r="X245" s="87"/>
    </row>
    <row r="246" customFormat="false" ht="12.75" hidden="false" customHeight="false" outlineLevel="0" collapsed="false">
      <c r="A246" s="101" t="n">
        <v>3940206</v>
      </c>
      <c r="B246" s="89" t="n">
        <v>1910</v>
      </c>
      <c r="C246" s="90" t="n">
        <v>10</v>
      </c>
      <c r="D246" s="90" t="n">
        <v>2000</v>
      </c>
      <c r="E246" s="90" t="n">
        <v>4</v>
      </c>
      <c r="F246" s="90" t="n">
        <v>90</v>
      </c>
      <c r="G246" s="91" t="n">
        <v>67</v>
      </c>
      <c r="H246" s="92" t="n">
        <v>47.6</v>
      </c>
      <c r="I246" s="93" t="n">
        <v>56</v>
      </c>
      <c r="J246" s="93" t="n">
        <v>115.4</v>
      </c>
      <c r="K246" s="93" t="n">
        <v>147.3</v>
      </c>
      <c r="L246" s="93" t="n">
        <v>149.9</v>
      </c>
      <c r="M246" s="93" t="n">
        <v>162.9</v>
      </c>
      <c r="N246" s="93" t="n">
        <v>135.2</v>
      </c>
      <c r="O246" s="93" t="n">
        <v>68.9</v>
      </c>
      <c r="P246" s="93" t="n">
        <v>35.8</v>
      </c>
      <c r="Q246" s="93" t="n">
        <v>16.6</v>
      </c>
      <c r="R246" s="93" t="n">
        <v>16.2</v>
      </c>
      <c r="S246" s="93" t="n">
        <v>27</v>
      </c>
      <c r="T246" s="102" t="n">
        <v>978.7</v>
      </c>
      <c r="U246" s="95" t="n">
        <v>1912</v>
      </c>
      <c r="V246" s="96" t="n">
        <v>1991</v>
      </c>
      <c r="W246" s="103" t="s">
        <v>358</v>
      </c>
      <c r="X246" s="87" t="n">
        <f aca="false">W246-T246</f>
        <v>414.3</v>
      </c>
      <c r="Y246" s="0" t="n">
        <f aca="false">ABS(X246)</f>
        <v>414.3</v>
      </c>
    </row>
    <row r="247" customFormat="false" ht="12.75" hidden="false" customHeight="false" outlineLevel="0" collapsed="false">
      <c r="A247" s="88" t="n">
        <v>3940216</v>
      </c>
      <c r="B247" s="89" t="n">
        <v>1994</v>
      </c>
      <c r="C247" s="90" t="n">
        <v>1</v>
      </c>
      <c r="D247" s="90" t="n">
        <v>2000</v>
      </c>
      <c r="E247" s="90" t="n">
        <v>4</v>
      </c>
      <c r="F247" s="90" t="n">
        <v>6</v>
      </c>
      <c r="G247" s="91" t="n">
        <v>3</v>
      </c>
      <c r="H247" s="92" t="n">
        <v>55.7</v>
      </c>
      <c r="I247" s="93" t="n">
        <v>77.7</v>
      </c>
      <c r="J247" s="93" t="n">
        <v>93.9</v>
      </c>
      <c r="K247" s="93" t="n">
        <v>77.7</v>
      </c>
      <c r="L247" s="93" t="n">
        <v>165</v>
      </c>
      <c r="M247" s="93" t="n">
        <v>93.5</v>
      </c>
      <c r="N247" s="93" t="n">
        <v>71.5</v>
      </c>
      <c r="O247" s="93" t="n">
        <v>98</v>
      </c>
      <c r="P247" s="93" t="n">
        <v>11.8</v>
      </c>
      <c r="Q247" s="93" t="n">
        <v>15.1</v>
      </c>
      <c r="R247" s="93" t="n">
        <v>9.6</v>
      </c>
      <c r="S247" s="93" t="n">
        <v>38.2</v>
      </c>
      <c r="T247" s="94" t="n">
        <v>807.7</v>
      </c>
      <c r="U247" s="98" t="s">
        <v>240</v>
      </c>
      <c r="V247" s="99" t="s">
        <v>240</v>
      </c>
      <c r="W247" s="97" t="s">
        <v>240</v>
      </c>
      <c r="X247" s="87"/>
    </row>
    <row r="248" customFormat="false" ht="12.75" hidden="false" customHeight="false" outlineLevel="0" collapsed="false">
      <c r="A248" s="88" t="n">
        <v>3940225</v>
      </c>
      <c r="B248" s="89" t="n">
        <v>1912</v>
      </c>
      <c r="C248" s="90" t="n">
        <v>7</v>
      </c>
      <c r="D248" s="90" t="n">
        <v>1985</v>
      </c>
      <c r="E248" s="90" t="n">
        <v>12</v>
      </c>
      <c r="F248" s="90" t="n">
        <v>73</v>
      </c>
      <c r="G248" s="91" t="n">
        <v>53</v>
      </c>
      <c r="H248" s="92" t="n">
        <v>65</v>
      </c>
      <c r="I248" s="93" t="n">
        <v>76</v>
      </c>
      <c r="J248" s="93" t="n">
        <v>165.4</v>
      </c>
      <c r="K248" s="93" t="n">
        <v>210.1</v>
      </c>
      <c r="L248" s="93" t="n">
        <v>223.7</v>
      </c>
      <c r="M248" s="93" t="n">
        <v>253.5</v>
      </c>
      <c r="N248" s="93" t="n">
        <v>198.7</v>
      </c>
      <c r="O248" s="93" t="n">
        <v>116.2</v>
      </c>
      <c r="P248" s="93" t="n">
        <v>50.8</v>
      </c>
      <c r="Q248" s="93" t="n">
        <v>19.6</v>
      </c>
      <c r="R248" s="93" t="n">
        <v>25</v>
      </c>
      <c r="S248" s="93" t="n">
        <v>32.9</v>
      </c>
      <c r="T248" s="94" t="n">
        <v>1437.1</v>
      </c>
      <c r="U248" s="95" t="n">
        <v>1912</v>
      </c>
      <c r="V248" s="96" t="n">
        <v>1991</v>
      </c>
      <c r="W248" s="100" t="s">
        <v>359</v>
      </c>
      <c r="X248" s="87" t="n">
        <f aca="false">W248-T248</f>
        <v>184.9</v>
      </c>
      <c r="Y248" s="0" t="n">
        <f aca="false">ABS(X248)</f>
        <v>184.9</v>
      </c>
    </row>
    <row r="249" customFormat="false" ht="12.75" hidden="false" customHeight="false" outlineLevel="0" collapsed="false">
      <c r="A249" s="104" t="n">
        <v>3940226</v>
      </c>
      <c r="B249" s="89" t="n">
        <v>1964</v>
      </c>
      <c r="C249" s="90" t="n">
        <v>5</v>
      </c>
      <c r="D249" s="90" t="n">
        <v>2000</v>
      </c>
      <c r="E249" s="90" t="n">
        <v>4</v>
      </c>
      <c r="F249" s="90" t="n">
        <v>36</v>
      </c>
      <c r="G249" s="91" t="n">
        <v>12</v>
      </c>
      <c r="H249" s="92" t="n">
        <v>73.4</v>
      </c>
      <c r="I249" s="93" t="n">
        <v>73.3</v>
      </c>
      <c r="J249" s="93" t="n">
        <v>150.7</v>
      </c>
      <c r="K249" s="93" t="n">
        <v>195.8</v>
      </c>
      <c r="L249" s="93" t="n">
        <v>223.1</v>
      </c>
      <c r="M249" s="93" t="n">
        <v>255.1</v>
      </c>
      <c r="N249" s="93" t="n">
        <v>209.8</v>
      </c>
      <c r="O249" s="93" t="n">
        <v>108.1</v>
      </c>
      <c r="P249" s="93" t="n">
        <v>61.7</v>
      </c>
      <c r="Q249" s="93" t="n">
        <v>22.6</v>
      </c>
      <c r="R249" s="93" t="n">
        <v>16.5</v>
      </c>
      <c r="S249" s="93" t="n">
        <v>24.9</v>
      </c>
      <c r="T249" s="105" t="n">
        <v>1415</v>
      </c>
      <c r="U249" s="95" t="n">
        <v>1964</v>
      </c>
      <c r="V249" s="96" t="n">
        <v>1991</v>
      </c>
      <c r="W249" s="106" t="s">
        <v>360</v>
      </c>
      <c r="X249" s="87" t="n">
        <f aca="false">W249-T249</f>
        <v>590</v>
      </c>
      <c r="Y249" s="0" t="n">
        <f aca="false">ABS(X249)</f>
        <v>590</v>
      </c>
    </row>
    <row r="250" customFormat="false" ht="12.75" hidden="false" customHeight="false" outlineLevel="0" collapsed="false">
      <c r="A250" s="88" t="n">
        <v>3940321</v>
      </c>
      <c r="B250" s="89" t="n">
        <v>1994</v>
      </c>
      <c r="C250" s="90" t="n">
        <v>1</v>
      </c>
      <c r="D250" s="90" t="n">
        <v>2000</v>
      </c>
      <c r="E250" s="90" t="n">
        <v>4</v>
      </c>
      <c r="F250" s="90" t="n">
        <v>6</v>
      </c>
      <c r="G250" s="91" t="n">
        <v>4</v>
      </c>
      <c r="H250" s="92" t="n">
        <v>37</v>
      </c>
      <c r="I250" s="93" t="n">
        <v>38.4</v>
      </c>
      <c r="J250" s="93" t="n">
        <v>77.7</v>
      </c>
      <c r="K250" s="93" t="n">
        <v>147.4</v>
      </c>
      <c r="L250" s="93" t="n">
        <v>142.8</v>
      </c>
      <c r="M250" s="93" t="n">
        <v>123</v>
      </c>
      <c r="N250" s="93" t="n">
        <v>107</v>
      </c>
      <c r="O250" s="93" t="n">
        <v>107.4</v>
      </c>
      <c r="P250" s="93" t="n">
        <v>45.7</v>
      </c>
      <c r="Q250" s="93" t="n">
        <v>34.7</v>
      </c>
      <c r="R250" s="93" t="n">
        <v>19.8</v>
      </c>
      <c r="S250" s="93" t="n">
        <v>28.3</v>
      </c>
      <c r="T250" s="94" t="n">
        <v>909</v>
      </c>
      <c r="U250" s="98" t="s">
        <v>240</v>
      </c>
      <c r="V250" s="99" t="s">
        <v>240</v>
      </c>
      <c r="W250" s="97" t="s">
        <v>240</v>
      </c>
      <c r="X250" s="87"/>
    </row>
    <row r="251" customFormat="false" ht="12.75" hidden="false" customHeight="false" outlineLevel="0" collapsed="false">
      <c r="A251" s="88" t="n">
        <v>3940437</v>
      </c>
      <c r="B251" s="89" t="n">
        <v>1994</v>
      </c>
      <c r="C251" s="90" t="n">
        <v>1</v>
      </c>
      <c r="D251" s="90" t="n">
        <v>2000</v>
      </c>
      <c r="E251" s="90" t="n">
        <v>4</v>
      </c>
      <c r="F251" s="90" t="n">
        <v>6</v>
      </c>
      <c r="G251" s="91" t="n">
        <v>3</v>
      </c>
      <c r="H251" s="92" t="n">
        <v>53.7</v>
      </c>
      <c r="I251" s="93" t="n">
        <v>81.3</v>
      </c>
      <c r="J251" s="93" t="n">
        <v>95.8</v>
      </c>
      <c r="K251" s="93" t="n">
        <v>77.9</v>
      </c>
      <c r="L251" s="93" t="n">
        <v>228.3</v>
      </c>
      <c r="M251" s="93" t="n">
        <v>154.2</v>
      </c>
      <c r="N251" s="93" t="n">
        <v>160.8</v>
      </c>
      <c r="O251" s="93" t="n">
        <v>159.7</v>
      </c>
      <c r="P251" s="93" t="n">
        <v>23.8</v>
      </c>
      <c r="Q251" s="93" t="n">
        <v>22.6</v>
      </c>
      <c r="R251" s="93" t="n">
        <v>14.9</v>
      </c>
      <c r="S251" s="93" t="n">
        <v>24.3</v>
      </c>
      <c r="T251" s="94" t="n">
        <v>1097.2</v>
      </c>
      <c r="U251" s="98" t="s">
        <v>240</v>
      </c>
      <c r="V251" s="99" t="s">
        <v>240</v>
      </c>
      <c r="W251" s="97" t="s">
        <v>240</v>
      </c>
      <c r="X251" s="87"/>
    </row>
    <row r="252" customFormat="false" ht="12.75" hidden="false" customHeight="false" outlineLevel="0" collapsed="false">
      <c r="A252" s="88" t="n">
        <v>3940503</v>
      </c>
      <c r="B252" s="89" t="n">
        <v>1994</v>
      </c>
      <c r="C252" s="90" t="n">
        <v>1</v>
      </c>
      <c r="D252" s="90" t="n">
        <v>2000</v>
      </c>
      <c r="E252" s="90" t="n">
        <v>4</v>
      </c>
      <c r="F252" s="90" t="n">
        <v>6</v>
      </c>
      <c r="G252" s="91" t="n">
        <v>2</v>
      </c>
      <c r="H252" s="92" t="n">
        <v>4.8</v>
      </c>
      <c r="I252" s="93" t="n">
        <v>35.9</v>
      </c>
      <c r="J252" s="93" t="n">
        <v>108.2</v>
      </c>
      <c r="K252" s="93" t="n">
        <v>188</v>
      </c>
      <c r="L252" s="93" t="n">
        <v>98.2</v>
      </c>
      <c r="M252" s="93" t="n">
        <v>133.1</v>
      </c>
      <c r="N252" s="93" t="n">
        <v>138.4</v>
      </c>
      <c r="O252" s="93" t="n">
        <v>153</v>
      </c>
      <c r="P252" s="93" t="n">
        <v>61.5</v>
      </c>
      <c r="Q252" s="93" t="n">
        <v>30.6</v>
      </c>
      <c r="R252" s="93" t="n">
        <v>30.5</v>
      </c>
      <c r="S252" s="93" t="n">
        <v>11.3</v>
      </c>
      <c r="T252" s="94" t="n">
        <v>993.7</v>
      </c>
      <c r="U252" s="98" t="s">
        <v>240</v>
      </c>
      <c r="V252" s="99" t="s">
        <v>240</v>
      </c>
      <c r="W252" s="97" t="s">
        <v>240</v>
      </c>
      <c r="X252" s="87"/>
    </row>
    <row r="253" customFormat="false" ht="12.75" hidden="false" customHeight="false" outlineLevel="0" collapsed="false">
      <c r="A253" s="101" t="n">
        <v>3940522</v>
      </c>
      <c r="B253" s="89" t="n">
        <v>1962</v>
      </c>
      <c r="C253" s="90" t="n">
        <v>7</v>
      </c>
      <c r="D253" s="90" t="n">
        <v>2000</v>
      </c>
      <c r="E253" s="90" t="n">
        <v>4</v>
      </c>
      <c r="F253" s="90" t="n">
        <v>38</v>
      </c>
      <c r="G253" s="91" t="n">
        <v>8</v>
      </c>
      <c r="H253" s="92" t="n">
        <v>68.8</v>
      </c>
      <c r="I253" s="93" t="n">
        <v>70</v>
      </c>
      <c r="J253" s="93" t="n">
        <v>129.3</v>
      </c>
      <c r="K253" s="93" t="n">
        <v>146.5</v>
      </c>
      <c r="L253" s="93" t="n">
        <v>208.7</v>
      </c>
      <c r="M253" s="93" t="n">
        <v>194.1</v>
      </c>
      <c r="N253" s="93" t="n">
        <v>199</v>
      </c>
      <c r="O253" s="93" t="n">
        <v>159.7</v>
      </c>
      <c r="P253" s="93" t="n">
        <v>79.6</v>
      </c>
      <c r="Q253" s="93" t="n">
        <v>75.4</v>
      </c>
      <c r="R253" s="93" t="n">
        <v>25.6</v>
      </c>
      <c r="S253" s="93" t="n">
        <v>40.7</v>
      </c>
      <c r="T253" s="102" t="n">
        <v>1397.4</v>
      </c>
      <c r="U253" s="95" t="n">
        <v>1962</v>
      </c>
      <c r="V253" s="96" t="n">
        <v>1991</v>
      </c>
      <c r="W253" s="103" t="s">
        <v>361</v>
      </c>
      <c r="X253" s="87" t="n">
        <f aca="false">W253-T253</f>
        <v>403.6</v>
      </c>
      <c r="Y253" s="0" t="n">
        <f aca="false">ABS(X253)</f>
        <v>403.6</v>
      </c>
    </row>
    <row r="254" customFormat="false" ht="12.75" hidden="false" customHeight="false" outlineLevel="0" collapsed="false">
      <c r="A254" s="88" t="n">
        <v>3940819</v>
      </c>
      <c r="B254" s="89" t="n">
        <v>1936</v>
      </c>
      <c r="C254" s="90" t="n">
        <v>1</v>
      </c>
      <c r="D254" s="90" t="n">
        <v>2000</v>
      </c>
      <c r="E254" s="90" t="n">
        <v>4</v>
      </c>
      <c r="F254" s="90" t="n">
        <v>64</v>
      </c>
      <c r="G254" s="91" t="n">
        <v>58</v>
      </c>
      <c r="H254" s="92" t="n">
        <v>63.5</v>
      </c>
      <c r="I254" s="93" t="n">
        <v>87.7</v>
      </c>
      <c r="J254" s="93" t="n">
        <v>174.7</v>
      </c>
      <c r="K254" s="93" t="n">
        <v>206.5</v>
      </c>
      <c r="L254" s="93" t="n">
        <v>257.5</v>
      </c>
      <c r="M254" s="93" t="n">
        <v>264.8</v>
      </c>
      <c r="N254" s="93" t="n">
        <v>232.5</v>
      </c>
      <c r="O254" s="93" t="n">
        <v>136.6</v>
      </c>
      <c r="P254" s="93" t="n">
        <v>65.3</v>
      </c>
      <c r="Q254" s="93" t="n">
        <v>34</v>
      </c>
      <c r="R254" s="93" t="n">
        <v>34.7</v>
      </c>
      <c r="S254" s="93" t="n">
        <v>44.1</v>
      </c>
      <c r="T254" s="94" t="n">
        <v>1601.9</v>
      </c>
      <c r="U254" s="95" t="n">
        <v>1936</v>
      </c>
      <c r="V254" s="96" t="n">
        <v>1991</v>
      </c>
      <c r="W254" s="100" t="s">
        <v>362</v>
      </c>
      <c r="X254" s="87" t="n">
        <f aca="false">W254-T254</f>
        <v>141.1</v>
      </c>
      <c r="Y254" s="0" t="n">
        <f aca="false">ABS(X254)</f>
        <v>141.1</v>
      </c>
    </row>
    <row r="255" customFormat="false" ht="12.75" hidden="false" customHeight="false" outlineLevel="0" collapsed="false">
      <c r="A255" s="88" t="n">
        <v>3940942</v>
      </c>
      <c r="B255" s="89" t="n">
        <v>1994</v>
      </c>
      <c r="C255" s="90" t="n">
        <v>1</v>
      </c>
      <c r="D255" s="90" t="n">
        <v>2000</v>
      </c>
      <c r="E255" s="90" t="n">
        <v>4</v>
      </c>
      <c r="F255" s="90" t="n">
        <v>6</v>
      </c>
      <c r="G255" s="91" t="n">
        <v>1</v>
      </c>
      <c r="H255" s="92" t="n">
        <v>21.1</v>
      </c>
      <c r="I255" s="93" t="n">
        <v>67.6</v>
      </c>
      <c r="J255" s="93" t="n">
        <v>79.2</v>
      </c>
      <c r="K255" s="93" t="n">
        <v>39.6</v>
      </c>
      <c r="L255" s="93" t="n">
        <v>240.7</v>
      </c>
      <c r="M255" s="93" t="n">
        <v>84.6</v>
      </c>
      <c r="N255" s="93" t="n">
        <v>114.7</v>
      </c>
      <c r="O255" s="93" t="n">
        <v>130.9</v>
      </c>
      <c r="P255" s="93" t="n">
        <v>29.6</v>
      </c>
      <c r="Q255" s="93" t="n">
        <v>39.9</v>
      </c>
      <c r="R255" s="93" t="n">
        <v>2.1</v>
      </c>
      <c r="S255" s="93" t="n">
        <v>65.6</v>
      </c>
      <c r="T255" s="94" t="n">
        <v>915.6</v>
      </c>
      <c r="U255" s="98" t="s">
        <v>240</v>
      </c>
      <c r="V255" s="99" t="s">
        <v>240</v>
      </c>
      <c r="W255" s="97" t="s">
        <v>240</v>
      </c>
      <c r="X255" s="87"/>
    </row>
    <row r="256" customFormat="false" ht="13.5" hidden="false" customHeight="false" outlineLevel="0" collapsed="false">
      <c r="A256" s="109" t="n">
        <v>3950017</v>
      </c>
      <c r="B256" s="110" t="n">
        <v>1994</v>
      </c>
      <c r="C256" s="111" t="n">
        <v>1</v>
      </c>
      <c r="D256" s="111" t="n">
        <v>2000</v>
      </c>
      <c r="E256" s="111" t="n">
        <v>4</v>
      </c>
      <c r="F256" s="111" t="n">
        <v>6</v>
      </c>
      <c r="G256" s="112" t="n">
        <v>2</v>
      </c>
      <c r="H256" s="113" t="n">
        <v>47.9</v>
      </c>
      <c r="I256" s="114" t="n">
        <v>50.6</v>
      </c>
      <c r="J256" s="114" t="n">
        <v>79.8</v>
      </c>
      <c r="K256" s="114" t="n">
        <v>95.4</v>
      </c>
      <c r="L256" s="114" t="n">
        <v>159.4</v>
      </c>
      <c r="M256" s="114" t="n">
        <v>93</v>
      </c>
      <c r="N256" s="114" t="n">
        <v>180.8</v>
      </c>
      <c r="O256" s="114" t="n">
        <v>115.1</v>
      </c>
      <c r="P256" s="114" t="n">
        <v>43</v>
      </c>
      <c r="Q256" s="114" t="n">
        <v>40.6</v>
      </c>
      <c r="R256" s="114" t="n">
        <v>12.1</v>
      </c>
      <c r="S256" s="115" t="n">
        <v>21</v>
      </c>
      <c r="T256" s="116" t="n">
        <v>938.5</v>
      </c>
      <c r="U256" s="117" t="s">
        <v>240</v>
      </c>
      <c r="V256" s="118" t="s">
        <v>240</v>
      </c>
      <c r="W256" s="119" t="s">
        <v>240</v>
      </c>
      <c r="X256" s="87"/>
    </row>
    <row r="257" customFormat="false" ht="12.75" hidden="false" customHeight="false" outlineLevel="0" collapsed="false">
      <c r="F257" s="23"/>
      <c r="G257" s="23"/>
      <c r="H257" s="23"/>
    </row>
    <row r="258" customFormat="false" ht="12.75" hidden="false" customHeight="false" outlineLevel="0" collapsed="false">
      <c r="A258" s="120"/>
      <c r="B258" s="0" t="s">
        <v>363</v>
      </c>
    </row>
    <row r="259" customFormat="false" ht="12.75" hidden="false" customHeight="false" outlineLevel="0" collapsed="false">
      <c r="A259" s="121"/>
      <c r="B259" s="0" t="s">
        <v>364</v>
      </c>
    </row>
  </sheetData>
  <mergeCells count="7">
    <mergeCell ref="A3:A5"/>
    <mergeCell ref="B3:T3"/>
    <mergeCell ref="U3:W3"/>
    <mergeCell ref="B4:G4"/>
    <mergeCell ref="H4:T4"/>
    <mergeCell ref="U4:V4"/>
    <mergeCell ref="W4: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1.84"/>
    <col collapsed="false" customWidth="true" hidden="false" outlineLevel="0" max="3" min="3" style="0" width="5.85"/>
    <col collapsed="false" customWidth="true" hidden="false" outlineLevel="0" max="4" min="4" style="0" width="5.13"/>
    <col collapsed="false" customWidth="true" hidden="false" outlineLevel="0" max="5" min="5" style="0" width="7.7"/>
    <col collapsed="false" customWidth="true" hidden="false" outlineLevel="0" max="7" min="6" style="0" width="6.99"/>
    <col collapsed="false" customWidth="true" hidden="false" outlineLevel="0" max="9" min="8" style="0" width="6.85"/>
    <col collapsed="false" customWidth="true" hidden="false" outlineLevel="0" max="11" min="10" style="0" width="6.99"/>
    <col collapsed="false" customWidth="true" hidden="false" outlineLevel="0" max="13" min="12" style="0" width="6.85"/>
  </cols>
  <sheetData>
    <row r="1" customFormat="false" ht="30.75" hidden="false" customHeight="true" outlineLevel="0" collapsed="false">
      <c r="A1" s="122" t="s">
        <v>365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3" customFormat="false" ht="12.75" hidden="false" customHeight="true" outlineLevel="0" collapsed="false">
      <c r="A3" s="123" t="s">
        <v>366</v>
      </c>
      <c r="B3" s="123"/>
      <c r="C3" s="124" t="s">
        <v>367</v>
      </c>
      <c r="D3" s="124" t="s">
        <v>367</v>
      </c>
      <c r="E3" s="124" t="s">
        <v>368</v>
      </c>
      <c r="F3" s="124" t="s">
        <v>368</v>
      </c>
      <c r="G3" s="124" t="s">
        <v>369</v>
      </c>
      <c r="H3" s="124" t="s">
        <v>368</v>
      </c>
      <c r="I3" s="124" t="s">
        <v>369</v>
      </c>
      <c r="J3" s="124" t="s">
        <v>370</v>
      </c>
      <c r="K3" s="124" t="s">
        <v>369</v>
      </c>
      <c r="L3" s="124" t="s">
        <v>370</v>
      </c>
      <c r="M3" s="125" t="s">
        <v>369</v>
      </c>
    </row>
    <row r="4" customFormat="false" ht="12.75" hidden="false" customHeight="true" outlineLevel="0" collapsed="false">
      <c r="A4" s="126" t="s">
        <v>371</v>
      </c>
      <c r="B4" s="127" t="s">
        <v>372</v>
      </c>
      <c r="C4" s="127" t="s">
        <v>373</v>
      </c>
      <c r="D4" s="127" t="s">
        <v>374</v>
      </c>
      <c r="E4" s="127" t="s">
        <v>375</v>
      </c>
      <c r="F4" s="127" t="s">
        <v>376</v>
      </c>
      <c r="G4" s="127" t="s">
        <v>376</v>
      </c>
      <c r="H4" s="127" t="s">
        <v>377</v>
      </c>
      <c r="I4" s="127" t="s">
        <v>377</v>
      </c>
      <c r="J4" s="127" t="s">
        <v>376</v>
      </c>
      <c r="K4" s="127" t="s">
        <v>376</v>
      </c>
      <c r="L4" s="127" t="s">
        <v>377</v>
      </c>
      <c r="M4" s="128" t="s">
        <v>377</v>
      </c>
    </row>
    <row r="5" customFormat="false" ht="12.75" hidden="false" customHeight="true" outlineLevel="0" collapsed="false">
      <c r="A5" s="129" t="n">
        <v>3824396</v>
      </c>
      <c r="B5" s="130" t="s">
        <v>10</v>
      </c>
      <c r="C5" s="131" t="n">
        <v>1935</v>
      </c>
      <c r="D5" s="131" t="n">
        <v>1991</v>
      </c>
      <c r="E5" s="132" t="n">
        <v>36</v>
      </c>
      <c r="F5" s="132" t="n">
        <v>14</v>
      </c>
      <c r="G5" s="133" t="n">
        <v>22.2</v>
      </c>
      <c r="H5" s="134" t="n">
        <v>7</v>
      </c>
      <c r="I5" s="133" t="n">
        <v>11.1</v>
      </c>
      <c r="J5" s="134" t="n">
        <v>111</v>
      </c>
      <c r="K5" s="133" t="n">
        <v>14.7</v>
      </c>
      <c r="L5" s="134" t="n">
        <v>23</v>
      </c>
      <c r="M5" s="135" t="n">
        <v>3</v>
      </c>
    </row>
    <row r="6" customFormat="false" ht="12.75" hidden="false" customHeight="true" outlineLevel="0" collapsed="false">
      <c r="A6" s="136" t="n">
        <v>3824751</v>
      </c>
      <c r="B6" s="137" t="s">
        <v>11</v>
      </c>
      <c r="C6" s="138" t="n">
        <v>1931</v>
      </c>
      <c r="D6" s="138" t="n">
        <v>1991</v>
      </c>
      <c r="E6" s="139" t="n">
        <v>45</v>
      </c>
      <c r="F6" s="139" t="n">
        <v>7</v>
      </c>
      <c r="G6" s="140" t="n">
        <v>10.4</v>
      </c>
      <c r="H6" s="141" t="n">
        <v>9</v>
      </c>
      <c r="I6" s="140" t="n">
        <v>13.4</v>
      </c>
      <c r="J6" s="141" t="n">
        <v>69</v>
      </c>
      <c r="K6" s="140" t="n">
        <v>8.6</v>
      </c>
      <c r="L6" s="141" t="n">
        <v>25</v>
      </c>
      <c r="M6" s="142" t="n">
        <v>3.1</v>
      </c>
    </row>
    <row r="7" customFormat="false" ht="12.75" hidden="false" customHeight="true" outlineLevel="0" collapsed="false">
      <c r="A7" s="136" t="n">
        <v>3824992</v>
      </c>
      <c r="B7" s="137" t="s">
        <v>12</v>
      </c>
      <c r="C7" s="138" t="n">
        <v>1962</v>
      </c>
      <c r="D7" s="138" t="n">
        <v>1991</v>
      </c>
      <c r="E7" s="139" t="n">
        <v>26</v>
      </c>
      <c r="F7" s="139" t="n">
        <v>3</v>
      </c>
      <c r="G7" s="140" t="n">
        <v>8.3</v>
      </c>
      <c r="H7" s="141" t="n">
        <v>1</v>
      </c>
      <c r="I7" s="140" t="n">
        <v>2.8</v>
      </c>
      <c r="J7" s="141" t="n">
        <v>10</v>
      </c>
      <c r="K7" s="140" t="n">
        <v>2.3</v>
      </c>
      <c r="L7" s="141" t="n">
        <v>3</v>
      </c>
      <c r="M7" s="142" t="n">
        <v>0.7</v>
      </c>
    </row>
    <row r="8" customFormat="false" ht="12.75" hidden="false" customHeight="true" outlineLevel="0" collapsed="false">
      <c r="A8" s="136" t="n">
        <v>3825346</v>
      </c>
      <c r="B8" s="137" t="s">
        <v>13</v>
      </c>
      <c r="C8" s="138" t="n">
        <v>1962</v>
      </c>
      <c r="D8" s="138" t="n">
        <v>1991</v>
      </c>
      <c r="E8" s="139" t="n">
        <v>8</v>
      </c>
      <c r="F8" s="139" t="n">
        <v>18</v>
      </c>
      <c r="G8" s="140" t="n">
        <v>50</v>
      </c>
      <c r="H8" s="141" t="n">
        <v>4</v>
      </c>
      <c r="I8" s="140" t="n">
        <v>11.1</v>
      </c>
      <c r="J8" s="141" t="n">
        <v>167</v>
      </c>
      <c r="K8" s="140" t="n">
        <v>38.7</v>
      </c>
      <c r="L8" s="141" t="n">
        <v>12</v>
      </c>
      <c r="M8" s="142" t="n">
        <v>2.8</v>
      </c>
    </row>
    <row r="9" customFormat="false" ht="12.75" hidden="false" customHeight="true" outlineLevel="0" collapsed="false">
      <c r="A9" s="136" t="n">
        <v>3825701</v>
      </c>
      <c r="B9" s="137" t="s">
        <v>14</v>
      </c>
      <c r="C9" s="138" t="n">
        <v>1913</v>
      </c>
      <c r="D9" s="138" t="n">
        <v>1991</v>
      </c>
      <c r="E9" s="139" t="n">
        <v>41</v>
      </c>
      <c r="F9" s="139" t="n">
        <v>23</v>
      </c>
      <c r="G9" s="140" t="n">
        <v>27.1</v>
      </c>
      <c r="H9" s="141" t="n">
        <v>15</v>
      </c>
      <c r="I9" s="140" t="n">
        <v>17.6</v>
      </c>
      <c r="J9" s="141" t="n">
        <v>175</v>
      </c>
      <c r="K9" s="140" t="n">
        <v>17.2</v>
      </c>
      <c r="L9" s="141" t="n">
        <v>36</v>
      </c>
      <c r="M9" s="142" t="n">
        <v>3.5</v>
      </c>
    </row>
    <row r="10" customFormat="false" ht="12.75" hidden="false" customHeight="true" outlineLevel="0" collapsed="false">
      <c r="A10" s="136" t="n">
        <v>3832089</v>
      </c>
      <c r="B10" s="137" t="s">
        <v>16</v>
      </c>
      <c r="C10" s="138" t="n">
        <v>1933</v>
      </c>
      <c r="D10" s="138" t="n">
        <v>1991</v>
      </c>
      <c r="E10" s="139" t="n">
        <v>46</v>
      </c>
      <c r="F10" s="139" t="n">
        <v>10</v>
      </c>
      <c r="G10" s="140" t="n">
        <v>15.4</v>
      </c>
      <c r="H10" s="141" t="n">
        <v>3</v>
      </c>
      <c r="I10" s="140" t="n">
        <v>4.6</v>
      </c>
      <c r="J10" s="141" t="n">
        <v>32</v>
      </c>
      <c r="K10" s="140" t="n">
        <v>4.1</v>
      </c>
      <c r="L10" s="141" t="n">
        <v>10</v>
      </c>
      <c r="M10" s="142" t="n">
        <v>1.3</v>
      </c>
    </row>
    <row r="11" customFormat="false" ht="12.75" hidden="false" customHeight="true" outlineLevel="0" collapsed="false">
      <c r="A11" s="136" t="n">
        <v>3832398</v>
      </c>
      <c r="B11" s="137" t="s">
        <v>18</v>
      </c>
      <c r="C11" s="138" t="n">
        <v>1941</v>
      </c>
      <c r="D11" s="138" t="n">
        <v>1991</v>
      </c>
      <c r="E11" s="139" t="n">
        <v>34</v>
      </c>
      <c r="F11" s="139" t="n">
        <v>14</v>
      </c>
      <c r="G11" s="140" t="n">
        <v>24.6</v>
      </c>
      <c r="H11" s="141" t="n">
        <v>3</v>
      </c>
      <c r="I11" s="140" t="n">
        <v>5.3</v>
      </c>
      <c r="J11" s="141" t="n">
        <v>119</v>
      </c>
      <c r="K11" s="140" t="n">
        <v>17.4</v>
      </c>
      <c r="L11" s="141" t="n">
        <v>7</v>
      </c>
      <c r="M11" s="142" t="n">
        <v>1</v>
      </c>
    </row>
    <row r="12" customFormat="false" ht="12.75" hidden="false" customHeight="true" outlineLevel="0" collapsed="false">
      <c r="A12" s="136" t="n">
        <v>3832789</v>
      </c>
      <c r="B12" s="137" t="s">
        <v>20</v>
      </c>
      <c r="C12" s="138" t="n">
        <v>1912</v>
      </c>
      <c r="D12" s="138" t="n">
        <v>1991</v>
      </c>
      <c r="E12" s="139" t="n">
        <v>62</v>
      </c>
      <c r="F12" s="139" t="n">
        <v>15</v>
      </c>
      <c r="G12" s="140" t="n">
        <v>17.4</v>
      </c>
      <c r="H12" s="141" t="n">
        <v>3</v>
      </c>
      <c r="I12" s="140" t="n">
        <v>3.5</v>
      </c>
      <c r="J12" s="141" t="n">
        <v>84</v>
      </c>
      <c r="K12" s="140" t="n">
        <v>8.1</v>
      </c>
      <c r="L12" s="141" t="n">
        <v>9</v>
      </c>
      <c r="M12" s="142" t="n">
        <v>0.9</v>
      </c>
    </row>
    <row r="13" customFormat="false" ht="12.75" hidden="false" customHeight="true" outlineLevel="0" collapsed="false">
      <c r="A13" s="136" t="n">
        <v>3832956</v>
      </c>
      <c r="B13" s="137" t="s">
        <v>21</v>
      </c>
      <c r="C13" s="138" t="n">
        <v>1962</v>
      </c>
      <c r="D13" s="138" t="n">
        <v>1991</v>
      </c>
      <c r="E13" s="139" t="n">
        <v>19</v>
      </c>
      <c r="F13" s="139" t="n">
        <v>10</v>
      </c>
      <c r="G13" s="140" t="n">
        <v>27.8</v>
      </c>
      <c r="H13" s="141" t="n">
        <v>1</v>
      </c>
      <c r="I13" s="140" t="n">
        <v>2.8</v>
      </c>
      <c r="J13" s="141" t="n">
        <v>70</v>
      </c>
      <c r="K13" s="140" t="n">
        <v>16.2</v>
      </c>
      <c r="L13" s="141" t="n">
        <v>4</v>
      </c>
      <c r="M13" s="142" t="n">
        <v>0.9</v>
      </c>
    </row>
    <row r="14" customFormat="false" ht="12.75" hidden="false" customHeight="true" outlineLevel="0" collapsed="false">
      <c r="A14" s="136" t="n">
        <v>3833018</v>
      </c>
      <c r="B14" s="137" t="s">
        <v>23</v>
      </c>
      <c r="C14" s="138" t="n">
        <v>1962</v>
      </c>
      <c r="D14" s="138" t="n">
        <v>1991</v>
      </c>
      <c r="E14" s="139" t="n">
        <v>17</v>
      </c>
      <c r="F14" s="139" t="n">
        <v>9</v>
      </c>
      <c r="G14" s="140" t="n">
        <v>25</v>
      </c>
      <c r="H14" s="141" t="n">
        <v>4</v>
      </c>
      <c r="I14" s="140" t="n">
        <v>11.1</v>
      </c>
      <c r="J14" s="141" t="n">
        <v>47</v>
      </c>
      <c r="K14" s="140" t="n">
        <v>10.9</v>
      </c>
      <c r="L14" s="141" t="n">
        <v>11</v>
      </c>
      <c r="M14" s="142" t="n">
        <v>2.5</v>
      </c>
    </row>
    <row r="15" customFormat="false" ht="12.75" hidden="false" customHeight="true" outlineLevel="0" collapsed="false">
      <c r="A15" s="136" t="n">
        <v>3833235</v>
      </c>
      <c r="B15" s="137" t="s">
        <v>24</v>
      </c>
      <c r="C15" s="138" t="n">
        <v>1962</v>
      </c>
      <c r="D15" s="138" t="n">
        <v>1991</v>
      </c>
      <c r="E15" s="139" t="n">
        <v>19</v>
      </c>
      <c r="F15" s="139" t="n">
        <v>8</v>
      </c>
      <c r="G15" s="140" t="n">
        <v>22.2</v>
      </c>
      <c r="H15" s="141" t="n">
        <v>3</v>
      </c>
      <c r="I15" s="140" t="n">
        <v>8.3</v>
      </c>
      <c r="J15" s="141" t="n">
        <v>38</v>
      </c>
      <c r="K15" s="140" t="n">
        <v>8.8</v>
      </c>
      <c r="L15" s="141" t="n">
        <v>14</v>
      </c>
      <c r="M15" s="142" t="n">
        <v>3.2</v>
      </c>
    </row>
    <row r="16" customFormat="false" ht="12.75" hidden="false" customHeight="true" outlineLevel="0" collapsed="false">
      <c r="A16" s="136" t="n">
        <v>3833285</v>
      </c>
      <c r="B16" s="137" t="s">
        <v>26</v>
      </c>
      <c r="C16" s="138" t="n">
        <v>1962</v>
      </c>
      <c r="D16" s="138" t="n">
        <v>1991</v>
      </c>
      <c r="E16" s="139" t="n">
        <v>23</v>
      </c>
      <c r="F16" s="139" t="n">
        <v>4</v>
      </c>
      <c r="G16" s="140" t="n">
        <v>11.1</v>
      </c>
      <c r="H16" s="141" t="n">
        <v>3</v>
      </c>
      <c r="I16" s="140" t="n">
        <v>8.3</v>
      </c>
      <c r="J16" s="141" t="n">
        <v>12</v>
      </c>
      <c r="K16" s="140" t="n">
        <v>2.8</v>
      </c>
      <c r="L16" s="141" t="n">
        <v>8</v>
      </c>
      <c r="M16" s="142" t="n">
        <v>1.9</v>
      </c>
    </row>
    <row r="17" customFormat="false" ht="12.75" hidden="false" customHeight="true" outlineLevel="0" collapsed="false">
      <c r="A17" s="136" t="n">
        <v>3833413</v>
      </c>
      <c r="B17" s="137" t="s">
        <v>19</v>
      </c>
      <c r="C17" s="138" t="n">
        <v>1913</v>
      </c>
      <c r="D17" s="138" t="n">
        <v>1991</v>
      </c>
      <c r="E17" s="139" t="n">
        <v>61</v>
      </c>
      <c r="F17" s="139" t="n">
        <v>6</v>
      </c>
      <c r="G17" s="140" t="n">
        <v>7.1</v>
      </c>
      <c r="H17" s="141" t="n">
        <v>12</v>
      </c>
      <c r="I17" s="140" t="n">
        <v>14.1</v>
      </c>
      <c r="J17" s="141" t="n">
        <v>10</v>
      </c>
      <c r="K17" s="140" t="n">
        <v>1</v>
      </c>
      <c r="L17" s="141" t="n">
        <v>40</v>
      </c>
      <c r="M17" s="142" t="n">
        <v>3.9</v>
      </c>
    </row>
    <row r="18" customFormat="false" ht="12.75" hidden="false" customHeight="true" outlineLevel="0" collapsed="false">
      <c r="A18" s="136" t="n">
        <v>3833554</v>
      </c>
      <c r="B18" s="137" t="s">
        <v>378</v>
      </c>
      <c r="C18" s="138" t="n">
        <v>1912</v>
      </c>
      <c r="D18" s="138" t="n">
        <v>1991</v>
      </c>
      <c r="E18" s="139" t="n">
        <v>56</v>
      </c>
      <c r="F18" s="139" t="n">
        <v>17</v>
      </c>
      <c r="G18" s="140" t="n">
        <v>19.8</v>
      </c>
      <c r="H18" s="141" t="n">
        <v>7</v>
      </c>
      <c r="I18" s="140" t="n">
        <v>8.1</v>
      </c>
      <c r="J18" s="141" t="n">
        <v>119</v>
      </c>
      <c r="K18" s="140" t="n">
        <v>11.5</v>
      </c>
      <c r="L18" s="141" t="n">
        <v>20</v>
      </c>
      <c r="M18" s="142" t="n">
        <v>1.9</v>
      </c>
    </row>
    <row r="19" customFormat="false" ht="12.75" hidden="false" customHeight="true" outlineLevel="0" collapsed="false">
      <c r="A19" s="136" t="n">
        <v>3833588</v>
      </c>
      <c r="B19" s="137" t="s">
        <v>27</v>
      </c>
      <c r="C19" s="138" t="n">
        <v>1962</v>
      </c>
      <c r="D19" s="138" t="n">
        <v>1991</v>
      </c>
      <c r="E19" s="139" t="n">
        <v>15</v>
      </c>
      <c r="F19" s="139" t="n">
        <v>15</v>
      </c>
      <c r="G19" s="140" t="n">
        <v>41.7</v>
      </c>
      <c r="H19" s="141" t="n">
        <v>0</v>
      </c>
      <c r="I19" s="140" t="n">
        <v>0</v>
      </c>
      <c r="J19" s="141" t="n">
        <v>83</v>
      </c>
      <c r="K19" s="140" t="n">
        <v>19.2</v>
      </c>
      <c r="L19" s="141" t="n">
        <v>0</v>
      </c>
      <c r="M19" s="142" t="n">
        <v>0</v>
      </c>
    </row>
    <row r="20" customFormat="false" ht="12.75" hidden="false" customHeight="true" outlineLevel="0" collapsed="false">
      <c r="A20" s="136" t="n">
        <v>3833639</v>
      </c>
      <c r="B20" s="137" t="s">
        <v>28</v>
      </c>
      <c r="C20" s="138" t="n">
        <v>1937</v>
      </c>
      <c r="D20" s="138" t="n">
        <v>1991</v>
      </c>
      <c r="E20" s="139" t="n">
        <v>42</v>
      </c>
      <c r="F20" s="139" t="n">
        <v>13</v>
      </c>
      <c r="G20" s="140" t="n">
        <v>21.3</v>
      </c>
      <c r="H20" s="141" t="n">
        <v>0</v>
      </c>
      <c r="I20" s="140" t="n">
        <v>0</v>
      </c>
      <c r="J20" s="141" t="n">
        <v>124</v>
      </c>
      <c r="K20" s="140" t="n">
        <v>16.9</v>
      </c>
      <c r="L20" s="141" t="n">
        <v>0</v>
      </c>
      <c r="M20" s="142" t="n">
        <v>0</v>
      </c>
    </row>
    <row r="21" customFormat="false" ht="12.75" hidden="false" customHeight="true" outlineLevel="0" collapsed="false">
      <c r="A21" s="136" t="n">
        <v>3833835</v>
      </c>
      <c r="B21" s="137" t="s">
        <v>29</v>
      </c>
      <c r="C21" s="138" t="n">
        <v>1935</v>
      </c>
      <c r="D21" s="138" t="n">
        <v>1991</v>
      </c>
      <c r="E21" s="139" t="n">
        <v>31</v>
      </c>
      <c r="F21" s="139" t="n">
        <v>22</v>
      </c>
      <c r="G21" s="140" t="n">
        <v>34.9</v>
      </c>
      <c r="H21" s="141" t="n">
        <v>4</v>
      </c>
      <c r="I21" s="140" t="n">
        <v>6.3</v>
      </c>
      <c r="J21" s="141" t="n">
        <v>124</v>
      </c>
      <c r="K21" s="140" t="n">
        <v>16.4</v>
      </c>
      <c r="L21" s="141" t="n">
        <v>9</v>
      </c>
      <c r="M21" s="142" t="n">
        <v>1.2</v>
      </c>
    </row>
    <row r="22" customFormat="false" ht="12.75" hidden="false" customHeight="true" outlineLevel="0" collapsed="false">
      <c r="A22" s="136" t="n">
        <v>3833869</v>
      </c>
      <c r="B22" s="137" t="s">
        <v>30</v>
      </c>
      <c r="C22" s="138" t="n">
        <v>1962</v>
      </c>
      <c r="D22" s="138" t="n">
        <v>1991</v>
      </c>
      <c r="E22" s="139" t="n">
        <v>26</v>
      </c>
      <c r="F22" s="139" t="n">
        <v>2</v>
      </c>
      <c r="G22" s="140" t="n">
        <v>5.6</v>
      </c>
      <c r="H22" s="141" t="n">
        <v>2</v>
      </c>
      <c r="I22" s="140" t="n">
        <v>5.6</v>
      </c>
      <c r="J22" s="141" t="n">
        <v>11</v>
      </c>
      <c r="K22" s="140" t="n">
        <v>2.5</v>
      </c>
      <c r="L22" s="141" t="n">
        <v>4</v>
      </c>
      <c r="M22" s="142" t="n">
        <v>0.9</v>
      </c>
    </row>
    <row r="23" customFormat="false" ht="12.75" hidden="false" customHeight="true" outlineLevel="0" collapsed="false">
      <c r="A23" s="136" t="n">
        <v>3833908</v>
      </c>
      <c r="B23" s="137" t="s">
        <v>31</v>
      </c>
      <c r="C23" s="138" t="n">
        <v>1936</v>
      </c>
      <c r="D23" s="138" t="n">
        <v>1991</v>
      </c>
      <c r="E23" s="139" t="n">
        <v>40</v>
      </c>
      <c r="F23" s="139" t="n">
        <v>14</v>
      </c>
      <c r="G23" s="140" t="n">
        <v>22.6</v>
      </c>
      <c r="H23" s="141" t="n">
        <v>2</v>
      </c>
      <c r="I23" s="140" t="n">
        <v>3.2</v>
      </c>
      <c r="J23" s="141" t="n">
        <v>92</v>
      </c>
      <c r="K23" s="140" t="n">
        <v>12.4</v>
      </c>
      <c r="L23" s="141" t="n">
        <v>10</v>
      </c>
      <c r="M23" s="142" t="n">
        <v>1.3</v>
      </c>
    </row>
    <row r="24" customFormat="false" ht="12.75" hidden="false" customHeight="true" outlineLevel="0" collapsed="false">
      <c r="A24" s="136" t="n">
        <v>3834137</v>
      </c>
      <c r="B24" s="137" t="s">
        <v>32</v>
      </c>
      <c r="C24" s="138" t="n">
        <v>1962</v>
      </c>
      <c r="D24" s="138" t="n">
        <v>1991</v>
      </c>
      <c r="E24" s="139" t="n">
        <v>26</v>
      </c>
      <c r="F24" s="139" t="n">
        <v>1</v>
      </c>
      <c r="G24" s="140" t="n">
        <v>2.8</v>
      </c>
      <c r="H24" s="141" t="n">
        <v>3</v>
      </c>
      <c r="I24" s="140" t="n">
        <v>8.3</v>
      </c>
      <c r="J24" s="141" t="n">
        <v>7</v>
      </c>
      <c r="K24" s="140" t="n">
        <v>1.6</v>
      </c>
      <c r="L24" s="141" t="n">
        <v>10</v>
      </c>
      <c r="M24" s="142" t="n">
        <v>2.3</v>
      </c>
    </row>
    <row r="25" customFormat="false" ht="12.75" hidden="false" customHeight="true" outlineLevel="0" collapsed="false">
      <c r="A25" s="136" t="n">
        <v>3834389</v>
      </c>
      <c r="B25" s="137" t="s">
        <v>33</v>
      </c>
      <c r="C25" s="138" t="n">
        <v>1962</v>
      </c>
      <c r="D25" s="138" t="n">
        <v>1991</v>
      </c>
      <c r="E25" s="139" t="n">
        <v>8</v>
      </c>
      <c r="F25" s="139" t="n">
        <v>10</v>
      </c>
      <c r="G25" s="140" t="n">
        <v>27.8</v>
      </c>
      <c r="H25" s="141" t="n">
        <v>12</v>
      </c>
      <c r="I25" s="140" t="n">
        <v>33.3</v>
      </c>
      <c r="J25" s="141" t="n">
        <v>86</v>
      </c>
      <c r="K25" s="140" t="n">
        <v>19.9</v>
      </c>
      <c r="L25" s="141" t="n">
        <v>39</v>
      </c>
      <c r="M25" s="142" t="n">
        <v>9</v>
      </c>
    </row>
    <row r="26" customFormat="false" ht="12.75" hidden="false" customHeight="true" outlineLevel="0" collapsed="false">
      <c r="A26" s="136" t="n">
        <v>3834538</v>
      </c>
      <c r="B26" s="137" t="s">
        <v>34</v>
      </c>
      <c r="C26" s="138" t="n">
        <v>1912</v>
      </c>
      <c r="D26" s="138" t="n">
        <v>1991</v>
      </c>
      <c r="E26" s="139" t="n">
        <v>63</v>
      </c>
      <c r="F26" s="139" t="n">
        <v>10</v>
      </c>
      <c r="G26" s="140" t="n">
        <v>11.6</v>
      </c>
      <c r="H26" s="141" t="n">
        <v>7</v>
      </c>
      <c r="I26" s="140" t="n">
        <v>8.1</v>
      </c>
      <c r="J26" s="141" t="n">
        <v>29</v>
      </c>
      <c r="K26" s="140" t="n">
        <v>2.8</v>
      </c>
      <c r="L26" s="141" t="n">
        <v>24</v>
      </c>
      <c r="M26" s="142" t="n">
        <v>2.3</v>
      </c>
    </row>
    <row r="27" customFormat="false" ht="12.75" hidden="false" customHeight="true" outlineLevel="0" collapsed="false">
      <c r="A27" s="136" t="n">
        <v>3834877</v>
      </c>
      <c r="B27" s="137" t="s">
        <v>35</v>
      </c>
      <c r="C27" s="138" t="n">
        <v>1941</v>
      </c>
      <c r="D27" s="138" t="n">
        <v>1991</v>
      </c>
      <c r="E27" s="139" t="n">
        <v>45</v>
      </c>
      <c r="F27" s="139" t="n">
        <v>6</v>
      </c>
      <c r="G27" s="140" t="n">
        <v>10.5</v>
      </c>
      <c r="H27" s="141" t="n">
        <v>0</v>
      </c>
      <c r="I27" s="140" t="n">
        <v>0</v>
      </c>
      <c r="J27" s="141" t="n">
        <v>43</v>
      </c>
      <c r="K27" s="140" t="n">
        <v>6.3</v>
      </c>
      <c r="L27" s="141" t="n">
        <v>0</v>
      </c>
      <c r="M27" s="142" t="n">
        <v>0</v>
      </c>
    </row>
    <row r="28" customFormat="false" ht="12.75" hidden="false" customHeight="true" outlineLevel="0" collapsed="false">
      <c r="A28" s="136" t="n">
        <v>3834894</v>
      </c>
      <c r="B28" s="137" t="s">
        <v>36</v>
      </c>
      <c r="C28" s="138" t="n">
        <v>1922</v>
      </c>
      <c r="D28" s="138" t="n">
        <v>1991</v>
      </c>
      <c r="E28" s="139" t="n">
        <v>47</v>
      </c>
      <c r="F28" s="139" t="n">
        <v>14</v>
      </c>
      <c r="G28" s="140" t="n">
        <v>18.4</v>
      </c>
      <c r="H28" s="141" t="n">
        <v>9</v>
      </c>
      <c r="I28" s="140" t="n">
        <v>11.8</v>
      </c>
      <c r="J28" s="141" t="n">
        <v>49</v>
      </c>
      <c r="K28" s="140" t="n">
        <v>5.4</v>
      </c>
      <c r="L28" s="141" t="n">
        <v>28</v>
      </c>
      <c r="M28" s="142" t="n">
        <v>3.1</v>
      </c>
    </row>
    <row r="29" customFormat="false" ht="12.75" hidden="false" customHeight="true" outlineLevel="0" collapsed="false">
      <c r="A29" s="136" t="n">
        <v>3834945</v>
      </c>
      <c r="B29" s="137" t="s">
        <v>37</v>
      </c>
      <c r="C29" s="138" t="n">
        <v>1962</v>
      </c>
      <c r="D29" s="138" t="n">
        <v>1991</v>
      </c>
      <c r="E29" s="139" t="n">
        <v>9</v>
      </c>
      <c r="F29" s="139" t="n">
        <v>19</v>
      </c>
      <c r="G29" s="140" t="n">
        <v>52.8</v>
      </c>
      <c r="H29" s="141" t="n">
        <v>2</v>
      </c>
      <c r="I29" s="140" t="n">
        <v>5.6</v>
      </c>
      <c r="J29" s="141" t="n">
        <v>165</v>
      </c>
      <c r="K29" s="140" t="n">
        <v>38.2</v>
      </c>
      <c r="L29" s="141" t="n">
        <v>8</v>
      </c>
      <c r="M29" s="142" t="n">
        <v>1.9</v>
      </c>
    </row>
    <row r="30" customFormat="false" ht="12.75" hidden="false" customHeight="true" outlineLevel="0" collapsed="false">
      <c r="A30" s="136" t="n">
        <v>3835734</v>
      </c>
      <c r="B30" s="137" t="s">
        <v>38</v>
      </c>
      <c r="C30" s="138" t="n">
        <v>1962</v>
      </c>
      <c r="D30" s="138" t="n">
        <v>1991</v>
      </c>
      <c r="E30" s="139" t="n">
        <v>24</v>
      </c>
      <c r="F30" s="139" t="n">
        <v>5</v>
      </c>
      <c r="G30" s="140" t="n">
        <v>13.9</v>
      </c>
      <c r="H30" s="141" t="n">
        <v>1</v>
      </c>
      <c r="I30" s="140" t="n">
        <v>2.8</v>
      </c>
      <c r="J30" s="141" t="n">
        <v>32</v>
      </c>
      <c r="K30" s="140" t="n">
        <v>7.4</v>
      </c>
      <c r="L30" s="141" t="n">
        <v>3</v>
      </c>
      <c r="M30" s="142" t="n">
        <v>0.7</v>
      </c>
    </row>
    <row r="31" customFormat="false" ht="12.75" hidden="false" customHeight="true" outlineLevel="0" collapsed="false">
      <c r="A31" s="136" t="n">
        <v>3842185</v>
      </c>
      <c r="B31" s="137" t="s">
        <v>64</v>
      </c>
      <c r="C31" s="138" t="n">
        <v>1935</v>
      </c>
      <c r="D31" s="138" t="n">
        <v>1991</v>
      </c>
      <c r="E31" s="139" t="n">
        <v>49</v>
      </c>
      <c r="F31" s="139" t="n">
        <v>2</v>
      </c>
      <c r="G31" s="140" t="n">
        <v>3.2</v>
      </c>
      <c r="H31" s="141" t="n">
        <v>6</v>
      </c>
      <c r="I31" s="140" t="n">
        <v>9.5</v>
      </c>
      <c r="J31" s="141" t="n">
        <v>15</v>
      </c>
      <c r="K31" s="140" t="n">
        <v>2</v>
      </c>
      <c r="L31" s="141" t="n">
        <v>28</v>
      </c>
      <c r="M31" s="142" t="n">
        <v>3.7</v>
      </c>
    </row>
    <row r="32" customFormat="false" ht="12.75" hidden="false" customHeight="true" outlineLevel="0" collapsed="false">
      <c r="A32" s="136" t="n">
        <v>3842698</v>
      </c>
      <c r="B32" s="137" t="s">
        <v>65</v>
      </c>
      <c r="C32" s="138" t="n">
        <v>1933</v>
      </c>
      <c r="D32" s="138" t="n">
        <v>1991</v>
      </c>
      <c r="E32" s="139" t="n">
        <v>42</v>
      </c>
      <c r="F32" s="139" t="n">
        <v>9</v>
      </c>
      <c r="G32" s="140" t="n">
        <v>13.8</v>
      </c>
      <c r="H32" s="141" t="n">
        <v>8</v>
      </c>
      <c r="I32" s="140" t="n">
        <v>12.3</v>
      </c>
      <c r="J32" s="141" t="n">
        <v>50</v>
      </c>
      <c r="K32" s="140" t="n">
        <v>6.4</v>
      </c>
      <c r="L32" s="141" t="n">
        <v>36</v>
      </c>
      <c r="M32" s="142" t="n">
        <v>4.6</v>
      </c>
    </row>
    <row r="33" customFormat="false" ht="12.75" hidden="false" customHeight="true" outlineLevel="0" collapsed="false">
      <c r="A33" s="136" t="n">
        <v>3843042</v>
      </c>
      <c r="B33" s="137" t="s">
        <v>66</v>
      </c>
      <c r="C33" s="138" t="n">
        <v>1933</v>
      </c>
      <c r="D33" s="138" t="n">
        <v>1991</v>
      </c>
      <c r="E33" s="139" t="n">
        <v>31</v>
      </c>
      <c r="F33" s="139" t="n">
        <v>26</v>
      </c>
      <c r="G33" s="140" t="n">
        <v>40</v>
      </c>
      <c r="H33" s="141" t="n">
        <v>2</v>
      </c>
      <c r="I33" s="140" t="n">
        <v>3.1</v>
      </c>
      <c r="J33" s="141" t="n">
        <v>248</v>
      </c>
      <c r="K33" s="140" t="n">
        <v>31.8</v>
      </c>
      <c r="L33" s="141" t="n">
        <v>9</v>
      </c>
      <c r="M33" s="142" t="n">
        <v>1.2</v>
      </c>
    </row>
    <row r="34" customFormat="false" ht="12.75" hidden="false" customHeight="true" outlineLevel="0" collapsed="false">
      <c r="A34" s="136" t="n">
        <v>3843166</v>
      </c>
      <c r="B34" s="137" t="s">
        <v>67</v>
      </c>
      <c r="C34" s="138" t="n">
        <v>1933</v>
      </c>
      <c r="D34" s="138" t="n">
        <v>1991</v>
      </c>
      <c r="E34" s="139" t="n">
        <v>45</v>
      </c>
      <c r="F34" s="139" t="n">
        <v>7</v>
      </c>
      <c r="G34" s="140" t="n">
        <v>10.8</v>
      </c>
      <c r="H34" s="141" t="n">
        <v>7</v>
      </c>
      <c r="I34" s="140" t="n">
        <v>10.8</v>
      </c>
      <c r="J34" s="141" t="n">
        <v>30</v>
      </c>
      <c r="K34" s="140" t="n">
        <v>3.8</v>
      </c>
      <c r="L34" s="141" t="n">
        <v>28</v>
      </c>
      <c r="M34" s="142" t="n">
        <v>3.6</v>
      </c>
    </row>
    <row r="35" customFormat="false" ht="12.75" hidden="false" customHeight="true" outlineLevel="0" collapsed="false">
      <c r="A35" s="136" t="n">
        <v>3843202</v>
      </c>
      <c r="B35" s="137" t="s">
        <v>68</v>
      </c>
      <c r="C35" s="138" t="n">
        <v>1912</v>
      </c>
      <c r="D35" s="138" t="n">
        <v>1991</v>
      </c>
      <c r="E35" s="139" t="n">
        <v>50</v>
      </c>
      <c r="F35" s="139" t="n">
        <v>28</v>
      </c>
      <c r="G35" s="140" t="n">
        <v>32.6</v>
      </c>
      <c r="H35" s="141" t="n">
        <v>2</v>
      </c>
      <c r="I35" s="140" t="n">
        <v>2.3</v>
      </c>
      <c r="J35" s="141" t="n">
        <v>324</v>
      </c>
      <c r="K35" s="140" t="n">
        <v>31.4</v>
      </c>
      <c r="L35" s="141" t="n">
        <v>8</v>
      </c>
      <c r="M35" s="142" t="n">
        <v>0.8</v>
      </c>
    </row>
    <row r="36" customFormat="false" ht="12.75" hidden="false" customHeight="true" outlineLevel="0" collapsed="false">
      <c r="A36" s="136" t="n">
        <v>3843537</v>
      </c>
      <c r="B36" s="137" t="s">
        <v>69</v>
      </c>
      <c r="C36" s="138" t="n">
        <v>1933</v>
      </c>
      <c r="D36" s="138" t="n">
        <v>1991</v>
      </c>
      <c r="E36" s="139" t="n">
        <v>28</v>
      </c>
      <c r="F36" s="139" t="n">
        <v>16</v>
      </c>
      <c r="G36" s="140" t="n">
        <v>24.6</v>
      </c>
      <c r="H36" s="141" t="n">
        <v>15</v>
      </c>
      <c r="I36" s="140" t="n">
        <v>23.1</v>
      </c>
      <c r="J36" s="141" t="n">
        <v>56</v>
      </c>
      <c r="K36" s="140" t="n">
        <v>7.2</v>
      </c>
      <c r="L36" s="141" t="n">
        <v>70</v>
      </c>
      <c r="M36" s="142" t="n">
        <v>9</v>
      </c>
    </row>
    <row r="37" customFormat="false" ht="12.75" hidden="false" customHeight="true" outlineLevel="0" collapsed="false">
      <c r="A37" s="136" t="n">
        <v>3843667</v>
      </c>
      <c r="B37" s="137" t="s">
        <v>70</v>
      </c>
      <c r="C37" s="138" t="n">
        <v>1912</v>
      </c>
      <c r="D37" s="138" t="n">
        <v>1991</v>
      </c>
      <c r="E37" s="139" t="n">
        <v>60</v>
      </c>
      <c r="F37" s="139" t="n">
        <v>16</v>
      </c>
      <c r="G37" s="140" t="n">
        <v>18.6</v>
      </c>
      <c r="H37" s="141" t="n">
        <v>4</v>
      </c>
      <c r="I37" s="140" t="n">
        <v>4.7</v>
      </c>
      <c r="J37" s="141" t="n">
        <v>126</v>
      </c>
      <c r="K37" s="140" t="n">
        <v>12.2</v>
      </c>
      <c r="L37" s="141" t="n">
        <v>15</v>
      </c>
      <c r="M37" s="142" t="n">
        <v>1.5</v>
      </c>
    </row>
    <row r="38" customFormat="false" ht="12.75" hidden="false" customHeight="true" outlineLevel="0" collapsed="false">
      <c r="A38" s="136" t="n">
        <v>3843727</v>
      </c>
      <c r="B38" s="137" t="s">
        <v>71</v>
      </c>
      <c r="C38" s="138" t="n">
        <v>1933</v>
      </c>
      <c r="D38" s="138" t="n">
        <v>1991</v>
      </c>
      <c r="E38" s="139" t="n">
        <v>37</v>
      </c>
      <c r="F38" s="139" t="n">
        <v>18</v>
      </c>
      <c r="G38" s="140" t="n">
        <v>27.7</v>
      </c>
      <c r="H38" s="141" t="n">
        <v>4</v>
      </c>
      <c r="I38" s="140" t="n">
        <v>6.2</v>
      </c>
      <c r="J38" s="141" t="n">
        <v>75</v>
      </c>
      <c r="K38" s="140" t="n">
        <v>9.6</v>
      </c>
      <c r="L38" s="141" t="n">
        <v>17</v>
      </c>
      <c r="M38" s="142" t="n">
        <v>2.2</v>
      </c>
    </row>
    <row r="39" customFormat="false" ht="12.75" hidden="false" customHeight="true" outlineLevel="0" collapsed="false">
      <c r="A39" s="136" t="n">
        <v>3843857</v>
      </c>
      <c r="B39" s="137" t="s">
        <v>73</v>
      </c>
      <c r="C39" s="138" t="n">
        <v>1962</v>
      </c>
      <c r="D39" s="138" t="n">
        <v>1991</v>
      </c>
      <c r="E39" s="139" t="n">
        <v>22</v>
      </c>
      <c r="F39" s="139" t="n">
        <v>7</v>
      </c>
      <c r="G39" s="140" t="n">
        <v>19.4</v>
      </c>
      <c r="H39" s="141" t="n">
        <v>1</v>
      </c>
      <c r="I39" s="140" t="n">
        <v>2.8</v>
      </c>
      <c r="J39" s="141" t="n">
        <v>32</v>
      </c>
      <c r="K39" s="140" t="n">
        <v>7.4</v>
      </c>
      <c r="L39" s="141" t="n">
        <v>3</v>
      </c>
      <c r="M39" s="142" t="n">
        <v>0.7</v>
      </c>
    </row>
    <row r="40" customFormat="false" ht="12.75" hidden="false" customHeight="true" outlineLevel="0" collapsed="false">
      <c r="A40" s="136" t="n">
        <v>3843919</v>
      </c>
      <c r="B40" s="143" t="s">
        <v>74</v>
      </c>
      <c r="C40" s="138" t="n">
        <v>1962</v>
      </c>
      <c r="D40" s="138" t="n">
        <v>1991</v>
      </c>
      <c r="E40" s="139" t="n">
        <v>21</v>
      </c>
      <c r="F40" s="139" t="n">
        <v>3</v>
      </c>
      <c r="G40" s="140" t="n">
        <v>8.3</v>
      </c>
      <c r="H40" s="141" t="n">
        <v>6</v>
      </c>
      <c r="I40" s="140" t="n">
        <v>16.7</v>
      </c>
      <c r="J40" s="141" t="n">
        <v>8</v>
      </c>
      <c r="K40" s="140" t="n">
        <v>1.9</v>
      </c>
      <c r="L40" s="141" t="n">
        <v>26</v>
      </c>
      <c r="M40" s="142" t="n">
        <v>6</v>
      </c>
    </row>
    <row r="41" customFormat="false" ht="12.75" hidden="false" customHeight="true" outlineLevel="0" collapsed="false">
      <c r="A41" s="136" t="n">
        <v>3843992</v>
      </c>
      <c r="B41" s="137" t="s">
        <v>75</v>
      </c>
      <c r="C41" s="138" t="n">
        <v>1933</v>
      </c>
      <c r="D41" s="138" t="n">
        <v>1991</v>
      </c>
      <c r="E41" s="139" t="n">
        <v>51</v>
      </c>
      <c r="F41" s="139" t="n">
        <v>4</v>
      </c>
      <c r="G41" s="140" t="n">
        <v>6.2</v>
      </c>
      <c r="H41" s="141" t="n">
        <v>4</v>
      </c>
      <c r="I41" s="140" t="n">
        <v>6.2</v>
      </c>
      <c r="J41" s="141" t="n">
        <v>18</v>
      </c>
      <c r="K41" s="140" t="n">
        <v>2.3</v>
      </c>
      <c r="L41" s="141" t="n">
        <v>17</v>
      </c>
      <c r="M41" s="142" t="n">
        <v>2.2</v>
      </c>
    </row>
    <row r="42" customFormat="false" ht="12.75" hidden="false" customHeight="true" outlineLevel="0" collapsed="false">
      <c r="A42" s="136" t="n">
        <v>3844008</v>
      </c>
      <c r="B42" s="137" t="s">
        <v>76</v>
      </c>
      <c r="C42" s="138" t="n">
        <v>1933</v>
      </c>
      <c r="D42" s="138" t="n">
        <v>1991</v>
      </c>
      <c r="E42" s="139" t="n">
        <v>42</v>
      </c>
      <c r="F42" s="139" t="n">
        <v>16</v>
      </c>
      <c r="G42" s="140" t="n">
        <v>24.6</v>
      </c>
      <c r="H42" s="141" t="n">
        <v>1</v>
      </c>
      <c r="I42" s="140" t="n">
        <v>1.5</v>
      </c>
      <c r="J42" s="141" t="n">
        <v>117</v>
      </c>
      <c r="K42" s="140" t="n">
        <v>15</v>
      </c>
      <c r="L42" s="141" t="n">
        <v>5</v>
      </c>
      <c r="M42" s="142" t="n">
        <v>0.6</v>
      </c>
    </row>
    <row r="43" customFormat="false" ht="12.75" hidden="false" customHeight="true" outlineLevel="0" collapsed="false">
      <c r="A43" s="136" t="n">
        <v>3844279</v>
      </c>
      <c r="B43" s="137" t="s">
        <v>78</v>
      </c>
      <c r="C43" s="138" t="n">
        <v>1933</v>
      </c>
      <c r="D43" s="138" t="n">
        <v>1991</v>
      </c>
      <c r="E43" s="139" t="n">
        <v>43</v>
      </c>
      <c r="F43" s="139" t="n">
        <v>7</v>
      </c>
      <c r="G43" s="140" t="n">
        <v>10.8</v>
      </c>
      <c r="H43" s="141" t="n">
        <v>9</v>
      </c>
      <c r="I43" s="140" t="n">
        <v>13.8</v>
      </c>
      <c r="J43" s="141" t="n">
        <v>31</v>
      </c>
      <c r="K43" s="140" t="n">
        <v>4</v>
      </c>
      <c r="L43" s="141" t="n">
        <v>37</v>
      </c>
      <c r="M43" s="142" t="n">
        <v>4.7</v>
      </c>
    </row>
    <row r="44" customFormat="false" ht="12.75" hidden="false" customHeight="true" outlineLevel="0" collapsed="false">
      <c r="A44" s="136" t="n">
        <v>3844313</v>
      </c>
      <c r="B44" s="137" t="s">
        <v>79</v>
      </c>
      <c r="C44" s="138" t="n">
        <v>1912</v>
      </c>
      <c r="D44" s="138" t="n">
        <v>1991</v>
      </c>
      <c r="E44" s="139" t="n">
        <v>57</v>
      </c>
      <c r="F44" s="139" t="n">
        <v>15</v>
      </c>
      <c r="G44" s="140" t="n">
        <v>17.4</v>
      </c>
      <c r="H44" s="141" t="n">
        <v>8</v>
      </c>
      <c r="I44" s="140" t="n">
        <v>9.3</v>
      </c>
      <c r="J44" s="141" t="n">
        <v>180</v>
      </c>
      <c r="K44" s="140" t="n">
        <v>17.4</v>
      </c>
      <c r="L44" s="141" t="n">
        <v>32</v>
      </c>
      <c r="M44" s="142" t="n">
        <v>3.1</v>
      </c>
    </row>
    <row r="45" customFormat="false" ht="12.75" hidden="false" customHeight="true" outlineLevel="0" collapsed="false">
      <c r="A45" s="136" t="n">
        <v>3844448</v>
      </c>
      <c r="B45" s="137" t="s">
        <v>80</v>
      </c>
      <c r="C45" s="138" t="n">
        <v>1933</v>
      </c>
      <c r="D45" s="138" t="n">
        <v>1991</v>
      </c>
      <c r="E45" s="139" t="n">
        <v>35</v>
      </c>
      <c r="F45" s="139" t="n">
        <v>9</v>
      </c>
      <c r="G45" s="140" t="n">
        <v>13.8</v>
      </c>
      <c r="H45" s="141" t="n">
        <v>15</v>
      </c>
      <c r="I45" s="140" t="n">
        <v>23.1</v>
      </c>
      <c r="J45" s="141" t="n">
        <v>62</v>
      </c>
      <c r="K45" s="140" t="n">
        <v>7.9</v>
      </c>
      <c r="L45" s="141" t="n">
        <v>73</v>
      </c>
      <c r="M45" s="142" t="n">
        <v>9.4</v>
      </c>
    </row>
    <row r="46" customFormat="false" ht="12.75" hidden="false" customHeight="true" outlineLevel="0" collapsed="false">
      <c r="A46" s="136" t="n">
        <v>3844703</v>
      </c>
      <c r="B46" s="137" t="s">
        <v>81</v>
      </c>
      <c r="C46" s="138" t="n">
        <v>1962</v>
      </c>
      <c r="D46" s="138" t="n">
        <v>1991</v>
      </c>
      <c r="E46" s="139" t="n">
        <v>21</v>
      </c>
      <c r="F46" s="139" t="n">
        <v>4</v>
      </c>
      <c r="G46" s="140" t="n">
        <v>11.1</v>
      </c>
      <c r="H46" s="141" t="n">
        <v>5</v>
      </c>
      <c r="I46" s="140" t="n">
        <v>13.9</v>
      </c>
      <c r="J46" s="141" t="n">
        <v>13</v>
      </c>
      <c r="K46" s="140" t="n">
        <v>3</v>
      </c>
      <c r="L46" s="141" t="n">
        <v>23</v>
      </c>
      <c r="M46" s="142" t="n">
        <v>5.3</v>
      </c>
    </row>
    <row r="47" customFormat="false" ht="12.75" hidden="false" customHeight="true" outlineLevel="0" collapsed="false">
      <c r="A47" s="136" t="n">
        <v>3845045</v>
      </c>
      <c r="B47" s="137" t="s">
        <v>82</v>
      </c>
      <c r="C47" s="138" t="n">
        <v>1912</v>
      </c>
      <c r="D47" s="138" t="n">
        <v>1991</v>
      </c>
      <c r="E47" s="139" t="n">
        <v>31</v>
      </c>
      <c r="F47" s="139" t="n">
        <v>32</v>
      </c>
      <c r="G47" s="140" t="n">
        <v>37.2</v>
      </c>
      <c r="H47" s="141" t="n">
        <v>17</v>
      </c>
      <c r="I47" s="140" t="n">
        <v>19.8</v>
      </c>
      <c r="J47" s="141" t="n">
        <v>243</v>
      </c>
      <c r="K47" s="140" t="n">
        <v>23.5</v>
      </c>
      <c r="L47" s="141" t="n">
        <v>48</v>
      </c>
      <c r="M47" s="142" t="n">
        <v>4.7</v>
      </c>
    </row>
    <row r="48" customFormat="false" ht="12.75" hidden="false" customHeight="true" outlineLevel="0" collapsed="false">
      <c r="A48" s="136" t="n">
        <v>3845113</v>
      </c>
      <c r="B48" s="137" t="s">
        <v>83</v>
      </c>
      <c r="C48" s="138" t="n">
        <v>1962</v>
      </c>
      <c r="D48" s="138" t="n">
        <v>1991</v>
      </c>
      <c r="E48" s="139" t="n">
        <v>25</v>
      </c>
      <c r="F48" s="139" t="n">
        <v>2</v>
      </c>
      <c r="G48" s="140" t="n">
        <v>5.6</v>
      </c>
      <c r="H48" s="141" t="n">
        <v>3</v>
      </c>
      <c r="I48" s="140" t="n">
        <v>8.3</v>
      </c>
      <c r="J48" s="141" t="n">
        <v>8</v>
      </c>
      <c r="K48" s="140" t="n">
        <v>1.9</v>
      </c>
      <c r="L48" s="141" t="n">
        <v>13</v>
      </c>
      <c r="M48" s="142" t="n">
        <v>3</v>
      </c>
    </row>
    <row r="49" customFormat="false" ht="12.75" hidden="false" customHeight="true" outlineLevel="0" collapsed="false">
      <c r="A49" s="136" t="n">
        <v>3845236</v>
      </c>
      <c r="B49" s="137" t="s">
        <v>84</v>
      </c>
      <c r="C49" s="138" t="n">
        <v>1933</v>
      </c>
      <c r="D49" s="138" t="n">
        <v>1991</v>
      </c>
      <c r="E49" s="139" t="n">
        <v>33</v>
      </c>
      <c r="F49" s="139" t="n">
        <v>20</v>
      </c>
      <c r="G49" s="140" t="n">
        <v>30.8</v>
      </c>
      <c r="H49" s="141" t="n">
        <v>6</v>
      </c>
      <c r="I49" s="140" t="n">
        <v>9.2</v>
      </c>
      <c r="J49" s="141" t="n">
        <v>162</v>
      </c>
      <c r="K49" s="140" t="n">
        <v>20.8</v>
      </c>
      <c r="L49" s="141" t="n">
        <v>19</v>
      </c>
      <c r="M49" s="142" t="n">
        <v>2.4</v>
      </c>
    </row>
    <row r="50" customFormat="false" ht="12.75" hidden="false" customHeight="true" outlineLevel="0" collapsed="false">
      <c r="A50" s="136" t="n">
        <v>3845448</v>
      </c>
      <c r="B50" s="137" t="s">
        <v>86</v>
      </c>
      <c r="C50" s="138" t="n">
        <v>1912</v>
      </c>
      <c r="D50" s="138" t="n">
        <v>1991</v>
      </c>
      <c r="E50" s="139" t="n">
        <v>45</v>
      </c>
      <c r="F50" s="139" t="n">
        <v>19</v>
      </c>
      <c r="G50" s="140" t="n">
        <v>22.1</v>
      </c>
      <c r="H50" s="141" t="n">
        <v>16</v>
      </c>
      <c r="I50" s="140" t="n">
        <v>18.6</v>
      </c>
      <c r="J50" s="141" t="n">
        <v>120</v>
      </c>
      <c r="K50" s="140" t="n">
        <v>11.6</v>
      </c>
      <c r="L50" s="141" t="n">
        <v>52</v>
      </c>
      <c r="M50" s="142" t="n">
        <v>5</v>
      </c>
    </row>
    <row r="51" customFormat="false" ht="12.75" hidden="false" customHeight="true" outlineLevel="0" collapsed="false">
      <c r="A51" s="136" t="n">
        <v>3845514</v>
      </c>
      <c r="B51" s="137" t="s">
        <v>87</v>
      </c>
      <c r="C51" s="138" t="n">
        <v>1933</v>
      </c>
      <c r="D51" s="138" t="n">
        <v>1991</v>
      </c>
      <c r="E51" s="139" t="n">
        <v>33</v>
      </c>
      <c r="F51" s="139" t="n">
        <v>16</v>
      </c>
      <c r="G51" s="140" t="n">
        <v>24.6</v>
      </c>
      <c r="H51" s="141" t="n">
        <v>10</v>
      </c>
      <c r="I51" s="140" t="n">
        <v>15.4</v>
      </c>
      <c r="J51" s="141" t="n">
        <v>95</v>
      </c>
      <c r="K51" s="140" t="n">
        <v>12.2</v>
      </c>
      <c r="L51" s="141" t="n">
        <v>28</v>
      </c>
      <c r="M51" s="142" t="n">
        <v>3.6</v>
      </c>
    </row>
    <row r="52" customFormat="false" ht="12.75" hidden="false" customHeight="true" outlineLevel="0" collapsed="false">
      <c r="A52" s="136" t="n">
        <v>3845703</v>
      </c>
      <c r="B52" s="137" t="s">
        <v>89</v>
      </c>
      <c r="C52" s="138" t="n">
        <v>1933</v>
      </c>
      <c r="D52" s="138" t="n">
        <v>1991</v>
      </c>
      <c r="E52" s="139" t="n">
        <v>54</v>
      </c>
      <c r="F52" s="139" t="n">
        <v>1</v>
      </c>
      <c r="G52" s="140" t="n">
        <v>1.5</v>
      </c>
      <c r="H52" s="141" t="n">
        <v>4</v>
      </c>
      <c r="I52" s="140" t="n">
        <v>6.2</v>
      </c>
      <c r="J52" s="141" t="n">
        <v>12</v>
      </c>
      <c r="K52" s="140" t="n">
        <v>1.5</v>
      </c>
      <c r="L52" s="141" t="n">
        <v>14</v>
      </c>
      <c r="M52" s="142" t="n">
        <v>1.8</v>
      </c>
    </row>
    <row r="53" customFormat="false" ht="12.75" hidden="false" customHeight="true" outlineLevel="0" collapsed="false">
      <c r="A53" s="136" t="n">
        <v>3852197</v>
      </c>
      <c r="B53" s="137" t="s">
        <v>72</v>
      </c>
      <c r="C53" s="138" t="n">
        <v>1912</v>
      </c>
      <c r="D53" s="138" t="n">
        <v>1991</v>
      </c>
      <c r="E53" s="139" t="n">
        <v>57</v>
      </c>
      <c r="F53" s="139" t="n">
        <v>7</v>
      </c>
      <c r="G53" s="140" t="n">
        <v>8.1</v>
      </c>
      <c r="H53" s="141" t="n">
        <v>16</v>
      </c>
      <c r="I53" s="140" t="n">
        <v>18.6</v>
      </c>
      <c r="J53" s="141" t="n">
        <v>14</v>
      </c>
      <c r="K53" s="140" t="n">
        <v>1.4</v>
      </c>
      <c r="L53" s="141" t="n">
        <v>63</v>
      </c>
      <c r="M53" s="142" t="n">
        <v>6.1</v>
      </c>
    </row>
    <row r="54" customFormat="false" ht="12.75" hidden="false" customHeight="true" outlineLevel="0" collapsed="false">
      <c r="A54" s="136" t="n">
        <v>3853467</v>
      </c>
      <c r="B54" s="137" t="s">
        <v>117</v>
      </c>
      <c r="C54" s="138" t="n">
        <v>1933</v>
      </c>
      <c r="D54" s="138" t="n">
        <v>1991</v>
      </c>
      <c r="E54" s="139" t="n">
        <v>45</v>
      </c>
      <c r="F54" s="139" t="n">
        <v>9</v>
      </c>
      <c r="G54" s="140" t="n">
        <v>13.8</v>
      </c>
      <c r="H54" s="141" t="n">
        <v>5</v>
      </c>
      <c r="I54" s="140" t="n">
        <v>7.7</v>
      </c>
      <c r="J54" s="141" t="n">
        <v>57</v>
      </c>
      <c r="K54" s="140" t="n">
        <v>7.3</v>
      </c>
      <c r="L54" s="141" t="n">
        <v>24</v>
      </c>
      <c r="M54" s="142" t="n">
        <v>3.1</v>
      </c>
    </row>
    <row r="55" customFormat="false" ht="12.75" hidden="false" customHeight="true" outlineLevel="0" collapsed="false">
      <c r="A55" s="136" t="n">
        <v>3853499</v>
      </c>
      <c r="B55" s="137" t="s">
        <v>118</v>
      </c>
      <c r="C55" s="138" t="n">
        <v>1912</v>
      </c>
      <c r="D55" s="138" t="n">
        <v>1991</v>
      </c>
      <c r="E55" s="139" t="n">
        <v>74</v>
      </c>
      <c r="F55" s="139" t="n">
        <v>1</v>
      </c>
      <c r="G55" s="140" t="n">
        <v>1.2</v>
      </c>
      <c r="H55" s="141" t="n">
        <v>5</v>
      </c>
      <c r="I55" s="140" t="n">
        <v>5.8</v>
      </c>
      <c r="J55" s="141" t="n">
        <v>1</v>
      </c>
      <c r="K55" s="140" t="n">
        <v>0.1</v>
      </c>
      <c r="L55" s="141" t="n">
        <v>22</v>
      </c>
      <c r="M55" s="142" t="n">
        <v>2.1</v>
      </c>
    </row>
    <row r="56" customFormat="false" ht="12.75" hidden="false" customHeight="true" outlineLevel="0" collapsed="false">
      <c r="A56" s="136" t="n">
        <v>3854036</v>
      </c>
      <c r="B56" s="137" t="s">
        <v>119</v>
      </c>
      <c r="C56" s="138" t="n">
        <v>1962</v>
      </c>
      <c r="D56" s="138" t="n">
        <v>1991</v>
      </c>
      <c r="E56" s="139" t="n">
        <v>27</v>
      </c>
      <c r="F56" s="139" t="n">
        <v>3</v>
      </c>
      <c r="G56" s="140" t="n">
        <v>8.3</v>
      </c>
      <c r="H56" s="141" t="n">
        <v>0</v>
      </c>
      <c r="I56" s="140" t="n">
        <v>0</v>
      </c>
      <c r="J56" s="141" t="n">
        <v>9</v>
      </c>
      <c r="K56" s="140" t="n">
        <v>2.1</v>
      </c>
      <c r="L56" s="141" t="n">
        <v>0</v>
      </c>
      <c r="M56" s="142" t="n">
        <v>0</v>
      </c>
    </row>
    <row r="57" customFormat="false" ht="12.75" hidden="false" customHeight="true" outlineLevel="0" collapsed="false">
      <c r="A57" s="144" t="n">
        <v>3854072</v>
      </c>
      <c r="B57" s="145" t="s">
        <v>120</v>
      </c>
      <c r="C57" s="146" t="n">
        <v>1931</v>
      </c>
      <c r="D57" s="146" t="n">
        <v>1991</v>
      </c>
      <c r="E57" s="147" t="n">
        <v>47</v>
      </c>
      <c r="F57" s="147" t="n">
        <v>8</v>
      </c>
      <c r="G57" s="148" t="n">
        <v>11.9</v>
      </c>
      <c r="H57" s="149" t="n">
        <v>6</v>
      </c>
      <c r="I57" s="148" t="n">
        <v>9</v>
      </c>
      <c r="J57" s="149" t="n">
        <v>42</v>
      </c>
      <c r="K57" s="148" t="n">
        <v>5.2</v>
      </c>
      <c r="L57" s="149" t="n">
        <v>23</v>
      </c>
      <c r="M57" s="150" t="n">
        <v>2.9</v>
      </c>
    </row>
    <row r="58" customFormat="false" ht="12.75" hidden="false" customHeight="true" outlineLevel="0" collapsed="false">
      <c r="A58" s="151" t="s">
        <v>379</v>
      </c>
      <c r="B58" s="152"/>
      <c r="C58" s="153"/>
      <c r="D58" s="153"/>
      <c r="E58" s="154"/>
      <c r="F58" s="154"/>
      <c r="G58" s="155"/>
      <c r="H58" s="156"/>
      <c r="I58" s="155"/>
      <c r="J58" s="156"/>
      <c r="K58" s="155"/>
      <c r="L58" s="156"/>
      <c r="M58" s="155"/>
    </row>
    <row r="59" customFormat="false" ht="12.75" hidden="false" customHeight="true" outlineLevel="0" collapsed="false">
      <c r="A59" s="151" t="s">
        <v>380</v>
      </c>
      <c r="B59" s="157"/>
      <c r="C59" s="157"/>
      <c r="D59" s="157"/>
      <c r="E59" s="157"/>
      <c r="F59" s="157"/>
      <c r="G59" s="157"/>
      <c r="H59" s="157"/>
      <c r="I59" s="157"/>
      <c r="J59" s="157"/>
      <c r="K59" s="151"/>
      <c r="L59" s="151"/>
      <c r="M59" s="151"/>
    </row>
    <row r="60" customFormat="false" ht="12.75" hidden="false" customHeight="true" outlineLevel="0" collapsed="false">
      <c r="A60" s="151" t="s">
        <v>381</v>
      </c>
      <c r="B60" s="157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</row>
    <row r="61" customFormat="false" ht="12.75" hidden="false" customHeight="true" outlineLevel="0" collapsed="false">
      <c r="A61" s="151" t="s">
        <v>382</v>
      </c>
      <c r="B61" s="157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</row>
    <row r="62" customFormat="false" ht="12.75" hidden="false" customHeight="true" outlineLevel="0" collapsed="false">
      <c r="B62" s="157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</row>
  </sheetData>
  <mergeCells count="2">
    <mergeCell ref="A1:M1"/>
    <mergeCell ref="A3:B3"/>
  </mergeCells>
  <printOptions headings="false" gridLines="false" gridLinesSet="true" horizontalCentered="true" verticalCentered="false"/>
  <pageMargins left="0.7875" right="0.7875" top="1.5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7"/>
    <col collapsed="false" customWidth="true" hidden="false" outlineLevel="0" max="3" min="3" style="0" width="5.85"/>
    <col collapsed="false" customWidth="true" hidden="false" outlineLevel="0" max="4" min="4" style="0" width="5.13"/>
    <col collapsed="false" customWidth="true" hidden="false" outlineLevel="0" max="5" min="5" style="0" width="7.7"/>
    <col collapsed="false" customWidth="true" hidden="false" outlineLevel="0" max="7" min="6" style="0" width="6.99"/>
    <col collapsed="false" customWidth="true" hidden="false" outlineLevel="0" max="9" min="8" style="0" width="6.85"/>
    <col collapsed="false" customWidth="true" hidden="false" outlineLevel="0" max="11" min="10" style="0" width="6.99"/>
    <col collapsed="false" customWidth="true" hidden="false" outlineLevel="0" max="13" min="12" style="0" width="6.85"/>
  </cols>
  <sheetData>
    <row r="1" customFormat="false" ht="33" hidden="false" customHeight="true" outlineLevel="0" collapsed="false">
      <c r="A1" s="122" t="s">
        <v>38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3" customFormat="false" ht="12.75" hidden="false" customHeight="true" outlineLevel="0" collapsed="false">
      <c r="A3" s="123" t="s">
        <v>366</v>
      </c>
      <c r="B3" s="123"/>
      <c r="C3" s="124" t="s">
        <v>367</v>
      </c>
      <c r="D3" s="124" t="s">
        <v>367</v>
      </c>
      <c r="E3" s="124" t="s">
        <v>368</v>
      </c>
      <c r="F3" s="124" t="s">
        <v>368</v>
      </c>
      <c r="G3" s="124" t="s">
        <v>369</v>
      </c>
      <c r="H3" s="124" t="s">
        <v>368</v>
      </c>
      <c r="I3" s="124" t="s">
        <v>369</v>
      </c>
      <c r="J3" s="124" t="s">
        <v>370</v>
      </c>
      <c r="K3" s="124" t="s">
        <v>369</v>
      </c>
      <c r="L3" s="124" t="s">
        <v>370</v>
      </c>
      <c r="M3" s="125" t="s">
        <v>369</v>
      </c>
    </row>
    <row r="4" customFormat="false" ht="12.75" hidden="false" customHeight="true" outlineLevel="0" collapsed="false">
      <c r="A4" s="126" t="s">
        <v>371</v>
      </c>
      <c r="B4" s="127" t="s">
        <v>372</v>
      </c>
      <c r="C4" s="127" t="s">
        <v>373</v>
      </c>
      <c r="D4" s="127" t="s">
        <v>374</v>
      </c>
      <c r="E4" s="127" t="s">
        <v>375</v>
      </c>
      <c r="F4" s="127" t="s">
        <v>376</v>
      </c>
      <c r="G4" s="127" t="s">
        <v>376</v>
      </c>
      <c r="H4" s="127" t="s">
        <v>377</v>
      </c>
      <c r="I4" s="127" t="s">
        <v>377</v>
      </c>
      <c r="J4" s="127" t="s">
        <v>376</v>
      </c>
      <c r="K4" s="127" t="s">
        <v>376</v>
      </c>
      <c r="L4" s="127" t="s">
        <v>377</v>
      </c>
      <c r="M4" s="128" t="s">
        <v>377</v>
      </c>
    </row>
    <row r="5" customFormat="false" ht="12.75" hidden="false" customHeight="true" outlineLevel="0" collapsed="false">
      <c r="A5" s="129" t="n">
        <v>3827973</v>
      </c>
      <c r="B5" s="130" t="s">
        <v>15</v>
      </c>
      <c r="C5" s="131" t="n">
        <v>1962</v>
      </c>
      <c r="D5" s="131" t="n">
        <v>1991</v>
      </c>
      <c r="E5" s="132" t="n">
        <v>23</v>
      </c>
      <c r="F5" s="132" t="n">
        <v>6</v>
      </c>
      <c r="G5" s="133" t="n">
        <v>16.7</v>
      </c>
      <c r="H5" s="134" t="n">
        <v>1</v>
      </c>
      <c r="I5" s="133" t="n">
        <v>2.8</v>
      </c>
      <c r="J5" s="134" t="n">
        <v>48</v>
      </c>
      <c r="K5" s="133" t="n">
        <v>11.1</v>
      </c>
      <c r="L5" s="134" t="n">
        <v>5</v>
      </c>
      <c r="M5" s="135" t="n">
        <v>1.2</v>
      </c>
    </row>
    <row r="6" customFormat="false" ht="12.75" hidden="false" customHeight="true" outlineLevel="0" collapsed="false">
      <c r="A6" s="136" t="n">
        <v>3835882</v>
      </c>
      <c r="B6" s="137" t="s">
        <v>39</v>
      </c>
      <c r="C6" s="138" t="n">
        <v>1962</v>
      </c>
      <c r="D6" s="138" t="n">
        <v>1991</v>
      </c>
      <c r="E6" s="139" t="n">
        <v>27</v>
      </c>
      <c r="F6" s="139" t="n">
        <v>3</v>
      </c>
      <c r="G6" s="140" t="n">
        <v>8.3</v>
      </c>
      <c r="H6" s="141" t="n">
        <v>0</v>
      </c>
      <c r="I6" s="140" t="n">
        <v>0</v>
      </c>
      <c r="J6" s="141" t="n">
        <v>19</v>
      </c>
      <c r="K6" s="140" t="n">
        <v>4.4</v>
      </c>
      <c r="L6" s="141" t="n">
        <v>0</v>
      </c>
      <c r="M6" s="142" t="n">
        <v>0</v>
      </c>
    </row>
    <row r="7" customFormat="false" ht="12.75" hidden="false" customHeight="true" outlineLevel="0" collapsed="false">
      <c r="A7" s="136" t="n">
        <v>3836715</v>
      </c>
      <c r="B7" s="137" t="s">
        <v>40</v>
      </c>
      <c r="C7" s="138" t="n">
        <v>1912</v>
      </c>
      <c r="D7" s="138" t="n">
        <v>1991</v>
      </c>
      <c r="E7" s="139" t="n">
        <v>59</v>
      </c>
      <c r="F7" s="139" t="n">
        <v>7</v>
      </c>
      <c r="G7" s="140" t="n">
        <v>8.1</v>
      </c>
      <c r="H7" s="141" t="n">
        <v>14</v>
      </c>
      <c r="I7" s="140" t="n">
        <v>16.3</v>
      </c>
      <c r="J7" s="141" t="n">
        <v>34</v>
      </c>
      <c r="K7" s="140" t="n">
        <v>3.3</v>
      </c>
      <c r="L7" s="141" t="n">
        <v>56</v>
      </c>
      <c r="M7" s="142" t="n">
        <v>5.4</v>
      </c>
    </row>
    <row r="8" customFormat="false" ht="12.75" hidden="false" customHeight="true" outlineLevel="0" collapsed="false">
      <c r="A8" s="136" t="n">
        <v>3837028</v>
      </c>
      <c r="B8" s="137" t="s">
        <v>41</v>
      </c>
      <c r="C8" s="138" t="n">
        <v>1912</v>
      </c>
      <c r="D8" s="138" t="n">
        <v>1991</v>
      </c>
      <c r="E8" s="139" t="n">
        <v>48</v>
      </c>
      <c r="F8" s="139" t="n">
        <v>14</v>
      </c>
      <c r="G8" s="140" t="n">
        <v>16.3</v>
      </c>
      <c r="H8" s="141" t="n">
        <v>18</v>
      </c>
      <c r="I8" s="140" t="n">
        <v>20.9</v>
      </c>
      <c r="J8" s="141" t="n">
        <v>102</v>
      </c>
      <c r="K8" s="140" t="n">
        <v>9.9</v>
      </c>
      <c r="L8" s="141" t="n">
        <v>74</v>
      </c>
      <c r="M8" s="142" t="n">
        <v>7.2</v>
      </c>
    </row>
    <row r="9" customFormat="false" ht="12.75" hidden="false" customHeight="true" outlineLevel="0" collapsed="false">
      <c r="A9" s="136" t="n">
        <v>3837488</v>
      </c>
      <c r="B9" s="137" t="s">
        <v>42</v>
      </c>
      <c r="C9" s="138" t="n">
        <v>1930</v>
      </c>
      <c r="D9" s="138" t="n">
        <v>1991</v>
      </c>
      <c r="E9" s="139" t="n">
        <v>38</v>
      </c>
      <c r="F9" s="139" t="n">
        <v>16</v>
      </c>
      <c r="G9" s="140" t="n">
        <v>23.5</v>
      </c>
      <c r="H9" s="141" t="n">
        <v>8</v>
      </c>
      <c r="I9" s="140" t="n">
        <v>11.8</v>
      </c>
      <c r="J9" s="141" t="n">
        <v>134</v>
      </c>
      <c r="K9" s="140" t="n">
        <v>16.4</v>
      </c>
      <c r="L9" s="141" t="n">
        <v>25</v>
      </c>
      <c r="M9" s="142" t="n">
        <v>3.1</v>
      </c>
    </row>
    <row r="10" customFormat="false" ht="12.75" hidden="false" customHeight="true" outlineLevel="0" collapsed="false">
      <c r="A10" s="136" t="n">
        <v>3837507</v>
      </c>
      <c r="B10" s="137" t="s">
        <v>43</v>
      </c>
      <c r="C10" s="138" t="n">
        <v>1934</v>
      </c>
      <c r="D10" s="138" t="n">
        <v>1991</v>
      </c>
      <c r="E10" s="139" t="n">
        <v>46</v>
      </c>
      <c r="F10" s="139" t="n">
        <v>6</v>
      </c>
      <c r="G10" s="140" t="n">
        <v>9.4</v>
      </c>
      <c r="H10" s="141" t="n">
        <v>6</v>
      </c>
      <c r="I10" s="140" t="n">
        <v>9.4</v>
      </c>
      <c r="J10" s="141" t="n">
        <v>20</v>
      </c>
      <c r="K10" s="140" t="n">
        <v>2.6</v>
      </c>
      <c r="L10" s="141" t="n">
        <v>29</v>
      </c>
      <c r="M10" s="142" t="n">
        <v>3.8</v>
      </c>
    </row>
    <row r="11" customFormat="false" ht="12.75" hidden="false" customHeight="true" outlineLevel="0" collapsed="false">
      <c r="A11" s="136" t="n">
        <v>3837552</v>
      </c>
      <c r="B11" s="137" t="s">
        <v>44</v>
      </c>
      <c r="C11" s="138" t="n">
        <v>1962</v>
      </c>
      <c r="D11" s="138" t="n">
        <v>1991</v>
      </c>
      <c r="E11" s="139" t="n">
        <v>25</v>
      </c>
      <c r="F11" s="139" t="n">
        <v>4</v>
      </c>
      <c r="G11" s="140" t="n">
        <v>11.1</v>
      </c>
      <c r="H11" s="141" t="n">
        <v>1</v>
      </c>
      <c r="I11" s="140" t="n">
        <v>2.8</v>
      </c>
      <c r="J11" s="141" t="n">
        <v>13</v>
      </c>
      <c r="K11" s="140" t="n">
        <v>3</v>
      </c>
      <c r="L11" s="141" t="n">
        <v>8</v>
      </c>
      <c r="M11" s="142" t="n">
        <v>1.9</v>
      </c>
    </row>
    <row r="12" customFormat="false" ht="12.75" hidden="false" customHeight="true" outlineLevel="0" collapsed="false">
      <c r="A12" s="136" t="n">
        <v>3837717</v>
      </c>
      <c r="B12" s="137" t="s">
        <v>45</v>
      </c>
      <c r="C12" s="138" t="n">
        <v>1962</v>
      </c>
      <c r="D12" s="138" t="n">
        <v>1991</v>
      </c>
      <c r="E12" s="139" t="n">
        <v>16</v>
      </c>
      <c r="F12" s="139" t="n">
        <v>3</v>
      </c>
      <c r="G12" s="140" t="n">
        <v>8.3</v>
      </c>
      <c r="H12" s="141" t="n">
        <v>11</v>
      </c>
      <c r="I12" s="140" t="n">
        <v>30.6</v>
      </c>
      <c r="J12" s="141" t="n">
        <v>14</v>
      </c>
      <c r="K12" s="140" t="n">
        <v>3.2</v>
      </c>
      <c r="L12" s="141" t="n">
        <v>47</v>
      </c>
      <c r="M12" s="142" t="n">
        <v>10.9</v>
      </c>
    </row>
    <row r="13" customFormat="false" ht="12.75" hidden="false" customHeight="true" outlineLevel="0" collapsed="false">
      <c r="A13" s="136" t="n">
        <v>3837796</v>
      </c>
      <c r="B13" s="137" t="s">
        <v>46</v>
      </c>
      <c r="C13" s="138" t="n">
        <v>1962</v>
      </c>
      <c r="D13" s="138" t="n">
        <v>1991</v>
      </c>
      <c r="E13" s="139" t="n">
        <v>25</v>
      </c>
      <c r="F13" s="139" t="n">
        <v>4</v>
      </c>
      <c r="G13" s="140" t="n">
        <v>11.1</v>
      </c>
      <c r="H13" s="141" t="n">
        <v>1</v>
      </c>
      <c r="I13" s="140" t="n">
        <v>2.8</v>
      </c>
      <c r="J13" s="141" t="n">
        <v>35</v>
      </c>
      <c r="K13" s="140" t="n">
        <v>8.1</v>
      </c>
      <c r="L13" s="141" t="n">
        <v>4</v>
      </c>
      <c r="M13" s="142" t="n">
        <v>0.9</v>
      </c>
    </row>
    <row r="14" customFormat="false" ht="12.75" hidden="false" customHeight="true" outlineLevel="0" collapsed="false">
      <c r="A14" s="136" t="n">
        <v>3837953</v>
      </c>
      <c r="B14" s="137" t="s">
        <v>48</v>
      </c>
      <c r="C14" s="138" t="n">
        <v>1933</v>
      </c>
      <c r="D14" s="138" t="n">
        <v>1991</v>
      </c>
      <c r="E14" s="139" t="n">
        <v>49</v>
      </c>
      <c r="F14" s="139" t="n">
        <v>5</v>
      </c>
      <c r="G14" s="140" t="n">
        <v>7.7</v>
      </c>
      <c r="H14" s="141" t="n">
        <v>5</v>
      </c>
      <c r="I14" s="140" t="n">
        <v>7.7</v>
      </c>
      <c r="J14" s="141" t="n">
        <v>11</v>
      </c>
      <c r="K14" s="140" t="n">
        <v>1.4</v>
      </c>
      <c r="L14" s="141" t="n">
        <v>20</v>
      </c>
      <c r="M14" s="142" t="n">
        <v>2.6</v>
      </c>
    </row>
    <row r="15" customFormat="false" ht="12.75" hidden="false" customHeight="true" outlineLevel="0" collapsed="false">
      <c r="A15" s="136" t="n">
        <v>3845289</v>
      </c>
      <c r="B15" s="137" t="s">
        <v>85</v>
      </c>
      <c r="C15" s="138" t="n">
        <v>1962</v>
      </c>
      <c r="D15" s="138" t="n">
        <v>1991</v>
      </c>
      <c r="E15" s="139" t="n">
        <v>19</v>
      </c>
      <c r="F15" s="139" t="n">
        <v>7</v>
      </c>
      <c r="G15" s="140" t="n">
        <v>19.4</v>
      </c>
      <c r="H15" s="141" t="n">
        <v>4</v>
      </c>
      <c r="I15" s="140" t="n">
        <v>11.1</v>
      </c>
      <c r="J15" s="141" t="n">
        <v>18</v>
      </c>
      <c r="K15" s="140" t="n">
        <v>4.2</v>
      </c>
      <c r="L15" s="141" t="n">
        <v>14</v>
      </c>
      <c r="M15" s="142" t="n">
        <v>3.2</v>
      </c>
    </row>
    <row r="16" customFormat="false" ht="12.75" hidden="false" customHeight="true" outlineLevel="0" collapsed="false">
      <c r="A16" s="136" t="n">
        <v>3845583</v>
      </c>
      <c r="B16" s="137" t="s">
        <v>88</v>
      </c>
      <c r="C16" s="138" t="n">
        <v>1923</v>
      </c>
      <c r="D16" s="138" t="n">
        <v>1991</v>
      </c>
      <c r="E16" s="139" t="n">
        <v>43</v>
      </c>
      <c r="F16" s="139" t="n">
        <v>10</v>
      </c>
      <c r="G16" s="140" t="n">
        <v>13.3</v>
      </c>
      <c r="H16" s="141" t="n">
        <v>16</v>
      </c>
      <c r="I16" s="140" t="n">
        <v>21.3</v>
      </c>
      <c r="J16" s="141" t="n">
        <v>65</v>
      </c>
      <c r="K16" s="140" t="n">
        <v>7.2</v>
      </c>
      <c r="L16" s="141" t="n">
        <v>32</v>
      </c>
      <c r="M16" s="142" t="n">
        <v>3.6</v>
      </c>
    </row>
    <row r="17" customFormat="false" ht="12.75" hidden="false" customHeight="true" outlineLevel="0" collapsed="false">
      <c r="A17" s="136" t="n">
        <v>3846185</v>
      </c>
      <c r="B17" s="137" t="s">
        <v>90</v>
      </c>
      <c r="C17" s="138" t="n">
        <v>1962</v>
      </c>
      <c r="D17" s="138" t="n">
        <v>1991</v>
      </c>
      <c r="E17" s="139" t="n">
        <v>25</v>
      </c>
      <c r="F17" s="139" t="n">
        <v>4</v>
      </c>
      <c r="G17" s="140" t="n">
        <v>11.1</v>
      </c>
      <c r="H17" s="141" t="n">
        <v>1</v>
      </c>
      <c r="I17" s="140" t="n">
        <v>2.8</v>
      </c>
      <c r="J17" s="141" t="n">
        <v>18</v>
      </c>
      <c r="K17" s="140" t="n">
        <v>4.2</v>
      </c>
      <c r="L17" s="141" t="n">
        <v>4</v>
      </c>
      <c r="M17" s="142" t="n">
        <v>0.9</v>
      </c>
    </row>
    <row r="18" customFormat="false" ht="12.75" hidden="false" customHeight="true" outlineLevel="0" collapsed="false">
      <c r="A18" s="136" t="n">
        <v>3846231</v>
      </c>
      <c r="B18" s="137" t="s">
        <v>92</v>
      </c>
      <c r="C18" s="138" t="n">
        <v>1935</v>
      </c>
      <c r="D18" s="138" t="n">
        <v>1991</v>
      </c>
      <c r="E18" s="139" t="n">
        <v>39</v>
      </c>
      <c r="F18" s="139" t="n">
        <v>9</v>
      </c>
      <c r="G18" s="140" t="n">
        <v>14.3</v>
      </c>
      <c r="H18" s="141" t="n">
        <v>9</v>
      </c>
      <c r="I18" s="140" t="n">
        <v>14.3</v>
      </c>
      <c r="J18" s="141" t="n">
        <v>34</v>
      </c>
      <c r="K18" s="140" t="n">
        <v>4.5</v>
      </c>
      <c r="L18" s="141" t="n">
        <v>31</v>
      </c>
      <c r="M18" s="142" t="n">
        <v>4.1</v>
      </c>
    </row>
    <row r="19" customFormat="false" ht="12.75" hidden="false" customHeight="true" outlineLevel="0" collapsed="false">
      <c r="A19" s="136" t="n">
        <v>3846434</v>
      </c>
      <c r="B19" s="137" t="s">
        <v>91</v>
      </c>
      <c r="C19" s="138" t="n">
        <v>1912</v>
      </c>
      <c r="D19" s="138" t="n">
        <v>1991</v>
      </c>
      <c r="E19" s="139" t="n">
        <v>35</v>
      </c>
      <c r="F19" s="139" t="n">
        <v>34</v>
      </c>
      <c r="G19" s="140" t="n">
        <v>39.5</v>
      </c>
      <c r="H19" s="141" t="n">
        <v>11</v>
      </c>
      <c r="I19" s="140" t="n">
        <v>12.8</v>
      </c>
      <c r="J19" s="141" t="n">
        <v>174</v>
      </c>
      <c r="K19" s="140" t="n">
        <v>16.9</v>
      </c>
      <c r="L19" s="141" t="n">
        <v>30</v>
      </c>
      <c r="M19" s="142" t="n">
        <v>2.9</v>
      </c>
    </row>
    <row r="20" customFormat="false" ht="12.75" hidden="false" customHeight="true" outlineLevel="0" collapsed="false">
      <c r="A20" s="136" t="n">
        <v>3846475</v>
      </c>
      <c r="B20" s="137" t="s">
        <v>93</v>
      </c>
      <c r="C20" s="138" t="n">
        <v>1962</v>
      </c>
      <c r="D20" s="138" t="n">
        <v>1991</v>
      </c>
      <c r="E20" s="139" t="n">
        <v>22</v>
      </c>
      <c r="F20" s="139" t="n">
        <v>6</v>
      </c>
      <c r="G20" s="140" t="n">
        <v>16.7</v>
      </c>
      <c r="H20" s="141" t="n">
        <v>2</v>
      </c>
      <c r="I20" s="140" t="n">
        <v>5.6</v>
      </c>
      <c r="J20" s="141" t="n">
        <v>53</v>
      </c>
      <c r="K20" s="140" t="n">
        <v>12.3</v>
      </c>
      <c r="L20" s="141" t="n">
        <v>7</v>
      </c>
      <c r="M20" s="142" t="n">
        <v>1.6</v>
      </c>
    </row>
    <row r="21" customFormat="false" ht="12.75" hidden="false" customHeight="true" outlineLevel="0" collapsed="false">
      <c r="A21" s="136" t="n">
        <v>3846739</v>
      </c>
      <c r="B21" s="137" t="s">
        <v>95</v>
      </c>
      <c r="C21" s="138" t="n">
        <v>1962</v>
      </c>
      <c r="D21" s="138" t="n">
        <v>1991</v>
      </c>
      <c r="E21" s="139" t="n">
        <v>22</v>
      </c>
      <c r="F21" s="139" t="n">
        <v>6</v>
      </c>
      <c r="G21" s="140" t="n">
        <v>16.7</v>
      </c>
      <c r="H21" s="141" t="n">
        <v>2</v>
      </c>
      <c r="I21" s="140" t="n">
        <v>5.6</v>
      </c>
      <c r="J21" s="141" t="n">
        <v>33</v>
      </c>
      <c r="K21" s="140" t="n">
        <v>7.6</v>
      </c>
      <c r="L21" s="141" t="n">
        <v>4</v>
      </c>
      <c r="M21" s="142" t="n">
        <v>0.9</v>
      </c>
    </row>
    <row r="22" customFormat="false" ht="12.75" hidden="false" customHeight="true" outlineLevel="0" collapsed="false">
      <c r="A22" s="136" t="n">
        <v>3846894</v>
      </c>
      <c r="B22" s="137" t="s">
        <v>96</v>
      </c>
      <c r="C22" s="138" t="n">
        <v>1912</v>
      </c>
      <c r="D22" s="138" t="n">
        <v>1991</v>
      </c>
      <c r="E22" s="139" t="n">
        <v>44</v>
      </c>
      <c r="F22" s="139" t="n">
        <v>15</v>
      </c>
      <c r="G22" s="140" t="n">
        <v>17.4</v>
      </c>
      <c r="H22" s="141" t="n">
        <v>21</v>
      </c>
      <c r="I22" s="140" t="n">
        <v>24.4</v>
      </c>
      <c r="J22" s="141" t="n">
        <v>135</v>
      </c>
      <c r="K22" s="140" t="n">
        <v>13.1</v>
      </c>
      <c r="L22" s="141" t="n">
        <v>76</v>
      </c>
      <c r="M22" s="142" t="n">
        <v>7.4</v>
      </c>
    </row>
    <row r="23" customFormat="false" ht="12.75" hidden="false" customHeight="true" outlineLevel="0" collapsed="false">
      <c r="A23" s="136" t="n">
        <v>3846969</v>
      </c>
      <c r="B23" s="137" t="s">
        <v>97</v>
      </c>
      <c r="C23" s="138" t="n">
        <v>1962</v>
      </c>
      <c r="D23" s="138" t="n">
        <v>1991</v>
      </c>
      <c r="E23" s="139" t="n">
        <v>24</v>
      </c>
      <c r="F23" s="139" t="n">
        <v>4</v>
      </c>
      <c r="G23" s="140" t="n">
        <v>11.1</v>
      </c>
      <c r="H23" s="141" t="n">
        <v>2</v>
      </c>
      <c r="I23" s="140" t="n">
        <v>5.6</v>
      </c>
      <c r="J23" s="141" t="n">
        <v>26</v>
      </c>
      <c r="K23" s="140" t="n">
        <v>6</v>
      </c>
      <c r="L23" s="141" t="n">
        <v>5</v>
      </c>
      <c r="M23" s="142" t="n">
        <v>1.2</v>
      </c>
    </row>
    <row r="24" customFormat="false" ht="12.75" hidden="false" customHeight="true" outlineLevel="0" collapsed="false">
      <c r="A24" s="136" t="n">
        <v>3847128</v>
      </c>
      <c r="B24" s="137" t="s">
        <v>98</v>
      </c>
      <c r="C24" s="138" t="n">
        <v>1912</v>
      </c>
      <c r="D24" s="138" t="n">
        <v>1991</v>
      </c>
      <c r="E24" s="139" t="n">
        <v>53</v>
      </c>
      <c r="F24" s="139" t="n">
        <v>14</v>
      </c>
      <c r="G24" s="140" t="n">
        <v>16.3</v>
      </c>
      <c r="H24" s="141" t="n">
        <v>13</v>
      </c>
      <c r="I24" s="140" t="n">
        <v>15.1</v>
      </c>
      <c r="J24" s="141" t="n">
        <v>83</v>
      </c>
      <c r="K24" s="140" t="n">
        <v>8</v>
      </c>
      <c r="L24" s="141" t="n">
        <v>54</v>
      </c>
      <c r="M24" s="142" t="n">
        <v>5.2</v>
      </c>
    </row>
    <row r="25" customFormat="false" ht="12.75" hidden="false" customHeight="true" outlineLevel="0" collapsed="false">
      <c r="A25" s="136" t="n">
        <v>3847188</v>
      </c>
      <c r="B25" s="137" t="s">
        <v>99</v>
      </c>
      <c r="C25" s="138" t="n">
        <v>1923</v>
      </c>
      <c r="D25" s="138" t="n">
        <v>1991</v>
      </c>
      <c r="E25" s="139" t="n">
        <v>51</v>
      </c>
      <c r="F25" s="139" t="n">
        <v>14</v>
      </c>
      <c r="G25" s="140" t="n">
        <v>18.7</v>
      </c>
      <c r="H25" s="141" t="n">
        <v>4</v>
      </c>
      <c r="I25" s="140" t="n">
        <v>5.3</v>
      </c>
      <c r="J25" s="141" t="n">
        <v>68</v>
      </c>
      <c r="K25" s="140" t="n">
        <v>7.6</v>
      </c>
      <c r="L25" s="141" t="n">
        <v>27</v>
      </c>
      <c r="M25" s="142" t="n">
        <v>3</v>
      </c>
    </row>
    <row r="26" customFormat="false" ht="12.75" hidden="false" customHeight="true" outlineLevel="0" collapsed="false">
      <c r="A26" s="136" t="n">
        <v>3847218</v>
      </c>
      <c r="B26" s="137" t="s">
        <v>100</v>
      </c>
      <c r="C26" s="138" t="n">
        <v>1958</v>
      </c>
      <c r="D26" s="138" t="n">
        <v>1991</v>
      </c>
      <c r="E26" s="139" t="n">
        <v>25</v>
      </c>
      <c r="F26" s="139" t="n">
        <v>7</v>
      </c>
      <c r="G26" s="140" t="n">
        <v>17.5</v>
      </c>
      <c r="H26" s="141" t="n">
        <v>2</v>
      </c>
      <c r="I26" s="140" t="n">
        <v>5</v>
      </c>
      <c r="J26" s="141" t="n">
        <v>47</v>
      </c>
      <c r="K26" s="140" t="n">
        <v>9.8</v>
      </c>
      <c r="L26" s="141" t="n">
        <v>3</v>
      </c>
      <c r="M26" s="142" t="n">
        <v>0.6</v>
      </c>
    </row>
    <row r="27" customFormat="false" ht="12.75" hidden="false" customHeight="true" outlineLevel="0" collapsed="false">
      <c r="A27" s="136" t="n">
        <v>3847505</v>
      </c>
      <c r="B27" s="137" t="s">
        <v>94</v>
      </c>
      <c r="C27" s="138" t="n">
        <v>1962</v>
      </c>
      <c r="D27" s="138" t="n">
        <v>1991</v>
      </c>
      <c r="E27" s="139" t="n">
        <v>23</v>
      </c>
      <c r="F27" s="139" t="n">
        <v>5</v>
      </c>
      <c r="G27" s="140" t="n">
        <v>13.9</v>
      </c>
      <c r="H27" s="141" t="n">
        <v>2</v>
      </c>
      <c r="I27" s="140" t="n">
        <v>5.6</v>
      </c>
      <c r="J27" s="141" t="n">
        <v>20</v>
      </c>
      <c r="K27" s="140" t="n">
        <v>4.6</v>
      </c>
      <c r="L27" s="141" t="n">
        <v>4</v>
      </c>
      <c r="M27" s="142" t="n">
        <v>0.9</v>
      </c>
    </row>
    <row r="28" customFormat="false" ht="12.75" hidden="false" customHeight="true" outlineLevel="0" collapsed="false">
      <c r="A28" s="136" t="n">
        <v>3847555</v>
      </c>
      <c r="B28" s="137" t="s">
        <v>101</v>
      </c>
      <c r="C28" s="138" t="n">
        <v>1923</v>
      </c>
      <c r="D28" s="138" t="n">
        <v>1991</v>
      </c>
      <c r="E28" s="139" t="n">
        <v>34</v>
      </c>
      <c r="F28" s="139" t="n">
        <v>31</v>
      </c>
      <c r="G28" s="140" t="n">
        <v>41.3</v>
      </c>
      <c r="H28" s="141" t="n">
        <v>4</v>
      </c>
      <c r="I28" s="140" t="n">
        <v>5.3</v>
      </c>
      <c r="J28" s="141" t="n">
        <v>327</v>
      </c>
      <c r="K28" s="140" t="n">
        <v>36.3</v>
      </c>
      <c r="L28" s="141" t="n">
        <v>20</v>
      </c>
      <c r="M28" s="142" t="n">
        <v>2.2</v>
      </c>
    </row>
    <row r="29" customFormat="false" ht="12.75" hidden="false" customHeight="true" outlineLevel="0" collapsed="false">
      <c r="A29" s="136" t="n">
        <v>3847698</v>
      </c>
      <c r="B29" s="137" t="s">
        <v>103</v>
      </c>
      <c r="C29" s="138" t="n">
        <v>1962</v>
      </c>
      <c r="D29" s="138" t="n">
        <v>1991</v>
      </c>
      <c r="E29" s="139" t="n">
        <v>9</v>
      </c>
      <c r="F29" s="139" t="n">
        <v>17</v>
      </c>
      <c r="G29" s="140" t="n">
        <v>47.2</v>
      </c>
      <c r="H29" s="141" t="n">
        <v>4</v>
      </c>
      <c r="I29" s="140" t="n">
        <v>11.1</v>
      </c>
      <c r="J29" s="141" t="n">
        <v>156</v>
      </c>
      <c r="K29" s="140" t="n">
        <v>36.1</v>
      </c>
      <c r="L29" s="141" t="n">
        <v>17</v>
      </c>
      <c r="M29" s="142" t="n">
        <v>3.9</v>
      </c>
    </row>
    <row r="30" customFormat="false" ht="12.75" hidden="false" customHeight="true" outlineLevel="0" collapsed="false">
      <c r="A30" s="136" t="n">
        <v>3847979</v>
      </c>
      <c r="B30" s="137" t="s">
        <v>104</v>
      </c>
      <c r="C30" s="138" t="n">
        <v>1961</v>
      </c>
      <c r="D30" s="138" t="n">
        <v>1991</v>
      </c>
      <c r="E30" s="139" t="n">
        <v>17</v>
      </c>
      <c r="F30" s="139" t="n">
        <v>9</v>
      </c>
      <c r="G30" s="140" t="n">
        <v>24.3</v>
      </c>
      <c r="H30" s="141" t="n">
        <v>5</v>
      </c>
      <c r="I30" s="140" t="n">
        <v>13.5</v>
      </c>
      <c r="J30" s="141" t="n">
        <v>79</v>
      </c>
      <c r="K30" s="140" t="n">
        <v>17.8</v>
      </c>
      <c r="L30" s="141" t="n">
        <v>19</v>
      </c>
      <c r="M30" s="142" t="n">
        <v>4.3</v>
      </c>
    </row>
    <row r="31" customFormat="false" ht="12.75" hidden="false" customHeight="true" outlineLevel="0" collapsed="false">
      <c r="A31" s="136" t="n">
        <v>3855383</v>
      </c>
      <c r="B31" s="137" t="s">
        <v>121</v>
      </c>
      <c r="C31" s="138" t="n">
        <v>1962</v>
      </c>
      <c r="D31" s="138" t="n">
        <v>1991</v>
      </c>
      <c r="E31" s="139" t="n">
        <v>25</v>
      </c>
      <c r="F31" s="139" t="n">
        <v>4</v>
      </c>
      <c r="G31" s="140" t="n">
        <v>11.1</v>
      </c>
      <c r="H31" s="141" t="n">
        <v>1</v>
      </c>
      <c r="I31" s="140" t="n">
        <v>2.8</v>
      </c>
      <c r="J31" s="141" t="n">
        <v>28</v>
      </c>
      <c r="K31" s="140" t="n">
        <v>6.5</v>
      </c>
      <c r="L31" s="141" t="n">
        <v>2</v>
      </c>
      <c r="M31" s="142" t="n">
        <v>0.5</v>
      </c>
    </row>
    <row r="32" customFormat="false" ht="12.75" hidden="false" customHeight="true" outlineLevel="0" collapsed="false">
      <c r="A32" s="136" t="n">
        <v>3855779</v>
      </c>
      <c r="B32" s="137" t="s">
        <v>122</v>
      </c>
      <c r="C32" s="138" t="n">
        <v>1912</v>
      </c>
      <c r="D32" s="138" t="n">
        <v>1991</v>
      </c>
      <c r="E32" s="139" t="n">
        <v>36</v>
      </c>
      <c r="F32" s="139" t="n">
        <v>35</v>
      </c>
      <c r="G32" s="140" t="n">
        <v>40.7</v>
      </c>
      <c r="H32" s="141" t="n">
        <v>9</v>
      </c>
      <c r="I32" s="140" t="n">
        <v>10.5</v>
      </c>
      <c r="J32" s="141" t="n">
        <v>209</v>
      </c>
      <c r="K32" s="140" t="n">
        <v>20.3</v>
      </c>
      <c r="L32" s="141" t="n">
        <v>32</v>
      </c>
      <c r="M32" s="142" t="n">
        <v>3.1</v>
      </c>
    </row>
    <row r="33" customFormat="false" ht="12.75" hidden="false" customHeight="true" outlineLevel="0" collapsed="false">
      <c r="A33" s="136" t="n">
        <v>3856278</v>
      </c>
      <c r="B33" s="137" t="s">
        <v>124</v>
      </c>
      <c r="C33" s="138" t="n">
        <v>1962</v>
      </c>
      <c r="D33" s="138" t="n">
        <v>1991</v>
      </c>
      <c r="E33" s="139" t="n">
        <v>22</v>
      </c>
      <c r="F33" s="139" t="n">
        <v>4</v>
      </c>
      <c r="G33" s="140" t="n">
        <v>11.1</v>
      </c>
      <c r="H33" s="141" t="n">
        <v>4</v>
      </c>
      <c r="I33" s="140" t="n">
        <v>11.1</v>
      </c>
      <c r="J33" s="141" t="n">
        <v>12</v>
      </c>
      <c r="K33" s="140" t="n">
        <v>2.8</v>
      </c>
      <c r="L33" s="141" t="n">
        <v>22</v>
      </c>
      <c r="M33" s="142" t="n">
        <v>5.1</v>
      </c>
    </row>
    <row r="34" customFormat="false" ht="12.75" hidden="false" customHeight="true" outlineLevel="0" collapsed="false">
      <c r="A34" s="136" t="n">
        <v>3856314</v>
      </c>
      <c r="B34" s="137" t="s">
        <v>123</v>
      </c>
      <c r="C34" s="138" t="n">
        <v>1931</v>
      </c>
      <c r="D34" s="138" t="n">
        <v>1991</v>
      </c>
      <c r="E34" s="139" t="n">
        <v>33</v>
      </c>
      <c r="F34" s="139" t="n">
        <v>20</v>
      </c>
      <c r="G34" s="140" t="n">
        <v>29.9</v>
      </c>
      <c r="H34" s="141" t="n">
        <v>8</v>
      </c>
      <c r="I34" s="140" t="n">
        <v>11.9</v>
      </c>
      <c r="J34" s="141" t="n">
        <v>151</v>
      </c>
      <c r="K34" s="140" t="n">
        <v>18.8</v>
      </c>
      <c r="L34" s="141" t="n">
        <v>26</v>
      </c>
      <c r="M34" s="142" t="n">
        <v>3.2</v>
      </c>
    </row>
    <row r="35" customFormat="false" ht="12.75" hidden="false" customHeight="true" outlineLevel="0" collapsed="false">
      <c r="A35" s="136" t="n">
        <v>3856345</v>
      </c>
      <c r="B35" s="137" t="s">
        <v>125</v>
      </c>
      <c r="C35" s="138" t="n">
        <v>1962</v>
      </c>
      <c r="D35" s="138" t="n">
        <v>1991</v>
      </c>
      <c r="E35" s="139" t="n">
        <v>4</v>
      </c>
      <c r="F35" s="139" t="n">
        <v>25</v>
      </c>
      <c r="G35" s="140" t="n">
        <v>69.4</v>
      </c>
      <c r="H35" s="141" t="n">
        <v>1</v>
      </c>
      <c r="I35" s="140" t="n">
        <v>2.8</v>
      </c>
      <c r="J35" s="141" t="n">
        <v>274</v>
      </c>
      <c r="K35" s="140" t="n">
        <v>63.4</v>
      </c>
      <c r="L35" s="141" t="n">
        <v>4</v>
      </c>
      <c r="M35" s="142" t="n">
        <v>0.9</v>
      </c>
    </row>
    <row r="36" customFormat="false" ht="12.75" hidden="false" customHeight="true" outlineLevel="0" collapsed="false">
      <c r="A36" s="136" t="n">
        <v>3856498</v>
      </c>
      <c r="B36" s="137" t="s">
        <v>126</v>
      </c>
      <c r="C36" s="138" t="n">
        <v>1931</v>
      </c>
      <c r="D36" s="138" t="n">
        <v>1991</v>
      </c>
      <c r="E36" s="139" t="n">
        <v>46</v>
      </c>
      <c r="F36" s="139" t="n">
        <v>6</v>
      </c>
      <c r="G36" s="140" t="n">
        <v>9</v>
      </c>
      <c r="H36" s="141" t="n">
        <v>9</v>
      </c>
      <c r="I36" s="140" t="n">
        <v>13.4</v>
      </c>
      <c r="J36" s="141" t="n">
        <v>33</v>
      </c>
      <c r="K36" s="140" t="n">
        <v>4.1</v>
      </c>
      <c r="L36" s="141" t="n">
        <v>28</v>
      </c>
      <c r="M36" s="142" t="n">
        <v>3.5</v>
      </c>
    </row>
    <row r="37" customFormat="false" ht="12.75" hidden="false" customHeight="true" outlineLevel="0" collapsed="false">
      <c r="A37" s="136" t="n">
        <v>3856667</v>
      </c>
      <c r="B37" s="137" t="s">
        <v>127</v>
      </c>
      <c r="C37" s="138" t="n">
        <v>1962</v>
      </c>
      <c r="D37" s="138" t="n">
        <v>1991</v>
      </c>
      <c r="E37" s="139" t="n">
        <v>16</v>
      </c>
      <c r="F37" s="139" t="n">
        <v>8</v>
      </c>
      <c r="G37" s="140" t="n">
        <v>22.2</v>
      </c>
      <c r="H37" s="141" t="n">
        <v>6</v>
      </c>
      <c r="I37" s="140" t="n">
        <v>16.7</v>
      </c>
      <c r="J37" s="141" t="n">
        <v>41</v>
      </c>
      <c r="K37" s="140" t="n">
        <v>9.5</v>
      </c>
      <c r="L37" s="141" t="n">
        <v>21</v>
      </c>
      <c r="M37" s="142" t="n">
        <v>4.9</v>
      </c>
    </row>
    <row r="38" customFormat="false" ht="12.75" hidden="false" customHeight="true" outlineLevel="0" collapsed="false">
      <c r="A38" s="136" t="n">
        <v>3856828</v>
      </c>
      <c r="B38" s="137" t="s">
        <v>128</v>
      </c>
      <c r="C38" s="138" t="n">
        <v>1962</v>
      </c>
      <c r="D38" s="138" t="n">
        <v>1991</v>
      </c>
      <c r="E38" s="139" t="n">
        <v>26</v>
      </c>
      <c r="F38" s="139" t="n">
        <v>3</v>
      </c>
      <c r="G38" s="140" t="n">
        <v>8.3</v>
      </c>
      <c r="H38" s="141" t="n">
        <v>1</v>
      </c>
      <c r="I38" s="140" t="n">
        <v>2.8</v>
      </c>
      <c r="J38" s="141" t="n">
        <v>10</v>
      </c>
      <c r="K38" s="140" t="n">
        <v>2.3</v>
      </c>
      <c r="L38" s="141" t="n">
        <v>3</v>
      </c>
      <c r="M38" s="142" t="n">
        <v>0.7</v>
      </c>
    </row>
    <row r="39" customFormat="false" ht="12.75" hidden="false" customHeight="true" outlineLevel="0" collapsed="false">
      <c r="A39" s="136" t="n">
        <v>3857044</v>
      </c>
      <c r="B39" s="137" t="s">
        <v>129</v>
      </c>
      <c r="C39" s="138" t="n">
        <v>1926</v>
      </c>
      <c r="D39" s="138" t="n">
        <v>1991</v>
      </c>
      <c r="E39" s="139" t="n">
        <v>36</v>
      </c>
      <c r="F39" s="139" t="n">
        <v>9</v>
      </c>
      <c r="G39" s="140" t="n">
        <v>12.5</v>
      </c>
      <c r="H39" s="141" t="n">
        <v>21</v>
      </c>
      <c r="I39" s="140" t="n">
        <v>29.2</v>
      </c>
      <c r="J39" s="141" t="n">
        <v>67</v>
      </c>
      <c r="K39" s="140" t="n">
        <v>7.8</v>
      </c>
      <c r="L39" s="141" t="n">
        <v>73</v>
      </c>
      <c r="M39" s="142" t="n">
        <v>8.4</v>
      </c>
    </row>
    <row r="40" customFormat="false" ht="12.75" hidden="false" customHeight="true" outlineLevel="0" collapsed="false">
      <c r="A40" s="136" t="n">
        <v>3857471</v>
      </c>
      <c r="B40" s="143" t="s">
        <v>130</v>
      </c>
      <c r="C40" s="138" t="n">
        <v>1962</v>
      </c>
      <c r="D40" s="138" t="n">
        <v>1991</v>
      </c>
      <c r="E40" s="139" t="n">
        <v>21</v>
      </c>
      <c r="F40" s="139" t="n">
        <v>5</v>
      </c>
      <c r="G40" s="140" t="n">
        <v>13.9</v>
      </c>
      <c r="H40" s="141" t="n">
        <v>4</v>
      </c>
      <c r="I40" s="140" t="n">
        <v>11.1</v>
      </c>
      <c r="J40" s="141" t="n">
        <v>14</v>
      </c>
      <c r="K40" s="140" t="n">
        <v>3.2</v>
      </c>
      <c r="L40" s="141" t="n">
        <v>17</v>
      </c>
      <c r="M40" s="142" t="n">
        <v>3.9</v>
      </c>
    </row>
    <row r="41" customFormat="false" ht="12.75" hidden="false" customHeight="true" outlineLevel="0" collapsed="false">
      <c r="A41" s="136" t="n">
        <v>3857534</v>
      </c>
      <c r="B41" s="137" t="s">
        <v>132</v>
      </c>
      <c r="C41" s="138" t="n">
        <v>1962</v>
      </c>
      <c r="D41" s="138" t="n">
        <v>1991</v>
      </c>
      <c r="E41" s="139" t="n">
        <v>25</v>
      </c>
      <c r="F41" s="139" t="n">
        <v>2</v>
      </c>
      <c r="G41" s="140" t="n">
        <v>5.6</v>
      </c>
      <c r="H41" s="141" t="n">
        <v>3</v>
      </c>
      <c r="I41" s="140" t="n">
        <v>8.3</v>
      </c>
      <c r="J41" s="141" t="n">
        <v>20</v>
      </c>
      <c r="K41" s="140" t="n">
        <v>4.6</v>
      </c>
      <c r="L41" s="141" t="n">
        <v>9</v>
      </c>
      <c r="M41" s="142" t="n">
        <v>2.1</v>
      </c>
    </row>
    <row r="42" customFormat="false" ht="12.75" hidden="false" customHeight="true" outlineLevel="0" collapsed="false">
      <c r="A42" s="136" t="n">
        <v>3865397</v>
      </c>
      <c r="B42" s="137" t="s">
        <v>139</v>
      </c>
      <c r="C42" s="138" t="n">
        <v>1962</v>
      </c>
      <c r="D42" s="138" t="n">
        <v>1991</v>
      </c>
      <c r="E42" s="139" t="n">
        <v>18</v>
      </c>
      <c r="F42" s="139" t="n">
        <v>8</v>
      </c>
      <c r="G42" s="140" t="n">
        <v>22.2</v>
      </c>
      <c r="H42" s="141" t="n">
        <v>4</v>
      </c>
      <c r="I42" s="140" t="n">
        <v>11.1</v>
      </c>
      <c r="J42" s="141" t="n">
        <v>23</v>
      </c>
      <c r="K42" s="140" t="n">
        <v>5.3</v>
      </c>
      <c r="L42" s="141" t="n">
        <v>17</v>
      </c>
      <c r="M42" s="142" t="n">
        <v>3.9</v>
      </c>
    </row>
    <row r="43" customFormat="false" ht="12.75" hidden="false" customHeight="true" outlineLevel="0" collapsed="false">
      <c r="A43" s="136" t="n">
        <v>3866066</v>
      </c>
      <c r="B43" s="137" t="s">
        <v>141</v>
      </c>
      <c r="C43" s="138" t="n">
        <v>1962</v>
      </c>
      <c r="D43" s="138" t="n">
        <v>1991</v>
      </c>
      <c r="E43" s="139" t="n">
        <v>26</v>
      </c>
      <c r="F43" s="139" t="n">
        <v>3</v>
      </c>
      <c r="G43" s="140" t="n">
        <v>8.3</v>
      </c>
      <c r="H43" s="141" t="n">
        <v>1</v>
      </c>
      <c r="I43" s="140" t="n">
        <v>2.8</v>
      </c>
      <c r="J43" s="141" t="n">
        <v>10</v>
      </c>
      <c r="K43" s="140" t="n">
        <v>2.3</v>
      </c>
      <c r="L43" s="141" t="n">
        <v>7</v>
      </c>
      <c r="M43" s="142" t="n">
        <v>1.6</v>
      </c>
    </row>
    <row r="44" customFormat="false" ht="12.75" hidden="false" customHeight="true" outlineLevel="0" collapsed="false">
      <c r="A44" s="144" t="n">
        <v>3866128</v>
      </c>
      <c r="B44" s="145" t="s">
        <v>142</v>
      </c>
      <c r="C44" s="146" t="n">
        <v>1935</v>
      </c>
      <c r="D44" s="146" t="n">
        <v>1991</v>
      </c>
      <c r="E44" s="147" t="n">
        <v>45</v>
      </c>
      <c r="F44" s="147" t="n">
        <v>4</v>
      </c>
      <c r="G44" s="148" t="n">
        <v>6.3</v>
      </c>
      <c r="H44" s="149" t="n">
        <v>8</v>
      </c>
      <c r="I44" s="148" t="n">
        <v>12.7</v>
      </c>
      <c r="J44" s="149" t="n">
        <v>20</v>
      </c>
      <c r="K44" s="148" t="n">
        <v>2.6</v>
      </c>
      <c r="L44" s="149" t="n">
        <v>22</v>
      </c>
      <c r="M44" s="150" t="n">
        <v>2.9</v>
      </c>
    </row>
    <row r="45" customFormat="false" ht="12.75" hidden="false" customHeight="true" outlineLevel="0" collapsed="false">
      <c r="A45" s="151" t="s">
        <v>384</v>
      </c>
      <c r="B45" s="152"/>
      <c r="C45" s="153"/>
      <c r="D45" s="153"/>
      <c r="E45" s="154"/>
      <c r="F45" s="154"/>
      <c r="G45" s="155"/>
      <c r="H45" s="156"/>
      <c r="I45" s="155"/>
      <c r="J45" s="156"/>
      <c r="K45" s="155"/>
      <c r="L45" s="156"/>
      <c r="M45" s="155"/>
    </row>
    <row r="46" customFormat="false" ht="12.75" hidden="false" customHeight="true" outlineLevel="0" collapsed="false">
      <c r="A46" s="151" t="s">
        <v>385</v>
      </c>
      <c r="B46" s="157"/>
      <c r="C46" s="157"/>
      <c r="D46" s="157"/>
      <c r="E46" s="157"/>
      <c r="F46" s="157"/>
      <c r="G46" s="157"/>
      <c r="H46" s="157"/>
      <c r="I46" s="157"/>
      <c r="J46" s="157"/>
      <c r="K46" s="151"/>
      <c r="L46" s="151"/>
      <c r="M46" s="151"/>
    </row>
    <row r="47" customFormat="false" ht="12.75" hidden="false" customHeight="true" outlineLevel="0" collapsed="false">
      <c r="A47" s="151" t="s">
        <v>386</v>
      </c>
      <c r="B47" s="157"/>
      <c r="C47" s="151"/>
      <c r="D47" s="151"/>
      <c r="E47" s="151"/>
      <c r="F47" s="151"/>
      <c r="G47" s="151"/>
      <c r="H47" s="151"/>
      <c r="I47" s="151"/>
      <c r="J47" s="151"/>
      <c r="K47" s="151"/>
      <c r="L47" s="151"/>
      <c r="M47" s="151"/>
    </row>
    <row r="48" customFormat="false" ht="12.75" hidden="false" customHeight="true" outlineLevel="0" collapsed="false">
      <c r="A48" s="151" t="s">
        <v>387</v>
      </c>
      <c r="B48" s="157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</row>
    <row r="49" customFormat="false" ht="12.75" hidden="false" customHeight="true" outlineLevel="0" collapsed="false">
      <c r="B49" s="157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</row>
  </sheetData>
  <mergeCells count="2">
    <mergeCell ref="A1:M1"/>
    <mergeCell ref="A3:B3"/>
  </mergeCells>
  <printOptions headings="false" gridLines="false" gridLinesSet="true" horizontalCentered="true" verticalCentered="false"/>
  <pageMargins left="0.7875" right="1.18125" top="1.5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1.7"/>
    <col collapsed="false" customWidth="true" hidden="false" outlineLevel="0" max="3" min="3" style="0" width="5.85"/>
    <col collapsed="false" customWidth="true" hidden="false" outlineLevel="0" max="4" min="4" style="0" width="5.13"/>
    <col collapsed="false" customWidth="true" hidden="false" outlineLevel="0" max="5" min="5" style="0" width="7.7"/>
    <col collapsed="false" customWidth="true" hidden="false" outlineLevel="0" max="7" min="6" style="0" width="6.99"/>
    <col collapsed="false" customWidth="true" hidden="false" outlineLevel="0" max="9" min="8" style="0" width="6.85"/>
    <col collapsed="false" customWidth="true" hidden="false" outlineLevel="0" max="11" min="10" style="0" width="6.99"/>
    <col collapsed="false" customWidth="true" hidden="false" outlineLevel="0" max="13" min="12" style="0" width="6.85"/>
  </cols>
  <sheetData>
    <row r="1" customFormat="false" ht="30.75" hidden="false" customHeight="true" outlineLevel="0" collapsed="false">
      <c r="A1" s="122" t="s">
        <v>388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3" customFormat="false" ht="12.75" hidden="false" customHeight="true" outlineLevel="0" collapsed="false">
      <c r="A3" s="123" t="s">
        <v>366</v>
      </c>
      <c r="B3" s="123"/>
      <c r="C3" s="124" t="s">
        <v>367</v>
      </c>
      <c r="D3" s="124" t="s">
        <v>367</v>
      </c>
      <c r="E3" s="124" t="s">
        <v>368</v>
      </c>
      <c r="F3" s="124" t="s">
        <v>368</v>
      </c>
      <c r="G3" s="124" t="s">
        <v>369</v>
      </c>
      <c r="H3" s="124" t="s">
        <v>368</v>
      </c>
      <c r="I3" s="124" t="s">
        <v>369</v>
      </c>
      <c r="J3" s="124" t="s">
        <v>370</v>
      </c>
      <c r="K3" s="124" t="s">
        <v>369</v>
      </c>
      <c r="L3" s="124" t="s">
        <v>370</v>
      </c>
      <c r="M3" s="125" t="s">
        <v>369</v>
      </c>
    </row>
    <row r="4" customFormat="false" ht="12.75" hidden="false" customHeight="true" outlineLevel="0" collapsed="false">
      <c r="A4" s="126" t="s">
        <v>371</v>
      </c>
      <c r="B4" s="127" t="s">
        <v>372</v>
      </c>
      <c r="C4" s="127" t="s">
        <v>373</v>
      </c>
      <c r="D4" s="127" t="s">
        <v>374</v>
      </c>
      <c r="E4" s="127" t="s">
        <v>375</v>
      </c>
      <c r="F4" s="127" t="s">
        <v>376</v>
      </c>
      <c r="G4" s="127" t="s">
        <v>376</v>
      </c>
      <c r="H4" s="127" t="s">
        <v>377</v>
      </c>
      <c r="I4" s="127" t="s">
        <v>377</v>
      </c>
      <c r="J4" s="127" t="s">
        <v>376</v>
      </c>
      <c r="K4" s="127" t="s">
        <v>376</v>
      </c>
      <c r="L4" s="127" t="s">
        <v>377</v>
      </c>
      <c r="M4" s="128" t="s">
        <v>377</v>
      </c>
    </row>
    <row r="5" customFormat="false" ht="12.75" hidden="false" customHeight="true" outlineLevel="0" collapsed="false">
      <c r="A5" s="129" t="n">
        <v>3838055</v>
      </c>
      <c r="B5" s="130" t="s">
        <v>49</v>
      </c>
      <c r="C5" s="131" t="n">
        <v>1912</v>
      </c>
      <c r="D5" s="131" t="n">
        <v>1991</v>
      </c>
      <c r="E5" s="132" t="n">
        <v>65</v>
      </c>
      <c r="F5" s="132" t="n">
        <v>9</v>
      </c>
      <c r="G5" s="133" t="n">
        <v>10.5</v>
      </c>
      <c r="H5" s="134" t="n">
        <v>6</v>
      </c>
      <c r="I5" s="133" t="n">
        <v>7</v>
      </c>
      <c r="J5" s="134" t="n">
        <v>60</v>
      </c>
      <c r="K5" s="133" t="n">
        <v>5.8</v>
      </c>
      <c r="L5" s="134" t="n">
        <v>39</v>
      </c>
      <c r="M5" s="135" t="n">
        <v>3.8</v>
      </c>
    </row>
    <row r="6" customFormat="false" ht="12.75" hidden="false" customHeight="true" outlineLevel="0" collapsed="false">
      <c r="A6" s="136" t="n">
        <v>3838246</v>
      </c>
      <c r="B6" s="137" t="s">
        <v>50</v>
      </c>
      <c r="C6" s="138" t="n">
        <v>1962</v>
      </c>
      <c r="D6" s="138" t="n">
        <v>1991</v>
      </c>
      <c r="E6" s="139" t="n">
        <v>25</v>
      </c>
      <c r="F6" s="139" t="n">
        <v>4</v>
      </c>
      <c r="G6" s="140" t="n">
        <v>11.1</v>
      </c>
      <c r="H6" s="141" t="n">
        <v>1</v>
      </c>
      <c r="I6" s="140" t="n">
        <v>2.8</v>
      </c>
      <c r="J6" s="141" t="n">
        <v>18</v>
      </c>
      <c r="K6" s="140" t="n">
        <v>4.2</v>
      </c>
      <c r="L6" s="141" t="n">
        <v>7</v>
      </c>
      <c r="M6" s="142" t="n">
        <v>1.6</v>
      </c>
    </row>
    <row r="7" customFormat="false" ht="12.75" hidden="false" customHeight="true" outlineLevel="0" collapsed="false">
      <c r="A7" s="136" t="n">
        <v>3838526</v>
      </c>
      <c r="B7" s="137" t="s">
        <v>51</v>
      </c>
      <c r="C7" s="138" t="n">
        <v>1962</v>
      </c>
      <c r="D7" s="138" t="n">
        <v>1991</v>
      </c>
      <c r="E7" s="139" t="n">
        <v>20</v>
      </c>
      <c r="F7" s="139" t="n">
        <v>4</v>
      </c>
      <c r="G7" s="140" t="n">
        <v>11.1</v>
      </c>
      <c r="H7" s="141" t="n">
        <v>6</v>
      </c>
      <c r="I7" s="140" t="n">
        <v>16.7</v>
      </c>
      <c r="J7" s="141" t="n">
        <v>38</v>
      </c>
      <c r="K7" s="140" t="n">
        <v>8.8</v>
      </c>
      <c r="L7" s="141" t="n">
        <v>29</v>
      </c>
      <c r="M7" s="142" t="n">
        <v>6.7</v>
      </c>
    </row>
    <row r="8" customFormat="false" ht="12.75" hidden="false" customHeight="true" outlineLevel="0" collapsed="false">
      <c r="A8" s="136" t="n">
        <v>3838575</v>
      </c>
      <c r="B8" s="137" t="s">
        <v>53</v>
      </c>
      <c r="C8" s="138" t="n">
        <v>1930</v>
      </c>
      <c r="D8" s="138" t="n">
        <v>1991</v>
      </c>
      <c r="E8" s="139" t="n">
        <v>54</v>
      </c>
      <c r="F8" s="139" t="n">
        <v>6</v>
      </c>
      <c r="G8" s="140" t="n">
        <v>8.8</v>
      </c>
      <c r="H8" s="141" t="n">
        <v>2</v>
      </c>
      <c r="I8" s="140" t="n">
        <v>2.9</v>
      </c>
      <c r="J8" s="141" t="n">
        <v>11</v>
      </c>
      <c r="K8" s="140" t="n">
        <v>1.3</v>
      </c>
      <c r="L8" s="141" t="n">
        <v>9</v>
      </c>
      <c r="M8" s="142" t="n">
        <v>1.1</v>
      </c>
    </row>
    <row r="9" customFormat="false" ht="12.75" hidden="false" customHeight="true" outlineLevel="0" collapsed="false">
      <c r="A9" s="136" t="n">
        <v>3838675</v>
      </c>
      <c r="B9" s="137" t="s">
        <v>54</v>
      </c>
      <c r="C9" s="138" t="n">
        <v>1912</v>
      </c>
      <c r="D9" s="138" t="n">
        <v>1991</v>
      </c>
      <c r="E9" s="139" t="n">
        <v>26</v>
      </c>
      <c r="F9" s="139" t="n">
        <v>41</v>
      </c>
      <c r="G9" s="140" t="n">
        <v>47.7</v>
      </c>
      <c r="H9" s="141" t="n">
        <v>13</v>
      </c>
      <c r="I9" s="140" t="n">
        <v>15.1</v>
      </c>
      <c r="J9" s="141" t="n">
        <v>500</v>
      </c>
      <c r="K9" s="140" t="n">
        <v>48.4</v>
      </c>
      <c r="L9" s="141" t="n">
        <v>41</v>
      </c>
      <c r="M9" s="142" t="n">
        <v>4</v>
      </c>
    </row>
    <row r="10" customFormat="false" ht="12.75" hidden="false" customHeight="true" outlineLevel="0" collapsed="false">
      <c r="A10" s="136" t="n">
        <v>3838684</v>
      </c>
      <c r="B10" s="137" t="s">
        <v>55</v>
      </c>
      <c r="C10" s="138" t="n">
        <v>1962</v>
      </c>
      <c r="D10" s="138" t="n">
        <v>1991</v>
      </c>
      <c r="E10" s="139" t="n">
        <v>22</v>
      </c>
      <c r="F10" s="139" t="n">
        <v>5</v>
      </c>
      <c r="G10" s="140" t="n">
        <v>13.9</v>
      </c>
      <c r="H10" s="141" t="n">
        <v>3</v>
      </c>
      <c r="I10" s="140" t="n">
        <v>8.3</v>
      </c>
      <c r="J10" s="141" t="n">
        <v>32</v>
      </c>
      <c r="K10" s="140" t="n">
        <v>7.4</v>
      </c>
      <c r="L10" s="141" t="n">
        <v>14</v>
      </c>
      <c r="M10" s="142" t="n">
        <v>3.2</v>
      </c>
    </row>
    <row r="11" customFormat="false" ht="12.75" hidden="false" customHeight="true" outlineLevel="0" collapsed="false">
      <c r="A11" s="136" t="n">
        <v>3838962</v>
      </c>
      <c r="B11" s="137" t="s">
        <v>56</v>
      </c>
      <c r="C11" s="138" t="n">
        <v>1912</v>
      </c>
      <c r="D11" s="138" t="n">
        <v>1991</v>
      </c>
      <c r="E11" s="139" t="n">
        <v>63</v>
      </c>
      <c r="F11" s="139" t="n">
        <v>16</v>
      </c>
      <c r="G11" s="140" t="n">
        <v>18.6</v>
      </c>
      <c r="H11" s="141" t="n">
        <v>1</v>
      </c>
      <c r="I11" s="140" t="n">
        <v>1.2</v>
      </c>
      <c r="J11" s="141" t="n">
        <v>130</v>
      </c>
      <c r="K11" s="140" t="n">
        <v>12.6</v>
      </c>
      <c r="L11" s="141" t="n">
        <v>3</v>
      </c>
      <c r="M11" s="142" t="n">
        <v>0.3</v>
      </c>
    </row>
    <row r="12" customFormat="false" ht="12.75" hidden="false" customHeight="true" outlineLevel="0" collapsed="false">
      <c r="A12" s="136" t="n">
        <v>3838966</v>
      </c>
      <c r="B12" s="137" t="s">
        <v>57</v>
      </c>
      <c r="C12" s="138" t="n">
        <v>1971</v>
      </c>
      <c r="D12" s="138" t="n">
        <v>1991</v>
      </c>
      <c r="E12" s="139" t="n">
        <v>2</v>
      </c>
      <c r="F12" s="139" t="n">
        <v>19</v>
      </c>
      <c r="G12" s="140" t="n">
        <v>70.4</v>
      </c>
      <c r="H12" s="141" t="n">
        <v>0</v>
      </c>
      <c r="I12" s="140" t="n">
        <v>0</v>
      </c>
      <c r="J12" s="141" t="n">
        <v>222</v>
      </c>
      <c r="K12" s="140" t="n">
        <v>68.5</v>
      </c>
      <c r="L12" s="141" t="n">
        <v>0</v>
      </c>
      <c r="M12" s="142" t="n">
        <v>0</v>
      </c>
    </row>
    <row r="13" customFormat="false" ht="12.75" hidden="false" customHeight="true" outlineLevel="0" collapsed="false">
      <c r="A13" s="136" t="n">
        <v>3839208</v>
      </c>
      <c r="B13" s="137" t="s">
        <v>58</v>
      </c>
      <c r="C13" s="138" t="n">
        <v>1962</v>
      </c>
      <c r="D13" s="138" t="n">
        <v>1991</v>
      </c>
      <c r="E13" s="139" t="n">
        <v>22</v>
      </c>
      <c r="F13" s="139" t="n">
        <v>7</v>
      </c>
      <c r="G13" s="140" t="n">
        <v>19.4</v>
      </c>
      <c r="H13" s="141" t="n">
        <v>1</v>
      </c>
      <c r="I13" s="140" t="n">
        <v>2.8</v>
      </c>
      <c r="J13" s="141" t="n">
        <v>15</v>
      </c>
      <c r="K13" s="140" t="n">
        <v>3.5</v>
      </c>
      <c r="L13" s="141" t="n">
        <v>10</v>
      </c>
      <c r="M13" s="142" t="n">
        <v>2.3</v>
      </c>
    </row>
    <row r="14" customFormat="false" ht="12.75" hidden="false" customHeight="true" outlineLevel="0" collapsed="false">
      <c r="A14" s="136" t="n">
        <v>3839291</v>
      </c>
      <c r="B14" s="137" t="s">
        <v>59</v>
      </c>
      <c r="C14" s="138" t="n">
        <v>1962</v>
      </c>
      <c r="D14" s="138" t="n">
        <v>1991</v>
      </c>
      <c r="E14" s="139" t="n">
        <v>23</v>
      </c>
      <c r="F14" s="139" t="n">
        <v>7</v>
      </c>
      <c r="G14" s="140" t="n">
        <v>19.4</v>
      </c>
      <c r="H14" s="141" t="n">
        <v>0</v>
      </c>
      <c r="I14" s="140" t="n">
        <v>0</v>
      </c>
      <c r="J14" s="141" t="n">
        <v>60</v>
      </c>
      <c r="K14" s="140" t="n">
        <v>13.9</v>
      </c>
      <c r="L14" s="141" t="n">
        <v>0</v>
      </c>
      <c r="M14" s="142" t="n">
        <v>0</v>
      </c>
    </row>
    <row r="15" customFormat="false" ht="12.75" hidden="false" customHeight="true" outlineLevel="0" collapsed="false">
      <c r="A15" s="136" t="n">
        <v>3839345</v>
      </c>
      <c r="B15" s="137" t="s">
        <v>60</v>
      </c>
      <c r="C15" s="138" t="n">
        <v>1962</v>
      </c>
      <c r="D15" s="138" t="n">
        <v>1991</v>
      </c>
      <c r="E15" s="139" t="n">
        <v>9</v>
      </c>
      <c r="F15" s="139" t="n">
        <v>13</v>
      </c>
      <c r="G15" s="140" t="n">
        <v>36.1</v>
      </c>
      <c r="H15" s="141" t="n">
        <v>8</v>
      </c>
      <c r="I15" s="140" t="n">
        <v>22.2</v>
      </c>
      <c r="J15" s="141" t="n">
        <v>103</v>
      </c>
      <c r="K15" s="140" t="n">
        <v>23.8</v>
      </c>
      <c r="L15" s="141" t="n">
        <v>51</v>
      </c>
      <c r="M15" s="142" t="n">
        <v>11.8</v>
      </c>
    </row>
    <row r="16" customFormat="false" ht="12.75" hidden="false" customHeight="true" outlineLevel="0" collapsed="false">
      <c r="A16" s="136" t="n">
        <v>3839679</v>
      </c>
      <c r="B16" s="137" t="s">
        <v>61</v>
      </c>
      <c r="C16" s="138" t="n">
        <v>1912</v>
      </c>
      <c r="D16" s="138" t="n">
        <v>1991</v>
      </c>
      <c r="E16" s="139" t="n">
        <v>49</v>
      </c>
      <c r="F16" s="139" t="n">
        <v>20</v>
      </c>
      <c r="G16" s="140" t="n">
        <v>23.3</v>
      </c>
      <c r="H16" s="141" t="n">
        <v>11</v>
      </c>
      <c r="I16" s="140" t="n">
        <v>12.8</v>
      </c>
      <c r="J16" s="141" t="n">
        <v>100</v>
      </c>
      <c r="K16" s="140" t="n">
        <v>9.7</v>
      </c>
      <c r="L16" s="141" t="n">
        <v>81</v>
      </c>
      <c r="M16" s="142" t="n">
        <v>7.8</v>
      </c>
    </row>
    <row r="17" customFormat="false" ht="12.75" hidden="false" customHeight="true" outlineLevel="0" collapsed="false">
      <c r="A17" s="136" t="n">
        <v>3839704</v>
      </c>
      <c r="B17" s="137" t="s">
        <v>62</v>
      </c>
      <c r="C17" s="138" t="n">
        <v>1912</v>
      </c>
      <c r="D17" s="138" t="n">
        <v>1991</v>
      </c>
      <c r="E17" s="139" t="n">
        <v>32</v>
      </c>
      <c r="F17" s="139" t="n">
        <v>40</v>
      </c>
      <c r="G17" s="140" t="n">
        <v>46.5</v>
      </c>
      <c r="H17" s="141" t="n">
        <v>8</v>
      </c>
      <c r="I17" s="140" t="n">
        <v>9.3</v>
      </c>
      <c r="J17" s="141" t="n">
        <v>339</v>
      </c>
      <c r="K17" s="140" t="n">
        <v>32.8</v>
      </c>
      <c r="L17" s="141" t="n">
        <v>54</v>
      </c>
      <c r="M17" s="142" t="n">
        <v>5.2</v>
      </c>
    </row>
    <row r="18" customFormat="false" ht="12.75" hidden="false" customHeight="true" outlineLevel="0" collapsed="false">
      <c r="A18" s="136" t="n">
        <v>3839727</v>
      </c>
      <c r="B18" s="137" t="s">
        <v>63</v>
      </c>
      <c r="C18" s="138" t="n">
        <v>1962</v>
      </c>
      <c r="D18" s="138" t="n">
        <v>1991</v>
      </c>
      <c r="E18" s="139" t="n">
        <v>23</v>
      </c>
      <c r="F18" s="139" t="n">
        <v>6</v>
      </c>
      <c r="G18" s="140" t="n">
        <v>16.7</v>
      </c>
      <c r="H18" s="141" t="n">
        <v>1</v>
      </c>
      <c r="I18" s="140" t="n">
        <v>2.8</v>
      </c>
      <c r="J18" s="141" t="n">
        <v>33</v>
      </c>
      <c r="K18" s="140" t="n">
        <v>7.6</v>
      </c>
      <c r="L18" s="141" t="n">
        <v>6</v>
      </c>
      <c r="M18" s="142" t="n">
        <v>1.4</v>
      </c>
    </row>
    <row r="19" customFormat="false" ht="12.75" hidden="false" customHeight="true" outlineLevel="0" collapsed="false">
      <c r="A19" s="136" t="n">
        <v>3848145</v>
      </c>
      <c r="B19" s="137" t="s">
        <v>106</v>
      </c>
      <c r="C19" s="138" t="n">
        <v>1912</v>
      </c>
      <c r="D19" s="138" t="n">
        <v>1991</v>
      </c>
      <c r="E19" s="139" t="n">
        <v>62</v>
      </c>
      <c r="F19" s="139" t="n">
        <v>10</v>
      </c>
      <c r="G19" s="140" t="n">
        <v>11.6</v>
      </c>
      <c r="H19" s="141" t="n">
        <v>8</v>
      </c>
      <c r="I19" s="140" t="n">
        <v>9.3</v>
      </c>
      <c r="J19" s="141" t="n">
        <v>45</v>
      </c>
      <c r="K19" s="140" t="n">
        <v>4.4</v>
      </c>
      <c r="L19" s="141" t="n">
        <v>46</v>
      </c>
      <c r="M19" s="142" t="n">
        <v>4.5</v>
      </c>
    </row>
    <row r="20" customFormat="false" ht="12.75" hidden="false" customHeight="true" outlineLevel="0" collapsed="false">
      <c r="A20" s="136" t="n">
        <v>3848174</v>
      </c>
      <c r="B20" s="137" t="s">
        <v>107</v>
      </c>
      <c r="C20" s="138" t="n">
        <v>1912</v>
      </c>
      <c r="D20" s="138" t="n">
        <v>1991</v>
      </c>
      <c r="E20" s="139" t="n">
        <v>27</v>
      </c>
      <c r="F20" s="139" t="n">
        <v>47</v>
      </c>
      <c r="G20" s="140" t="n">
        <v>54.7</v>
      </c>
      <c r="H20" s="141" t="n">
        <v>6</v>
      </c>
      <c r="I20" s="140" t="n">
        <v>7</v>
      </c>
      <c r="J20" s="141" t="n">
        <v>447</v>
      </c>
      <c r="K20" s="140" t="n">
        <v>43.3</v>
      </c>
      <c r="L20" s="141" t="n">
        <v>32</v>
      </c>
      <c r="M20" s="142" t="n">
        <v>3.1</v>
      </c>
    </row>
    <row r="21" customFormat="false" ht="12.75" hidden="false" customHeight="true" outlineLevel="0" collapsed="false">
      <c r="A21" s="136" t="n">
        <v>3848428</v>
      </c>
      <c r="B21" s="137" t="s">
        <v>102</v>
      </c>
      <c r="C21" s="138" t="n">
        <v>1912</v>
      </c>
      <c r="D21" s="138" t="n">
        <v>1991</v>
      </c>
      <c r="E21" s="139" t="n">
        <v>52</v>
      </c>
      <c r="F21" s="139" t="n">
        <v>22</v>
      </c>
      <c r="G21" s="140" t="n">
        <v>25.6</v>
      </c>
      <c r="H21" s="141" t="n">
        <v>6</v>
      </c>
      <c r="I21" s="140" t="n">
        <v>7</v>
      </c>
      <c r="J21" s="141" t="n">
        <v>193</v>
      </c>
      <c r="K21" s="140" t="n">
        <v>18.7</v>
      </c>
      <c r="L21" s="141" t="n">
        <v>35</v>
      </c>
      <c r="M21" s="142" t="n">
        <v>3.4</v>
      </c>
    </row>
    <row r="22" customFormat="false" ht="12.75" hidden="false" customHeight="true" outlineLevel="0" collapsed="false">
      <c r="A22" s="136" t="n">
        <v>3848431</v>
      </c>
      <c r="B22" s="137" t="s">
        <v>102</v>
      </c>
      <c r="C22" s="138" t="n">
        <v>1962</v>
      </c>
      <c r="D22" s="138" t="n">
        <v>1991</v>
      </c>
      <c r="E22" s="139" t="n">
        <v>4</v>
      </c>
      <c r="F22" s="139" t="n">
        <v>26</v>
      </c>
      <c r="G22" s="140" t="n">
        <v>72.2</v>
      </c>
      <c r="H22" s="141" t="n">
        <v>0</v>
      </c>
      <c r="I22" s="140" t="n">
        <v>0</v>
      </c>
      <c r="J22" s="141" t="n">
        <v>287</v>
      </c>
      <c r="K22" s="140" t="n">
        <v>66.4</v>
      </c>
      <c r="L22" s="141" t="n">
        <v>0</v>
      </c>
      <c r="M22" s="142" t="n">
        <v>0</v>
      </c>
    </row>
    <row r="23" customFormat="false" ht="12.75" hidden="false" customHeight="true" outlineLevel="0" collapsed="false">
      <c r="A23" s="136" t="n">
        <v>3848579</v>
      </c>
      <c r="B23" s="137" t="s">
        <v>108</v>
      </c>
      <c r="C23" s="138" t="n">
        <v>1912</v>
      </c>
      <c r="D23" s="138" t="n">
        <v>1991</v>
      </c>
      <c r="E23" s="139" t="n">
        <v>68</v>
      </c>
      <c r="F23" s="139" t="n">
        <v>6</v>
      </c>
      <c r="G23" s="140" t="n">
        <v>7</v>
      </c>
      <c r="H23" s="141" t="n">
        <v>6</v>
      </c>
      <c r="I23" s="140" t="n">
        <v>7</v>
      </c>
      <c r="J23" s="141" t="n">
        <v>48</v>
      </c>
      <c r="K23" s="140" t="n">
        <v>4.7</v>
      </c>
      <c r="L23" s="141" t="n">
        <v>47</v>
      </c>
      <c r="M23" s="142" t="n">
        <v>4.6</v>
      </c>
    </row>
    <row r="24" customFormat="false" ht="12.75" hidden="false" customHeight="true" outlineLevel="0" collapsed="false">
      <c r="A24" s="136" t="n">
        <v>3848741</v>
      </c>
      <c r="B24" s="137" t="s">
        <v>109</v>
      </c>
      <c r="C24" s="138" t="n">
        <v>1962</v>
      </c>
      <c r="D24" s="138" t="n">
        <v>1991</v>
      </c>
      <c r="E24" s="139" t="n">
        <v>26</v>
      </c>
      <c r="F24" s="139" t="n">
        <v>4</v>
      </c>
      <c r="G24" s="140" t="n">
        <v>11.1</v>
      </c>
      <c r="H24" s="141" t="n">
        <v>0</v>
      </c>
      <c r="I24" s="140" t="n">
        <v>0</v>
      </c>
      <c r="J24" s="141" t="n">
        <v>10</v>
      </c>
      <c r="K24" s="140" t="n">
        <v>2.3</v>
      </c>
      <c r="L24" s="141" t="n">
        <v>0</v>
      </c>
      <c r="M24" s="142" t="n">
        <v>0</v>
      </c>
    </row>
    <row r="25" customFormat="false" ht="12.75" hidden="false" customHeight="true" outlineLevel="0" collapsed="false">
      <c r="A25" s="136" t="n">
        <v>3849006</v>
      </c>
      <c r="B25" s="137" t="s">
        <v>110</v>
      </c>
      <c r="C25" s="138" t="n">
        <v>1926</v>
      </c>
      <c r="D25" s="138" t="n">
        <v>1991</v>
      </c>
      <c r="E25" s="139" t="n">
        <v>39</v>
      </c>
      <c r="F25" s="139" t="n">
        <v>23</v>
      </c>
      <c r="G25" s="140" t="n">
        <v>31.9</v>
      </c>
      <c r="H25" s="141" t="n">
        <v>4</v>
      </c>
      <c r="I25" s="140" t="n">
        <v>5.6</v>
      </c>
      <c r="J25" s="141" t="n">
        <v>190</v>
      </c>
      <c r="K25" s="140" t="n">
        <v>22</v>
      </c>
      <c r="L25" s="141" t="n">
        <v>22</v>
      </c>
      <c r="M25" s="142" t="n">
        <v>2.5</v>
      </c>
    </row>
    <row r="26" customFormat="false" ht="12.75" hidden="false" customHeight="true" outlineLevel="0" collapsed="false">
      <c r="A26" s="136" t="n">
        <v>3849232</v>
      </c>
      <c r="B26" s="137" t="s">
        <v>111</v>
      </c>
      <c r="C26" s="138" t="n">
        <v>1962</v>
      </c>
      <c r="D26" s="138" t="n">
        <v>1991</v>
      </c>
      <c r="E26" s="139" t="n">
        <v>26</v>
      </c>
      <c r="F26" s="139" t="n">
        <v>3</v>
      </c>
      <c r="G26" s="140" t="n">
        <v>8.3</v>
      </c>
      <c r="H26" s="141" t="n">
        <v>1</v>
      </c>
      <c r="I26" s="140" t="n">
        <v>2.8</v>
      </c>
      <c r="J26" s="141" t="n">
        <v>14</v>
      </c>
      <c r="K26" s="140" t="n">
        <v>3.2</v>
      </c>
      <c r="L26" s="141" t="n">
        <v>0</v>
      </c>
      <c r="M26" s="142" t="n">
        <v>0</v>
      </c>
    </row>
    <row r="27" customFormat="false" ht="12.75" hidden="false" customHeight="true" outlineLevel="0" collapsed="false">
      <c r="A27" s="136" t="n">
        <v>3849254</v>
      </c>
      <c r="B27" s="137" t="s">
        <v>113</v>
      </c>
      <c r="C27" s="138" t="n">
        <v>1924</v>
      </c>
      <c r="D27" s="138" t="n">
        <v>1991</v>
      </c>
      <c r="E27" s="139" t="n">
        <v>61</v>
      </c>
      <c r="F27" s="139" t="n">
        <v>6</v>
      </c>
      <c r="G27" s="140" t="n">
        <v>8.1</v>
      </c>
      <c r="H27" s="141" t="n">
        <v>1</v>
      </c>
      <c r="I27" s="140" t="n">
        <v>1.4</v>
      </c>
      <c r="J27" s="141" t="n">
        <v>17</v>
      </c>
      <c r="K27" s="140" t="n">
        <v>1.9</v>
      </c>
      <c r="L27" s="141" t="n">
        <v>6</v>
      </c>
      <c r="M27" s="142" t="n">
        <v>0.7</v>
      </c>
    </row>
    <row r="28" customFormat="false" ht="12.75" hidden="false" customHeight="true" outlineLevel="0" collapsed="false">
      <c r="A28" s="136" t="n">
        <v>3849384</v>
      </c>
      <c r="B28" s="137" t="s">
        <v>114</v>
      </c>
      <c r="C28" s="138" t="n">
        <v>1912</v>
      </c>
      <c r="D28" s="138" t="n">
        <v>1991</v>
      </c>
      <c r="E28" s="139" t="n">
        <v>30</v>
      </c>
      <c r="F28" s="139" t="n">
        <v>43</v>
      </c>
      <c r="G28" s="140" t="n">
        <v>50</v>
      </c>
      <c r="H28" s="141" t="n">
        <v>7</v>
      </c>
      <c r="I28" s="140" t="n">
        <v>8.1</v>
      </c>
      <c r="J28" s="141" t="n">
        <v>401</v>
      </c>
      <c r="K28" s="140" t="n">
        <v>38.9</v>
      </c>
      <c r="L28" s="141" t="n">
        <v>37</v>
      </c>
      <c r="M28" s="142" t="n">
        <v>3.6</v>
      </c>
    </row>
    <row r="29" customFormat="false" ht="12.75" hidden="false" customHeight="true" outlineLevel="0" collapsed="false">
      <c r="A29" s="136" t="n">
        <v>3849545</v>
      </c>
      <c r="B29" s="137" t="s">
        <v>112</v>
      </c>
      <c r="C29" s="138" t="n">
        <v>1922</v>
      </c>
      <c r="D29" s="138" t="n">
        <v>1991</v>
      </c>
      <c r="E29" s="139" t="n">
        <v>31</v>
      </c>
      <c r="F29" s="139" t="n">
        <v>36</v>
      </c>
      <c r="G29" s="140" t="n">
        <v>47.4</v>
      </c>
      <c r="H29" s="141" t="n">
        <v>3</v>
      </c>
      <c r="I29" s="140" t="n">
        <v>3.9</v>
      </c>
      <c r="J29" s="141" t="n">
        <v>336</v>
      </c>
      <c r="K29" s="140" t="n">
        <v>36.8</v>
      </c>
      <c r="L29" s="141" t="n">
        <v>12</v>
      </c>
      <c r="M29" s="142" t="n">
        <v>1.3</v>
      </c>
    </row>
    <row r="30" customFormat="false" ht="12.75" hidden="false" customHeight="true" outlineLevel="0" collapsed="false">
      <c r="A30" s="136" t="n">
        <v>3849604</v>
      </c>
      <c r="B30" s="137" t="s">
        <v>115</v>
      </c>
      <c r="C30" s="138" t="n">
        <v>1962</v>
      </c>
      <c r="D30" s="138" t="n">
        <v>1991</v>
      </c>
      <c r="E30" s="139" t="n">
        <v>7</v>
      </c>
      <c r="F30" s="139" t="n">
        <v>23</v>
      </c>
      <c r="G30" s="140" t="n">
        <v>63.9</v>
      </c>
      <c r="H30" s="141" t="n">
        <v>0</v>
      </c>
      <c r="I30" s="140" t="n">
        <v>0</v>
      </c>
      <c r="J30" s="141" t="n">
        <v>211</v>
      </c>
      <c r="K30" s="140" t="n">
        <v>48.8</v>
      </c>
      <c r="L30" s="141" t="n">
        <v>0</v>
      </c>
      <c r="M30" s="142" t="n">
        <v>0</v>
      </c>
    </row>
    <row r="31" customFormat="false" ht="12.75" hidden="false" customHeight="true" outlineLevel="0" collapsed="false">
      <c r="A31" s="136" t="n">
        <v>3849636</v>
      </c>
      <c r="B31" s="137" t="s">
        <v>116</v>
      </c>
      <c r="C31" s="138" t="n">
        <v>1912</v>
      </c>
      <c r="D31" s="138" t="n">
        <v>1991</v>
      </c>
      <c r="E31" s="139" t="n">
        <v>62</v>
      </c>
      <c r="F31" s="139" t="n">
        <v>15</v>
      </c>
      <c r="G31" s="140" t="n">
        <v>17.4</v>
      </c>
      <c r="H31" s="141" t="n">
        <v>3</v>
      </c>
      <c r="I31" s="140" t="n">
        <v>3.5</v>
      </c>
      <c r="J31" s="141" t="n">
        <v>98</v>
      </c>
      <c r="K31" s="140" t="n">
        <v>9.5</v>
      </c>
      <c r="L31" s="141" t="n">
        <v>15</v>
      </c>
      <c r="M31" s="142" t="n">
        <v>1.5</v>
      </c>
    </row>
    <row r="32" customFormat="false" ht="12.75" hidden="false" customHeight="true" outlineLevel="0" collapsed="false">
      <c r="A32" s="136" t="n">
        <v>3856008</v>
      </c>
      <c r="B32" s="137" t="s">
        <v>53</v>
      </c>
      <c r="C32" s="138" t="n">
        <v>1962</v>
      </c>
      <c r="D32" s="138" t="n">
        <v>1991</v>
      </c>
      <c r="E32" s="139" t="n">
        <v>9</v>
      </c>
      <c r="F32" s="139" t="n">
        <v>12</v>
      </c>
      <c r="G32" s="140" t="n">
        <v>33.3</v>
      </c>
      <c r="H32" s="141" t="n">
        <v>9</v>
      </c>
      <c r="I32" s="140" t="n">
        <v>25</v>
      </c>
      <c r="J32" s="141" t="n">
        <v>49</v>
      </c>
      <c r="K32" s="140" t="n">
        <v>11.3</v>
      </c>
      <c r="L32" s="141" t="n">
        <v>35</v>
      </c>
      <c r="M32" s="142" t="n">
        <v>8.1</v>
      </c>
    </row>
    <row r="33" customFormat="false" ht="12.75" hidden="false" customHeight="true" outlineLevel="0" collapsed="false">
      <c r="A33" s="136" t="n">
        <v>3858006</v>
      </c>
      <c r="B33" s="137" t="s">
        <v>133</v>
      </c>
      <c r="C33" s="138" t="n">
        <v>1933</v>
      </c>
      <c r="D33" s="138" t="n">
        <v>1991</v>
      </c>
      <c r="E33" s="139" t="n">
        <v>42</v>
      </c>
      <c r="F33" s="139" t="n">
        <v>5</v>
      </c>
      <c r="G33" s="140" t="n">
        <v>7.7</v>
      </c>
      <c r="H33" s="141" t="n">
        <v>12</v>
      </c>
      <c r="I33" s="140" t="n">
        <v>18.5</v>
      </c>
      <c r="J33" s="141" t="n">
        <v>47</v>
      </c>
      <c r="K33" s="140" t="n">
        <v>6</v>
      </c>
      <c r="L33" s="141" t="n">
        <v>47</v>
      </c>
      <c r="M33" s="142" t="n">
        <v>6</v>
      </c>
    </row>
    <row r="34" customFormat="false" ht="12.75" hidden="false" customHeight="true" outlineLevel="0" collapsed="false">
      <c r="A34" s="136" t="n">
        <v>3858039</v>
      </c>
      <c r="B34" s="137" t="s">
        <v>135</v>
      </c>
      <c r="C34" s="138" t="n">
        <v>1962</v>
      </c>
      <c r="D34" s="138" t="n">
        <v>1991</v>
      </c>
      <c r="E34" s="139" t="n">
        <v>24</v>
      </c>
      <c r="F34" s="139" t="n">
        <v>5</v>
      </c>
      <c r="G34" s="140" t="n">
        <v>13.9</v>
      </c>
      <c r="H34" s="141" t="n">
        <v>1</v>
      </c>
      <c r="I34" s="140" t="n">
        <v>2.8</v>
      </c>
      <c r="J34" s="141" t="n">
        <v>11</v>
      </c>
      <c r="K34" s="140" t="n">
        <v>2.5</v>
      </c>
      <c r="L34" s="141" t="n">
        <v>5</v>
      </c>
      <c r="M34" s="142" t="n">
        <v>1.2</v>
      </c>
    </row>
    <row r="35" customFormat="false" ht="12.75" hidden="false" customHeight="true" outlineLevel="0" collapsed="false">
      <c r="A35" s="136" t="n">
        <v>3858065</v>
      </c>
      <c r="B35" s="137" t="s">
        <v>136</v>
      </c>
      <c r="C35" s="138" t="n">
        <v>1962</v>
      </c>
      <c r="D35" s="138" t="n">
        <v>1991</v>
      </c>
      <c r="E35" s="139" t="n">
        <v>25</v>
      </c>
      <c r="F35" s="139" t="n">
        <v>3</v>
      </c>
      <c r="G35" s="140" t="n">
        <v>8.3</v>
      </c>
      <c r="H35" s="141" t="n">
        <v>2</v>
      </c>
      <c r="I35" s="140" t="n">
        <v>5.6</v>
      </c>
      <c r="J35" s="141" t="n">
        <v>9</v>
      </c>
      <c r="K35" s="140" t="n">
        <v>2.1</v>
      </c>
      <c r="L35" s="141" t="n">
        <v>8</v>
      </c>
      <c r="M35" s="142" t="n">
        <v>1.9</v>
      </c>
    </row>
    <row r="36" customFormat="false" ht="12.75" hidden="false" customHeight="true" outlineLevel="0" collapsed="false">
      <c r="A36" s="136" t="n">
        <v>3858439</v>
      </c>
      <c r="B36" s="137" t="s">
        <v>137</v>
      </c>
      <c r="C36" s="138" t="n">
        <v>1962</v>
      </c>
      <c r="D36" s="138" t="n">
        <v>1991</v>
      </c>
      <c r="E36" s="139" t="n">
        <v>24</v>
      </c>
      <c r="F36" s="139" t="n">
        <v>3</v>
      </c>
      <c r="G36" s="140" t="n">
        <v>8.3</v>
      </c>
      <c r="H36" s="141" t="n">
        <v>3</v>
      </c>
      <c r="I36" s="140" t="n">
        <v>8.3</v>
      </c>
      <c r="J36" s="141" t="n">
        <v>10</v>
      </c>
      <c r="K36" s="140" t="n">
        <v>2.3</v>
      </c>
      <c r="L36" s="141" t="n">
        <v>15</v>
      </c>
      <c r="M36" s="142" t="n">
        <v>3.5</v>
      </c>
    </row>
    <row r="37" customFormat="false" ht="12.75" hidden="false" customHeight="true" outlineLevel="0" collapsed="false">
      <c r="A37" s="136" t="n">
        <v>3858467</v>
      </c>
      <c r="B37" s="137" t="s">
        <v>138</v>
      </c>
      <c r="C37" s="138" t="n">
        <v>1912</v>
      </c>
      <c r="D37" s="138" t="n">
        <v>1991</v>
      </c>
      <c r="E37" s="139" t="n">
        <v>52</v>
      </c>
      <c r="F37" s="139" t="n">
        <v>15</v>
      </c>
      <c r="G37" s="140" t="n">
        <v>17.4</v>
      </c>
      <c r="H37" s="141" t="n">
        <v>13</v>
      </c>
      <c r="I37" s="140" t="n">
        <v>15.1</v>
      </c>
      <c r="J37" s="141" t="n">
        <v>109</v>
      </c>
      <c r="K37" s="140" t="n">
        <v>10.6</v>
      </c>
      <c r="L37" s="141" t="n">
        <v>44</v>
      </c>
      <c r="M37" s="142" t="n">
        <v>4.3</v>
      </c>
    </row>
    <row r="38" customFormat="false" ht="12.75" hidden="false" customHeight="true" outlineLevel="0" collapsed="false">
      <c r="A38" s="136" t="n">
        <v>3940206</v>
      </c>
      <c r="B38" s="137" t="s">
        <v>143</v>
      </c>
      <c r="C38" s="138" t="n">
        <v>1912</v>
      </c>
      <c r="D38" s="138" t="n">
        <v>1991</v>
      </c>
      <c r="E38" s="139" t="n">
        <v>47</v>
      </c>
      <c r="F38" s="139" t="n">
        <v>29</v>
      </c>
      <c r="G38" s="140" t="n">
        <v>33.7</v>
      </c>
      <c r="H38" s="141" t="n">
        <v>4</v>
      </c>
      <c r="I38" s="140" t="n">
        <v>4.7</v>
      </c>
      <c r="J38" s="141" t="n">
        <v>203</v>
      </c>
      <c r="K38" s="140" t="n">
        <v>19.7</v>
      </c>
      <c r="L38" s="141" t="n">
        <v>21</v>
      </c>
      <c r="M38" s="142" t="n">
        <v>2</v>
      </c>
    </row>
    <row r="39" customFormat="false" ht="12.75" hidden="false" customHeight="true" outlineLevel="0" collapsed="false">
      <c r="A39" s="136" t="n">
        <v>3940225</v>
      </c>
      <c r="B39" s="137" t="s">
        <v>144</v>
      </c>
      <c r="C39" s="138" t="n">
        <v>1912</v>
      </c>
      <c r="D39" s="138" t="n">
        <v>1991</v>
      </c>
      <c r="E39" s="139" t="n">
        <v>49</v>
      </c>
      <c r="F39" s="139" t="n">
        <v>30</v>
      </c>
      <c r="G39" s="140" t="n">
        <v>34.9</v>
      </c>
      <c r="H39" s="141" t="n">
        <v>1</v>
      </c>
      <c r="I39" s="140" t="n">
        <v>1.2</v>
      </c>
      <c r="J39" s="141" t="n">
        <v>268</v>
      </c>
      <c r="K39" s="140" t="n">
        <v>26</v>
      </c>
      <c r="L39" s="141" t="n">
        <v>5</v>
      </c>
      <c r="M39" s="142" t="n">
        <v>0.5</v>
      </c>
    </row>
    <row r="40" customFormat="false" ht="12.75" hidden="false" customHeight="true" outlineLevel="0" collapsed="false">
      <c r="A40" s="136" t="n">
        <v>3940226</v>
      </c>
      <c r="B40" s="143" t="s">
        <v>144</v>
      </c>
      <c r="C40" s="138" t="n">
        <v>1964</v>
      </c>
      <c r="D40" s="138" t="n">
        <v>1991</v>
      </c>
      <c r="E40" s="139" t="n">
        <v>7</v>
      </c>
      <c r="F40" s="139" t="n">
        <v>20</v>
      </c>
      <c r="G40" s="140" t="n">
        <v>58.8</v>
      </c>
      <c r="H40" s="141" t="n">
        <v>1</v>
      </c>
      <c r="I40" s="140" t="n">
        <v>2.9</v>
      </c>
      <c r="J40" s="141" t="n">
        <v>175</v>
      </c>
      <c r="K40" s="140" t="n">
        <v>42.9</v>
      </c>
      <c r="L40" s="141" t="n">
        <v>0</v>
      </c>
      <c r="M40" s="142" t="n">
        <v>0</v>
      </c>
    </row>
    <row r="41" customFormat="false" ht="12.75" hidden="false" customHeight="true" outlineLevel="0" collapsed="false">
      <c r="A41" s="136" t="n">
        <v>3940522</v>
      </c>
      <c r="B41" s="137" t="s">
        <v>145</v>
      </c>
      <c r="C41" s="138" t="n">
        <v>1962</v>
      </c>
      <c r="D41" s="138" t="n">
        <v>1991</v>
      </c>
      <c r="E41" s="139" t="n">
        <v>5</v>
      </c>
      <c r="F41" s="139" t="n">
        <v>25</v>
      </c>
      <c r="G41" s="140" t="n">
        <v>69.4</v>
      </c>
      <c r="H41" s="141" t="n">
        <v>0</v>
      </c>
      <c r="I41" s="140" t="n">
        <v>0</v>
      </c>
      <c r="J41" s="141" t="n">
        <v>247</v>
      </c>
      <c r="K41" s="140" t="n">
        <v>57.2</v>
      </c>
      <c r="L41" s="141" t="n">
        <v>0</v>
      </c>
      <c r="M41" s="142" t="n">
        <v>0</v>
      </c>
    </row>
    <row r="42" customFormat="false" ht="12.75" hidden="false" customHeight="true" outlineLevel="0" collapsed="false">
      <c r="A42" s="144" t="n">
        <v>3940819</v>
      </c>
      <c r="B42" s="145" t="s">
        <v>146</v>
      </c>
      <c r="C42" s="146" t="n">
        <v>1936</v>
      </c>
      <c r="D42" s="146" t="n">
        <v>1991</v>
      </c>
      <c r="E42" s="147" t="n">
        <v>38</v>
      </c>
      <c r="F42" s="147" t="n">
        <v>7</v>
      </c>
      <c r="G42" s="148" t="n">
        <v>11.3</v>
      </c>
      <c r="H42" s="149" t="n">
        <v>11</v>
      </c>
      <c r="I42" s="148" t="n">
        <v>17.7</v>
      </c>
      <c r="J42" s="149" t="n">
        <v>9</v>
      </c>
      <c r="K42" s="148" t="n">
        <v>1.2</v>
      </c>
      <c r="L42" s="149" t="n">
        <v>65</v>
      </c>
      <c r="M42" s="150" t="n">
        <v>8.7</v>
      </c>
    </row>
    <row r="43" customFormat="false" ht="12.75" hidden="false" customHeight="true" outlineLevel="0" collapsed="false">
      <c r="A43" s="151" t="s">
        <v>389</v>
      </c>
      <c r="B43" s="157"/>
      <c r="C43" s="157"/>
      <c r="D43" s="157"/>
      <c r="E43" s="157"/>
      <c r="F43" s="157"/>
      <c r="G43" s="157"/>
      <c r="H43" s="157"/>
      <c r="I43" s="157"/>
      <c r="J43" s="157"/>
      <c r="K43" s="151"/>
      <c r="L43" s="151"/>
      <c r="M43" s="151"/>
    </row>
    <row r="44" customFormat="false" ht="12.75" hidden="false" customHeight="true" outlineLevel="0" collapsed="false">
      <c r="A44" s="151" t="s">
        <v>390</v>
      </c>
      <c r="B44" s="157"/>
      <c r="C44" s="151"/>
      <c r="D44" s="151"/>
      <c r="E44" s="151"/>
      <c r="F44" s="151"/>
      <c r="G44" s="151"/>
      <c r="H44" s="151"/>
      <c r="I44" s="151"/>
      <c r="J44" s="151"/>
      <c r="K44" s="151"/>
      <c r="L44" s="151"/>
      <c r="M44" s="151"/>
    </row>
    <row r="45" customFormat="false" ht="12.75" hidden="false" customHeight="true" outlineLevel="0" collapsed="false">
      <c r="A45" s="151" t="s">
        <v>391</v>
      </c>
      <c r="B45" s="157"/>
      <c r="C45" s="151"/>
      <c r="D45" s="151"/>
      <c r="E45" s="151"/>
      <c r="F45" s="151"/>
      <c r="G45" s="151"/>
      <c r="H45" s="151"/>
      <c r="I45" s="151"/>
      <c r="J45" s="151"/>
      <c r="K45" s="151"/>
      <c r="L45" s="151"/>
      <c r="M45" s="151"/>
    </row>
    <row r="46" customFormat="false" ht="12.75" hidden="false" customHeight="true" outlineLevel="0" collapsed="false">
      <c r="A46" s="151" t="s">
        <v>392</v>
      </c>
      <c r="B46" s="157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</row>
  </sheetData>
  <mergeCells count="2">
    <mergeCell ref="A1:M1"/>
    <mergeCell ref="A3:B3"/>
  </mergeCells>
  <printOptions headings="false" gridLines="false" gridLinesSet="true" horizontalCentered="true" verticalCentered="false"/>
  <pageMargins left="0.7875" right="1.18125" top="1.5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51" width="1.41"/>
    <col collapsed="false" customWidth="false" hidden="true" outlineLevel="0" max="3" min="2" style="151" width="7.85"/>
    <col collapsed="false" customWidth="true" hidden="false" outlineLevel="0" max="4" min="4" style="151" width="18.99"/>
    <col collapsed="false" customWidth="false" hidden="false" outlineLevel="0" max="7" min="5" style="151" width="7.85"/>
    <col collapsed="false" customWidth="true" hidden="false" outlineLevel="0" max="8" min="8" style="151" width="7.42"/>
    <col collapsed="false" customWidth="true" hidden="false" outlineLevel="0" max="9" min="9" style="151" width="4.41"/>
    <col collapsed="false" customWidth="true" hidden="true" outlineLevel="0" max="10" min="10" style="151" width="3.56"/>
    <col collapsed="false" customWidth="true" hidden="true" outlineLevel="0" max="11" min="11" style="151" width="5.99"/>
    <col collapsed="false" customWidth="true" hidden="true" outlineLevel="0" max="12" min="12" style="151" width="9.28"/>
    <col collapsed="false" customWidth="true" hidden="false" outlineLevel="0" max="13" min="13" style="151" width="17.7"/>
    <col collapsed="false" customWidth="true" hidden="false" outlineLevel="0" max="14" min="14" style="151" width="14.7"/>
    <col collapsed="false" customWidth="false" hidden="false" outlineLevel="0" max="257" min="15" style="151" width="7.85"/>
  </cols>
  <sheetData>
    <row r="2" customFormat="false" ht="12.75" hidden="false" customHeight="false" outlineLevel="0" collapsed="false">
      <c r="D2" s="158" t="s">
        <v>393</v>
      </c>
      <c r="E2" s="158"/>
      <c r="F2" s="158"/>
      <c r="G2" s="158"/>
      <c r="H2" s="158"/>
      <c r="I2" s="158"/>
      <c r="J2" s="158"/>
      <c r="K2" s="158"/>
      <c r="L2" s="158"/>
      <c r="M2" s="158"/>
      <c r="N2" s="158"/>
    </row>
    <row r="3" customFormat="false" ht="12" hidden="false" customHeight="false" outlineLevel="0" collapsed="false">
      <c r="D3" s="159"/>
      <c r="E3" s="160"/>
      <c r="F3" s="160"/>
      <c r="G3" s="160"/>
      <c r="H3" s="160"/>
      <c r="I3" s="160"/>
      <c r="J3" s="160"/>
      <c r="K3" s="160"/>
      <c r="L3" s="160"/>
      <c r="M3" s="160"/>
      <c r="N3" s="160"/>
    </row>
    <row r="4" customFormat="false" ht="12.75" hidden="false" customHeight="true" outlineLevel="0" collapsed="false">
      <c r="D4" s="161" t="s">
        <v>394</v>
      </c>
      <c r="E4" s="30" t="s">
        <v>395</v>
      </c>
      <c r="F4" s="30"/>
      <c r="G4" s="30"/>
      <c r="H4" s="30"/>
      <c r="I4" s="30"/>
      <c r="J4" s="30"/>
      <c r="K4" s="30"/>
      <c r="L4" s="30"/>
      <c r="M4" s="162" t="s">
        <v>396</v>
      </c>
      <c r="N4" s="163" t="s">
        <v>397</v>
      </c>
    </row>
    <row r="5" customFormat="false" ht="13.5" hidden="false" customHeight="true" outlineLevel="0" collapsed="false">
      <c r="D5" s="164" t="s">
        <v>398</v>
      </c>
      <c r="E5" s="30"/>
      <c r="F5" s="30"/>
      <c r="G5" s="30"/>
      <c r="H5" s="30"/>
      <c r="I5" s="30"/>
      <c r="J5" s="30"/>
      <c r="K5" s="30"/>
      <c r="L5" s="30"/>
      <c r="M5" s="165" t="s">
        <v>399</v>
      </c>
      <c r="N5" s="166" t="s">
        <v>400</v>
      </c>
    </row>
    <row r="6" customFormat="false" ht="30.75" hidden="false" customHeight="true" outlineLevel="0" collapsed="false">
      <c r="D6" s="167" t="s">
        <v>401</v>
      </c>
      <c r="E6" s="168" t="s">
        <v>402</v>
      </c>
      <c r="F6" s="168"/>
      <c r="G6" s="168"/>
      <c r="H6" s="168"/>
      <c r="I6" s="168"/>
      <c r="J6" s="168"/>
      <c r="K6" s="168"/>
      <c r="L6" s="169"/>
      <c r="M6" s="168" t="s">
        <v>403</v>
      </c>
      <c r="N6" s="170" t="n">
        <v>36</v>
      </c>
    </row>
    <row r="7" customFormat="false" ht="53.25" hidden="false" customHeight="true" outlineLevel="0" collapsed="false">
      <c r="D7" s="171" t="s">
        <v>404</v>
      </c>
      <c r="E7" s="172" t="s">
        <v>405</v>
      </c>
      <c r="F7" s="172"/>
      <c r="G7" s="172"/>
      <c r="H7" s="172"/>
      <c r="I7" s="172"/>
      <c r="J7" s="172"/>
      <c r="K7" s="172"/>
      <c r="L7" s="173"/>
      <c r="M7" s="172" t="s">
        <v>406</v>
      </c>
      <c r="N7" s="174" t="n">
        <v>30</v>
      </c>
    </row>
    <row r="8" customFormat="false" ht="11.25" hidden="false" customHeight="false" outlineLevel="0" collapsed="false">
      <c r="D8" s="175" t="s">
        <v>407</v>
      </c>
    </row>
  </sheetData>
  <mergeCells count="4">
    <mergeCell ref="D2:N2"/>
    <mergeCell ref="E4:L5"/>
    <mergeCell ref="E6:K6"/>
    <mergeCell ref="E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1.14"/>
    <col collapsed="false" customWidth="true" hidden="false" outlineLevel="0" max="3" min="3" style="0" width="12.14"/>
    <col collapsed="false" customWidth="true" hidden="false" outlineLevel="0" max="4" min="4" style="0" width="14.85"/>
    <col collapsed="false" customWidth="true" hidden="false" outlineLevel="0" max="5" min="5" style="0" width="15.85"/>
  </cols>
  <sheetData>
    <row r="1" customFormat="false" ht="15" hidden="false" customHeight="false" outlineLevel="0" collapsed="false">
      <c r="A1" s="176" t="s">
        <v>408</v>
      </c>
      <c r="B1" s="177"/>
      <c r="C1" s="177"/>
      <c r="D1" s="177"/>
      <c r="E1" s="177"/>
    </row>
    <row r="2" customFormat="false" ht="13.5" hidden="false" customHeight="false" outlineLevel="0" collapsed="false"/>
    <row r="3" customFormat="false" ht="15" hidden="false" customHeight="true" outlineLevel="0" collapsed="false">
      <c r="A3" s="178" t="s">
        <v>148</v>
      </c>
      <c r="B3" s="178"/>
      <c r="C3" s="179" t="s">
        <v>409</v>
      </c>
      <c r="D3" s="179" t="s">
        <v>410</v>
      </c>
      <c r="E3" s="180" t="s">
        <v>411</v>
      </c>
    </row>
    <row r="4" s="184" customFormat="true" ht="15" hidden="false" customHeight="false" outlineLevel="0" collapsed="false">
      <c r="A4" s="181" t="s">
        <v>1</v>
      </c>
      <c r="B4" s="182" t="s">
        <v>151</v>
      </c>
      <c r="C4" s="179"/>
      <c r="D4" s="179"/>
      <c r="E4" s="183" t="s">
        <v>412</v>
      </c>
    </row>
    <row r="5" customFormat="false" ht="13.5" hidden="false" customHeight="false" outlineLevel="0" collapsed="false">
      <c r="A5" s="185" t="n">
        <v>37200000</v>
      </c>
      <c r="B5" s="186" t="s">
        <v>154</v>
      </c>
      <c r="C5" s="85" t="s">
        <v>413</v>
      </c>
      <c r="D5" s="85" t="s">
        <v>413</v>
      </c>
      <c r="E5" s="187" t="n">
        <v>475</v>
      </c>
    </row>
    <row r="6" customFormat="false" ht="12.75" hidden="false" customHeight="false" outlineLevel="0" collapsed="false">
      <c r="A6" s="188" t="n">
        <v>37214000</v>
      </c>
      <c r="B6" s="189" t="s">
        <v>156</v>
      </c>
      <c r="C6" s="96" t="s">
        <v>413</v>
      </c>
      <c r="D6" s="96" t="s">
        <v>413</v>
      </c>
      <c r="E6" s="190" t="n">
        <v>976</v>
      </c>
    </row>
    <row r="7" customFormat="false" ht="12.75" hidden="false" customHeight="false" outlineLevel="0" collapsed="false">
      <c r="A7" s="188" t="n">
        <v>37215000</v>
      </c>
      <c r="B7" s="189" t="s">
        <v>157</v>
      </c>
      <c r="C7" s="96" t="s">
        <v>413</v>
      </c>
      <c r="D7" s="96" t="s">
        <v>413</v>
      </c>
      <c r="E7" s="190" t="n">
        <v>976</v>
      </c>
    </row>
    <row r="8" customFormat="false" ht="12.75" hidden="false" customHeight="false" outlineLevel="0" collapsed="false">
      <c r="A8" s="188" t="n">
        <v>37230000</v>
      </c>
      <c r="B8" s="189" t="s">
        <v>158</v>
      </c>
      <c r="C8" s="96" t="s">
        <v>413</v>
      </c>
      <c r="D8" s="96" t="s">
        <v>413</v>
      </c>
      <c r="E8" s="190" t="n">
        <v>1124</v>
      </c>
    </row>
    <row r="9" customFormat="false" ht="12.75" hidden="false" customHeight="false" outlineLevel="0" collapsed="false">
      <c r="A9" s="188" t="n">
        <v>37231000</v>
      </c>
      <c r="B9" s="189" t="s">
        <v>159</v>
      </c>
      <c r="C9" s="96" t="s">
        <v>413</v>
      </c>
      <c r="D9" s="96" t="s">
        <v>413</v>
      </c>
      <c r="E9" s="190" t="n">
        <v>1125</v>
      </c>
    </row>
    <row r="10" customFormat="false" ht="12.75" hidden="false" customHeight="false" outlineLevel="0" collapsed="false">
      <c r="A10" s="188" t="n">
        <v>37232000</v>
      </c>
      <c r="B10" s="189" t="s">
        <v>160</v>
      </c>
      <c r="C10" s="96" t="s">
        <v>413</v>
      </c>
      <c r="D10" s="96" t="s">
        <v>413</v>
      </c>
      <c r="E10" s="190" t="n">
        <v>1126</v>
      </c>
    </row>
    <row r="11" customFormat="false" ht="12.75" hidden="false" customHeight="false" outlineLevel="0" collapsed="false">
      <c r="A11" s="188" t="n">
        <v>37233000</v>
      </c>
      <c r="B11" s="189" t="s">
        <v>161</v>
      </c>
      <c r="C11" s="96" t="s">
        <v>413</v>
      </c>
      <c r="D11" s="96" t="s">
        <v>413</v>
      </c>
      <c r="E11" s="190" t="n">
        <v>1127</v>
      </c>
    </row>
    <row r="12" customFormat="false" ht="12.75" hidden="false" customHeight="false" outlineLevel="0" collapsed="false">
      <c r="A12" s="188" t="n">
        <v>37234000</v>
      </c>
      <c r="B12" s="189" t="s">
        <v>162</v>
      </c>
      <c r="C12" s="96" t="s">
        <v>413</v>
      </c>
      <c r="D12" s="96" t="s">
        <v>413</v>
      </c>
      <c r="E12" s="190" t="n">
        <v>1128</v>
      </c>
    </row>
    <row r="13" customFormat="false" ht="12.75" hidden="false" customHeight="false" outlineLevel="0" collapsed="false">
      <c r="A13" s="188" t="n">
        <v>37235000</v>
      </c>
      <c r="B13" s="189" t="s">
        <v>163</v>
      </c>
      <c r="C13" s="96" t="s">
        <v>413</v>
      </c>
      <c r="D13" s="96" t="s">
        <v>413</v>
      </c>
      <c r="E13" s="190" t="n">
        <v>1129</v>
      </c>
    </row>
    <row r="14" customFormat="false" ht="12.75" hidden="false" customHeight="false" outlineLevel="0" collapsed="false">
      <c r="A14" s="188" t="n">
        <v>37260000</v>
      </c>
      <c r="B14" s="189" t="s">
        <v>164</v>
      </c>
      <c r="C14" s="96" t="s">
        <v>413</v>
      </c>
      <c r="D14" s="96" t="s">
        <v>414</v>
      </c>
      <c r="E14" s="190" t="n">
        <v>1580</v>
      </c>
    </row>
    <row r="15" customFormat="false" ht="12.75" hidden="false" customHeight="false" outlineLevel="0" collapsed="false">
      <c r="A15" s="188" t="n">
        <v>37260001</v>
      </c>
      <c r="B15" s="189" t="s">
        <v>166</v>
      </c>
      <c r="C15" s="96" t="s">
        <v>413</v>
      </c>
      <c r="D15" s="96" t="s">
        <v>414</v>
      </c>
      <c r="E15" s="190" t="n">
        <v>1722</v>
      </c>
    </row>
    <row r="16" customFormat="false" ht="12.75" hidden="false" customHeight="false" outlineLevel="0" collapsed="false">
      <c r="A16" s="188" t="n">
        <v>37261000</v>
      </c>
      <c r="B16" s="189" t="s">
        <v>167</v>
      </c>
      <c r="C16" s="96" t="s">
        <v>413</v>
      </c>
      <c r="D16" s="96" t="s">
        <v>414</v>
      </c>
      <c r="E16" s="190" t="s">
        <v>240</v>
      </c>
    </row>
    <row r="17" customFormat="false" ht="12.75" hidden="false" customHeight="false" outlineLevel="0" collapsed="false">
      <c r="A17" s="188" t="n">
        <v>37290000</v>
      </c>
      <c r="B17" s="189" t="s">
        <v>168</v>
      </c>
      <c r="C17" s="96" t="s">
        <v>413</v>
      </c>
      <c r="D17" s="96" t="s">
        <v>414</v>
      </c>
      <c r="E17" s="190" t="n">
        <v>2280</v>
      </c>
    </row>
    <row r="18" customFormat="false" ht="12.75" hidden="false" customHeight="false" outlineLevel="0" collapsed="false">
      <c r="A18" s="188" t="n">
        <v>37340000</v>
      </c>
      <c r="B18" s="189" t="s">
        <v>169</v>
      </c>
      <c r="C18" s="96" t="s">
        <v>169</v>
      </c>
      <c r="D18" s="96" t="s">
        <v>169</v>
      </c>
      <c r="E18" s="190" t="n">
        <v>4550</v>
      </c>
    </row>
    <row r="19" customFormat="false" ht="12.75" hidden="false" customHeight="false" outlineLevel="0" collapsed="false">
      <c r="A19" s="188" t="n">
        <v>37350000</v>
      </c>
      <c r="B19" s="189" t="s">
        <v>171</v>
      </c>
      <c r="C19" s="96" t="s">
        <v>169</v>
      </c>
      <c r="D19" s="96" t="s">
        <v>172</v>
      </c>
      <c r="E19" s="190" t="n">
        <v>1190</v>
      </c>
    </row>
    <row r="20" customFormat="false" ht="12.75" hidden="false" customHeight="false" outlineLevel="0" collapsed="false">
      <c r="A20" s="188" t="n">
        <v>37360000</v>
      </c>
      <c r="B20" s="189" t="s">
        <v>173</v>
      </c>
      <c r="C20" s="96" t="s">
        <v>169</v>
      </c>
      <c r="D20" s="96" t="s">
        <v>415</v>
      </c>
      <c r="E20" s="190" t="n">
        <v>530</v>
      </c>
    </row>
    <row r="21" customFormat="false" ht="12.75" hidden="false" customHeight="false" outlineLevel="0" collapsed="false">
      <c r="A21" s="188" t="n">
        <v>37363000</v>
      </c>
      <c r="B21" s="189" t="s">
        <v>175</v>
      </c>
      <c r="C21" s="96" t="s">
        <v>169</v>
      </c>
      <c r="D21" s="96" t="s">
        <v>416</v>
      </c>
      <c r="E21" s="190" t="n">
        <v>495</v>
      </c>
    </row>
    <row r="22" customFormat="false" ht="12.75" hidden="false" customHeight="false" outlineLevel="0" collapsed="false">
      <c r="A22" s="188" t="n">
        <v>37366000</v>
      </c>
      <c r="B22" s="189" t="s">
        <v>177</v>
      </c>
      <c r="C22" s="96" t="s">
        <v>169</v>
      </c>
      <c r="D22" s="96" t="s">
        <v>416</v>
      </c>
      <c r="E22" s="190" t="n">
        <v>8470</v>
      </c>
    </row>
    <row r="23" customFormat="false" ht="12.75" hidden="false" customHeight="false" outlineLevel="0" collapsed="false">
      <c r="A23" s="188" t="n">
        <v>37430000</v>
      </c>
      <c r="B23" s="189" t="s">
        <v>178</v>
      </c>
      <c r="C23" s="96" t="s">
        <v>417</v>
      </c>
      <c r="D23" s="96" t="s">
        <v>418</v>
      </c>
      <c r="E23" s="190" t="s">
        <v>240</v>
      </c>
    </row>
    <row r="24" customFormat="false" ht="12.75" hidden="false" customHeight="false" outlineLevel="0" collapsed="false">
      <c r="A24" s="188" t="n">
        <v>37440000</v>
      </c>
      <c r="B24" s="189" t="s">
        <v>180</v>
      </c>
      <c r="C24" s="96" t="s">
        <v>417</v>
      </c>
      <c r="D24" s="96" t="s">
        <v>418</v>
      </c>
      <c r="E24" s="190" t="n">
        <v>3330</v>
      </c>
    </row>
    <row r="25" customFormat="false" ht="12.75" hidden="false" customHeight="false" outlineLevel="0" collapsed="false">
      <c r="A25" s="188" t="n">
        <v>38000001</v>
      </c>
      <c r="B25" s="189" t="s">
        <v>191</v>
      </c>
      <c r="C25" s="96" t="s">
        <v>419</v>
      </c>
      <c r="D25" s="96" t="s">
        <v>420</v>
      </c>
      <c r="E25" s="191" t="n">
        <v>163.4</v>
      </c>
    </row>
    <row r="26" customFormat="false" ht="12.75" hidden="false" customHeight="false" outlineLevel="0" collapsed="false">
      <c r="A26" s="188" t="n">
        <v>38000002</v>
      </c>
      <c r="B26" s="189" t="s">
        <v>193</v>
      </c>
      <c r="C26" s="96" t="s">
        <v>419</v>
      </c>
      <c r="D26" s="96" t="s">
        <v>193</v>
      </c>
      <c r="E26" s="191" t="n">
        <v>121.2</v>
      </c>
    </row>
    <row r="27" customFormat="false" ht="12.75" hidden="false" customHeight="false" outlineLevel="0" collapsed="false">
      <c r="A27" s="188" t="n">
        <v>38750000</v>
      </c>
      <c r="B27" s="189" t="s">
        <v>195</v>
      </c>
      <c r="C27" s="96" t="s">
        <v>196</v>
      </c>
      <c r="D27" s="96" t="s">
        <v>196</v>
      </c>
      <c r="E27" s="190" t="n">
        <v>827</v>
      </c>
    </row>
    <row r="28" customFormat="false" ht="12.75" hidden="false" customHeight="false" outlineLevel="0" collapsed="false">
      <c r="A28" s="188" t="n">
        <v>38790000</v>
      </c>
      <c r="B28" s="189" t="s">
        <v>197</v>
      </c>
      <c r="C28" s="96" t="s">
        <v>196</v>
      </c>
      <c r="D28" s="96" t="s">
        <v>196</v>
      </c>
      <c r="E28" s="190" t="n">
        <v>2961</v>
      </c>
    </row>
    <row r="29" customFormat="false" ht="12.75" hidden="false" customHeight="false" outlineLevel="0" collapsed="false">
      <c r="A29" s="188" t="n">
        <v>38810000</v>
      </c>
      <c r="B29" s="189" t="s">
        <v>198</v>
      </c>
      <c r="C29" s="96" t="s">
        <v>421</v>
      </c>
      <c r="D29" s="96" t="s">
        <v>198</v>
      </c>
      <c r="E29" s="190" t="n">
        <v>300</v>
      </c>
    </row>
    <row r="30" customFormat="false" ht="12.75" hidden="false" customHeight="false" outlineLevel="0" collapsed="false">
      <c r="A30" s="188" t="n">
        <v>38850000</v>
      </c>
      <c r="B30" s="189" t="s">
        <v>200</v>
      </c>
      <c r="C30" s="96" t="s">
        <v>421</v>
      </c>
      <c r="D30" s="96" t="s">
        <v>422</v>
      </c>
      <c r="E30" s="190" t="n">
        <v>3144</v>
      </c>
    </row>
    <row r="31" customFormat="false" ht="12.75" hidden="false" customHeight="false" outlineLevel="0" collapsed="false">
      <c r="A31" s="188" t="n">
        <v>38855300</v>
      </c>
      <c r="B31" s="189" t="s">
        <v>202</v>
      </c>
      <c r="C31" s="96" t="s">
        <v>421</v>
      </c>
      <c r="D31" s="96" t="s">
        <v>421</v>
      </c>
      <c r="E31" s="190" t="n">
        <v>12130</v>
      </c>
    </row>
    <row r="32" customFormat="false" ht="12.75" hidden="false" customHeight="false" outlineLevel="0" collapsed="false">
      <c r="A32" s="188" t="n">
        <v>38880000</v>
      </c>
      <c r="B32" s="189" t="s">
        <v>204</v>
      </c>
      <c r="C32" s="96" t="s">
        <v>421</v>
      </c>
      <c r="D32" s="96" t="s">
        <v>421</v>
      </c>
      <c r="E32" s="190" t="n">
        <v>17217</v>
      </c>
    </row>
    <row r="33" customFormat="false" ht="12.75" hidden="false" customHeight="false" outlineLevel="0" collapsed="false">
      <c r="A33" s="188" t="n">
        <v>38880001</v>
      </c>
      <c r="B33" s="189" t="s">
        <v>205</v>
      </c>
      <c r="C33" s="96" t="s">
        <v>421</v>
      </c>
      <c r="D33" s="96" t="s">
        <v>421</v>
      </c>
      <c r="E33" s="190" t="n">
        <v>17150</v>
      </c>
    </row>
    <row r="34" customFormat="false" ht="12.75" hidden="false" customHeight="false" outlineLevel="0" collapsed="false">
      <c r="A34" s="188" t="n">
        <v>38885000</v>
      </c>
      <c r="B34" s="189" t="s">
        <v>206</v>
      </c>
      <c r="C34" s="96" t="s">
        <v>421</v>
      </c>
      <c r="D34" s="96" t="s">
        <v>421</v>
      </c>
      <c r="E34" s="190" t="n">
        <v>17570</v>
      </c>
    </row>
    <row r="35" customFormat="false" ht="13.5" hidden="false" customHeight="false" outlineLevel="0" collapsed="false">
      <c r="A35" s="192" t="n">
        <v>38895000</v>
      </c>
      <c r="B35" s="193" t="s">
        <v>207</v>
      </c>
      <c r="C35" s="194" t="s">
        <v>421</v>
      </c>
      <c r="D35" s="194" t="s">
        <v>421</v>
      </c>
      <c r="E35" s="195" t="n">
        <v>19244</v>
      </c>
    </row>
  </sheetData>
  <mergeCells count="3">
    <mergeCell ref="A3:B3"/>
    <mergeCell ref="C3:C4"/>
    <mergeCell ref="D3:D4"/>
  </mergeCells>
  <conditionalFormatting sqref="A5:B35">
    <cfRule type="cellIs" priority="2" operator="equal" aboveAverage="0" equalAverage="0" bottom="0" percent="0" rank="0" text="" dxfId="3">
      <formula>"N"</formula>
    </cfRule>
    <cfRule type="cellIs" priority="3" operator="equal" aboveAverage="0" equalAverage="0" bottom="0" percent="0" rank="0" text="" dxfId="4">
      <formula>"D"</formula>
    </cfRule>
    <cfRule type="cellIs" priority="4" operator="equal" aboveAverage="0" equalAverage="0" bottom="0" percent="0" rank="0" text="" dxfId="5">
      <formula>"P"</formula>
    </cfRule>
  </conditionalFormatting>
  <printOptions headings="false" gridLines="false" gridLinesSet="true" horizontalCentered="true" verticalCentered="false"/>
  <pageMargins left="0.7875" right="0.354166666666667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9T18:29:40Z</dcterms:created>
  <dc:creator>Márcio</dc:creator>
  <dc:description/>
  <dc:language>en-US</dc:language>
  <cp:lastModifiedBy>Márcio</cp:lastModifiedBy>
  <cp:lastPrinted>2000-10-25T12:34:03Z</cp:lastPrinted>
  <cp:revision>0</cp:revision>
  <dc:subject/>
  <dc:title/>
</cp:coreProperties>
</file>