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m" sheetId="1" state="visible" r:id="rId2"/>
  </sheets>
  <definedNames>
    <definedName function="false" hidden="false" localSheetId="0" name="_xlnm.Print_Area" vbProcedure="false">mum!$I$1:$AG$42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no</t>
  </si>
  <si>
    <t xml:space="preserve">mês</t>
  </si>
  <si>
    <t xml:space="preserve">chuva</t>
  </si>
  <si>
    <t xml:space="preserve">obs</t>
  </si>
  <si>
    <t xml:space="preserve">Obs.: No caso desse posto apresenta-se os valores mensais por serem os únicos disponíveis</t>
  </si>
  <si>
    <t xml:space="preserve">Dados</t>
  </si>
  <si>
    <t xml:space="preserve">Média de chuva</t>
  </si>
  <si>
    <t xml:space="preserve">Média de obs</t>
  </si>
  <si>
    <t xml:space="preserve">Média de 72 a 78</t>
  </si>
  <si>
    <t xml:space="preserve">Média de verif mamu</t>
  </si>
  <si>
    <t xml:space="preserve">Total Média de chuva</t>
  </si>
  <si>
    <t xml:space="preserve">Total Média de obs</t>
  </si>
  <si>
    <t xml:space="preserve">Total Média de 72 a 78</t>
  </si>
  <si>
    <t xml:space="preserve">Total Média de verif mamu</t>
  </si>
  <si>
    <t xml:space="preserve">Média de verif Mamuab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4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Mumbaba (3800000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48341458752"/>
          <c:y val="0.0794038748137109"/>
          <c:w val="0.957097791798107"/>
          <c:h val="0.879582712369598"/>
        </c:manualLayout>
      </c:layout>
      <c:scatterChart>
        <c:scatterStyle val="line"/>
        <c:varyColors val="0"/>
        <c:ser>
          <c:idx val="0"/>
          <c:order val="0"/>
          <c:tx>
            <c:strRef>
              <c:f>"observado"</c:f>
              <c:strCache>
                <c:ptCount val="1"/>
                <c:pt idx="0">
                  <c:v>observ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m!$B$2:$B$85</c:f>
              <c:numCache>
                <c:formatCode>General</c:formatCode>
                <c:ptCount val="84"/>
                <c:pt idx="0">
                  <c:v>26299</c:v>
                </c:pt>
                <c:pt idx="1">
                  <c:v>26330</c:v>
                </c:pt>
                <c:pt idx="2">
                  <c:v>26359</c:v>
                </c:pt>
                <c:pt idx="3">
                  <c:v>26390</c:v>
                </c:pt>
                <c:pt idx="4">
                  <c:v>26420</c:v>
                </c:pt>
                <c:pt idx="5">
                  <c:v>26451</c:v>
                </c:pt>
                <c:pt idx="6">
                  <c:v>26481</c:v>
                </c:pt>
                <c:pt idx="7">
                  <c:v>26512</c:v>
                </c:pt>
                <c:pt idx="8">
                  <c:v>26543</c:v>
                </c:pt>
                <c:pt idx="9">
                  <c:v>26573</c:v>
                </c:pt>
                <c:pt idx="10">
                  <c:v>26604</c:v>
                </c:pt>
                <c:pt idx="11">
                  <c:v>26634</c:v>
                </c:pt>
                <c:pt idx="12">
                  <c:v>26665</c:v>
                </c:pt>
                <c:pt idx="13">
                  <c:v>26696</c:v>
                </c:pt>
                <c:pt idx="14">
                  <c:v>26724</c:v>
                </c:pt>
                <c:pt idx="15">
                  <c:v>26755</c:v>
                </c:pt>
                <c:pt idx="16">
                  <c:v>26785</c:v>
                </c:pt>
                <c:pt idx="17">
                  <c:v>26816</c:v>
                </c:pt>
                <c:pt idx="18">
                  <c:v>26846</c:v>
                </c:pt>
                <c:pt idx="19">
                  <c:v>26877</c:v>
                </c:pt>
                <c:pt idx="20">
                  <c:v>26908</c:v>
                </c:pt>
                <c:pt idx="21">
                  <c:v>26938</c:v>
                </c:pt>
                <c:pt idx="22">
                  <c:v>26969</c:v>
                </c:pt>
                <c:pt idx="23">
                  <c:v>26999</c:v>
                </c:pt>
                <c:pt idx="24">
                  <c:v>27030</c:v>
                </c:pt>
                <c:pt idx="25">
                  <c:v>27061</c:v>
                </c:pt>
                <c:pt idx="26">
                  <c:v>27089</c:v>
                </c:pt>
                <c:pt idx="27">
                  <c:v>27120</c:v>
                </c:pt>
                <c:pt idx="28">
                  <c:v>27150</c:v>
                </c:pt>
                <c:pt idx="29">
                  <c:v>27181</c:v>
                </c:pt>
                <c:pt idx="30">
                  <c:v>27211</c:v>
                </c:pt>
                <c:pt idx="31">
                  <c:v>27242</c:v>
                </c:pt>
                <c:pt idx="32">
                  <c:v>27273</c:v>
                </c:pt>
                <c:pt idx="33">
                  <c:v>27303</c:v>
                </c:pt>
                <c:pt idx="34">
                  <c:v>27334</c:v>
                </c:pt>
                <c:pt idx="35">
                  <c:v>27364</c:v>
                </c:pt>
                <c:pt idx="36">
                  <c:v>27395</c:v>
                </c:pt>
                <c:pt idx="37">
                  <c:v>27426</c:v>
                </c:pt>
                <c:pt idx="38">
                  <c:v>27454</c:v>
                </c:pt>
                <c:pt idx="39">
                  <c:v>27485</c:v>
                </c:pt>
                <c:pt idx="40">
                  <c:v>27515</c:v>
                </c:pt>
                <c:pt idx="41">
                  <c:v>27546</c:v>
                </c:pt>
                <c:pt idx="42">
                  <c:v>27576</c:v>
                </c:pt>
                <c:pt idx="43">
                  <c:v>27607</c:v>
                </c:pt>
                <c:pt idx="44">
                  <c:v>27638</c:v>
                </c:pt>
                <c:pt idx="45">
                  <c:v>27668</c:v>
                </c:pt>
                <c:pt idx="46">
                  <c:v>27699</c:v>
                </c:pt>
                <c:pt idx="47">
                  <c:v>27729</c:v>
                </c:pt>
                <c:pt idx="48">
                  <c:v>27760</c:v>
                </c:pt>
                <c:pt idx="49">
                  <c:v>27791</c:v>
                </c:pt>
                <c:pt idx="50">
                  <c:v>27820</c:v>
                </c:pt>
                <c:pt idx="51">
                  <c:v>27851</c:v>
                </c:pt>
                <c:pt idx="52">
                  <c:v>27881</c:v>
                </c:pt>
                <c:pt idx="53">
                  <c:v>27912</c:v>
                </c:pt>
                <c:pt idx="54">
                  <c:v>27942</c:v>
                </c:pt>
                <c:pt idx="55">
                  <c:v>27973</c:v>
                </c:pt>
                <c:pt idx="56">
                  <c:v>28004</c:v>
                </c:pt>
                <c:pt idx="57">
                  <c:v>28034</c:v>
                </c:pt>
                <c:pt idx="58">
                  <c:v>28065</c:v>
                </c:pt>
                <c:pt idx="59">
                  <c:v>28095</c:v>
                </c:pt>
                <c:pt idx="60">
                  <c:v>28126</c:v>
                </c:pt>
                <c:pt idx="61">
                  <c:v>28157</c:v>
                </c:pt>
                <c:pt idx="62">
                  <c:v>28185</c:v>
                </c:pt>
                <c:pt idx="63">
                  <c:v>28216</c:v>
                </c:pt>
                <c:pt idx="64">
                  <c:v>28246</c:v>
                </c:pt>
                <c:pt idx="65">
                  <c:v>28277</c:v>
                </c:pt>
                <c:pt idx="66">
                  <c:v>28307</c:v>
                </c:pt>
                <c:pt idx="67">
                  <c:v>28338</c:v>
                </c:pt>
                <c:pt idx="68">
                  <c:v>28369</c:v>
                </c:pt>
                <c:pt idx="69">
                  <c:v>28399</c:v>
                </c:pt>
                <c:pt idx="70">
                  <c:v>28430</c:v>
                </c:pt>
                <c:pt idx="71">
                  <c:v>28460</c:v>
                </c:pt>
                <c:pt idx="72">
                  <c:v>28491</c:v>
                </c:pt>
                <c:pt idx="73">
                  <c:v>28522</c:v>
                </c:pt>
                <c:pt idx="74">
                  <c:v>28550</c:v>
                </c:pt>
                <c:pt idx="75">
                  <c:v>28581</c:v>
                </c:pt>
                <c:pt idx="76">
                  <c:v>28611</c:v>
                </c:pt>
                <c:pt idx="77">
                  <c:v>28642</c:v>
                </c:pt>
                <c:pt idx="78">
                  <c:v>28672</c:v>
                </c:pt>
                <c:pt idx="79">
                  <c:v>28703</c:v>
                </c:pt>
                <c:pt idx="80">
                  <c:v>28734</c:v>
                </c:pt>
                <c:pt idx="81">
                  <c:v>28764</c:v>
                </c:pt>
                <c:pt idx="82">
                  <c:v>28795</c:v>
                </c:pt>
                <c:pt idx="83">
                  <c:v>28825</c:v>
                </c:pt>
              </c:numCache>
            </c:numRef>
          </c:xVal>
          <c:yVal>
            <c:numRef>
              <c:f>mum!$F$2:$F$85</c:f>
              <c:numCache>
                <c:formatCode>General</c:formatCode>
                <c:ptCount val="84"/>
                <c:pt idx="0">
                  <c:v>0</c:v>
                </c:pt>
                <c:pt idx="1">
                  <c:v>13.801</c:v>
                </c:pt>
                <c:pt idx="2">
                  <c:v>14.753</c:v>
                </c:pt>
                <c:pt idx="3">
                  <c:v>31.726</c:v>
                </c:pt>
                <c:pt idx="4">
                  <c:v>91.793</c:v>
                </c:pt>
                <c:pt idx="5">
                  <c:v>76.142</c:v>
                </c:pt>
                <c:pt idx="6">
                  <c:v>39.34</c:v>
                </c:pt>
                <c:pt idx="7">
                  <c:v>63.928</c:v>
                </c:pt>
                <c:pt idx="8">
                  <c:v>34.898</c:v>
                </c:pt>
                <c:pt idx="9">
                  <c:v>26.227</c:v>
                </c:pt>
                <c:pt idx="10">
                  <c:v>22.208</c:v>
                </c:pt>
                <c:pt idx="11">
                  <c:v>26.227</c:v>
                </c:pt>
                <c:pt idx="12">
                  <c:v>26.227</c:v>
                </c:pt>
                <c:pt idx="13">
                  <c:v>19.247</c:v>
                </c:pt>
                <c:pt idx="14">
                  <c:v>26.227</c:v>
                </c:pt>
                <c:pt idx="15">
                  <c:v>44.416</c:v>
                </c:pt>
                <c:pt idx="16">
                  <c:v>47.536</c:v>
                </c:pt>
                <c:pt idx="17">
                  <c:v>133.248</c:v>
                </c:pt>
                <c:pt idx="18">
                  <c:v>68.845</c:v>
                </c:pt>
                <c:pt idx="19">
                  <c:v>29.505</c:v>
                </c:pt>
                <c:pt idx="20">
                  <c:v>26.967</c:v>
                </c:pt>
                <c:pt idx="21">
                  <c:v>24.588</c:v>
                </c:pt>
                <c:pt idx="22">
                  <c:v>15.863</c:v>
                </c:pt>
                <c:pt idx="23">
                  <c:v>18.031</c:v>
                </c:pt>
                <c:pt idx="24">
                  <c:v>19.67</c:v>
                </c:pt>
                <c:pt idx="25">
                  <c:v>17.766</c:v>
                </c:pt>
                <c:pt idx="26">
                  <c:v>67.206</c:v>
                </c:pt>
                <c:pt idx="27">
                  <c:v>68.211</c:v>
                </c:pt>
                <c:pt idx="28">
                  <c:v>77.041</c:v>
                </c:pt>
                <c:pt idx="29">
                  <c:v>42.83</c:v>
                </c:pt>
                <c:pt idx="30">
                  <c:v>88.515</c:v>
                </c:pt>
                <c:pt idx="31">
                  <c:v>37.701</c:v>
                </c:pt>
                <c:pt idx="32">
                  <c:v>31.726</c:v>
                </c:pt>
                <c:pt idx="33">
                  <c:v>22.948</c:v>
                </c:pt>
                <c:pt idx="34">
                  <c:v>19.035</c:v>
                </c:pt>
                <c:pt idx="35">
                  <c:v>18.031</c:v>
                </c:pt>
                <c:pt idx="36">
                  <c:v>19.67</c:v>
                </c:pt>
                <c:pt idx="37">
                  <c:v>14.805</c:v>
                </c:pt>
                <c:pt idx="38">
                  <c:v>21.309</c:v>
                </c:pt>
                <c:pt idx="39">
                  <c:v>15.863</c:v>
                </c:pt>
                <c:pt idx="40">
                  <c:v>36.062</c:v>
                </c:pt>
                <c:pt idx="41">
                  <c:v>46.002</c:v>
                </c:pt>
                <c:pt idx="42">
                  <c:v>101.628</c:v>
                </c:pt>
                <c:pt idx="43">
                  <c:v>39.34</c:v>
                </c:pt>
                <c:pt idx="44">
                  <c:v>34.898</c:v>
                </c:pt>
                <c:pt idx="45">
                  <c:v>22.948</c:v>
                </c:pt>
                <c:pt idx="46">
                  <c:v>19.035</c:v>
                </c:pt>
                <c:pt idx="47">
                  <c:v>29.505</c:v>
                </c:pt>
                <c:pt idx="48">
                  <c:v>32.783</c:v>
                </c:pt>
                <c:pt idx="49">
                  <c:v>24.535</c:v>
                </c:pt>
                <c:pt idx="50">
                  <c:v>65.567</c:v>
                </c:pt>
                <c:pt idx="51">
                  <c:v>28.553</c:v>
                </c:pt>
                <c:pt idx="52">
                  <c:v>24.588</c:v>
                </c:pt>
                <c:pt idx="53">
                  <c:v>23.794</c:v>
                </c:pt>
                <c:pt idx="54">
                  <c:v>47.536</c:v>
                </c:pt>
                <c:pt idx="55">
                  <c:v>27.866</c:v>
                </c:pt>
                <c:pt idx="56">
                  <c:v>23.794</c:v>
                </c:pt>
                <c:pt idx="57">
                  <c:v>22.948</c:v>
                </c:pt>
                <c:pt idx="58">
                  <c:v>22.208</c:v>
                </c:pt>
                <c:pt idx="59">
                  <c:v>24.588</c:v>
                </c:pt>
                <c:pt idx="60">
                  <c:v>24.588</c:v>
                </c:pt>
                <c:pt idx="61">
                  <c:v>22.208</c:v>
                </c:pt>
                <c:pt idx="62">
                  <c:v>24.588</c:v>
                </c:pt>
                <c:pt idx="63">
                  <c:v>30.14</c:v>
                </c:pt>
                <c:pt idx="64">
                  <c:v>42.618</c:v>
                </c:pt>
                <c:pt idx="65">
                  <c:v>53.934</c:v>
                </c:pt>
                <c:pt idx="66">
                  <c:v>32.783</c:v>
                </c:pt>
                <c:pt idx="67">
                  <c:v>13.113</c:v>
                </c:pt>
                <c:pt idx="68">
                  <c:v>23.794</c:v>
                </c:pt>
                <c:pt idx="69">
                  <c:v>22.948</c:v>
                </c:pt>
                <c:pt idx="70">
                  <c:v>19.035</c:v>
                </c:pt>
                <c:pt idx="71">
                  <c:v>22.948</c:v>
                </c:pt>
                <c:pt idx="72">
                  <c:v>22.948</c:v>
                </c:pt>
                <c:pt idx="73">
                  <c:v>23.689</c:v>
                </c:pt>
                <c:pt idx="74">
                  <c:v>21.309</c:v>
                </c:pt>
                <c:pt idx="75">
                  <c:v>30.14</c:v>
                </c:pt>
                <c:pt idx="76">
                  <c:v>54.093</c:v>
                </c:pt>
                <c:pt idx="77">
                  <c:v>20.622</c:v>
                </c:pt>
                <c:pt idx="78">
                  <c:v>40.979</c:v>
                </c:pt>
                <c:pt idx="79">
                  <c:v>24.588</c:v>
                </c:pt>
                <c:pt idx="80">
                  <c:v>20.622</c:v>
                </c:pt>
                <c:pt idx="81">
                  <c:v>19.67</c:v>
                </c:pt>
                <c:pt idx="82">
                  <c:v>20.622</c:v>
                </c:pt>
                <c:pt idx="83">
                  <c:v>21.309</c:v>
                </c:pt>
              </c:numCache>
            </c:numRef>
          </c:yVal>
          <c:smooth val="0"/>
        </c:ser>
        <c:axId val="75752225"/>
        <c:axId val="24010931"/>
      </c:scatterChart>
      <c:scatterChart>
        <c:scatterStyle val="line"/>
        <c:varyColors val="0"/>
        <c:ser>
          <c:idx val="1"/>
          <c:order val="1"/>
          <c:tx>
            <c:strRef>
              <c:f>"chuva"</c:f>
              <c:strCache>
                <c:ptCount val="1"/>
                <c:pt idx="0">
                  <c:v>chu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m!$B$2:$B$85</c:f>
              <c:numCache>
                <c:formatCode>General</c:formatCode>
                <c:ptCount val="84"/>
                <c:pt idx="0">
                  <c:v>26299</c:v>
                </c:pt>
                <c:pt idx="1">
                  <c:v>26330</c:v>
                </c:pt>
                <c:pt idx="2">
                  <c:v>26359</c:v>
                </c:pt>
                <c:pt idx="3">
                  <c:v>26390</c:v>
                </c:pt>
                <c:pt idx="4">
                  <c:v>26420</c:v>
                </c:pt>
                <c:pt idx="5">
                  <c:v>26451</c:v>
                </c:pt>
                <c:pt idx="6">
                  <c:v>26481</c:v>
                </c:pt>
                <c:pt idx="7">
                  <c:v>26512</c:v>
                </c:pt>
                <c:pt idx="8">
                  <c:v>26543</c:v>
                </c:pt>
                <c:pt idx="9">
                  <c:v>26573</c:v>
                </c:pt>
                <c:pt idx="10">
                  <c:v>26604</c:v>
                </c:pt>
                <c:pt idx="11">
                  <c:v>26634</c:v>
                </c:pt>
                <c:pt idx="12">
                  <c:v>26665</c:v>
                </c:pt>
                <c:pt idx="13">
                  <c:v>26696</c:v>
                </c:pt>
                <c:pt idx="14">
                  <c:v>26724</c:v>
                </c:pt>
                <c:pt idx="15">
                  <c:v>26755</c:v>
                </c:pt>
                <c:pt idx="16">
                  <c:v>26785</c:v>
                </c:pt>
                <c:pt idx="17">
                  <c:v>26816</c:v>
                </c:pt>
                <c:pt idx="18">
                  <c:v>26846</c:v>
                </c:pt>
                <c:pt idx="19">
                  <c:v>26877</c:v>
                </c:pt>
                <c:pt idx="20">
                  <c:v>26908</c:v>
                </c:pt>
                <c:pt idx="21">
                  <c:v>26938</c:v>
                </c:pt>
                <c:pt idx="22">
                  <c:v>26969</c:v>
                </c:pt>
                <c:pt idx="23">
                  <c:v>26999</c:v>
                </c:pt>
                <c:pt idx="24">
                  <c:v>27030</c:v>
                </c:pt>
                <c:pt idx="25">
                  <c:v>27061</c:v>
                </c:pt>
                <c:pt idx="26">
                  <c:v>27089</c:v>
                </c:pt>
                <c:pt idx="27">
                  <c:v>27120</c:v>
                </c:pt>
                <c:pt idx="28">
                  <c:v>27150</c:v>
                </c:pt>
                <c:pt idx="29">
                  <c:v>27181</c:v>
                </c:pt>
                <c:pt idx="30">
                  <c:v>27211</c:v>
                </c:pt>
                <c:pt idx="31">
                  <c:v>27242</c:v>
                </c:pt>
                <c:pt idx="32">
                  <c:v>27273</c:v>
                </c:pt>
                <c:pt idx="33">
                  <c:v>27303</c:v>
                </c:pt>
                <c:pt idx="34">
                  <c:v>27334</c:v>
                </c:pt>
                <c:pt idx="35">
                  <c:v>27364</c:v>
                </c:pt>
                <c:pt idx="36">
                  <c:v>27395</c:v>
                </c:pt>
                <c:pt idx="37">
                  <c:v>27426</c:v>
                </c:pt>
                <c:pt idx="38">
                  <c:v>27454</c:v>
                </c:pt>
                <c:pt idx="39">
                  <c:v>27485</c:v>
                </c:pt>
                <c:pt idx="40">
                  <c:v>27515</c:v>
                </c:pt>
                <c:pt idx="41">
                  <c:v>27546</c:v>
                </c:pt>
                <c:pt idx="42">
                  <c:v>27576</c:v>
                </c:pt>
                <c:pt idx="43">
                  <c:v>27607</c:v>
                </c:pt>
                <c:pt idx="44">
                  <c:v>27638</c:v>
                </c:pt>
                <c:pt idx="45">
                  <c:v>27668</c:v>
                </c:pt>
                <c:pt idx="46">
                  <c:v>27699</c:v>
                </c:pt>
                <c:pt idx="47">
                  <c:v>27729</c:v>
                </c:pt>
                <c:pt idx="48">
                  <c:v>27760</c:v>
                </c:pt>
                <c:pt idx="49">
                  <c:v>27791</c:v>
                </c:pt>
                <c:pt idx="50">
                  <c:v>27820</c:v>
                </c:pt>
                <c:pt idx="51">
                  <c:v>27851</c:v>
                </c:pt>
                <c:pt idx="52">
                  <c:v>27881</c:v>
                </c:pt>
                <c:pt idx="53">
                  <c:v>27912</c:v>
                </c:pt>
                <c:pt idx="54">
                  <c:v>27942</c:v>
                </c:pt>
                <c:pt idx="55">
                  <c:v>27973</c:v>
                </c:pt>
                <c:pt idx="56">
                  <c:v>28004</c:v>
                </c:pt>
                <c:pt idx="57">
                  <c:v>28034</c:v>
                </c:pt>
                <c:pt idx="58">
                  <c:v>28065</c:v>
                </c:pt>
                <c:pt idx="59">
                  <c:v>28095</c:v>
                </c:pt>
                <c:pt idx="60">
                  <c:v>28126</c:v>
                </c:pt>
                <c:pt idx="61">
                  <c:v>28157</c:v>
                </c:pt>
                <c:pt idx="62">
                  <c:v>28185</c:v>
                </c:pt>
                <c:pt idx="63">
                  <c:v>28216</c:v>
                </c:pt>
                <c:pt idx="64">
                  <c:v>28246</c:v>
                </c:pt>
                <c:pt idx="65">
                  <c:v>28277</c:v>
                </c:pt>
                <c:pt idx="66">
                  <c:v>28307</c:v>
                </c:pt>
                <c:pt idx="67">
                  <c:v>28338</c:v>
                </c:pt>
                <c:pt idx="68">
                  <c:v>28369</c:v>
                </c:pt>
                <c:pt idx="69">
                  <c:v>28399</c:v>
                </c:pt>
                <c:pt idx="70">
                  <c:v>28430</c:v>
                </c:pt>
                <c:pt idx="71">
                  <c:v>28460</c:v>
                </c:pt>
                <c:pt idx="72">
                  <c:v>28491</c:v>
                </c:pt>
                <c:pt idx="73">
                  <c:v>28522</c:v>
                </c:pt>
                <c:pt idx="74">
                  <c:v>28550</c:v>
                </c:pt>
                <c:pt idx="75">
                  <c:v>28581</c:v>
                </c:pt>
                <c:pt idx="76">
                  <c:v>28611</c:v>
                </c:pt>
                <c:pt idx="77">
                  <c:v>28642</c:v>
                </c:pt>
                <c:pt idx="78">
                  <c:v>28672</c:v>
                </c:pt>
                <c:pt idx="79">
                  <c:v>28703</c:v>
                </c:pt>
                <c:pt idx="80">
                  <c:v>28734</c:v>
                </c:pt>
                <c:pt idx="81">
                  <c:v>28764</c:v>
                </c:pt>
                <c:pt idx="82">
                  <c:v>28795</c:v>
                </c:pt>
                <c:pt idx="83">
                  <c:v>28825</c:v>
                </c:pt>
              </c:numCache>
            </c:numRef>
          </c:xVal>
          <c:yVal>
            <c:numRef>
              <c:f>mum!$E$2:$E$85</c:f>
              <c:numCache>
                <c:formatCode>General</c:formatCode>
                <c:ptCount val="84"/>
                <c:pt idx="0">
                  <c:v>26.1</c:v>
                </c:pt>
                <c:pt idx="1">
                  <c:v>87.27</c:v>
                </c:pt>
                <c:pt idx="2">
                  <c:v>85.24</c:v>
                </c:pt>
                <c:pt idx="3">
                  <c:v>212.44</c:v>
                </c:pt>
                <c:pt idx="4">
                  <c:v>310.25</c:v>
                </c:pt>
                <c:pt idx="5">
                  <c:v>239.49</c:v>
                </c:pt>
                <c:pt idx="6">
                  <c:v>139.14</c:v>
                </c:pt>
                <c:pt idx="7">
                  <c:v>222.18</c:v>
                </c:pt>
                <c:pt idx="8">
                  <c:v>85.42</c:v>
                </c:pt>
                <c:pt idx="9">
                  <c:v>24.54</c:v>
                </c:pt>
                <c:pt idx="10">
                  <c:v>6.32</c:v>
                </c:pt>
                <c:pt idx="11">
                  <c:v>62.7</c:v>
                </c:pt>
                <c:pt idx="12">
                  <c:v>58.29</c:v>
                </c:pt>
                <c:pt idx="13">
                  <c:v>78.9</c:v>
                </c:pt>
                <c:pt idx="14">
                  <c:v>105.73</c:v>
                </c:pt>
                <c:pt idx="15">
                  <c:v>235.58</c:v>
                </c:pt>
                <c:pt idx="16">
                  <c:v>147.33</c:v>
                </c:pt>
                <c:pt idx="17">
                  <c:v>377.82</c:v>
                </c:pt>
                <c:pt idx="18">
                  <c:v>198.3</c:v>
                </c:pt>
                <c:pt idx="19">
                  <c:v>53.31</c:v>
                </c:pt>
                <c:pt idx="20">
                  <c:v>89.62</c:v>
                </c:pt>
                <c:pt idx="21">
                  <c:v>28.82</c:v>
                </c:pt>
                <c:pt idx="22">
                  <c:v>10.86</c:v>
                </c:pt>
                <c:pt idx="23">
                  <c:v>29.46</c:v>
                </c:pt>
                <c:pt idx="24">
                  <c:v>100.69</c:v>
                </c:pt>
                <c:pt idx="25">
                  <c:v>101.69</c:v>
                </c:pt>
                <c:pt idx="26">
                  <c:v>203.42</c:v>
                </c:pt>
                <c:pt idx="27">
                  <c:v>267.2</c:v>
                </c:pt>
                <c:pt idx="28">
                  <c:v>255.26</c:v>
                </c:pt>
                <c:pt idx="29">
                  <c:v>142.64</c:v>
                </c:pt>
                <c:pt idx="30">
                  <c:v>276.25</c:v>
                </c:pt>
                <c:pt idx="31">
                  <c:v>62.33</c:v>
                </c:pt>
                <c:pt idx="32">
                  <c:v>123.32</c:v>
                </c:pt>
                <c:pt idx="33">
                  <c:v>15.53</c:v>
                </c:pt>
                <c:pt idx="34">
                  <c:v>21.83</c:v>
                </c:pt>
                <c:pt idx="35">
                  <c:v>35.76</c:v>
                </c:pt>
                <c:pt idx="36">
                  <c:v>63.08</c:v>
                </c:pt>
                <c:pt idx="37">
                  <c:v>37.09</c:v>
                </c:pt>
                <c:pt idx="38">
                  <c:v>72.76</c:v>
                </c:pt>
                <c:pt idx="39">
                  <c:v>50.07</c:v>
                </c:pt>
                <c:pt idx="40">
                  <c:v>231.35</c:v>
                </c:pt>
                <c:pt idx="41">
                  <c:v>173.2</c:v>
                </c:pt>
                <c:pt idx="42">
                  <c:v>330.96</c:v>
                </c:pt>
                <c:pt idx="43">
                  <c:v>78.43</c:v>
                </c:pt>
                <c:pt idx="44">
                  <c:v>59.05</c:v>
                </c:pt>
                <c:pt idx="45">
                  <c:v>23.96</c:v>
                </c:pt>
                <c:pt idx="46">
                  <c:v>36.51</c:v>
                </c:pt>
                <c:pt idx="47">
                  <c:v>84.41</c:v>
                </c:pt>
                <c:pt idx="48">
                  <c:v>32.35</c:v>
                </c:pt>
                <c:pt idx="49">
                  <c:v>96.12</c:v>
                </c:pt>
                <c:pt idx="50">
                  <c:v>343.27</c:v>
                </c:pt>
                <c:pt idx="51">
                  <c:v>167.2</c:v>
                </c:pt>
                <c:pt idx="52">
                  <c:v>218.25</c:v>
                </c:pt>
                <c:pt idx="53">
                  <c:v>137.89</c:v>
                </c:pt>
                <c:pt idx="54">
                  <c:v>238.69</c:v>
                </c:pt>
                <c:pt idx="55">
                  <c:v>53.87</c:v>
                </c:pt>
                <c:pt idx="56">
                  <c:v>23.27</c:v>
                </c:pt>
                <c:pt idx="57">
                  <c:v>87.94</c:v>
                </c:pt>
                <c:pt idx="58">
                  <c:v>29.49</c:v>
                </c:pt>
                <c:pt idx="59">
                  <c:v>72.75</c:v>
                </c:pt>
                <c:pt idx="60">
                  <c:v>126.06</c:v>
                </c:pt>
                <c:pt idx="61">
                  <c:v>86.68</c:v>
                </c:pt>
                <c:pt idx="62">
                  <c:v>72.16</c:v>
                </c:pt>
                <c:pt idx="63">
                  <c:v>163.48</c:v>
                </c:pt>
                <c:pt idx="64">
                  <c:v>229.36</c:v>
                </c:pt>
                <c:pt idx="65">
                  <c:v>260.77</c:v>
                </c:pt>
                <c:pt idx="66">
                  <c:v>205.86</c:v>
                </c:pt>
                <c:pt idx="67">
                  <c:v>66.98</c:v>
                </c:pt>
                <c:pt idx="68">
                  <c:v>44.02</c:v>
                </c:pt>
                <c:pt idx="69">
                  <c:v>40.39</c:v>
                </c:pt>
                <c:pt idx="70">
                  <c:v>38.2</c:v>
                </c:pt>
                <c:pt idx="71">
                  <c:v>29.61</c:v>
                </c:pt>
                <c:pt idx="72">
                  <c:v>7.76</c:v>
                </c:pt>
                <c:pt idx="73">
                  <c:v>117.59</c:v>
                </c:pt>
                <c:pt idx="74">
                  <c:v>141.98</c:v>
                </c:pt>
                <c:pt idx="75">
                  <c:v>320.22</c:v>
                </c:pt>
                <c:pt idx="76">
                  <c:v>164</c:v>
                </c:pt>
                <c:pt idx="77">
                  <c:v>153.79</c:v>
                </c:pt>
                <c:pt idx="78">
                  <c:v>335.33</c:v>
                </c:pt>
                <c:pt idx="79">
                  <c:v>104.57</c:v>
                </c:pt>
                <c:pt idx="80">
                  <c:v>137.93</c:v>
                </c:pt>
                <c:pt idx="81">
                  <c:v>49.44</c:v>
                </c:pt>
                <c:pt idx="82">
                  <c:v>65.9</c:v>
                </c:pt>
                <c:pt idx="83">
                  <c:v>62.39</c:v>
                </c:pt>
              </c:numCache>
            </c:numRef>
          </c:yVal>
          <c:smooth val="0"/>
        </c:ser>
        <c:axId val="56802270"/>
        <c:axId val="13954376"/>
      </c:scatterChart>
      <c:valAx>
        <c:axId val="75752225"/>
        <c:scaling>
          <c:orientation val="minMax"/>
          <c:max val="28830"/>
          <c:min val="263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931"/>
        <c:crossesAt val="0"/>
        <c:crossBetween val="midCat"/>
        <c:majorUnit val="120"/>
      </c:valAx>
      <c:valAx>
        <c:axId val="240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úvio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25"/>
        <c:crossesAt val="0"/>
        <c:crossBetween val="midCat"/>
      </c:valAx>
      <c:valAx>
        <c:axId val="5680227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76"/>
        <c:crossBetween val="midCat"/>
      </c:valAx>
      <c:valAx>
        <c:axId val="13954376"/>
        <c:scaling>
          <c:orientation val="maxMin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978873912628"/>
          <c:y val="0.337228017883756"/>
          <c:w val="0.0640665328362489"/>
          <c:h val="0.092518628912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2</xdr:row>
      <xdr:rowOff>0</xdr:rowOff>
    </xdr:from>
    <xdr:to>
      <xdr:col>32</xdr:col>
      <xdr:colOff>498960</xdr:colOff>
      <xdr:row>39</xdr:row>
      <xdr:rowOff>47160</xdr:rowOff>
    </xdr:to>
    <xdr:graphicFrame>
      <xdr:nvGraphicFramePr>
        <xdr:cNvPr id="0" name="Chart 1"/>
        <xdr:cNvGraphicFramePr/>
      </xdr:nvGraphicFramePr>
      <xdr:xfrm>
        <a:off x="5205240" y="361800"/>
        <a:ext cx="1882944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C1:F85" sheet="mum"/>
  </cacheSource>
  <cacheFields count="4">
    <cacheField name="ano" numFmtId="0">
      <sharedItems containsSemiMixedTypes="0" containsString="0" containsNumber="1" containsInteger="1" minValue="1972" maxValue="1978" count="7">
        <n v="1972"/>
        <n v="1973"/>
        <n v="1974"/>
        <n v="1975"/>
        <n v="1976"/>
        <n v="1977"/>
        <n v="1978"/>
      </sharedItems>
    </cacheField>
    <cacheField name="mê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chuva" numFmtId="0">
      <sharedItems containsSemiMixedTypes="0" containsString="0" containsNumber="1" minValue="6.32" maxValue="377.82" count="84">
        <n v="6.32"/>
        <n v="7.76"/>
        <n v="10.86"/>
        <n v="15.53"/>
        <n v="21.83"/>
        <n v="23.27"/>
        <n v="23.96"/>
        <n v="24.54"/>
        <n v="26.1"/>
        <n v="28.82"/>
        <n v="29.46"/>
        <n v="29.49"/>
        <n v="29.61"/>
        <n v="32.35"/>
        <n v="35.76"/>
        <n v="36.51"/>
        <n v="37.09"/>
        <n v="38.2"/>
        <n v="40.39"/>
        <n v="44.02"/>
        <n v="49.44"/>
        <n v="50.07"/>
        <n v="53.31"/>
        <n v="53.87"/>
        <n v="58.29"/>
        <n v="59.05"/>
        <n v="62.33"/>
        <n v="62.39"/>
        <n v="62.7"/>
        <n v="63.08"/>
        <n v="65.9"/>
        <n v="66.98"/>
        <n v="72.16"/>
        <n v="72.75"/>
        <n v="72.76"/>
        <n v="78.43"/>
        <n v="78.9"/>
        <n v="84.41"/>
        <n v="85.24"/>
        <n v="85.42"/>
        <n v="86.68"/>
        <n v="87.27"/>
        <n v="87.94"/>
        <n v="89.62"/>
        <n v="96.12"/>
        <n v="100.69"/>
        <n v="101.69"/>
        <n v="104.57"/>
        <n v="105.73"/>
        <n v="117.59"/>
        <n v="123.32"/>
        <n v="126.06"/>
        <n v="137.89"/>
        <n v="137.93"/>
        <n v="139.14"/>
        <n v="141.98"/>
        <n v="142.64"/>
        <n v="147.33"/>
        <n v="153.79"/>
        <n v="163.48"/>
        <n v="164"/>
        <n v="167.2"/>
        <n v="173.2"/>
        <n v="198.3"/>
        <n v="203.42"/>
        <n v="205.86"/>
        <n v="212.44"/>
        <n v="218.25"/>
        <n v="222.18"/>
        <n v="229.36"/>
        <n v="231.35"/>
        <n v="235.58"/>
        <n v="238.69"/>
        <n v="239.49"/>
        <n v="255.26"/>
        <n v="260.77"/>
        <n v="267.2"/>
        <n v="276.25"/>
        <n v="310.25"/>
        <n v="320.22"/>
        <n v="330.96"/>
        <n v="335.33"/>
        <n v="343.27"/>
        <n v="377.82"/>
      </sharedItems>
    </cacheField>
    <cacheField name="obs" numFmtId="0">
      <sharedItems containsSemiMixedTypes="0" containsString="0" containsNumber="1" minValue="0" maxValue="133.248" count="50">
        <n v="0"/>
        <n v="13.113"/>
        <n v="13.801"/>
        <n v="14.753"/>
        <n v="14.805"/>
        <n v="15.863"/>
        <n v="17.766"/>
        <n v="18.031"/>
        <n v="19.035"/>
        <n v="19.247"/>
        <n v="19.67"/>
        <n v="20.622"/>
        <n v="21.309"/>
        <n v="22.208"/>
        <n v="22.948"/>
        <n v="23.689"/>
        <n v="23.794"/>
        <n v="24.535"/>
        <n v="24.588"/>
        <n v="26.227"/>
        <n v="26.967"/>
        <n v="27.866"/>
        <n v="28.553"/>
        <n v="29.505"/>
        <n v="30.14"/>
        <n v="31.726"/>
        <n v="32.783"/>
        <n v="34.898"/>
        <n v="36.062"/>
        <n v="37.701"/>
        <n v="39.34"/>
        <n v="40.979"/>
        <n v="42.618"/>
        <n v="42.83"/>
        <n v="44.416"/>
        <n v="46.002"/>
        <n v="47.536"/>
        <n v="53.934"/>
        <n v="54.093"/>
        <n v="63.928"/>
        <n v="65.567"/>
        <n v="67.206"/>
        <n v="68.211"/>
        <n v="68.845"/>
        <n v="76.142"/>
        <n v="77.041"/>
        <n v="88.515"/>
        <n v="91.793"/>
        <n v="101.628"/>
        <n v="133.2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8"/>
    <x v="0"/>
  </r>
  <r>
    <x v="0"/>
    <x v="1"/>
    <x v="41"/>
    <x v="2"/>
  </r>
  <r>
    <x v="0"/>
    <x v="2"/>
    <x v="38"/>
    <x v="3"/>
  </r>
  <r>
    <x v="0"/>
    <x v="3"/>
    <x v="66"/>
    <x v="25"/>
  </r>
  <r>
    <x v="0"/>
    <x v="4"/>
    <x v="78"/>
    <x v="47"/>
  </r>
  <r>
    <x v="0"/>
    <x v="5"/>
    <x v="73"/>
    <x v="44"/>
  </r>
  <r>
    <x v="0"/>
    <x v="6"/>
    <x v="54"/>
    <x v="30"/>
  </r>
  <r>
    <x v="0"/>
    <x v="7"/>
    <x v="68"/>
    <x v="39"/>
  </r>
  <r>
    <x v="0"/>
    <x v="8"/>
    <x v="39"/>
    <x v="27"/>
  </r>
  <r>
    <x v="0"/>
    <x v="9"/>
    <x v="7"/>
    <x v="19"/>
  </r>
  <r>
    <x v="0"/>
    <x v="10"/>
    <x v="0"/>
    <x v="13"/>
  </r>
  <r>
    <x v="0"/>
    <x v="11"/>
    <x v="28"/>
    <x v="19"/>
  </r>
  <r>
    <x v="1"/>
    <x v="0"/>
    <x v="24"/>
    <x v="19"/>
  </r>
  <r>
    <x v="1"/>
    <x v="1"/>
    <x v="36"/>
    <x v="9"/>
  </r>
  <r>
    <x v="1"/>
    <x v="2"/>
    <x v="48"/>
    <x v="19"/>
  </r>
  <r>
    <x v="1"/>
    <x v="3"/>
    <x v="71"/>
    <x v="34"/>
  </r>
  <r>
    <x v="1"/>
    <x v="4"/>
    <x v="57"/>
    <x v="36"/>
  </r>
  <r>
    <x v="1"/>
    <x v="5"/>
    <x v="83"/>
    <x v="49"/>
  </r>
  <r>
    <x v="1"/>
    <x v="6"/>
    <x v="63"/>
    <x v="43"/>
  </r>
  <r>
    <x v="1"/>
    <x v="7"/>
    <x v="22"/>
    <x v="23"/>
  </r>
  <r>
    <x v="1"/>
    <x v="8"/>
    <x v="43"/>
    <x v="20"/>
  </r>
  <r>
    <x v="1"/>
    <x v="9"/>
    <x v="9"/>
    <x v="18"/>
  </r>
  <r>
    <x v="1"/>
    <x v="10"/>
    <x v="2"/>
    <x v="5"/>
  </r>
  <r>
    <x v="1"/>
    <x v="11"/>
    <x v="10"/>
    <x v="7"/>
  </r>
  <r>
    <x v="2"/>
    <x v="0"/>
    <x v="45"/>
    <x v="10"/>
  </r>
  <r>
    <x v="2"/>
    <x v="1"/>
    <x v="46"/>
    <x v="6"/>
  </r>
  <r>
    <x v="2"/>
    <x v="2"/>
    <x v="64"/>
    <x v="41"/>
  </r>
  <r>
    <x v="2"/>
    <x v="3"/>
    <x v="76"/>
    <x v="42"/>
  </r>
  <r>
    <x v="2"/>
    <x v="4"/>
    <x v="74"/>
    <x v="45"/>
  </r>
  <r>
    <x v="2"/>
    <x v="5"/>
    <x v="56"/>
    <x v="33"/>
  </r>
  <r>
    <x v="2"/>
    <x v="6"/>
    <x v="77"/>
    <x v="46"/>
  </r>
  <r>
    <x v="2"/>
    <x v="7"/>
    <x v="26"/>
    <x v="29"/>
  </r>
  <r>
    <x v="2"/>
    <x v="8"/>
    <x v="50"/>
    <x v="25"/>
  </r>
  <r>
    <x v="2"/>
    <x v="9"/>
    <x v="3"/>
    <x v="14"/>
  </r>
  <r>
    <x v="2"/>
    <x v="10"/>
    <x v="4"/>
    <x v="8"/>
  </r>
  <r>
    <x v="2"/>
    <x v="11"/>
    <x v="14"/>
    <x v="7"/>
  </r>
  <r>
    <x v="3"/>
    <x v="0"/>
    <x v="29"/>
    <x v="10"/>
  </r>
  <r>
    <x v="3"/>
    <x v="1"/>
    <x v="16"/>
    <x v="4"/>
  </r>
  <r>
    <x v="3"/>
    <x v="2"/>
    <x v="34"/>
    <x v="12"/>
  </r>
  <r>
    <x v="3"/>
    <x v="3"/>
    <x v="21"/>
    <x v="5"/>
  </r>
  <r>
    <x v="3"/>
    <x v="4"/>
    <x v="70"/>
    <x v="28"/>
  </r>
  <r>
    <x v="3"/>
    <x v="5"/>
    <x v="62"/>
    <x v="35"/>
  </r>
  <r>
    <x v="3"/>
    <x v="6"/>
    <x v="80"/>
    <x v="48"/>
  </r>
  <r>
    <x v="3"/>
    <x v="7"/>
    <x v="35"/>
    <x v="30"/>
  </r>
  <r>
    <x v="3"/>
    <x v="8"/>
    <x v="25"/>
    <x v="27"/>
  </r>
  <r>
    <x v="3"/>
    <x v="9"/>
    <x v="6"/>
    <x v="14"/>
  </r>
  <r>
    <x v="3"/>
    <x v="10"/>
    <x v="15"/>
    <x v="8"/>
  </r>
  <r>
    <x v="3"/>
    <x v="11"/>
    <x v="37"/>
    <x v="23"/>
  </r>
  <r>
    <x v="4"/>
    <x v="0"/>
    <x v="13"/>
    <x v="26"/>
  </r>
  <r>
    <x v="4"/>
    <x v="1"/>
    <x v="44"/>
    <x v="17"/>
  </r>
  <r>
    <x v="4"/>
    <x v="2"/>
    <x v="82"/>
    <x v="40"/>
  </r>
  <r>
    <x v="4"/>
    <x v="3"/>
    <x v="61"/>
    <x v="22"/>
  </r>
  <r>
    <x v="4"/>
    <x v="4"/>
    <x v="67"/>
    <x v="18"/>
  </r>
  <r>
    <x v="4"/>
    <x v="5"/>
    <x v="52"/>
    <x v="16"/>
  </r>
  <r>
    <x v="4"/>
    <x v="6"/>
    <x v="72"/>
    <x v="36"/>
  </r>
  <r>
    <x v="4"/>
    <x v="7"/>
    <x v="23"/>
    <x v="21"/>
  </r>
  <r>
    <x v="4"/>
    <x v="8"/>
    <x v="5"/>
    <x v="16"/>
  </r>
  <r>
    <x v="4"/>
    <x v="9"/>
    <x v="42"/>
    <x v="14"/>
  </r>
  <r>
    <x v="4"/>
    <x v="10"/>
    <x v="11"/>
    <x v="13"/>
  </r>
  <r>
    <x v="4"/>
    <x v="11"/>
    <x v="33"/>
    <x v="18"/>
  </r>
  <r>
    <x v="5"/>
    <x v="0"/>
    <x v="51"/>
    <x v="18"/>
  </r>
  <r>
    <x v="5"/>
    <x v="1"/>
    <x v="40"/>
    <x v="13"/>
  </r>
  <r>
    <x v="5"/>
    <x v="2"/>
    <x v="32"/>
    <x v="18"/>
  </r>
  <r>
    <x v="5"/>
    <x v="3"/>
    <x v="59"/>
    <x v="24"/>
  </r>
  <r>
    <x v="5"/>
    <x v="4"/>
    <x v="69"/>
    <x v="32"/>
  </r>
  <r>
    <x v="5"/>
    <x v="5"/>
    <x v="75"/>
    <x v="37"/>
  </r>
  <r>
    <x v="5"/>
    <x v="6"/>
    <x v="65"/>
    <x v="26"/>
  </r>
  <r>
    <x v="5"/>
    <x v="7"/>
    <x v="31"/>
    <x v="1"/>
  </r>
  <r>
    <x v="5"/>
    <x v="8"/>
    <x v="19"/>
    <x v="16"/>
  </r>
  <r>
    <x v="5"/>
    <x v="9"/>
    <x v="18"/>
    <x v="14"/>
  </r>
  <r>
    <x v="5"/>
    <x v="10"/>
    <x v="17"/>
    <x v="8"/>
  </r>
  <r>
    <x v="5"/>
    <x v="11"/>
    <x v="12"/>
    <x v="14"/>
  </r>
  <r>
    <x v="6"/>
    <x v="0"/>
    <x v="1"/>
    <x v="14"/>
  </r>
  <r>
    <x v="6"/>
    <x v="1"/>
    <x v="49"/>
    <x v="15"/>
  </r>
  <r>
    <x v="6"/>
    <x v="2"/>
    <x v="55"/>
    <x v="12"/>
  </r>
  <r>
    <x v="6"/>
    <x v="3"/>
    <x v="79"/>
    <x v="24"/>
  </r>
  <r>
    <x v="6"/>
    <x v="4"/>
    <x v="60"/>
    <x v="38"/>
  </r>
  <r>
    <x v="6"/>
    <x v="5"/>
    <x v="58"/>
    <x v="11"/>
  </r>
  <r>
    <x v="6"/>
    <x v="6"/>
    <x v="81"/>
    <x v="31"/>
  </r>
  <r>
    <x v="6"/>
    <x v="7"/>
    <x v="47"/>
    <x v="18"/>
  </r>
  <r>
    <x v="6"/>
    <x v="8"/>
    <x v="53"/>
    <x v="11"/>
  </r>
  <r>
    <x v="6"/>
    <x v="9"/>
    <x v="20"/>
    <x v="10"/>
  </r>
  <r>
    <x v="6"/>
    <x v="10"/>
    <x v="30"/>
    <x v="11"/>
  </r>
  <r>
    <x v="6"/>
    <x v="11"/>
    <x v="27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77:V94" firstHeaderRow="1" firstDataRow="2" firstDataCol="2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dataFields count="2">
    <dataField name="Média de chuva" fld="2" subtotal="average" numFmtId="164"/>
    <dataField name="Média de obs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25"/>
  <sheetViews>
    <sheetView showFormulas="false" showGridLines="true" showRowColHeaders="true" showZeros="true" rightToLeft="false" tabSelected="true" showOutlineSymbols="true" defaultGridColor="true" view="pageBreakPreview" topLeftCell="M1" colorId="64" zoomScale="50" zoomScaleNormal="25" zoomScalePageLayoutView="5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7.99"/>
    <col collapsed="false" customWidth="true" hidden="false" outlineLevel="0" max="22" min="11" style="0" width="11.99"/>
  </cols>
  <sheetData>
    <row r="1" customFormat="false" ht="15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I1" s="1"/>
    </row>
    <row r="2" customFormat="false" ht="12.75" hidden="false" customHeight="false" outlineLevel="0" collapsed="false">
      <c r="B2" s="2" t="n">
        <v>26299</v>
      </c>
      <c r="C2" s="3" t="n">
        <f aca="false">YEAR(B2)</f>
        <v>1972</v>
      </c>
      <c r="D2" s="3" t="n">
        <f aca="false">MONTH(B2)</f>
        <v>1</v>
      </c>
      <c r="E2" s="0" t="n">
        <v>26.1</v>
      </c>
      <c r="F2" s="0" t="n">
        <v>0</v>
      </c>
    </row>
    <row r="3" customFormat="false" ht="12.75" hidden="false" customHeight="false" outlineLevel="0" collapsed="false">
      <c r="B3" s="2" t="n">
        <v>26330</v>
      </c>
      <c r="C3" s="3" t="n">
        <f aca="false">YEAR(B3)</f>
        <v>1972</v>
      </c>
      <c r="D3" s="3" t="n">
        <f aca="false">MONTH(B3)</f>
        <v>2</v>
      </c>
      <c r="E3" s="0" t="n">
        <v>87.27</v>
      </c>
      <c r="F3" s="0" t="n">
        <v>13.801</v>
      </c>
    </row>
    <row r="4" customFormat="false" ht="12.75" hidden="false" customHeight="false" outlineLevel="0" collapsed="false">
      <c r="B4" s="2" t="n">
        <v>26359</v>
      </c>
      <c r="C4" s="3" t="n">
        <f aca="false">YEAR(B4)</f>
        <v>1972</v>
      </c>
      <c r="D4" s="3" t="n">
        <f aca="false">MONTH(B4)</f>
        <v>3</v>
      </c>
      <c r="E4" s="0" t="n">
        <v>85.24</v>
      </c>
      <c r="F4" s="0" t="n">
        <v>14.753</v>
      </c>
    </row>
    <row r="5" customFormat="false" ht="12.75" hidden="false" customHeight="false" outlineLevel="0" collapsed="false">
      <c r="B5" s="2" t="n">
        <v>26390</v>
      </c>
      <c r="C5" s="3" t="n">
        <f aca="false">YEAR(B5)</f>
        <v>1972</v>
      </c>
      <c r="D5" s="3" t="n">
        <f aca="false">MONTH(B5)</f>
        <v>4</v>
      </c>
      <c r="E5" s="0" t="n">
        <v>212.44</v>
      </c>
      <c r="F5" s="0" t="n">
        <v>31.726</v>
      </c>
    </row>
    <row r="6" customFormat="false" ht="12.75" hidden="false" customHeight="false" outlineLevel="0" collapsed="false">
      <c r="B6" s="2" t="n">
        <v>26420</v>
      </c>
      <c r="C6" s="3" t="n">
        <f aca="false">YEAR(B6)</f>
        <v>1972</v>
      </c>
      <c r="D6" s="3" t="n">
        <f aca="false">MONTH(B6)</f>
        <v>5</v>
      </c>
      <c r="E6" s="0" t="n">
        <v>310.25</v>
      </c>
      <c r="F6" s="0" t="n">
        <v>91.793</v>
      </c>
    </row>
    <row r="7" customFormat="false" ht="12.75" hidden="false" customHeight="false" outlineLevel="0" collapsed="false">
      <c r="B7" s="2" t="n">
        <v>26451</v>
      </c>
      <c r="C7" s="3" t="n">
        <f aca="false">YEAR(B7)</f>
        <v>1972</v>
      </c>
      <c r="D7" s="3" t="n">
        <f aca="false">MONTH(B7)</f>
        <v>6</v>
      </c>
      <c r="E7" s="0" t="n">
        <v>239.49</v>
      </c>
      <c r="F7" s="0" t="n">
        <v>76.142</v>
      </c>
    </row>
    <row r="8" customFormat="false" ht="12.75" hidden="false" customHeight="false" outlineLevel="0" collapsed="false">
      <c r="B8" s="2" t="n">
        <v>26481</v>
      </c>
      <c r="C8" s="3" t="n">
        <f aca="false">YEAR(B8)</f>
        <v>1972</v>
      </c>
      <c r="D8" s="3" t="n">
        <f aca="false">MONTH(B8)</f>
        <v>7</v>
      </c>
      <c r="E8" s="0" t="n">
        <v>139.14</v>
      </c>
      <c r="F8" s="0" t="n">
        <v>39.34</v>
      </c>
    </row>
    <row r="9" customFormat="false" ht="12.75" hidden="false" customHeight="false" outlineLevel="0" collapsed="false">
      <c r="B9" s="2" t="n">
        <v>26512</v>
      </c>
      <c r="C9" s="3" t="n">
        <f aca="false">YEAR(B9)</f>
        <v>1972</v>
      </c>
      <c r="D9" s="3" t="n">
        <f aca="false">MONTH(B9)</f>
        <v>8</v>
      </c>
      <c r="E9" s="0" t="n">
        <v>222.18</v>
      </c>
      <c r="F9" s="0" t="n">
        <v>63.928</v>
      </c>
    </row>
    <row r="10" customFormat="false" ht="12.75" hidden="false" customHeight="false" outlineLevel="0" collapsed="false">
      <c r="B10" s="2" t="n">
        <v>26543</v>
      </c>
      <c r="C10" s="3" t="n">
        <f aca="false">YEAR(B10)</f>
        <v>1972</v>
      </c>
      <c r="D10" s="3" t="n">
        <f aca="false">MONTH(B10)</f>
        <v>9</v>
      </c>
      <c r="E10" s="0" t="n">
        <v>85.42</v>
      </c>
      <c r="F10" s="0" t="n">
        <v>34.898</v>
      </c>
    </row>
    <row r="11" customFormat="false" ht="12.75" hidden="false" customHeight="false" outlineLevel="0" collapsed="false">
      <c r="B11" s="2" t="n">
        <v>26573</v>
      </c>
      <c r="C11" s="3" t="n">
        <f aca="false">YEAR(B11)</f>
        <v>1972</v>
      </c>
      <c r="D11" s="3" t="n">
        <f aca="false">MONTH(B11)</f>
        <v>10</v>
      </c>
      <c r="E11" s="0" t="n">
        <v>24.54</v>
      </c>
      <c r="F11" s="0" t="n">
        <v>26.227</v>
      </c>
    </row>
    <row r="12" customFormat="false" ht="12.75" hidden="false" customHeight="false" outlineLevel="0" collapsed="false">
      <c r="B12" s="2" t="n">
        <v>26604</v>
      </c>
      <c r="C12" s="3" t="n">
        <f aca="false">YEAR(B12)</f>
        <v>1972</v>
      </c>
      <c r="D12" s="3" t="n">
        <f aca="false">MONTH(B12)</f>
        <v>11</v>
      </c>
      <c r="E12" s="0" t="n">
        <v>6.32</v>
      </c>
      <c r="F12" s="0" t="n">
        <v>22.208</v>
      </c>
    </row>
    <row r="13" customFormat="false" ht="12.75" hidden="false" customHeight="false" outlineLevel="0" collapsed="false">
      <c r="B13" s="2" t="n">
        <v>26634</v>
      </c>
      <c r="C13" s="3" t="n">
        <f aca="false">YEAR(B13)</f>
        <v>1972</v>
      </c>
      <c r="D13" s="3" t="n">
        <f aca="false">MONTH(B13)</f>
        <v>12</v>
      </c>
      <c r="E13" s="0" t="n">
        <v>62.7</v>
      </c>
      <c r="F13" s="0" t="n">
        <v>26.227</v>
      </c>
    </row>
    <row r="14" customFormat="false" ht="12.75" hidden="false" customHeight="false" outlineLevel="0" collapsed="false">
      <c r="B14" s="2" t="n">
        <v>26665</v>
      </c>
      <c r="C14" s="3" t="n">
        <f aca="false">YEAR(B14)</f>
        <v>1973</v>
      </c>
      <c r="D14" s="3" t="n">
        <f aca="false">MONTH(B14)</f>
        <v>1</v>
      </c>
      <c r="E14" s="0" t="n">
        <v>58.29</v>
      </c>
      <c r="F14" s="0" t="n">
        <v>26.227</v>
      </c>
    </row>
    <row r="15" customFormat="false" ht="12.75" hidden="false" customHeight="false" outlineLevel="0" collapsed="false">
      <c r="B15" s="2" t="n">
        <v>26696</v>
      </c>
      <c r="C15" s="3" t="n">
        <f aca="false">YEAR(B15)</f>
        <v>1973</v>
      </c>
      <c r="D15" s="3" t="n">
        <f aca="false">MONTH(B15)</f>
        <v>2</v>
      </c>
      <c r="E15" s="0" t="n">
        <v>78.9</v>
      </c>
      <c r="F15" s="0" t="n">
        <v>19.247</v>
      </c>
    </row>
    <row r="16" customFormat="false" ht="12.75" hidden="false" customHeight="false" outlineLevel="0" collapsed="false">
      <c r="B16" s="2" t="n">
        <v>26724</v>
      </c>
      <c r="C16" s="3" t="n">
        <f aca="false">YEAR(B16)</f>
        <v>1973</v>
      </c>
      <c r="D16" s="3" t="n">
        <f aca="false">MONTH(B16)</f>
        <v>3</v>
      </c>
      <c r="E16" s="0" t="n">
        <v>105.73</v>
      </c>
      <c r="F16" s="0" t="n">
        <v>26.227</v>
      </c>
    </row>
    <row r="17" customFormat="false" ht="12.75" hidden="false" customHeight="false" outlineLevel="0" collapsed="false">
      <c r="B17" s="2" t="n">
        <v>26755</v>
      </c>
      <c r="C17" s="3" t="n">
        <f aca="false">YEAR(B17)</f>
        <v>1973</v>
      </c>
      <c r="D17" s="3" t="n">
        <f aca="false">MONTH(B17)</f>
        <v>4</v>
      </c>
      <c r="E17" s="0" t="n">
        <v>235.58</v>
      </c>
      <c r="F17" s="0" t="n">
        <v>44.416</v>
      </c>
    </row>
    <row r="18" customFormat="false" ht="12.75" hidden="false" customHeight="false" outlineLevel="0" collapsed="false">
      <c r="B18" s="2" t="n">
        <v>26785</v>
      </c>
      <c r="C18" s="3" t="n">
        <f aca="false">YEAR(B18)</f>
        <v>1973</v>
      </c>
      <c r="D18" s="3" t="n">
        <f aca="false">MONTH(B18)</f>
        <v>5</v>
      </c>
      <c r="E18" s="0" t="n">
        <v>147.33</v>
      </c>
      <c r="F18" s="0" t="n">
        <v>47.536</v>
      </c>
    </row>
    <row r="19" customFormat="false" ht="12.75" hidden="false" customHeight="false" outlineLevel="0" collapsed="false">
      <c r="B19" s="2" t="n">
        <v>26816</v>
      </c>
      <c r="C19" s="3" t="n">
        <f aca="false">YEAR(B19)</f>
        <v>1973</v>
      </c>
      <c r="D19" s="3" t="n">
        <f aca="false">MONTH(B19)</f>
        <v>6</v>
      </c>
      <c r="E19" s="0" t="n">
        <v>377.82</v>
      </c>
      <c r="F19" s="0" t="n">
        <v>133.248</v>
      </c>
    </row>
    <row r="20" customFormat="false" ht="12.75" hidden="false" customHeight="false" outlineLevel="0" collapsed="false">
      <c r="B20" s="2" t="n">
        <v>26846</v>
      </c>
      <c r="C20" s="3" t="n">
        <f aca="false">YEAR(B20)</f>
        <v>1973</v>
      </c>
      <c r="D20" s="3" t="n">
        <f aca="false">MONTH(B20)</f>
        <v>7</v>
      </c>
      <c r="E20" s="0" t="n">
        <v>198.3</v>
      </c>
      <c r="F20" s="0" t="n">
        <v>68.845</v>
      </c>
    </row>
    <row r="21" customFormat="false" ht="12.75" hidden="false" customHeight="false" outlineLevel="0" collapsed="false">
      <c r="B21" s="2" t="n">
        <v>26877</v>
      </c>
      <c r="C21" s="3" t="n">
        <f aca="false">YEAR(B21)</f>
        <v>1973</v>
      </c>
      <c r="D21" s="3" t="n">
        <f aca="false">MONTH(B21)</f>
        <v>8</v>
      </c>
      <c r="E21" s="0" t="n">
        <v>53.31</v>
      </c>
      <c r="F21" s="0" t="n">
        <v>29.505</v>
      </c>
    </row>
    <row r="22" customFormat="false" ht="12.75" hidden="false" customHeight="false" outlineLevel="0" collapsed="false">
      <c r="B22" s="2" t="n">
        <v>26908</v>
      </c>
      <c r="C22" s="3" t="n">
        <f aca="false">YEAR(B22)</f>
        <v>1973</v>
      </c>
      <c r="D22" s="3" t="n">
        <f aca="false">MONTH(B22)</f>
        <v>9</v>
      </c>
      <c r="E22" s="0" t="n">
        <v>89.62</v>
      </c>
      <c r="F22" s="0" t="n">
        <v>26.967</v>
      </c>
    </row>
    <row r="23" customFormat="false" ht="12.75" hidden="false" customHeight="false" outlineLevel="0" collapsed="false">
      <c r="B23" s="2" t="n">
        <v>26938</v>
      </c>
      <c r="C23" s="3" t="n">
        <f aca="false">YEAR(B23)</f>
        <v>1973</v>
      </c>
      <c r="D23" s="3" t="n">
        <f aca="false">MONTH(B23)</f>
        <v>10</v>
      </c>
      <c r="E23" s="0" t="n">
        <v>28.82</v>
      </c>
      <c r="F23" s="0" t="n">
        <v>24.588</v>
      </c>
    </row>
    <row r="24" customFormat="false" ht="12.75" hidden="false" customHeight="false" outlineLevel="0" collapsed="false">
      <c r="B24" s="2" t="n">
        <v>26969</v>
      </c>
      <c r="C24" s="3" t="n">
        <f aca="false">YEAR(B24)</f>
        <v>1973</v>
      </c>
      <c r="D24" s="3" t="n">
        <f aca="false">MONTH(B24)</f>
        <v>11</v>
      </c>
      <c r="E24" s="0" t="n">
        <v>10.86</v>
      </c>
      <c r="F24" s="0" t="n">
        <v>15.863</v>
      </c>
    </row>
    <row r="25" customFormat="false" ht="12.75" hidden="false" customHeight="false" outlineLevel="0" collapsed="false">
      <c r="B25" s="2" t="n">
        <v>26999</v>
      </c>
      <c r="C25" s="3" t="n">
        <f aca="false">YEAR(B25)</f>
        <v>1973</v>
      </c>
      <c r="D25" s="3" t="n">
        <f aca="false">MONTH(B25)</f>
        <v>12</v>
      </c>
      <c r="E25" s="0" t="n">
        <v>29.46</v>
      </c>
      <c r="F25" s="0" t="n">
        <v>18.031</v>
      </c>
    </row>
    <row r="26" customFormat="false" ht="12.75" hidden="false" customHeight="false" outlineLevel="0" collapsed="false">
      <c r="B26" s="2" t="n">
        <v>27030</v>
      </c>
      <c r="C26" s="3" t="n">
        <f aca="false">YEAR(B26)</f>
        <v>1974</v>
      </c>
      <c r="D26" s="3" t="n">
        <f aca="false">MONTH(B26)</f>
        <v>1</v>
      </c>
      <c r="E26" s="0" t="n">
        <v>100.69</v>
      </c>
      <c r="F26" s="0" t="n">
        <v>19.67</v>
      </c>
    </row>
    <row r="27" customFormat="false" ht="12.75" hidden="false" customHeight="false" outlineLevel="0" collapsed="false">
      <c r="B27" s="2" t="n">
        <v>27061</v>
      </c>
      <c r="C27" s="3" t="n">
        <f aca="false">YEAR(B27)</f>
        <v>1974</v>
      </c>
      <c r="D27" s="3" t="n">
        <f aca="false">MONTH(B27)</f>
        <v>2</v>
      </c>
      <c r="E27" s="0" t="n">
        <v>101.69</v>
      </c>
      <c r="F27" s="0" t="n">
        <v>17.766</v>
      </c>
    </row>
    <row r="28" customFormat="false" ht="12.75" hidden="false" customHeight="false" outlineLevel="0" collapsed="false">
      <c r="B28" s="2" t="n">
        <v>27089</v>
      </c>
      <c r="C28" s="3" t="n">
        <f aca="false">YEAR(B28)</f>
        <v>1974</v>
      </c>
      <c r="D28" s="3" t="n">
        <f aca="false">MONTH(B28)</f>
        <v>3</v>
      </c>
      <c r="E28" s="0" t="n">
        <v>203.42</v>
      </c>
      <c r="F28" s="0" t="n">
        <v>67.206</v>
      </c>
    </row>
    <row r="29" customFormat="false" ht="12.75" hidden="false" customHeight="false" outlineLevel="0" collapsed="false">
      <c r="B29" s="2" t="n">
        <v>27120</v>
      </c>
      <c r="C29" s="3" t="n">
        <f aca="false">YEAR(B29)</f>
        <v>1974</v>
      </c>
      <c r="D29" s="3" t="n">
        <f aca="false">MONTH(B29)</f>
        <v>4</v>
      </c>
      <c r="E29" s="0" t="n">
        <v>267.2</v>
      </c>
      <c r="F29" s="0" t="n">
        <v>68.211</v>
      </c>
    </row>
    <row r="30" customFormat="false" ht="12.75" hidden="false" customHeight="false" outlineLevel="0" collapsed="false">
      <c r="B30" s="2" t="n">
        <v>27150</v>
      </c>
      <c r="C30" s="3" t="n">
        <f aca="false">YEAR(B30)</f>
        <v>1974</v>
      </c>
      <c r="D30" s="3" t="n">
        <f aca="false">MONTH(B30)</f>
        <v>5</v>
      </c>
      <c r="E30" s="0" t="n">
        <v>255.26</v>
      </c>
      <c r="F30" s="0" t="n">
        <v>77.041</v>
      </c>
    </row>
    <row r="31" customFormat="false" ht="12.75" hidden="false" customHeight="false" outlineLevel="0" collapsed="false">
      <c r="B31" s="2" t="n">
        <v>27181</v>
      </c>
      <c r="C31" s="3" t="n">
        <f aca="false">YEAR(B31)</f>
        <v>1974</v>
      </c>
      <c r="D31" s="3" t="n">
        <f aca="false">MONTH(B31)</f>
        <v>6</v>
      </c>
      <c r="E31" s="0" t="n">
        <v>142.64</v>
      </c>
      <c r="F31" s="0" t="n">
        <v>42.83</v>
      </c>
    </row>
    <row r="32" customFormat="false" ht="12.75" hidden="false" customHeight="false" outlineLevel="0" collapsed="false">
      <c r="B32" s="2" t="n">
        <v>27211</v>
      </c>
      <c r="C32" s="3" t="n">
        <f aca="false">YEAR(B32)</f>
        <v>1974</v>
      </c>
      <c r="D32" s="3" t="n">
        <f aca="false">MONTH(B32)</f>
        <v>7</v>
      </c>
      <c r="E32" s="0" t="n">
        <v>276.25</v>
      </c>
      <c r="F32" s="0" t="n">
        <v>88.515</v>
      </c>
    </row>
    <row r="33" customFormat="false" ht="12.75" hidden="false" customHeight="false" outlineLevel="0" collapsed="false">
      <c r="B33" s="2" t="n">
        <v>27242</v>
      </c>
      <c r="C33" s="3" t="n">
        <f aca="false">YEAR(B33)</f>
        <v>1974</v>
      </c>
      <c r="D33" s="3" t="n">
        <f aca="false">MONTH(B33)</f>
        <v>8</v>
      </c>
      <c r="E33" s="0" t="n">
        <v>62.33</v>
      </c>
      <c r="F33" s="0" t="n">
        <v>37.701</v>
      </c>
    </row>
    <row r="34" customFormat="false" ht="12.75" hidden="false" customHeight="false" outlineLevel="0" collapsed="false">
      <c r="B34" s="2" t="n">
        <v>27273</v>
      </c>
      <c r="C34" s="3" t="n">
        <f aca="false">YEAR(B34)</f>
        <v>1974</v>
      </c>
      <c r="D34" s="3" t="n">
        <f aca="false">MONTH(B34)</f>
        <v>9</v>
      </c>
      <c r="E34" s="0" t="n">
        <v>123.32</v>
      </c>
      <c r="F34" s="0" t="n">
        <v>31.726</v>
      </c>
    </row>
    <row r="35" customFormat="false" ht="12.75" hidden="false" customHeight="false" outlineLevel="0" collapsed="false">
      <c r="B35" s="2" t="n">
        <v>27303</v>
      </c>
      <c r="C35" s="3" t="n">
        <f aca="false">YEAR(B35)</f>
        <v>1974</v>
      </c>
      <c r="D35" s="3" t="n">
        <f aca="false">MONTH(B35)</f>
        <v>10</v>
      </c>
      <c r="E35" s="0" t="n">
        <v>15.53</v>
      </c>
      <c r="F35" s="0" t="n">
        <v>22.948</v>
      </c>
    </row>
    <row r="36" customFormat="false" ht="12.75" hidden="false" customHeight="false" outlineLevel="0" collapsed="false">
      <c r="B36" s="2" t="n">
        <v>27334</v>
      </c>
      <c r="C36" s="3" t="n">
        <f aca="false">YEAR(B36)</f>
        <v>1974</v>
      </c>
      <c r="D36" s="3" t="n">
        <f aca="false">MONTH(B36)</f>
        <v>11</v>
      </c>
      <c r="E36" s="0" t="n">
        <v>21.83</v>
      </c>
      <c r="F36" s="0" t="n">
        <v>19.035</v>
      </c>
    </row>
    <row r="37" customFormat="false" ht="12.75" hidden="false" customHeight="false" outlineLevel="0" collapsed="false">
      <c r="B37" s="2" t="n">
        <v>27364</v>
      </c>
      <c r="C37" s="3" t="n">
        <f aca="false">YEAR(B37)</f>
        <v>1974</v>
      </c>
      <c r="D37" s="3" t="n">
        <f aca="false">MONTH(B37)</f>
        <v>12</v>
      </c>
      <c r="E37" s="0" t="n">
        <v>35.76</v>
      </c>
      <c r="F37" s="0" t="n">
        <v>18.031</v>
      </c>
    </row>
    <row r="38" customFormat="false" ht="12.75" hidden="false" customHeight="false" outlineLevel="0" collapsed="false">
      <c r="B38" s="2" t="n">
        <v>27395</v>
      </c>
      <c r="C38" s="3" t="n">
        <f aca="false">YEAR(B38)</f>
        <v>1975</v>
      </c>
      <c r="D38" s="3" t="n">
        <f aca="false">MONTH(B38)</f>
        <v>1</v>
      </c>
      <c r="E38" s="0" t="n">
        <v>63.08</v>
      </c>
      <c r="F38" s="0" t="n">
        <v>19.67</v>
      </c>
    </row>
    <row r="39" customFormat="false" ht="12.75" hidden="false" customHeight="false" outlineLevel="0" collapsed="false">
      <c r="B39" s="2" t="n">
        <v>27426</v>
      </c>
      <c r="C39" s="3" t="n">
        <f aca="false">YEAR(B39)</f>
        <v>1975</v>
      </c>
      <c r="D39" s="3" t="n">
        <f aca="false">MONTH(B39)</f>
        <v>2</v>
      </c>
      <c r="E39" s="0" t="n">
        <v>37.09</v>
      </c>
      <c r="F39" s="0" t="n">
        <v>14.805</v>
      </c>
    </row>
    <row r="40" customFormat="false" ht="12.75" hidden="false" customHeight="false" outlineLevel="0" collapsed="false">
      <c r="B40" s="2" t="n">
        <v>27454</v>
      </c>
      <c r="C40" s="3" t="n">
        <f aca="false">YEAR(B40)</f>
        <v>1975</v>
      </c>
      <c r="D40" s="3" t="n">
        <f aca="false">MONTH(B40)</f>
        <v>3</v>
      </c>
      <c r="E40" s="0" t="n">
        <v>72.76</v>
      </c>
      <c r="F40" s="0" t="n">
        <v>21.309</v>
      </c>
    </row>
    <row r="41" customFormat="false" ht="15.75" hidden="false" customHeight="false" outlineLevel="0" collapsed="false">
      <c r="B41" s="2" t="n">
        <v>27485</v>
      </c>
      <c r="C41" s="3" t="n">
        <f aca="false">YEAR(B41)</f>
        <v>1975</v>
      </c>
      <c r="D41" s="3" t="n">
        <f aca="false">MONTH(B41)</f>
        <v>4</v>
      </c>
      <c r="E41" s="0" t="n">
        <v>50.07</v>
      </c>
      <c r="F41" s="0" t="n">
        <v>15.863</v>
      </c>
      <c r="I41" s="1" t="s">
        <v>4</v>
      </c>
    </row>
    <row r="42" customFormat="false" ht="12.75" hidden="false" customHeight="false" outlineLevel="0" collapsed="false">
      <c r="B42" s="2" t="n">
        <v>27515</v>
      </c>
      <c r="C42" s="3" t="n">
        <f aca="false">YEAR(B42)</f>
        <v>1975</v>
      </c>
      <c r="D42" s="3" t="n">
        <f aca="false">MONTH(B42)</f>
        <v>5</v>
      </c>
      <c r="E42" s="0" t="n">
        <v>231.35</v>
      </c>
      <c r="F42" s="0" t="n">
        <v>36.062</v>
      </c>
    </row>
    <row r="43" customFormat="false" ht="12.75" hidden="false" customHeight="false" outlineLevel="0" collapsed="false">
      <c r="B43" s="2" t="n">
        <v>27546</v>
      </c>
      <c r="C43" s="3" t="n">
        <f aca="false">YEAR(B43)</f>
        <v>1975</v>
      </c>
      <c r="D43" s="3" t="n">
        <f aca="false">MONTH(B43)</f>
        <v>6</v>
      </c>
      <c r="E43" s="0" t="n">
        <v>173.2</v>
      </c>
      <c r="F43" s="0" t="n">
        <v>46.002</v>
      </c>
    </row>
    <row r="44" customFormat="false" ht="12.75" hidden="false" customHeight="false" outlineLevel="0" collapsed="false">
      <c r="B44" s="2" t="n">
        <v>27576</v>
      </c>
      <c r="C44" s="3" t="n">
        <f aca="false">YEAR(B44)</f>
        <v>1975</v>
      </c>
      <c r="D44" s="3" t="n">
        <f aca="false">MONTH(B44)</f>
        <v>7</v>
      </c>
      <c r="E44" s="0" t="n">
        <v>330.96</v>
      </c>
      <c r="F44" s="0" t="n">
        <v>101.628</v>
      </c>
    </row>
    <row r="45" customFormat="false" ht="12.75" hidden="false" customHeight="false" outlineLevel="0" collapsed="false">
      <c r="B45" s="2" t="n">
        <v>27607</v>
      </c>
      <c r="C45" s="3" t="n">
        <f aca="false">YEAR(B45)</f>
        <v>1975</v>
      </c>
      <c r="D45" s="3" t="n">
        <f aca="false">MONTH(B45)</f>
        <v>8</v>
      </c>
      <c r="E45" s="0" t="n">
        <v>78.43</v>
      </c>
      <c r="F45" s="0" t="n">
        <v>39.34</v>
      </c>
    </row>
    <row r="46" customFormat="false" ht="12.75" hidden="false" customHeight="false" outlineLevel="0" collapsed="false">
      <c r="B46" s="2" t="n">
        <v>27638</v>
      </c>
      <c r="C46" s="3" t="n">
        <f aca="false">YEAR(B46)</f>
        <v>1975</v>
      </c>
      <c r="D46" s="3" t="n">
        <f aca="false">MONTH(B46)</f>
        <v>9</v>
      </c>
      <c r="E46" s="0" t="n">
        <v>59.05</v>
      </c>
      <c r="F46" s="0" t="n">
        <v>34.898</v>
      </c>
    </row>
    <row r="47" customFormat="false" ht="12.75" hidden="false" customHeight="false" outlineLevel="0" collapsed="false">
      <c r="B47" s="2" t="n">
        <v>27668</v>
      </c>
      <c r="C47" s="3" t="n">
        <f aca="false">YEAR(B47)</f>
        <v>1975</v>
      </c>
      <c r="D47" s="3" t="n">
        <f aca="false">MONTH(B47)</f>
        <v>10</v>
      </c>
      <c r="E47" s="0" t="n">
        <v>23.96</v>
      </c>
      <c r="F47" s="0" t="n">
        <v>22.948</v>
      </c>
    </row>
    <row r="48" customFormat="false" ht="12.75" hidden="false" customHeight="false" outlineLevel="0" collapsed="false">
      <c r="B48" s="2" t="n">
        <v>27699</v>
      </c>
      <c r="C48" s="3" t="n">
        <f aca="false">YEAR(B48)</f>
        <v>1975</v>
      </c>
      <c r="D48" s="3" t="n">
        <f aca="false">MONTH(B48)</f>
        <v>11</v>
      </c>
      <c r="E48" s="0" t="n">
        <v>36.51</v>
      </c>
      <c r="F48" s="0" t="n">
        <v>19.035</v>
      </c>
    </row>
    <row r="49" customFormat="false" ht="12.75" hidden="false" customHeight="false" outlineLevel="0" collapsed="false">
      <c r="B49" s="2" t="n">
        <v>27729</v>
      </c>
      <c r="C49" s="3" t="n">
        <f aca="false">YEAR(B49)</f>
        <v>1975</v>
      </c>
      <c r="D49" s="3" t="n">
        <f aca="false">MONTH(B49)</f>
        <v>12</v>
      </c>
      <c r="E49" s="0" t="n">
        <v>84.41</v>
      </c>
      <c r="F49" s="0" t="n">
        <v>29.505</v>
      </c>
    </row>
    <row r="50" customFormat="false" ht="12.75" hidden="false" customHeight="false" outlineLevel="0" collapsed="false">
      <c r="B50" s="2" t="n">
        <v>27760</v>
      </c>
      <c r="C50" s="3" t="n">
        <f aca="false">YEAR(B50)</f>
        <v>1976</v>
      </c>
      <c r="D50" s="3" t="n">
        <f aca="false">MONTH(B50)</f>
        <v>1</v>
      </c>
      <c r="E50" s="0" t="n">
        <v>32.35</v>
      </c>
      <c r="F50" s="0" t="n">
        <v>32.783</v>
      </c>
    </row>
    <row r="51" customFormat="false" ht="12.75" hidden="false" customHeight="false" outlineLevel="0" collapsed="false">
      <c r="B51" s="2" t="n">
        <v>27791</v>
      </c>
      <c r="C51" s="3" t="n">
        <f aca="false">YEAR(B51)</f>
        <v>1976</v>
      </c>
      <c r="D51" s="3" t="n">
        <f aca="false">MONTH(B51)</f>
        <v>2</v>
      </c>
      <c r="E51" s="0" t="n">
        <v>96.12</v>
      </c>
      <c r="F51" s="0" t="n">
        <v>24.535</v>
      </c>
    </row>
    <row r="52" customFormat="false" ht="12.75" hidden="false" customHeight="false" outlineLevel="0" collapsed="false">
      <c r="B52" s="2" t="n">
        <v>27820</v>
      </c>
      <c r="C52" s="3" t="n">
        <f aca="false">YEAR(B52)</f>
        <v>1976</v>
      </c>
      <c r="D52" s="3" t="n">
        <f aca="false">MONTH(B52)</f>
        <v>3</v>
      </c>
      <c r="E52" s="0" t="n">
        <v>343.27</v>
      </c>
      <c r="F52" s="0" t="n">
        <v>65.567</v>
      </c>
    </row>
    <row r="53" customFormat="false" ht="12.75" hidden="false" customHeight="false" outlineLevel="0" collapsed="false">
      <c r="B53" s="2" t="n">
        <v>27851</v>
      </c>
      <c r="C53" s="3" t="n">
        <f aca="false">YEAR(B53)</f>
        <v>1976</v>
      </c>
      <c r="D53" s="3" t="n">
        <f aca="false">MONTH(B53)</f>
        <v>4</v>
      </c>
      <c r="E53" s="0" t="n">
        <v>167.2</v>
      </c>
      <c r="F53" s="0" t="n">
        <v>28.553</v>
      </c>
    </row>
    <row r="54" customFormat="false" ht="12.75" hidden="false" customHeight="false" outlineLevel="0" collapsed="false">
      <c r="B54" s="2" t="n">
        <v>27881</v>
      </c>
      <c r="C54" s="3" t="n">
        <f aca="false">YEAR(B54)</f>
        <v>1976</v>
      </c>
      <c r="D54" s="3" t="n">
        <f aca="false">MONTH(B54)</f>
        <v>5</v>
      </c>
      <c r="E54" s="0" t="n">
        <v>218.25</v>
      </c>
      <c r="F54" s="0" t="n">
        <v>24.588</v>
      </c>
    </row>
    <row r="55" customFormat="false" ht="12.75" hidden="false" customHeight="false" outlineLevel="0" collapsed="false">
      <c r="B55" s="2" t="n">
        <v>27912</v>
      </c>
      <c r="C55" s="3" t="n">
        <f aca="false">YEAR(B55)</f>
        <v>1976</v>
      </c>
      <c r="D55" s="3" t="n">
        <f aca="false">MONTH(B55)</f>
        <v>6</v>
      </c>
      <c r="E55" s="0" t="n">
        <v>137.89</v>
      </c>
      <c r="F55" s="0" t="n">
        <v>23.794</v>
      </c>
    </row>
    <row r="56" customFormat="false" ht="12.75" hidden="false" customHeight="false" outlineLevel="0" collapsed="false">
      <c r="B56" s="2" t="n">
        <v>27942</v>
      </c>
      <c r="C56" s="3" t="n">
        <f aca="false">YEAR(B56)</f>
        <v>1976</v>
      </c>
      <c r="D56" s="3" t="n">
        <f aca="false">MONTH(B56)</f>
        <v>7</v>
      </c>
      <c r="E56" s="0" t="n">
        <v>238.69</v>
      </c>
      <c r="F56" s="0" t="n">
        <v>47.536</v>
      </c>
    </row>
    <row r="57" customFormat="false" ht="12.75" hidden="false" customHeight="false" outlineLevel="0" collapsed="false">
      <c r="B57" s="2" t="n">
        <v>27973</v>
      </c>
      <c r="C57" s="3" t="n">
        <f aca="false">YEAR(B57)</f>
        <v>1976</v>
      </c>
      <c r="D57" s="3" t="n">
        <f aca="false">MONTH(B57)</f>
        <v>8</v>
      </c>
      <c r="E57" s="0" t="n">
        <v>53.87</v>
      </c>
      <c r="F57" s="0" t="n">
        <v>27.866</v>
      </c>
    </row>
    <row r="58" customFormat="false" ht="12.75" hidden="false" customHeight="false" outlineLevel="0" collapsed="false">
      <c r="B58" s="2" t="n">
        <v>28004</v>
      </c>
      <c r="C58" s="3" t="n">
        <f aca="false">YEAR(B58)</f>
        <v>1976</v>
      </c>
      <c r="D58" s="3" t="n">
        <f aca="false">MONTH(B58)</f>
        <v>9</v>
      </c>
      <c r="E58" s="0" t="n">
        <v>23.27</v>
      </c>
      <c r="F58" s="0" t="n">
        <v>23.794</v>
      </c>
    </row>
    <row r="59" customFormat="false" ht="12.75" hidden="false" customHeight="false" outlineLevel="0" collapsed="false">
      <c r="B59" s="2" t="n">
        <v>28034</v>
      </c>
      <c r="C59" s="3" t="n">
        <f aca="false">YEAR(B59)</f>
        <v>1976</v>
      </c>
      <c r="D59" s="3" t="n">
        <f aca="false">MONTH(B59)</f>
        <v>10</v>
      </c>
      <c r="E59" s="0" t="n">
        <v>87.94</v>
      </c>
      <c r="F59" s="0" t="n">
        <v>22.948</v>
      </c>
    </row>
    <row r="60" customFormat="false" ht="12.75" hidden="false" customHeight="false" outlineLevel="0" collapsed="false">
      <c r="B60" s="2" t="n">
        <v>28065</v>
      </c>
      <c r="C60" s="3" t="n">
        <f aca="false">YEAR(B60)</f>
        <v>1976</v>
      </c>
      <c r="D60" s="3" t="n">
        <f aca="false">MONTH(B60)</f>
        <v>11</v>
      </c>
      <c r="E60" s="0" t="n">
        <v>29.49</v>
      </c>
      <c r="F60" s="0" t="n">
        <v>22.208</v>
      </c>
    </row>
    <row r="61" customFormat="false" ht="12.75" hidden="false" customHeight="false" outlineLevel="0" collapsed="false">
      <c r="B61" s="2" t="n">
        <v>28095</v>
      </c>
      <c r="C61" s="3" t="n">
        <f aca="false">YEAR(B61)</f>
        <v>1976</v>
      </c>
      <c r="D61" s="3" t="n">
        <f aca="false">MONTH(B61)</f>
        <v>12</v>
      </c>
      <c r="E61" s="0" t="n">
        <v>72.75</v>
      </c>
      <c r="F61" s="0" t="n">
        <v>24.588</v>
      </c>
    </row>
    <row r="62" customFormat="false" ht="12.75" hidden="false" customHeight="false" outlineLevel="0" collapsed="false">
      <c r="B62" s="2" t="n">
        <v>28126</v>
      </c>
      <c r="C62" s="3" t="n">
        <f aca="false">YEAR(B62)</f>
        <v>1977</v>
      </c>
      <c r="D62" s="3" t="n">
        <f aca="false">MONTH(B62)</f>
        <v>1</v>
      </c>
      <c r="E62" s="0" t="n">
        <v>126.06</v>
      </c>
      <c r="F62" s="0" t="n">
        <v>24.588</v>
      </c>
    </row>
    <row r="63" customFormat="false" ht="12.75" hidden="false" customHeight="false" outlineLevel="0" collapsed="false">
      <c r="B63" s="2" t="n">
        <v>28157</v>
      </c>
      <c r="C63" s="3" t="n">
        <f aca="false">YEAR(B63)</f>
        <v>1977</v>
      </c>
      <c r="D63" s="3" t="n">
        <f aca="false">MONTH(B63)</f>
        <v>2</v>
      </c>
      <c r="E63" s="0" t="n">
        <v>86.68</v>
      </c>
      <c r="F63" s="0" t="n">
        <v>22.208</v>
      </c>
    </row>
    <row r="64" customFormat="false" ht="12.75" hidden="false" customHeight="false" outlineLevel="0" collapsed="false">
      <c r="B64" s="2" t="n">
        <v>28185</v>
      </c>
      <c r="C64" s="3" t="n">
        <f aca="false">YEAR(B64)</f>
        <v>1977</v>
      </c>
      <c r="D64" s="3" t="n">
        <f aca="false">MONTH(B64)</f>
        <v>3</v>
      </c>
      <c r="E64" s="0" t="n">
        <v>72.16</v>
      </c>
      <c r="F64" s="0" t="n">
        <v>24.588</v>
      </c>
    </row>
    <row r="65" customFormat="false" ht="12.75" hidden="false" customHeight="false" outlineLevel="0" collapsed="false">
      <c r="B65" s="2" t="n">
        <v>28216</v>
      </c>
      <c r="C65" s="3" t="n">
        <f aca="false">YEAR(B65)</f>
        <v>1977</v>
      </c>
      <c r="D65" s="3" t="n">
        <f aca="false">MONTH(B65)</f>
        <v>4</v>
      </c>
      <c r="E65" s="0" t="n">
        <v>163.48</v>
      </c>
      <c r="F65" s="0" t="n">
        <v>30.14</v>
      </c>
    </row>
    <row r="66" customFormat="false" ht="12.75" hidden="false" customHeight="false" outlineLevel="0" collapsed="false">
      <c r="B66" s="2" t="n">
        <v>28246</v>
      </c>
      <c r="C66" s="3" t="n">
        <f aca="false">YEAR(B66)</f>
        <v>1977</v>
      </c>
      <c r="D66" s="3" t="n">
        <f aca="false">MONTH(B66)</f>
        <v>5</v>
      </c>
      <c r="E66" s="0" t="n">
        <v>229.36</v>
      </c>
      <c r="F66" s="0" t="n">
        <v>42.618</v>
      </c>
    </row>
    <row r="67" customFormat="false" ht="12.75" hidden="false" customHeight="false" outlineLevel="0" collapsed="false">
      <c r="B67" s="2" t="n">
        <v>28277</v>
      </c>
      <c r="C67" s="3" t="n">
        <f aca="false">YEAR(B67)</f>
        <v>1977</v>
      </c>
      <c r="D67" s="3" t="n">
        <f aca="false">MONTH(B67)</f>
        <v>6</v>
      </c>
      <c r="E67" s="0" t="n">
        <v>260.77</v>
      </c>
      <c r="F67" s="0" t="n">
        <v>53.934</v>
      </c>
    </row>
    <row r="68" customFormat="false" ht="12.75" hidden="false" customHeight="false" outlineLevel="0" collapsed="false">
      <c r="B68" s="2" t="n">
        <v>28307</v>
      </c>
      <c r="C68" s="3" t="n">
        <f aca="false">YEAR(B68)</f>
        <v>1977</v>
      </c>
      <c r="D68" s="3" t="n">
        <f aca="false">MONTH(B68)</f>
        <v>7</v>
      </c>
      <c r="E68" s="0" t="n">
        <v>205.86</v>
      </c>
      <c r="F68" s="0" t="n">
        <v>32.783</v>
      </c>
    </row>
    <row r="69" customFormat="false" ht="12.75" hidden="false" customHeight="false" outlineLevel="0" collapsed="false">
      <c r="B69" s="2" t="n">
        <v>28338</v>
      </c>
      <c r="C69" s="3" t="n">
        <f aca="false">YEAR(B69)</f>
        <v>1977</v>
      </c>
      <c r="D69" s="3" t="n">
        <f aca="false">MONTH(B69)</f>
        <v>8</v>
      </c>
      <c r="E69" s="0" t="n">
        <v>66.98</v>
      </c>
      <c r="F69" s="0" t="n">
        <v>13.113</v>
      </c>
    </row>
    <row r="70" customFormat="false" ht="12.75" hidden="false" customHeight="false" outlineLevel="0" collapsed="false">
      <c r="B70" s="2" t="n">
        <v>28369</v>
      </c>
      <c r="C70" s="3" t="n">
        <f aca="false">YEAR(B70)</f>
        <v>1977</v>
      </c>
      <c r="D70" s="3" t="n">
        <f aca="false">MONTH(B70)</f>
        <v>9</v>
      </c>
      <c r="E70" s="0" t="n">
        <v>44.02</v>
      </c>
      <c r="F70" s="0" t="n">
        <v>23.794</v>
      </c>
    </row>
    <row r="71" customFormat="false" ht="12.75" hidden="false" customHeight="false" outlineLevel="0" collapsed="false">
      <c r="B71" s="2" t="n">
        <v>28399</v>
      </c>
      <c r="C71" s="3" t="n">
        <f aca="false">YEAR(B71)</f>
        <v>1977</v>
      </c>
      <c r="D71" s="3" t="n">
        <f aca="false">MONTH(B71)</f>
        <v>10</v>
      </c>
      <c r="E71" s="0" t="n">
        <v>40.39</v>
      </c>
      <c r="F71" s="0" t="n">
        <v>22.948</v>
      </c>
    </row>
    <row r="72" customFormat="false" ht="12.75" hidden="false" customHeight="false" outlineLevel="0" collapsed="false">
      <c r="B72" s="2" t="n">
        <v>28430</v>
      </c>
      <c r="C72" s="3" t="n">
        <f aca="false">YEAR(B72)</f>
        <v>1977</v>
      </c>
      <c r="D72" s="3" t="n">
        <f aca="false">MONTH(B72)</f>
        <v>11</v>
      </c>
      <c r="E72" s="0" t="n">
        <v>38.2</v>
      </c>
      <c r="F72" s="0" t="n">
        <v>19.035</v>
      </c>
    </row>
    <row r="73" customFormat="false" ht="12.75" hidden="false" customHeight="false" outlineLevel="0" collapsed="false">
      <c r="B73" s="2" t="n">
        <v>28460</v>
      </c>
      <c r="C73" s="3" t="n">
        <f aca="false">YEAR(B73)</f>
        <v>1977</v>
      </c>
      <c r="D73" s="3" t="n">
        <f aca="false">MONTH(B73)</f>
        <v>12</v>
      </c>
      <c r="E73" s="0" t="n">
        <v>29.61</v>
      </c>
      <c r="F73" s="0" t="n">
        <v>22.948</v>
      </c>
    </row>
    <row r="74" customFormat="false" ht="12.75" hidden="false" customHeight="false" outlineLevel="0" collapsed="false">
      <c r="B74" s="2" t="n">
        <v>28491</v>
      </c>
      <c r="C74" s="3" t="n">
        <f aca="false">YEAR(B74)</f>
        <v>1978</v>
      </c>
      <c r="D74" s="3" t="n">
        <f aca="false">MONTH(B74)</f>
        <v>1</v>
      </c>
      <c r="E74" s="0" t="n">
        <v>7.76</v>
      </c>
      <c r="F74" s="0" t="n">
        <v>22.948</v>
      </c>
    </row>
    <row r="75" customFormat="false" ht="12.75" hidden="false" customHeight="false" outlineLevel="0" collapsed="false">
      <c r="B75" s="2" t="n">
        <v>28522</v>
      </c>
      <c r="C75" s="3" t="n">
        <f aca="false">YEAR(B75)</f>
        <v>1978</v>
      </c>
      <c r="D75" s="3" t="n">
        <f aca="false">MONTH(B75)</f>
        <v>2</v>
      </c>
      <c r="E75" s="0" t="n">
        <v>117.59</v>
      </c>
      <c r="F75" s="0" t="n">
        <v>23.689</v>
      </c>
    </row>
    <row r="76" customFormat="false" ht="12.75" hidden="false" customHeight="false" outlineLevel="0" collapsed="false">
      <c r="B76" s="2" t="n">
        <v>28550</v>
      </c>
      <c r="C76" s="3" t="n">
        <f aca="false">YEAR(B76)</f>
        <v>1978</v>
      </c>
      <c r="D76" s="3" t="n">
        <f aca="false">MONTH(B76)</f>
        <v>3</v>
      </c>
      <c r="E76" s="0" t="n">
        <v>141.98</v>
      </c>
      <c r="F76" s="0" t="n">
        <v>21.309</v>
      </c>
    </row>
    <row r="77" customFormat="false" ht="12.75" hidden="false" customHeight="false" outlineLevel="0" collapsed="false">
      <c r="B77" s="2" t="n">
        <v>28581</v>
      </c>
      <c r="C77" s="3" t="n">
        <f aca="false">YEAR(B77)</f>
        <v>1978</v>
      </c>
      <c r="D77" s="3" t="n">
        <f aca="false">MONTH(B77)</f>
        <v>4</v>
      </c>
      <c r="E77" s="0" t="n">
        <v>320.22</v>
      </c>
      <c r="F77" s="0" t="n">
        <v>30.14</v>
      </c>
      <c r="I77" s="4"/>
      <c r="J77" s="5"/>
      <c r="K77" s="6" t="s">
        <v>1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7"/>
    </row>
    <row r="78" customFormat="false" ht="12.75" hidden="false" customHeight="false" outlineLevel="0" collapsed="false">
      <c r="B78" s="2" t="n">
        <v>28611</v>
      </c>
      <c r="C78" s="3" t="n">
        <f aca="false">YEAR(B78)</f>
        <v>1978</v>
      </c>
      <c r="D78" s="3" t="n">
        <f aca="false">MONTH(B78)</f>
        <v>5</v>
      </c>
      <c r="E78" s="0" t="n">
        <v>164</v>
      </c>
      <c r="F78" s="0" t="n">
        <v>54.093</v>
      </c>
      <c r="I78" s="6" t="s">
        <v>0</v>
      </c>
      <c r="J78" s="6" t="s">
        <v>5</v>
      </c>
      <c r="K78" s="8" t="n">
        <v>1</v>
      </c>
      <c r="L78" s="9" t="n">
        <v>2</v>
      </c>
      <c r="M78" s="9" t="n">
        <v>3</v>
      </c>
      <c r="N78" s="9" t="n">
        <v>4</v>
      </c>
      <c r="O78" s="9" t="n">
        <v>5</v>
      </c>
      <c r="P78" s="9" t="n">
        <v>6</v>
      </c>
      <c r="Q78" s="9" t="n">
        <v>7</v>
      </c>
      <c r="R78" s="9" t="n">
        <v>8</v>
      </c>
      <c r="S78" s="9" t="n">
        <v>9</v>
      </c>
      <c r="T78" s="9" t="n">
        <v>10</v>
      </c>
      <c r="U78" s="9" t="n">
        <v>11</v>
      </c>
      <c r="V78" s="10" t="n">
        <v>12</v>
      </c>
    </row>
    <row r="79" customFormat="false" ht="12.75" hidden="false" customHeight="false" outlineLevel="0" collapsed="false">
      <c r="B79" s="2" t="n">
        <v>28642</v>
      </c>
      <c r="C79" s="3" t="n">
        <f aca="false">YEAR(B79)</f>
        <v>1978</v>
      </c>
      <c r="D79" s="3" t="n">
        <f aca="false">MONTH(B79)</f>
        <v>6</v>
      </c>
      <c r="E79" s="0" t="n">
        <v>153.79</v>
      </c>
      <c r="F79" s="0" t="n">
        <v>20.622</v>
      </c>
      <c r="I79" s="8" t="n">
        <v>1972</v>
      </c>
      <c r="J79" s="4" t="s">
        <v>6</v>
      </c>
      <c r="K79" s="11" t="n">
        <v>26.1</v>
      </c>
      <c r="L79" s="12" t="n">
        <v>87.27</v>
      </c>
      <c r="M79" s="12" t="n">
        <v>85.24</v>
      </c>
      <c r="N79" s="12" t="n">
        <v>212.44</v>
      </c>
      <c r="O79" s="12" t="n">
        <v>310.25</v>
      </c>
      <c r="P79" s="12" t="n">
        <v>239.49</v>
      </c>
      <c r="Q79" s="12" t="n">
        <v>139.14</v>
      </c>
      <c r="R79" s="12" t="n">
        <v>222.18</v>
      </c>
      <c r="S79" s="12" t="n">
        <v>85.42</v>
      </c>
      <c r="T79" s="12" t="n">
        <v>24.54</v>
      </c>
      <c r="U79" s="12" t="n">
        <v>6.32</v>
      </c>
      <c r="V79" s="13" t="n">
        <v>62.7</v>
      </c>
    </row>
    <row r="80" customFormat="false" ht="12.75" hidden="false" customHeight="false" outlineLevel="0" collapsed="false">
      <c r="B80" s="2" t="n">
        <v>28672</v>
      </c>
      <c r="C80" s="3" t="n">
        <f aca="false">YEAR(B80)</f>
        <v>1978</v>
      </c>
      <c r="D80" s="3" t="n">
        <f aca="false">MONTH(B80)</f>
        <v>7</v>
      </c>
      <c r="E80" s="0" t="n">
        <v>335.33</v>
      </c>
      <c r="F80" s="0" t="n">
        <v>40.979</v>
      </c>
      <c r="I80" s="14"/>
      <c r="J80" s="15" t="s">
        <v>7</v>
      </c>
      <c r="K80" s="16" t="n">
        <v>0</v>
      </c>
      <c r="L80" s="17" t="n">
        <v>13.801</v>
      </c>
      <c r="M80" s="17" t="n">
        <v>14.753</v>
      </c>
      <c r="N80" s="17" t="n">
        <v>31.726</v>
      </c>
      <c r="O80" s="17" t="n">
        <v>91.793</v>
      </c>
      <c r="P80" s="17" t="n">
        <v>76.142</v>
      </c>
      <c r="Q80" s="17" t="n">
        <v>39.34</v>
      </c>
      <c r="R80" s="17" t="n">
        <v>63.928</v>
      </c>
      <c r="S80" s="17" t="n">
        <v>34.898</v>
      </c>
      <c r="T80" s="17" t="n">
        <v>26.227</v>
      </c>
      <c r="U80" s="17" t="n">
        <v>22.208</v>
      </c>
      <c r="V80" s="18" t="n">
        <v>26.227</v>
      </c>
    </row>
    <row r="81" customFormat="false" ht="12.75" hidden="false" customHeight="false" outlineLevel="0" collapsed="false">
      <c r="B81" s="2" t="n">
        <v>28703</v>
      </c>
      <c r="C81" s="3" t="n">
        <f aca="false">YEAR(B81)</f>
        <v>1978</v>
      </c>
      <c r="D81" s="3" t="n">
        <f aca="false">MONTH(B81)</f>
        <v>8</v>
      </c>
      <c r="E81" s="0" t="n">
        <v>104.57</v>
      </c>
      <c r="F81" s="0" t="n">
        <v>24.588</v>
      </c>
      <c r="I81" s="14"/>
      <c r="J81" s="15" t="s">
        <v>8</v>
      </c>
      <c r="K81" s="16" t="n">
        <v>6.551</v>
      </c>
      <c r="L81" s="17" t="n">
        <v>20.415</v>
      </c>
      <c r="M81" s="17" t="n">
        <v>14.225</v>
      </c>
      <c r="N81" s="17" t="n">
        <v>41.65</v>
      </c>
      <c r="O81" s="17" t="n">
        <v>103.089</v>
      </c>
      <c r="P81" s="17" t="n">
        <v>88.23</v>
      </c>
      <c r="Q81" s="17" t="n">
        <v>54.794</v>
      </c>
      <c r="R81" s="17" t="n">
        <v>80.014</v>
      </c>
      <c r="S81" s="17" t="n">
        <v>45.525</v>
      </c>
      <c r="T81" s="17" t="n">
        <v>31.134</v>
      </c>
      <c r="U81" s="17" t="n">
        <v>23.152</v>
      </c>
      <c r="V81" s="18" t="n">
        <v>27.511</v>
      </c>
    </row>
    <row r="82" customFormat="false" ht="12.75" hidden="false" customHeight="false" outlineLevel="0" collapsed="false">
      <c r="B82" s="2" t="n">
        <v>28734</v>
      </c>
      <c r="C82" s="3" t="n">
        <f aca="false">YEAR(B82)</f>
        <v>1978</v>
      </c>
      <c r="D82" s="3" t="n">
        <f aca="false">MONTH(B82)</f>
        <v>9</v>
      </c>
      <c r="E82" s="0" t="n">
        <v>137.93</v>
      </c>
      <c r="F82" s="0" t="n">
        <v>20.622</v>
      </c>
      <c r="I82" s="14"/>
      <c r="J82" s="15" t="s">
        <v>9</v>
      </c>
      <c r="K82" s="16" t="n">
        <v>4.686</v>
      </c>
      <c r="L82" s="17" t="n">
        <v>14.816</v>
      </c>
      <c r="M82" s="17" t="n">
        <v>7.788</v>
      </c>
      <c r="N82" s="17" t="n">
        <v>29.248</v>
      </c>
      <c r="O82" s="17" t="n">
        <v>76.266</v>
      </c>
      <c r="P82" s="17" t="n">
        <v>65.223</v>
      </c>
      <c r="Q82" s="17" t="n">
        <v>39.073</v>
      </c>
      <c r="R82" s="17" t="n">
        <v>62.486</v>
      </c>
      <c r="S82" s="17" t="n">
        <v>32.529</v>
      </c>
      <c r="T82" s="17" t="n">
        <v>22.837</v>
      </c>
      <c r="U82" s="17" t="n">
        <v>17.624</v>
      </c>
      <c r="V82" s="18" t="n">
        <v>21.259</v>
      </c>
    </row>
    <row r="83" customFormat="false" ht="12.75" hidden="false" customHeight="false" outlineLevel="0" collapsed="false">
      <c r="B83" s="2" t="n">
        <v>28764</v>
      </c>
      <c r="C83" s="3" t="n">
        <f aca="false">YEAR(B83)</f>
        <v>1978</v>
      </c>
      <c r="D83" s="3" t="n">
        <f aca="false">MONTH(B83)</f>
        <v>10</v>
      </c>
      <c r="E83" s="0" t="n">
        <v>49.44</v>
      </c>
      <c r="F83" s="0" t="n">
        <v>19.67</v>
      </c>
      <c r="I83" s="8" t="n">
        <v>1973</v>
      </c>
      <c r="J83" s="4" t="s">
        <v>6</v>
      </c>
      <c r="K83" s="11" t="n">
        <v>58.29</v>
      </c>
      <c r="L83" s="12" t="n">
        <v>78.9</v>
      </c>
      <c r="M83" s="12" t="n">
        <v>105.73</v>
      </c>
      <c r="N83" s="12" t="n">
        <v>235.58</v>
      </c>
      <c r="O83" s="12" t="n">
        <v>147.33</v>
      </c>
      <c r="P83" s="12" t="n">
        <v>377.82</v>
      </c>
      <c r="Q83" s="12" t="n">
        <v>198.3</v>
      </c>
      <c r="R83" s="12" t="n">
        <v>53.31</v>
      </c>
      <c r="S83" s="12" t="n">
        <v>89.62</v>
      </c>
      <c r="T83" s="12" t="n">
        <v>28.82</v>
      </c>
      <c r="U83" s="12" t="n">
        <v>10.86</v>
      </c>
      <c r="V83" s="13" t="n">
        <v>29.46</v>
      </c>
    </row>
    <row r="84" customFormat="false" ht="12.75" hidden="false" customHeight="false" outlineLevel="0" collapsed="false">
      <c r="B84" s="2" t="n">
        <v>28795</v>
      </c>
      <c r="C84" s="3" t="n">
        <f aca="false">YEAR(B84)</f>
        <v>1978</v>
      </c>
      <c r="D84" s="3" t="n">
        <f aca="false">MONTH(B84)</f>
        <v>11</v>
      </c>
      <c r="E84" s="0" t="n">
        <v>65.9</v>
      </c>
      <c r="F84" s="0" t="n">
        <v>20.622</v>
      </c>
      <c r="I84" s="14"/>
      <c r="J84" s="15" t="s">
        <v>7</v>
      </c>
      <c r="K84" s="16" t="n">
        <v>26.227</v>
      </c>
      <c r="L84" s="17" t="n">
        <v>19.247</v>
      </c>
      <c r="M84" s="17" t="n">
        <v>26.227</v>
      </c>
      <c r="N84" s="17" t="n">
        <v>44.416</v>
      </c>
      <c r="O84" s="17" t="n">
        <v>47.536</v>
      </c>
      <c r="P84" s="17" t="n">
        <v>133.248</v>
      </c>
      <c r="Q84" s="17" t="n">
        <v>68.845</v>
      </c>
      <c r="R84" s="17" t="n">
        <v>29.505</v>
      </c>
      <c r="S84" s="17" t="n">
        <v>26.967</v>
      </c>
      <c r="T84" s="17" t="n">
        <v>24.588</v>
      </c>
      <c r="U84" s="17" t="n">
        <v>15.863</v>
      </c>
      <c r="V84" s="18" t="n">
        <v>18.031</v>
      </c>
    </row>
    <row r="85" customFormat="false" ht="12.75" hidden="false" customHeight="false" outlineLevel="0" collapsed="false">
      <c r="B85" s="2" t="n">
        <v>28825</v>
      </c>
      <c r="C85" s="3" t="n">
        <f aca="false">YEAR(B85)</f>
        <v>1978</v>
      </c>
      <c r="D85" s="3" t="n">
        <f aca="false">MONTH(B85)</f>
        <v>12</v>
      </c>
      <c r="E85" s="0" t="n">
        <v>62.39</v>
      </c>
      <c r="F85" s="0" t="n">
        <v>21.309</v>
      </c>
      <c r="I85" s="14"/>
      <c r="J85" s="15" t="s">
        <v>8</v>
      </c>
      <c r="K85" s="16" t="n">
        <v>22.836</v>
      </c>
      <c r="L85" s="17" t="n">
        <v>27.822</v>
      </c>
      <c r="M85" s="17" t="n">
        <v>32.071</v>
      </c>
      <c r="N85" s="17" t="n">
        <v>63.16</v>
      </c>
      <c r="O85" s="17" t="n">
        <v>43.947</v>
      </c>
      <c r="P85" s="17" t="n">
        <v>115.593</v>
      </c>
      <c r="Q85" s="17" t="n">
        <v>74.766</v>
      </c>
      <c r="R85" s="17" t="n">
        <v>42.98</v>
      </c>
      <c r="S85" s="17" t="n">
        <v>36.095</v>
      </c>
      <c r="T85" s="17" t="n">
        <v>30.815</v>
      </c>
      <c r="U85" s="17" t="n">
        <v>21.353</v>
      </c>
      <c r="V85" s="18" t="n">
        <v>16.982</v>
      </c>
    </row>
    <row r="86" customFormat="false" ht="12.75" hidden="false" customHeight="false" outlineLevel="0" collapsed="false">
      <c r="B86" s="2"/>
      <c r="C86" s="2"/>
      <c r="D86" s="2"/>
      <c r="I86" s="14"/>
      <c r="J86" s="15" t="s">
        <v>9</v>
      </c>
      <c r="K86" s="16" t="n">
        <v>15.578</v>
      </c>
      <c r="L86" s="17" t="n">
        <v>20.93</v>
      </c>
      <c r="M86" s="17" t="n">
        <v>21.501</v>
      </c>
      <c r="N86" s="17" t="n">
        <v>45.432</v>
      </c>
      <c r="O86" s="17" t="n">
        <v>28.315</v>
      </c>
      <c r="P86" s="17" t="n">
        <v>88.644</v>
      </c>
      <c r="Q86" s="17" t="n">
        <v>56.333</v>
      </c>
      <c r="R86" s="17" t="n">
        <v>31.902</v>
      </c>
      <c r="S86" s="17" t="n">
        <v>27.504</v>
      </c>
      <c r="T86" s="17" t="n">
        <v>23.303</v>
      </c>
      <c r="U86" s="17" t="n">
        <v>16.909</v>
      </c>
      <c r="V86" s="18" t="n">
        <v>13.858</v>
      </c>
    </row>
    <row r="87" customFormat="false" ht="12.75" hidden="false" customHeight="false" outlineLevel="0" collapsed="false">
      <c r="B87" s="2"/>
      <c r="C87" s="2"/>
      <c r="D87" s="2"/>
      <c r="I87" s="8" t="n">
        <v>1974</v>
      </c>
      <c r="J87" s="4" t="s">
        <v>6</v>
      </c>
      <c r="K87" s="11" t="n">
        <v>100.69</v>
      </c>
      <c r="L87" s="12" t="n">
        <v>101.69</v>
      </c>
      <c r="M87" s="12" t="n">
        <v>203.42</v>
      </c>
      <c r="N87" s="12" t="n">
        <v>267.2</v>
      </c>
      <c r="O87" s="12" t="n">
        <v>255.26</v>
      </c>
      <c r="P87" s="12" t="n">
        <v>142.64</v>
      </c>
      <c r="Q87" s="12" t="n">
        <v>276.25</v>
      </c>
      <c r="R87" s="12" t="n">
        <v>62.33</v>
      </c>
      <c r="S87" s="12" t="n">
        <v>123.32</v>
      </c>
      <c r="T87" s="12" t="n">
        <v>15.53</v>
      </c>
      <c r="U87" s="12" t="n">
        <v>21.83</v>
      </c>
      <c r="V87" s="13" t="n">
        <v>35.76</v>
      </c>
    </row>
    <row r="88" customFormat="false" ht="12.75" hidden="false" customHeight="false" outlineLevel="0" collapsed="false">
      <c r="B88" s="2"/>
      <c r="C88" s="2"/>
      <c r="D88" s="2"/>
      <c r="I88" s="14"/>
      <c r="J88" s="15" t="s">
        <v>7</v>
      </c>
      <c r="K88" s="16" t="n">
        <v>19.67</v>
      </c>
      <c r="L88" s="17" t="n">
        <v>17.766</v>
      </c>
      <c r="M88" s="17" t="n">
        <v>67.206</v>
      </c>
      <c r="N88" s="17" t="n">
        <v>68.211</v>
      </c>
      <c r="O88" s="17" t="n">
        <v>77.041</v>
      </c>
      <c r="P88" s="17" t="n">
        <v>42.83</v>
      </c>
      <c r="Q88" s="17" t="n">
        <v>88.515</v>
      </c>
      <c r="R88" s="17" t="n">
        <v>37.701</v>
      </c>
      <c r="S88" s="17" t="n">
        <v>31.726</v>
      </c>
      <c r="T88" s="17" t="n">
        <v>22.948</v>
      </c>
      <c r="U88" s="17" t="n">
        <v>19.035</v>
      </c>
      <c r="V88" s="18" t="n">
        <v>18.031</v>
      </c>
    </row>
    <row r="89" customFormat="false" ht="12.75" hidden="false" customHeight="false" outlineLevel="0" collapsed="false">
      <c r="B89" s="2"/>
      <c r="C89" s="2"/>
      <c r="D89" s="2"/>
      <c r="I89" s="14"/>
      <c r="J89" s="15" t="s">
        <v>8</v>
      </c>
      <c r="K89" s="16" t="n">
        <v>24.426</v>
      </c>
      <c r="L89" s="17" t="n">
        <v>27.339</v>
      </c>
      <c r="M89" s="17" t="n">
        <v>50.047</v>
      </c>
      <c r="N89" s="17" t="n">
        <v>68.668</v>
      </c>
      <c r="O89" s="17" t="n">
        <v>76.812</v>
      </c>
      <c r="P89" s="17" t="n">
        <v>50.14</v>
      </c>
      <c r="Q89" s="17" t="n">
        <v>88.317</v>
      </c>
      <c r="R89" s="17" t="n">
        <v>42.581</v>
      </c>
      <c r="S89" s="17" t="n">
        <v>49.939</v>
      </c>
      <c r="T89" s="17" t="n">
        <v>30.323</v>
      </c>
      <c r="U89" s="17" t="n">
        <v>22.5</v>
      </c>
      <c r="V89" s="18" t="n">
        <v>18.171</v>
      </c>
    </row>
    <row r="90" customFormat="false" ht="12.75" hidden="false" customHeight="false" outlineLevel="0" collapsed="false">
      <c r="B90" s="2"/>
      <c r="C90" s="2"/>
      <c r="D90" s="2"/>
      <c r="I90" s="14"/>
      <c r="J90" s="15" t="s">
        <v>9</v>
      </c>
      <c r="K90" s="16" t="n">
        <v>18.318</v>
      </c>
      <c r="L90" s="17" t="n">
        <v>19.248</v>
      </c>
      <c r="M90" s="17" t="n">
        <v>33.553</v>
      </c>
      <c r="N90" s="17" t="n">
        <v>48.983</v>
      </c>
      <c r="O90" s="17" t="n">
        <v>57.247</v>
      </c>
      <c r="P90" s="17" t="n">
        <v>36.339</v>
      </c>
      <c r="Q90" s="17" t="n">
        <v>68.522</v>
      </c>
      <c r="R90" s="17" t="n">
        <v>32.401</v>
      </c>
      <c r="S90" s="17" t="n">
        <v>38.371</v>
      </c>
      <c r="T90" s="17" t="n">
        <v>23.508</v>
      </c>
      <c r="U90" s="17" t="n">
        <v>18.096</v>
      </c>
      <c r="V90" s="18" t="n">
        <v>15.191</v>
      </c>
    </row>
    <row r="91" customFormat="false" ht="12.75" hidden="false" customHeight="false" outlineLevel="0" collapsed="false">
      <c r="B91" s="2"/>
      <c r="C91" s="2"/>
      <c r="D91" s="2"/>
      <c r="I91" s="8" t="n">
        <v>1975</v>
      </c>
      <c r="J91" s="4" t="s">
        <v>6</v>
      </c>
      <c r="K91" s="11" t="n">
        <v>63.08</v>
      </c>
      <c r="L91" s="12" t="n">
        <v>37.09</v>
      </c>
      <c r="M91" s="12" t="n">
        <v>72.76</v>
      </c>
      <c r="N91" s="12" t="n">
        <v>50.07</v>
      </c>
      <c r="O91" s="12" t="n">
        <v>231.35</v>
      </c>
      <c r="P91" s="12" t="n">
        <v>173.2</v>
      </c>
      <c r="Q91" s="12" t="n">
        <v>330.96</v>
      </c>
      <c r="R91" s="12" t="n">
        <v>78.43</v>
      </c>
      <c r="S91" s="12" t="n">
        <v>59.05</v>
      </c>
      <c r="T91" s="12" t="n">
        <v>23.96</v>
      </c>
      <c r="U91" s="12" t="n">
        <v>36.51</v>
      </c>
      <c r="V91" s="13" t="n">
        <v>84.41</v>
      </c>
    </row>
    <row r="92" customFormat="false" ht="12.75" hidden="false" customHeight="false" outlineLevel="0" collapsed="false">
      <c r="B92" s="2"/>
      <c r="C92" s="2"/>
      <c r="D92" s="2"/>
      <c r="I92" s="14"/>
      <c r="J92" s="15" t="s">
        <v>7</v>
      </c>
      <c r="K92" s="16" t="n">
        <v>19.67</v>
      </c>
      <c r="L92" s="17" t="n">
        <v>14.805</v>
      </c>
      <c r="M92" s="17" t="n">
        <v>21.309</v>
      </c>
      <c r="N92" s="17" t="n">
        <v>15.863</v>
      </c>
      <c r="O92" s="17" t="n">
        <v>36.062</v>
      </c>
      <c r="P92" s="17" t="n">
        <v>46.002</v>
      </c>
      <c r="Q92" s="17" t="n">
        <v>101.628</v>
      </c>
      <c r="R92" s="17" t="n">
        <v>39.34</v>
      </c>
      <c r="S92" s="17" t="n">
        <v>34.898</v>
      </c>
      <c r="T92" s="17" t="n">
        <v>22.948</v>
      </c>
      <c r="U92" s="17" t="n">
        <v>19.035</v>
      </c>
      <c r="V92" s="18" t="n">
        <v>29.505</v>
      </c>
    </row>
    <row r="93" customFormat="false" ht="12.75" hidden="false" customHeight="false" outlineLevel="0" collapsed="false">
      <c r="I93" s="14"/>
      <c r="J93" s="15" t="s">
        <v>8</v>
      </c>
      <c r="K93" s="16" t="n">
        <v>20.023</v>
      </c>
      <c r="L93" s="17" t="n">
        <v>12.812</v>
      </c>
      <c r="M93" s="17" t="n">
        <v>21.285</v>
      </c>
      <c r="N93" s="17" t="n">
        <v>13.259</v>
      </c>
      <c r="O93" s="17" t="n">
        <v>54.039</v>
      </c>
      <c r="P93" s="17" t="n">
        <v>50.1</v>
      </c>
      <c r="Q93" s="17" t="n">
        <v>97.545</v>
      </c>
      <c r="R93" s="17" t="n">
        <v>39.606</v>
      </c>
      <c r="S93" s="17" t="n">
        <v>29.535</v>
      </c>
      <c r="T93" s="17" t="n">
        <v>23.494</v>
      </c>
      <c r="U93" s="17" t="n">
        <v>19.79</v>
      </c>
      <c r="V93" s="18" t="n">
        <v>20.595</v>
      </c>
    </row>
    <row r="94" customFormat="false" ht="12.75" hidden="false" customHeight="false" outlineLevel="0" collapsed="false">
      <c r="I94" s="14"/>
      <c r="J94" s="15" t="s">
        <v>9</v>
      </c>
      <c r="K94" s="16" t="n">
        <v>15.791</v>
      </c>
      <c r="L94" s="17" t="n">
        <v>10.197</v>
      </c>
      <c r="M94" s="17" t="n">
        <v>15.145</v>
      </c>
      <c r="N94" s="17" t="n">
        <v>9.333</v>
      </c>
      <c r="O94" s="17" t="n">
        <v>39.557</v>
      </c>
      <c r="P94" s="17" t="n">
        <v>32.774</v>
      </c>
      <c r="Q94" s="17" t="n">
        <v>74.075</v>
      </c>
      <c r="R94" s="17" t="n">
        <v>27.865</v>
      </c>
      <c r="S94" s="17" t="n">
        <v>20.96</v>
      </c>
      <c r="T94" s="17" t="n">
        <v>17.46</v>
      </c>
      <c r="U94" s="17" t="n">
        <v>14.669</v>
      </c>
      <c r="V94" s="18" t="n">
        <v>14.825</v>
      </c>
    </row>
    <row r="95" customFormat="false" ht="12.75" hidden="false" customHeight="false" outlineLevel="0" collapsed="false">
      <c r="I95" s="8" t="n">
        <v>1976</v>
      </c>
      <c r="J95" s="4" t="s">
        <v>6</v>
      </c>
      <c r="K95" s="11" t="n">
        <v>32.35</v>
      </c>
      <c r="L95" s="12" t="n">
        <v>96.12</v>
      </c>
      <c r="M95" s="12" t="n">
        <v>343.27</v>
      </c>
      <c r="N95" s="12" t="n">
        <v>167.2</v>
      </c>
      <c r="O95" s="12" t="n">
        <v>218.25</v>
      </c>
      <c r="P95" s="12" t="n">
        <v>137.89</v>
      </c>
      <c r="Q95" s="12" t="n">
        <v>238.69</v>
      </c>
      <c r="R95" s="12" t="n">
        <v>53.87</v>
      </c>
      <c r="S95" s="12" t="n">
        <v>23.27</v>
      </c>
      <c r="T95" s="12" t="n">
        <v>87.94</v>
      </c>
      <c r="U95" s="12" t="n">
        <v>29.49</v>
      </c>
      <c r="V95" s="13" t="n">
        <v>72.75</v>
      </c>
    </row>
    <row r="96" customFormat="false" ht="12.75" hidden="false" customHeight="false" outlineLevel="0" collapsed="false">
      <c r="I96" s="14"/>
      <c r="J96" s="15" t="s">
        <v>7</v>
      </c>
      <c r="K96" s="16" t="n">
        <v>32.783</v>
      </c>
      <c r="L96" s="17" t="n">
        <v>24.535</v>
      </c>
      <c r="M96" s="17" t="n">
        <v>65.567</v>
      </c>
      <c r="N96" s="17" t="n">
        <v>28.553</v>
      </c>
      <c r="O96" s="17" t="n">
        <v>24.588</v>
      </c>
      <c r="P96" s="17" t="n">
        <v>23.794</v>
      </c>
      <c r="Q96" s="17" t="n">
        <v>47.536</v>
      </c>
      <c r="R96" s="17" t="n">
        <v>27.866</v>
      </c>
      <c r="S96" s="17" t="n">
        <v>23.794</v>
      </c>
      <c r="T96" s="17" t="n">
        <v>22.948</v>
      </c>
      <c r="U96" s="17" t="n">
        <v>22.208</v>
      </c>
      <c r="V96" s="18" t="n">
        <v>24.588</v>
      </c>
    </row>
    <row r="97" customFormat="false" ht="12.75" hidden="false" customHeight="false" outlineLevel="0" collapsed="false">
      <c r="I97" s="14"/>
      <c r="J97" s="15" t="s">
        <v>8</v>
      </c>
      <c r="K97" s="16" t="n">
        <v>17.7</v>
      </c>
      <c r="L97" s="17" t="n">
        <v>20.713</v>
      </c>
      <c r="M97" s="17" t="n">
        <v>83.981</v>
      </c>
      <c r="N97" s="17" t="n">
        <v>47.123</v>
      </c>
      <c r="O97" s="17" t="n">
        <v>78.991</v>
      </c>
      <c r="P97" s="17" t="n">
        <v>45.46</v>
      </c>
      <c r="Q97" s="17" t="n">
        <v>74.628</v>
      </c>
      <c r="R97" s="17" t="n">
        <v>38.036</v>
      </c>
      <c r="S97" s="17" t="n">
        <v>29.031</v>
      </c>
      <c r="T97" s="17" t="n">
        <v>32.427</v>
      </c>
      <c r="U97" s="17" t="n">
        <v>21.569</v>
      </c>
      <c r="V97" s="18" t="n">
        <v>22.64</v>
      </c>
    </row>
    <row r="98" customFormat="false" ht="12.75" hidden="false" customHeight="false" outlineLevel="0" collapsed="false">
      <c r="I98" s="14"/>
      <c r="J98" s="15" t="s">
        <v>9</v>
      </c>
      <c r="K98" s="16" t="n">
        <v>12.652</v>
      </c>
      <c r="L98" s="17" t="n">
        <v>14.338</v>
      </c>
      <c r="M98" s="17" t="n">
        <v>62.388</v>
      </c>
      <c r="N98" s="17" t="n">
        <v>31.297</v>
      </c>
      <c r="O98" s="17" t="n">
        <v>60.039</v>
      </c>
      <c r="P98" s="17" t="n">
        <v>30.624</v>
      </c>
      <c r="Q98" s="17" t="n">
        <v>55.02</v>
      </c>
      <c r="R98" s="17" t="n">
        <v>27.409</v>
      </c>
      <c r="S98" s="17" t="n">
        <v>21.813</v>
      </c>
      <c r="T98" s="17" t="n">
        <v>24.413</v>
      </c>
      <c r="U98" s="17" t="n">
        <v>16.443</v>
      </c>
      <c r="V98" s="18" t="n">
        <v>16.813</v>
      </c>
    </row>
    <row r="99" customFormat="false" ht="12.75" hidden="false" customHeight="false" outlineLevel="0" collapsed="false">
      <c r="I99" s="8" t="n">
        <v>1977</v>
      </c>
      <c r="J99" s="4" t="s">
        <v>6</v>
      </c>
      <c r="K99" s="11" t="n">
        <v>126.06</v>
      </c>
      <c r="L99" s="12" t="n">
        <v>86.68</v>
      </c>
      <c r="M99" s="12" t="n">
        <v>72.16</v>
      </c>
      <c r="N99" s="12" t="n">
        <v>163.48</v>
      </c>
      <c r="O99" s="12" t="n">
        <v>229.36</v>
      </c>
      <c r="P99" s="12" t="n">
        <v>260.77</v>
      </c>
      <c r="Q99" s="12" t="n">
        <v>205.86</v>
      </c>
      <c r="R99" s="12" t="n">
        <v>66.98</v>
      </c>
      <c r="S99" s="12" t="n">
        <v>44.02</v>
      </c>
      <c r="T99" s="12" t="n">
        <v>40.39</v>
      </c>
      <c r="U99" s="12" t="n">
        <v>38.2</v>
      </c>
      <c r="V99" s="13" t="n">
        <v>29.61</v>
      </c>
    </row>
    <row r="100" customFormat="false" ht="12.75" hidden="false" customHeight="false" outlineLevel="0" collapsed="false">
      <c r="I100" s="14"/>
      <c r="J100" s="15" t="s">
        <v>7</v>
      </c>
      <c r="K100" s="16" t="n">
        <v>24.588</v>
      </c>
      <c r="L100" s="17" t="n">
        <v>22.208</v>
      </c>
      <c r="M100" s="17" t="n">
        <v>24.588</v>
      </c>
      <c r="N100" s="17" t="n">
        <v>30.14</v>
      </c>
      <c r="O100" s="17" t="n">
        <v>42.618</v>
      </c>
      <c r="P100" s="17" t="n">
        <v>53.934</v>
      </c>
      <c r="Q100" s="17" t="n">
        <v>32.783</v>
      </c>
      <c r="R100" s="17" t="n">
        <v>13.113</v>
      </c>
      <c r="S100" s="17" t="n">
        <v>23.794</v>
      </c>
      <c r="T100" s="17" t="n">
        <v>22.948</v>
      </c>
      <c r="U100" s="17" t="n">
        <v>19.035</v>
      </c>
      <c r="V100" s="18" t="n">
        <v>22.948</v>
      </c>
    </row>
    <row r="101" customFormat="false" ht="12.75" hidden="false" customHeight="false" outlineLevel="0" collapsed="false">
      <c r="I101" s="14"/>
      <c r="J101" s="15" t="s">
        <v>8</v>
      </c>
      <c r="K101" s="16" t="n">
        <v>22.483</v>
      </c>
      <c r="L101" s="17" t="n">
        <v>23.654</v>
      </c>
      <c r="M101" s="17" t="n">
        <v>20.422</v>
      </c>
      <c r="N101" s="17" t="n">
        <v>34.107</v>
      </c>
      <c r="O101" s="17" t="n">
        <v>62.612</v>
      </c>
      <c r="P101" s="17" t="n">
        <v>65.185</v>
      </c>
      <c r="Q101" s="17" t="n">
        <v>56.864</v>
      </c>
      <c r="R101" s="17" t="n">
        <v>33.514</v>
      </c>
      <c r="S101" s="17" t="n">
        <v>27.845</v>
      </c>
      <c r="T101" s="17" t="n">
        <v>22.261</v>
      </c>
      <c r="U101" s="17" t="n">
        <v>17.864</v>
      </c>
      <c r="V101" s="18" t="n">
        <v>14.137</v>
      </c>
    </row>
    <row r="102" customFormat="false" ht="12.75" hidden="false" customHeight="false" outlineLevel="0" collapsed="false">
      <c r="I102" s="14"/>
      <c r="J102" s="15" t="s">
        <v>9</v>
      </c>
      <c r="K102" s="16" t="n">
        <v>15.625</v>
      </c>
      <c r="L102" s="17" t="n">
        <v>16.266</v>
      </c>
      <c r="M102" s="17" t="n">
        <v>13.749</v>
      </c>
      <c r="N102" s="17" t="n">
        <v>22.682</v>
      </c>
      <c r="O102" s="17" t="n">
        <v>43.822</v>
      </c>
      <c r="P102" s="17" t="n">
        <v>46.875</v>
      </c>
      <c r="Q102" s="17" t="n">
        <v>40.77</v>
      </c>
      <c r="R102" s="17" t="n">
        <v>23.994</v>
      </c>
      <c r="S102" s="17" t="n">
        <v>20.464</v>
      </c>
      <c r="T102" s="17" t="n">
        <v>17.408</v>
      </c>
      <c r="U102" s="17" t="n">
        <v>13.923</v>
      </c>
      <c r="V102" s="18" t="n">
        <v>11.56</v>
      </c>
    </row>
    <row r="103" customFormat="false" ht="12.75" hidden="false" customHeight="false" outlineLevel="0" collapsed="false">
      <c r="I103" s="8" t="n">
        <v>1978</v>
      </c>
      <c r="J103" s="4" t="s">
        <v>6</v>
      </c>
      <c r="K103" s="11" t="n">
        <v>7.76</v>
      </c>
      <c r="L103" s="12" t="n">
        <v>117.59</v>
      </c>
      <c r="M103" s="12" t="n">
        <v>141.98</v>
      </c>
      <c r="N103" s="12" t="n">
        <v>320.22</v>
      </c>
      <c r="O103" s="12" t="n">
        <v>164</v>
      </c>
      <c r="P103" s="12" t="n">
        <v>153.79</v>
      </c>
      <c r="Q103" s="12" t="n">
        <v>335.33</v>
      </c>
      <c r="R103" s="12" t="n">
        <v>104.57</v>
      </c>
      <c r="S103" s="12" t="n">
        <v>137.93</v>
      </c>
      <c r="T103" s="12" t="n">
        <v>49.44</v>
      </c>
      <c r="U103" s="12" t="n">
        <v>65.9</v>
      </c>
      <c r="V103" s="13" t="n">
        <v>62.39</v>
      </c>
    </row>
    <row r="104" customFormat="false" ht="12.75" hidden="false" customHeight="false" outlineLevel="0" collapsed="false">
      <c r="I104" s="14"/>
      <c r="J104" s="15" t="s">
        <v>7</v>
      </c>
      <c r="K104" s="16" t="n">
        <v>22.948</v>
      </c>
      <c r="L104" s="17" t="n">
        <v>23.689</v>
      </c>
      <c r="M104" s="17" t="n">
        <v>21.309</v>
      </c>
      <c r="N104" s="17" t="n">
        <v>30.14</v>
      </c>
      <c r="O104" s="17" t="n">
        <v>54.093</v>
      </c>
      <c r="P104" s="17" t="n">
        <v>20.622</v>
      </c>
      <c r="Q104" s="17" t="n">
        <v>40.979</v>
      </c>
      <c r="R104" s="17" t="n">
        <v>24.588</v>
      </c>
      <c r="S104" s="17" t="n">
        <v>20.622</v>
      </c>
      <c r="T104" s="17" t="n">
        <v>19.67</v>
      </c>
      <c r="U104" s="17" t="n">
        <v>20.622</v>
      </c>
      <c r="V104" s="18" t="n">
        <v>21.309</v>
      </c>
    </row>
    <row r="105" customFormat="false" ht="12.75" hidden="false" customHeight="false" outlineLevel="0" collapsed="false">
      <c r="I105" s="14"/>
      <c r="J105" s="15" t="s">
        <v>8</v>
      </c>
      <c r="K105" s="16" t="n">
        <v>10.879</v>
      </c>
      <c r="L105" s="17" t="n">
        <v>32.128</v>
      </c>
      <c r="M105" s="17" t="n">
        <v>38.639</v>
      </c>
      <c r="N105" s="17" t="n">
        <v>98.392</v>
      </c>
      <c r="O105" s="17" t="n">
        <v>52.74</v>
      </c>
      <c r="P105" s="17" t="n">
        <v>56.379</v>
      </c>
      <c r="Q105" s="17" t="n">
        <v>99.563</v>
      </c>
      <c r="R105" s="17" t="n">
        <v>48.338</v>
      </c>
      <c r="S105" s="17" t="n">
        <v>53.17</v>
      </c>
      <c r="T105" s="17" t="n">
        <v>32.894</v>
      </c>
      <c r="U105" s="17" t="n">
        <v>27.154</v>
      </c>
      <c r="V105" s="18" t="n">
        <v>31.476</v>
      </c>
    </row>
    <row r="106" customFormat="false" ht="12.75" hidden="false" customHeight="false" outlineLevel="0" collapsed="false">
      <c r="I106" s="14"/>
      <c r="J106" s="15" t="s">
        <v>9</v>
      </c>
      <c r="K106" s="16" t="n">
        <v>9.022</v>
      </c>
      <c r="L106" s="17" t="n">
        <v>25.171</v>
      </c>
      <c r="M106" s="17" t="n">
        <v>25.808</v>
      </c>
      <c r="N106" s="17" t="n">
        <v>73.308</v>
      </c>
      <c r="O106" s="17" t="n">
        <v>37.005</v>
      </c>
      <c r="P106" s="17" t="n">
        <v>40.279</v>
      </c>
      <c r="Q106" s="17" t="n">
        <v>76.619</v>
      </c>
      <c r="R106" s="17" t="n">
        <v>35.894</v>
      </c>
      <c r="S106" s="17" t="n">
        <v>40.071</v>
      </c>
      <c r="T106" s="17" t="n">
        <v>24.765</v>
      </c>
      <c r="U106" s="17" t="n">
        <v>20.942</v>
      </c>
      <c r="V106" s="18" t="n">
        <v>22.529</v>
      </c>
    </row>
    <row r="107" customFormat="false" ht="12.75" hidden="false" customHeight="false" outlineLevel="0" collapsed="false">
      <c r="I107" s="8" t="s">
        <v>10</v>
      </c>
      <c r="J107" s="19"/>
      <c r="K107" s="11" t="n">
        <v>59.19</v>
      </c>
      <c r="L107" s="12" t="n">
        <v>86.4771428571429</v>
      </c>
      <c r="M107" s="12" t="n">
        <v>146.365714285714</v>
      </c>
      <c r="N107" s="12" t="n">
        <v>202.312857142857</v>
      </c>
      <c r="O107" s="12" t="n">
        <v>222.257142857143</v>
      </c>
      <c r="P107" s="12" t="n">
        <v>212.228571428571</v>
      </c>
      <c r="Q107" s="12" t="n">
        <v>246.361428571429</v>
      </c>
      <c r="R107" s="12" t="n">
        <v>91.6671428571429</v>
      </c>
      <c r="S107" s="12" t="n">
        <v>80.3757142857143</v>
      </c>
      <c r="T107" s="12" t="n">
        <v>38.66</v>
      </c>
      <c r="U107" s="12" t="n">
        <v>29.8728571428571</v>
      </c>
      <c r="V107" s="13" t="n">
        <v>53.8685714285714</v>
      </c>
    </row>
    <row r="108" customFormat="false" ht="12.75" hidden="false" customHeight="false" outlineLevel="0" collapsed="false">
      <c r="I108" s="8" t="s">
        <v>11</v>
      </c>
      <c r="J108" s="19"/>
      <c r="K108" s="11" t="n">
        <v>20.8408571428571</v>
      </c>
      <c r="L108" s="12" t="n">
        <v>19.4358571428571</v>
      </c>
      <c r="M108" s="12" t="n">
        <v>34.4227142857143</v>
      </c>
      <c r="N108" s="12" t="n">
        <v>35.5784285714286</v>
      </c>
      <c r="O108" s="12" t="n">
        <v>53.3901428571429</v>
      </c>
      <c r="P108" s="12" t="n">
        <v>56.6531428571428</v>
      </c>
      <c r="Q108" s="12" t="n">
        <v>59.9465714285714</v>
      </c>
      <c r="R108" s="12" t="n">
        <v>33.7201428571429</v>
      </c>
      <c r="S108" s="12" t="n">
        <v>28.0998571428571</v>
      </c>
      <c r="T108" s="12" t="n">
        <v>23.1824285714286</v>
      </c>
      <c r="U108" s="12" t="n">
        <v>19.7151428571429</v>
      </c>
      <c r="V108" s="13" t="n">
        <v>22.9484285714286</v>
      </c>
    </row>
    <row r="109" customFormat="false" ht="12.75" hidden="false" customHeight="false" outlineLevel="0" collapsed="false">
      <c r="I109" s="8" t="s">
        <v>12</v>
      </c>
      <c r="J109" s="19"/>
      <c r="K109" s="11" t="n">
        <v>17.8425714285714</v>
      </c>
      <c r="L109" s="12" t="n">
        <v>23.5547142857143</v>
      </c>
      <c r="M109" s="12" t="n">
        <v>37.2385714285714</v>
      </c>
      <c r="N109" s="12" t="n">
        <v>52.337</v>
      </c>
      <c r="O109" s="12" t="n">
        <v>67.4614285714286</v>
      </c>
      <c r="P109" s="12" t="n">
        <v>67.2981428571429</v>
      </c>
      <c r="Q109" s="12" t="n">
        <v>78.0681428571429</v>
      </c>
      <c r="R109" s="12" t="n">
        <v>46.4384285714286</v>
      </c>
      <c r="S109" s="12" t="n">
        <v>38.7342857142857</v>
      </c>
      <c r="T109" s="12" t="n">
        <v>29.0497142857143</v>
      </c>
      <c r="U109" s="12" t="n">
        <v>21.9117142857143</v>
      </c>
      <c r="V109" s="13" t="n">
        <v>21.6445714285714</v>
      </c>
    </row>
    <row r="110" customFormat="false" ht="12.75" hidden="false" customHeight="false" outlineLevel="0" collapsed="false">
      <c r="I110" s="20" t="s">
        <v>13</v>
      </c>
      <c r="J110" s="21"/>
      <c r="K110" s="22" t="n">
        <v>13.096</v>
      </c>
      <c r="L110" s="23" t="n">
        <v>17.2808571428571</v>
      </c>
      <c r="M110" s="23" t="n">
        <v>25.7045714285714</v>
      </c>
      <c r="N110" s="23" t="n">
        <v>37.1832857142857</v>
      </c>
      <c r="O110" s="23" t="n">
        <v>48.893</v>
      </c>
      <c r="P110" s="23" t="n">
        <v>48.6797142857143</v>
      </c>
      <c r="Q110" s="23" t="n">
        <v>58.6302857142857</v>
      </c>
      <c r="R110" s="23" t="n">
        <v>34.5644285714286</v>
      </c>
      <c r="S110" s="23" t="n">
        <v>28.816</v>
      </c>
      <c r="T110" s="23" t="n">
        <v>21.9562857142857</v>
      </c>
      <c r="U110" s="23" t="n">
        <v>16.9437142857143</v>
      </c>
      <c r="V110" s="24" t="n">
        <v>16.5764285714286</v>
      </c>
    </row>
    <row r="113" customFormat="false" ht="12.75" hidden="false" customHeight="false" outlineLevel="0" collapsed="false">
      <c r="L113" s="0" t="s">
        <v>6</v>
      </c>
      <c r="M113" s="0" t="s">
        <v>7</v>
      </c>
      <c r="N113" s="0" t="s">
        <v>8</v>
      </c>
      <c r="O113" s="0" t="s">
        <v>14</v>
      </c>
    </row>
    <row r="114" customFormat="false" ht="12.75" hidden="false" customHeight="false" outlineLevel="0" collapsed="false">
      <c r="K114" s="0" t="s">
        <v>15</v>
      </c>
      <c r="L114" s="25" t="n">
        <v>59.19</v>
      </c>
      <c r="M114" s="25" t="n">
        <v>20.8408571428571</v>
      </c>
      <c r="N114" s="25" t="n">
        <v>17.8425714285714</v>
      </c>
      <c r="O114" s="25" t="n">
        <v>13.096</v>
      </c>
    </row>
    <row r="115" customFormat="false" ht="12.75" hidden="false" customHeight="false" outlineLevel="0" collapsed="false">
      <c r="K115" s="0" t="s">
        <v>16</v>
      </c>
      <c r="L115" s="25" t="n">
        <v>86.4771428571429</v>
      </c>
      <c r="M115" s="25" t="n">
        <v>19.4358571428571</v>
      </c>
      <c r="N115" s="25" t="n">
        <v>23.5547142857143</v>
      </c>
      <c r="O115" s="25" t="n">
        <v>17.2808571428571</v>
      </c>
    </row>
    <row r="116" customFormat="false" ht="12.75" hidden="false" customHeight="false" outlineLevel="0" collapsed="false">
      <c r="K116" s="0" t="s">
        <v>17</v>
      </c>
      <c r="L116" s="25" t="n">
        <v>146.365714285714</v>
      </c>
      <c r="M116" s="25" t="n">
        <v>34.4227142857143</v>
      </c>
      <c r="N116" s="25" t="n">
        <v>37.2385714285714</v>
      </c>
      <c r="O116" s="25" t="n">
        <v>25.7045714285714</v>
      </c>
    </row>
    <row r="117" customFormat="false" ht="12.75" hidden="false" customHeight="false" outlineLevel="0" collapsed="false">
      <c r="K117" s="0" t="s">
        <v>18</v>
      </c>
      <c r="L117" s="25" t="n">
        <v>202.312857142857</v>
      </c>
      <c r="M117" s="25" t="n">
        <v>35.5784285714286</v>
      </c>
      <c r="N117" s="25" t="n">
        <v>52.337</v>
      </c>
      <c r="O117" s="25" t="n">
        <v>37.1832857142857</v>
      </c>
    </row>
    <row r="118" customFormat="false" ht="12.75" hidden="false" customHeight="false" outlineLevel="0" collapsed="false">
      <c r="K118" s="0" t="s">
        <v>19</v>
      </c>
      <c r="L118" s="25" t="n">
        <v>222.257142857143</v>
      </c>
      <c r="M118" s="25" t="n">
        <v>53.3901428571429</v>
      </c>
      <c r="N118" s="25" t="n">
        <v>67.4614285714286</v>
      </c>
      <c r="O118" s="25" t="n">
        <v>48.893</v>
      </c>
    </row>
    <row r="119" customFormat="false" ht="12.75" hidden="false" customHeight="false" outlineLevel="0" collapsed="false">
      <c r="K119" s="0" t="s">
        <v>20</v>
      </c>
      <c r="L119" s="25" t="n">
        <v>212.228571428571</v>
      </c>
      <c r="M119" s="25" t="n">
        <v>56.6531428571428</v>
      </c>
      <c r="N119" s="25" t="n">
        <v>67.2981428571429</v>
      </c>
      <c r="O119" s="25" t="n">
        <v>48.6797142857143</v>
      </c>
    </row>
    <row r="120" customFormat="false" ht="12.75" hidden="false" customHeight="false" outlineLevel="0" collapsed="false">
      <c r="K120" s="0" t="s">
        <v>21</v>
      </c>
      <c r="L120" s="25" t="n">
        <v>246.361428571429</v>
      </c>
      <c r="M120" s="25" t="n">
        <v>59.9465714285714</v>
      </c>
      <c r="N120" s="25" t="n">
        <v>78.0681428571429</v>
      </c>
      <c r="O120" s="25" t="n">
        <v>58.6302857142857</v>
      </c>
    </row>
    <row r="121" customFormat="false" ht="12.75" hidden="false" customHeight="false" outlineLevel="0" collapsed="false">
      <c r="K121" s="0" t="s">
        <v>22</v>
      </c>
      <c r="L121" s="25" t="n">
        <v>91.6671428571429</v>
      </c>
      <c r="M121" s="25" t="n">
        <v>33.7201428571429</v>
      </c>
      <c r="N121" s="25" t="n">
        <v>46.4384285714286</v>
      </c>
      <c r="O121" s="25" t="n">
        <v>34.5644285714286</v>
      </c>
    </row>
    <row r="122" customFormat="false" ht="12.75" hidden="false" customHeight="false" outlineLevel="0" collapsed="false">
      <c r="K122" s="0" t="s">
        <v>23</v>
      </c>
      <c r="L122" s="25" t="n">
        <v>80.3757142857143</v>
      </c>
      <c r="M122" s="25" t="n">
        <v>28.0998571428571</v>
      </c>
      <c r="N122" s="25" t="n">
        <v>38.7342857142857</v>
      </c>
      <c r="O122" s="25" t="n">
        <v>28.816</v>
      </c>
    </row>
    <row r="123" customFormat="false" ht="12.75" hidden="false" customHeight="false" outlineLevel="0" collapsed="false">
      <c r="K123" s="0" t="s">
        <v>24</v>
      </c>
      <c r="L123" s="25" t="n">
        <v>38.66</v>
      </c>
      <c r="M123" s="25" t="n">
        <v>23.1824285714286</v>
      </c>
      <c r="N123" s="25" t="n">
        <v>29.0497142857143</v>
      </c>
      <c r="O123" s="25" t="n">
        <v>21.9562857142857</v>
      </c>
    </row>
    <row r="124" customFormat="false" ht="12.75" hidden="false" customHeight="false" outlineLevel="0" collapsed="false">
      <c r="K124" s="0" t="s">
        <v>25</v>
      </c>
      <c r="L124" s="25" t="n">
        <v>29.8728571428571</v>
      </c>
      <c r="M124" s="25" t="n">
        <v>19.7151428571429</v>
      </c>
      <c r="N124" s="25" t="n">
        <v>21.9117142857143</v>
      </c>
      <c r="O124" s="25" t="n">
        <v>16.9437142857143</v>
      </c>
    </row>
    <row r="125" customFormat="false" ht="12.75" hidden="false" customHeight="false" outlineLevel="0" collapsed="false">
      <c r="K125" s="0" t="s">
        <v>26</v>
      </c>
      <c r="L125" s="25" t="n">
        <v>53.8685714285714</v>
      </c>
      <c r="M125" s="25" t="n">
        <v>22.9484285714286</v>
      </c>
      <c r="N125" s="25" t="n">
        <v>21.6445714285714</v>
      </c>
      <c r="O125" s="25" t="n">
        <v>16.5764285714286</v>
      </c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21:19:02Z</dcterms:created>
  <dc:creator/>
  <dc:description/>
  <dc:language>en-US</dc:language>
  <cp:lastModifiedBy>Márcio</cp:lastModifiedBy>
  <cp:lastPrinted>2000-10-26T19:58:16Z</cp:lastPrinted>
  <cp:revision>0</cp:revision>
  <dc:subject/>
  <dc:title/>
</cp:coreProperties>
</file>