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Gráfico_Simples_Acumul." sheetId="1" state="visible" r:id="rId2"/>
    <sheet name="Dados_Gráfico_Dupla_Acumul." sheetId="2" state="visible" r:id="rId3"/>
    <sheet name="3824396 e 3824751" sheetId="3" state="visible" r:id="rId4"/>
    <sheet name="3824992 E 3825346" sheetId="4" state="visible" r:id="rId5"/>
    <sheet name="3825701 E 3832089" sheetId="5" state="visible" r:id="rId6"/>
    <sheet name="3832398 E 3832789" sheetId="6" state="visible" r:id="rId7"/>
    <sheet name="3832956 E 3833018" sheetId="7" state="visible" r:id="rId8"/>
    <sheet name="3833235 E 3833285" sheetId="8" state="visible" r:id="rId9"/>
    <sheet name="3833413 E 3833554" sheetId="9" state="visible" r:id="rId10"/>
    <sheet name="3833588 E 3833639" sheetId="10" state="visible" r:id="rId11"/>
    <sheet name="3833835 E 3833869" sheetId="11" state="visible" r:id="rId12"/>
    <sheet name="3833908 E 3834137" sheetId="12" state="visible" r:id="rId13"/>
    <sheet name="3834389 E 3834538" sheetId="13" state="visible" r:id="rId14"/>
    <sheet name="3834877 E 3834894" sheetId="14" state="visible" r:id="rId15"/>
    <sheet name="3834945 E 3835734" sheetId="15" state="visible" r:id="rId16"/>
    <sheet name="3842185 E 3842698" sheetId="16" state="visible" r:id="rId17"/>
    <sheet name="3843042 E 3843166" sheetId="17" state="visible" r:id="rId18"/>
    <sheet name="3843202 E 3843537" sheetId="18" state="visible" r:id="rId19"/>
    <sheet name="3843667 E 3843727" sheetId="19" state="visible" r:id="rId20"/>
    <sheet name="3843857 E 3843919" sheetId="20" state="visible" r:id="rId21"/>
    <sheet name="3843992 E 3844008" sheetId="21" state="visible" r:id="rId22"/>
    <sheet name="3844279 E 3844313" sheetId="22" state="visible" r:id="rId23"/>
    <sheet name="3844448 E 3844703" sheetId="23" state="visible" r:id="rId24"/>
    <sheet name="3845045 E 3845113" sheetId="24" state="visible" r:id="rId25"/>
    <sheet name="3845236 E 3845448" sheetId="25" state="visible" r:id="rId26"/>
    <sheet name="3845514 E 3845703" sheetId="26" state="visible" r:id="rId27"/>
    <sheet name="3852197 E 3853467" sheetId="27" state="visible" r:id="rId28"/>
    <sheet name="3853499 E 3854036" sheetId="28" state="visible" r:id="rId29"/>
    <sheet name="3854072" sheetId="29" state="visible" r:id="rId3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DESVIOS</t>
  </si>
  <si>
    <t xml:space="preserve">CODIGO:3824396</t>
  </si>
  <si>
    <t xml:space="preserve">               Desvio</t>
  </si>
  <si>
    <t xml:space="preserve">CODIGO:3824751</t>
  </si>
  <si>
    <t xml:space="preserve">CODIGO:3824992</t>
  </si>
  <si>
    <t xml:space="preserve">CODIGO:3825346</t>
  </si>
  <si>
    <t xml:space="preserve">CODIGO:3825701</t>
  </si>
  <si>
    <t xml:space="preserve">.</t>
  </si>
  <si>
    <t xml:space="preserve">CODIGO:3832089</t>
  </si>
  <si>
    <t xml:space="preserve">CODIGO:3832398</t>
  </si>
  <si>
    <t xml:space="preserve">CODIGO:3832789</t>
  </si>
  <si>
    <t xml:space="preserve">CODIGO:3832956</t>
  </si>
  <si>
    <t xml:space="preserve">CODIGO:3833018</t>
  </si>
  <si>
    <t xml:space="preserve">CODIGO:3833235</t>
  </si>
  <si>
    <t xml:space="preserve">CODIGO:3833285</t>
  </si>
  <si>
    <t xml:space="preserve">CODIGO:3833413</t>
  </si>
  <si>
    <t xml:space="preserve">CODIGO:3833554</t>
  </si>
  <si>
    <t xml:space="preserve">CODIGO:3833588</t>
  </si>
  <si>
    <t xml:space="preserve">CODIGO:3833639</t>
  </si>
  <si>
    <t xml:space="preserve">CODIGO:3833835</t>
  </si>
  <si>
    <t xml:space="preserve">CODIGO:3833869</t>
  </si>
  <si>
    <t xml:space="preserve">CODIGO:3833908</t>
  </si>
  <si>
    <t xml:space="preserve">CODIGO:3834137</t>
  </si>
  <si>
    <t xml:space="preserve">CODIGO:3834389</t>
  </si>
  <si>
    <t xml:space="preserve">CODIGO:3834538</t>
  </si>
  <si>
    <t xml:space="preserve">CODIGO:3834877</t>
  </si>
  <si>
    <t xml:space="preserve">CODIGO:3834894</t>
  </si>
  <si>
    <t xml:space="preserve">CODIGO:3834945</t>
  </si>
  <si>
    <t xml:space="preserve">CODIGO:3835734</t>
  </si>
  <si>
    <t xml:space="preserve">CODIGO:3842185</t>
  </si>
  <si>
    <t xml:space="preserve">CODIGO:3842698</t>
  </si>
  <si>
    <t xml:space="preserve">CODIGO:3843042</t>
  </si>
  <si>
    <t xml:space="preserve">CODIGO:3843166</t>
  </si>
  <si>
    <t xml:space="preserve">CODIGO:3843202</t>
  </si>
  <si>
    <t xml:space="preserve">CODIGO:3843537</t>
  </si>
  <si>
    <t xml:space="preserve">CODIGO:3843667</t>
  </si>
  <si>
    <t xml:space="preserve">CODIGO:3843727</t>
  </si>
  <si>
    <t xml:space="preserve">CODIGO:3843857</t>
  </si>
  <si>
    <t xml:space="preserve">CODIGO:3843919</t>
  </si>
  <si>
    <t xml:space="preserve">CODIGO:3843992</t>
  </si>
  <si>
    <t xml:space="preserve">CODIGO:3844008</t>
  </si>
  <si>
    <t xml:space="preserve">CODIGO:3844279</t>
  </si>
  <si>
    <t xml:space="preserve">CODIGO:3844313</t>
  </si>
  <si>
    <t xml:space="preserve">CODIGO:3844448</t>
  </si>
  <si>
    <t xml:space="preserve">CODIGO:3844703</t>
  </si>
  <si>
    <t xml:space="preserve">CODIGO:3845045</t>
  </si>
  <si>
    <t xml:space="preserve">CODIGO:3845113</t>
  </si>
  <si>
    <t xml:space="preserve">CODIGO:3845236</t>
  </si>
  <si>
    <t xml:space="preserve">CODIGO:3845448</t>
  </si>
  <si>
    <t xml:space="preserve">CODIGO:3845514</t>
  </si>
  <si>
    <t xml:space="preserve">CODIGO:3845703</t>
  </si>
  <si>
    <t xml:space="preserve">CODIGO:3852197</t>
  </si>
  <si>
    <t xml:space="preserve">CODIGO:3853467</t>
  </si>
  <si>
    <t xml:space="preserve">CODIGO:3853499</t>
  </si>
  <si>
    <t xml:space="preserve">CODIGO:3854036</t>
  </si>
  <si>
    <t xml:space="preserve">CODIGO:385407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MÉTODO DO VETOR REGIONAL
CURVA SIMPLES ACUMULADA DO VETOR
Nível: Anual     Grupo: Grupo Piancó     Número de Postos: 53     Período: 1912/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197365754812563"/>
          <c:w val="0.924734658692958"/>
          <c:h val="0.784295845997974"/>
        </c:manualLayout>
      </c:layout>
      <c:lineChart>
        <c:grouping val="standard"/>
        <c:varyColors val="0"/>
        <c:ser>
          <c:idx val="0"/>
          <c:order val="0"/>
          <c:tx>
            <c:strRef>
              <c:f>'Gráfico_Simples_Acumul.'!$B$1</c:f>
              <c:strCache>
                <c:ptCount val="1"/>
                <c:pt idx="0">
                  <c:v>DESVI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_Simples_Acumul.'!$A$2:$A$86</c:f>
              <c:strCache>
                <c:ptCount val="85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  <c:pt idx="79">
                  <c:v>1991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</c:strCache>
            </c:strRef>
          </c:cat>
          <c:val>
            <c:numRef>
              <c:f>'Gráfico_Simples_Acumul.'!$B$2:$B$86</c:f>
              <c:numCache>
                <c:formatCode>General</c:formatCode>
                <c:ptCount val="85"/>
                <c:pt idx="0">
                  <c:v>-0.343</c:v>
                </c:pt>
                <c:pt idx="1">
                  <c:v>-0.57</c:v>
                </c:pt>
                <c:pt idx="2">
                  <c:v>-0.648</c:v>
                </c:pt>
                <c:pt idx="3">
                  <c:v>-1.356</c:v>
                </c:pt>
                <c:pt idx="4">
                  <c:v>-1.511</c:v>
                </c:pt>
                <c:pt idx="5">
                  <c:v>-1.541</c:v>
                </c:pt>
                <c:pt idx="6">
                  <c:v>-1.717</c:v>
                </c:pt>
                <c:pt idx="7">
                  <c:v>-2.469</c:v>
                </c:pt>
                <c:pt idx="8">
                  <c:v>-2.68</c:v>
                </c:pt>
                <c:pt idx="9">
                  <c:v>-2.727</c:v>
                </c:pt>
                <c:pt idx="10">
                  <c:v>-2.89</c:v>
                </c:pt>
                <c:pt idx="11">
                  <c:v>-3.302</c:v>
                </c:pt>
                <c:pt idx="12">
                  <c:v>-3.128</c:v>
                </c:pt>
                <c:pt idx="13">
                  <c:v>-3.267</c:v>
                </c:pt>
                <c:pt idx="14">
                  <c:v>-3.342</c:v>
                </c:pt>
                <c:pt idx="15">
                  <c:v>-3.641</c:v>
                </c:pt>
                <c:pt idx="16">
                  <c:v>-4.034</c:v>
                </c:pt>
                <c:pt idx="17">
                  <c:v>-4.022</c:v>
                </c:pt>
                <c:pt idx="18">
                  <c:v>-4.526</c:v>
                </c:pt>
                <c:pt idx="19">
                  <c:v>-5.005</c:v>
                </c:pt>
                <c:pt idx="20">
                  <c:v>-5.668</c:v>
                </c:pt>
                <c:pt idx="21">
                  <c:v>-6.014</c:v>
                </c:pt>
                <c:pt idx="22">
                  <c:v>-5.873</c:v>
                </c:pt>
                <c:pt idx="23">
                  <c:v>-5.666</c:v>
                </c:pt>
                <c:pt idx="24">
                  <c:v>-6.133</c:v>
                </c:pt>
                <c:pt idx="25">
                  <c:v>-6.394</c:v>
                </c:pt>
                <c:pt idx="26">
                  <c:v>-6.742</c:v>
                </c:pt>
                <c:pt idx="27">
                  <c:v>-7.001</c:v>
                </c:pt>
                <c:pt idx="28">
                  <c:v>-6.819</c:v>
                </c:pt>
                <c:pt idx="29">
                  <c:v>-7.208</c:v>
                </c:pt>
                <c:pt idx="30">
                  <c:v>-7.809</c:v>
                </c:pt>
                <c:pt idx="31">
                  <c:v>-8.264</c:v>
                </c:pt>
                <c:pt idx="32">
                  <c:v>-8.617</c:v>
                </c:pt>
                <c:pt idx="33">
                  <c:v>-8.76</c:v>
                </c:pt>
                <c:pt idx="34">
                  <c:v>-9.113</c:v>
                </c:pt>
                <c:pt idx="35">
                  <c:v>-9.059</c:v>
                </c:pt>
                <c:pt idx="36">
                  <c:v>-9.394</c:v>
                </c:pt>
                <c:pt idx="37">
                  <c:v>-9.568</c:v>
                </c:pt>
                <c:pt idx="38">
                  <c:v>-9.872</c:v>
                </c:pt>
                <c:pt idx="39">
                  <c:v>-10.37</c:v>
                </c:pt>
                <c:pt idx="40">
                  <c:v>-10.716</c:v>
                </c:pt>
                <c:pt idx="41">
                  <c:v>-11.24</c:v>
                </c:pt>
                <c:pt idx="42">
                  <c:v>-11.437</c:v>
                </c:pt>
                <c:pt idx="43">
                  <c:v>-11.652</c:v>
                </c:pt>
                <c:pt idx="44">
                  <c:v>-11.914</c:v>
                </c:pt>
                <c:pt idx="45">
                  <c:v>-12.217</c:v>
                </c:pt>
                <c:pt idx="46">
                  <c:v>-12.841</c:v>
                </c:pt>
                <c:pt idx="47">
                  <c:v>-13.28</c:v>
                </c:pt>
                <c:pt idx="48">
                  <c:v>-13.598</c:v>
                </c:pt>
                <c:pt idx="49">
                  <c:v>-13.806</c:v>
                </c:pt>
                <c:pt idx="50">
                  <c:v>-14.179</c:v>
                </c:pt>
                <c:pt idx="51">
                  <c:v>-14.119</c:v>
                </c:pt>
                <c:pt idx="52">
                  <c:v>-13.895</c:v>
                </c:pt>
                <c:pt idx="53">
                  <c:v>-13.953</c:v>
                </c:pt>
                <c:pt idx="54">
                  <c:v>-14.302</c:v>
                </c:pt>
                <c:pt idx="55">
                  <c:v>-14.056</c:v>
                </c:pt>
                <c:pt idx="56">
                  <c:v>-14.132</c:v>
                </c:pt>
                <c:pt idx="57">
                  <c:v>-14.324</c:v>
                </c:pt>
                <c:pt idx="58">
                  <c:v>-14.742</c:v>
                </c:pt>
                <c:pt idx="59">
                  <c:v>-14.637</c:v>
                </c:pt>
                <c:pt idx="60">
                  <c:v>-14.802</c:v>
                </c:pt>
                <c:pt idx="61">
                  <c:v>-14.8</c:v>
                </c:pt>
                <c:pt idx="62">
                  <c:v>-14.277</c:v>
                </c:pt>
                <c:pt idx="63">
                  <c:v>-14.155</c:v>
                </c:pt>
                <c:pt idx="64">
                  <c:v>-14.405</c:v>
                </c:pt>
                <c:pt idx="65">
                  <c:v>-14.188</c:v>
                </c:pt>
                <c:pt idx="66">
                  <c:v>-14.311</c:v>
                </c:pt>
                <c:pt idx="67">
                  <c:v>-14.531</c:v>
                </c:pt>
                <c:pt idx="68">
                  <c:v>-14.821</c:v>
                </c:pt>
                <c:pt idx="69">
                  <c:v>-15.138</c:v>
                </c:pt>
                <c:pt idx="70">
                  <c:v>-15.579</c:v>
                </c:pt>
                <c:pt idx="71">
                  <c:v>-16.106</c:v>
                </c:pt>
                <c:pt idx="72">
                  <c:v>-16.261</c:v>
                </c:pt>
                <c:pt idx="73">
                  <c:v>-15.547</c:v>
                </c:pt>
                <c:pt idx="74">
                  <c:v>-15.477</c:v>
                </c:pt>
                <c:pt idx="75">
                  <c:v>-15.812</c:v>
                </c:pt>
                <c:pt idx="76">
                  <c:v>-15.91</c:v>
                </c:pt>
                <c:pt idx="77">
                  <c:v>-15.746</c:v>
                </c:pt>
                <c:pt idx="78">
                  <c:v>-16.233</c:v>
                </c:pt>
                <c:pt idx="79">
                  <c:v>-16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5965"/>
        <c:axId val="34415312"/>
      </c:lineChart>
      <c:catAx>
        <c:axId val="7972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layout>
            <c:manualLayout>
              <c:xMode val="edge"/>
              <c:yMode val="edge"/>
              <c:x val="0.54792306449006"/>
              <c:y val="0.919858156028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12"/>
        <c:crossesAt val="-35"/>
        <c:auto val="1"/>
        <c:lblAlgn val="ctr"/>
        <c:lblOffset val="100"/>
        <c:noMultiLvlLbl val="0"/>
      </c:catAx>
      <c:valAx>
        <c:axId val="34415312"/>
        <c:scaling>
          <c:orientation val="minMax"/>
          <c:max val="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LANÇAS (383295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5:$CC$2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6:$CC$26</c:f>
              <c:numCache>
                <c:formatCode>General</c:formatCode>
                <c:ptCount val="79"/>
                <c:pt idx="51">
                  <c:v>0.079</c:v>
                </c:pt>
                <c:pt idx="52">
                  <c:v>0.14</c:v>
                </c:pt>
                <c:pt idx="53">
                  <c:v>0.225</c:v>
                </c:pt>
                <c:pt idx="54">
                  <c:v>0.188</c:v>
                </c:pt>
                <c:pt idx="55">
                  <c:v>-0.096</c:v>
                </c:pt>
                <c:pt idx="56">
                  <c:v>-0.267</c:v>
                </c:pt>
                <c:pt idx="57">
                  <c:v>0.077</c:v>
                </c:pt>
                <c:pt idx="58">
                  <c:v>-0.336</c:v>
                </c:pt>
                <c:pt idx="59">
                  <c:v>-0.239</c:v>
                </c:pt>
                <c:pt idx="60">
                  <c:v>-0.265</c:v>
                </c:pt>
                <c:pt idx="61">
                  <c:v>-0.04</c:v>
                </c:pt>
                <c:pt idx="62">
                  <c:v>-0.385</c:v>
                </c:pt>
                <c:pt idx="63">
                  <c:v>-0.385</c:v>
                </c:pt>
                <c:pt idx="64">
                  <c:v>-0.385</c:v>
                </c:pt>
                <c:pt idx="65">
                  <c:v>-0.385</c:v>
                </c:pt>
                <c:pt idx="66">
                  <c:v>0.138</c:v>
                </c:pt>
                <c:pt idx="67">
                  <c:v>-0.068</c:v>
                </c:pt>
                <c:pt idx="68">
                  <c:v>0.103</c:v>
                </c:pt>
                <c:pt idx="69">
                  <c:v>0.322</c:v>
                </c:pt>
                <c:pt idx="70">
                  <c:v>0.275</c:v>
                </c:pt>
                <c:pt idx="71">
                  <c:v>-0.257</c:v>
                </c:pt>
                <c:pt idx="72">
                  <c:v>0.096</c:v>
                </c:pt>
                <c:pt idx="73">
                  <c:v>0.063</c:v>
                </c:pt>
                <c:pt idx="74">
                  <c:v>0.063</c:v>
                </c:pt>
                <c:pt idx="75">
                  <c:v>0.063</c:v>
                </c:pt>
                <c:pt idx="76">
                  <c:v>0.063</c:v>
                </c:pt>
                <c:pt idx="77">
                  <c:v>0.063</c:v>
                </c:pt>
                <c:pt idx="78">
                  <c:v>0.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8633"/>
        <c:axId val="56588288"/>
      </c:lineChart>
      <c:catAx>
        <c:axId val="6264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88"/>
        <c:crossesAt val="-3"/>
        <c:auto val="1"/>
        <c:lblAlgn val="ctr"/>
        <c:lblOffset val="100"/>
        <c:noMultiLvlLbl val="0"/>
      </c:catAx>
      <c:valAx>
        <c:axId val="56588288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63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UIRAÚNA (383301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8:$CC$2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9:$CC$29</c:f>
              <c:numCache>
                <c:formatCode>General</c:formatCode>
                <c:ptCount val="79"/>
                <c:pt idx="51">
                  <c:v>-0.208</c:v>
                </c:pt>
                <c:pt idx="52">
                  <c:v>-0.208</c:v>
                </c:pt>
                <c:pt idx="53">
                  <c:v>-0.085</c:v>
                </c:pt>
                <c:pt idx="54">
                  <c:v>-0.105</c:v>
                </c:pt>
                <c:pt idx="55">
                  <c:v>-0.296</c:v>
                </c:pt>
                <c:pt idx="56">
                  <c:v>0.05</c:v>
                </c:pt>
                <c:pt idx="57">
                  <c:v>0.097</c:v>
                </c:pt>
                <c:pt idx="58">
                  <c:v>0.081</c:v>
                </c:pt>
                <c:pt idx="59">
                  <c:v>-0.249</c:v>
                </c:pt>
                <c:pt idx="60">
                  <c:v>0.056</c:v>
                </c:pt>
                <c:pt idx="61">
                  <c:v>0.006</c:v>
                </c:pt>
                <c:pt idx="62">
                  <c:v>0.006</c:v>
                </c:pt>
                <c:pt idx="63">
                  <c:v>0.006</c:v>
                </c:pt>
                <c:pt idx="64">
                  <c:v>0.006</c:v>
                </c:pt>
                <c:pt idx="65">
                  <c:v>-0.742</c:v>
                </c:pt>
                <c:pt idx="66">
                  <c:v>-0.742</c:v>
                </c:pt>
                <c:pt idx="67">
                  <c:v>-0.532</c:v>
                </c:pt>
                <c:pt idx="68">
                  <c:v>0.3</c:v>
                </c:pt>
                <c:pt idx="69">
                  <c:v>0.244</c:v>
                </c:pt>
                <c:pt idx="70">
                  <c:v>0.3</c:v>
                </c:pt>
                <c:pt idx="71">
                  <c:v>0.315</c:v>
                </c:pt>
                <c:pt idx="72">
                  <c:v>0.277</c:v>
                </c:pt>
                <c:pt idx="73">
                  <c:v>0.116</c:v>
                </c:pt>
                <c:pt idx="74">
                  <c:v>0.125</c:v>
                </c:pt>
                <c:pt idx="75">
                  <c:v>0.087</c:v>
                </c:pt>
                <c:pt idx="76">
                  <c:v>0.089</c:v>
                </c:pt>
                <c:pt idx="77">
                  <c:v>0.089</c:v>
                </c:pt>
                <c:pt idx="78">
                  <c:v>0.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0622"/>
        <c:axId val="98621477"/>
      </c:lineChart>
      <c:catAx>
        <c:axId val="7303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77"/>
        <c:crossesAt val="-3"/>
        <c:auto val="1"/>
        <c:lblAlgn val="ctr"/>
        <c:lblOffset val="100"/>
        <c:noMultiLvlLbl val="0"/>
      </c:catAx>
      <c:valAx>
        <c:axId val="98621477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2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. S. VICENTE (383323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1:$CC$3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2:$CC$32</c:f>
              <c:numCache>
                <c:formatCode>General</c:formatCode>
                <c:ptCount val="79"/>
                <c:pt idx="51">
                  <c:v>0.069</c:v>
                </c:pt>
                <c:pt idx="52">
                  <c:v>0.069</c:v>
                </c:pt>
                <c:pt idx="53">
                  <c:v>0.069</c:v>
                </c:pt>
                <c:pt idx="54">
                  <c:v>0.262</c:v>
                </c:pt>
                <c:pt idx="55">
                  <c:v>-0.283</c:v>
                </c:pt>
                <c:pt idx="56">
                  <c:v>-0.006</c:v>
                </c:pt>
                <c:pt idx="57">
                  <c:v>-0.273</c:v>
                </c:pt>
                <c:pt idx="58">
                  <c:v>-0.056</c:v>
                </c:pt>
                <c:pt idx="59">
                  <c:v>-0.24</c:v>
                </c:pt>
                <c:pt idx="60">
                  <c:v>-0.24</c:v>
                </c:pt>
                <c:pt idx="61">
                  <c:v>-0.031</c:v>
                </c:pt>
                <c:pt idx="62">
                  <c:v>-0.031</c:v>
                </c:pt>
                <c:pt idx="63">
                  <c:v>-0.102</c:v>
                </c:pt>
                <c:pt idx="64">
                  <c:v>0.367</c:v>
                </c:pt>
                <c:pt idx="65">
                  <c:v>0.152</c:v>
                </c:pt>
                <c:pt idx="66">
                  <c:v>0.31</c:v>
                </c:pt>
                <c:pt idx="67">
                  <c:v>0.098</c:v>
                </c:pt>
                <c:pt idx="68">
                  <c:v>-0.007</c:v>
                </c:pt>
                <c:pt idx="69">
                  <c:v>-0.007</c:v>
                </c:pt>
                <c:pt idx="70">
                  <c:v>0.142</c:v>
                </c:pt>
                <c:pt idx="71">
                  <c:v>-0.128</c:v>
                </c:pt>
                <c:pt idx="72">
                  <c:v>0.039</c:v>
                </c:pt>
                <c:pt idx="73">
                  <c:v>0.06</c:v>
                </c:pt>
                <c:pt idx="74">
                  <c:v>0.065</c:v>
                </c:pt>
                <c:pt idx="75">
                  <c:v>0.065</c:v>
                </c:pt>
                <c:pt idx="76">
                  <c:v>-0.229</c:v>
                </c:pt>
                <c:pt idx="77">
                  <c:v>-0.08</c:v>
                </c:pt>
                <c:pt idx="78">
                  <c:v>-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4323"/>
        <c:axId val="95865263"/>
      </c:lineChart>
      <c:catAx>
        <c:axId val="478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263"/>
        <c:crossesAt val="-3"/>
        <c:auto val="1"/>
        <c:lblAlgn val="ctr"/>
        <c:lblOffset val="100"/>
        <c:noMultiLvlLbl val="0"/>
      </c:catAx>
      <c:valAx>
        <c:axId val="95865263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32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FRANCISCO (383328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4:$CC$3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5:$CC$35</c:f>
              <c:numCache>
                <c:formatCode>General</c:formatCode>
                <c:ptCount val="79"/>
                <c:pt idx="51">
                  <c:v>-0.04</c:v>
                </c:pt>
                <c:pt idx="52">
                  <c:v>0.262</c:v>
                </c:pt>
                <c:pt idx="53">
                  <c:v>0.298</c:v>
                </c:pt>
                <c:pt idx="54">
                  <c:v>0.395</c:v>
                </c:pt>
                <c:pt idx="55">
                  <c:v>0.225</c:v>
                </c:pt>
                <c:pt idx="56">
                  <c:v>0.13</c:v>
                </c:pt>
                <c:pt idx="57">
                  <c:v>0.031</c:v>
                </c:pt>
                <c:pt idx="58">
                  <c:v>0.024</c:v>
                </c:pt>
                <c:pt idx="59">
                  <c:v>0.058</c:v>
                </c:pt>
                <c:pt idx="60">
                  <c:v>-0.115</c:v>
                </c:pt>
                <c:pt idx="61">
                  <c:v>-0.457</c:v>
                </c:pt>
                <c:pt idx="62">
                  <c:v>-0.113</c:v>
                </c:pt>
                <c:pt idx="63">
                  <c:v>-0.232</c:v>
                </c:pt>
                <c:pt idx="64">
                  <c:v>-0.294</c:v>
                </c:pt>
                <c:pt idx="65">
                  <c:v>-1.194</c:v>
                </c:pt>
                <c:pt idx="66">
                  <c:v>0.04</c:v>
                </c:pt>
                <c:pt idx="67">
                  <c:v>-0.206</c:v>
                </c:pt>
                <c:pt idx="68">
                  <c:v>-0.048</c:v>
                </c:pt>
                <c:pt idx="69">
                  <c:v>0.032</c:v>
                </c:pt>
                <c:pt idx="70">
                  <c:v>0.122</c:v>
                </c:pt>
                <c:pt idx="71">
                  <c:v>0.021</c:v>
                </c:pt>
                <c:pt idx="72">
                  <c:v>0.004</c:v>
                </c:pt>
                <c:pt idx="73">
                  <c:v>0.004</c:v>
                </c:pt>
                <c:pt idx="74">
                  <c:v>-0.19</c:v>
                </c:pt>
                <c:pt idx="75">
                  <c:v>-0.014</c:v>
                </c:pt>
                <c:pt idx="76">
                  <c:v>-0.105</c:v>
                </c:pt>
                <c:pt idx="77">
                  <c:v>0.162</c:v>
                </c:pt>
                <c:pt idx="78">
                  <c:v>0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391"/>
        <c:axId val="95876218"/>
      </c:lineChart>
      <c:catAx>
        <c:axId val="925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18"/>
        <c:crossesAt val="-3"/>
        <c:auto val="1"/>
        <c:lblAlgn val="ctr"/>
        <c:lblOffset val="100"/>
        <c:noMultiLvlLbl val="0"/>
      </c:catAx>
      <c:valAx>
        <c:axId val="95876218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NTENOR NAVARRO (383341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7:$CC$3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8:$CC$38</c:f>
              <c:numCache>
                <c:formatCode>General</c:formatCode>
                <c:ptCount val="79"/>
                <c:pt idx="0">
                  <c:v>0.179</c:v>
                </c:pt>
                <c:pt idx="1">
                  <c:v>0.179</c:v>
                </c:pt>
                <c:pt idx="2">
                  <c:v>-0.117</c:v>
                </c:pt>
                <c:pt idx="3">
                  <c:v>-0.117</c:v>
                </c:pt>
                <c:pt idx="4">
                  <c:v>-0.117</c:v>
                </c:pt>
                <c:pt idx="5">
                  <c:v>0.264</c:v>
                </c:pt>
                <c:pt idx="6">
                  <c:v>-0.166</c:v>
                </c:pt>
                <c:pt idx="7">
                  <c:v>-0.093</c:v>
                </c:pt>
                <c:pt idx="8">
                  <c:v>0.004</c:v>
                </c:pt>
                <c:pt idx="9">
                  <c:v>0.064</c:v>
                </c:pt>
                <c:pt idx="10">
                  <c:v>-0.11</c:v>
                </c:pt>
                <c:pt idx="11">
                  <c:v>-0.11</c:v>
                </c:pt>
                <c:pt idx="12">
                  <c:v>0.017</c:v>
                </c:pt>
                <c:pt idx="13">
                  <c:v>0.271</c:v>
                </c:pt>
                <c:pt idx="14">
                  <c:v>-0.028</c:v>
                </c:pt>
                <c:pt idx="15">
                  <c:v>0.226</c:v>
                </c:pt>
                <c:pt idx="16">
                  <c:v>0.323</c:v>
                </c:pt>
                <c:pt idx="17">
                  <c:v>0.036</c:v>
                </c:pt>
                <c:pt idx="18">
                  <c:v>0.147</c:v>
                </c:pt>
                <c:pt idx="19">
                  <c:v>-0.074</c:v>
                </c:pt>
                <c:pt idx="20">
                  <c:v>-0.809</c:v>
                </c:pt>
                <c:pt idx="21">
                  <c:v>0.17</c:v>
                </c:pt>
                <c:pt idx="22">
                  <c:v>0.172</c:v>
                </c:pt>
                <c:pt idx="23">
                  <c:v>0.086</c:v>
                </c:pt>
                <c:pt idx="24">
                  <c:v>0.309</c:v>
                </c:pt>
                <c:pt idx="25">
                  <c:v>-0.141</c:v>
                </c:pt>
                <c:pt idx="26">
                  <c:v>-0.106</c:v>
                </c:pt>
                <c:pt idx="27">
                  <c:v>0.023</c:v>
                </c:pt>
                <c:pt idx="28">
                  <c:v>-0.006</c:v>
                </c:pt>
                <c:pt idx="29">
                  <c:v>-0.047</c:v>
                </c:pt>
                <c:pt idx="30">
                  <c:v>-0.085</c:v>
                </c:pt>
                <c:pt idx="31">
                  <c:v>0.085</c:v>
                </c:pt>
                <c:pt idx="32">
                  <c:v>0.035</c:v>
                </c:pt>
                <c:pt idx="33">
                  <c:v>-0.142</c:v>
                </c:pt>
                <c:pt idx="34">
                  <c:v>-0.142</c:v>
                </c:pt>
                <c:pt idx="35">
                  <c:v>0.144</c:v>
                </c:pt>
                <c:pt idx="36">
                  <c:v>0.212</c:v>
                </c:pt>
                <c:pt idx="37">
                  <c:v>0.364</c:v>
                </c:pt>
                <c:pt idx="38">
                  <c:v>0.287</c:v>
                </c:pt>
                <c:pt idx="39">
                  <c:v>0.529</c:v>
                </c:pt>
                <c:pt idx="40">
                  <c:v>0.457</c:v>
                </c:pt>
                <c:pt idx="41">
                  <c:v>0.435</c:v>
                </c:pt>
                <c:pt idx="42">
                  <c:v>0.391</c:v>
                </c:pt>
                <c:pt idx="43">
                  <c:v>0.463</c:v>
                </c:pt>
                <c:pt idx="44">
                  <c:v>0.583</c:v>
                </c:pt>
                <c:pt idx="45">
                  <c:v>0.308</c:v>
                </c:pt>
                <c:pt idx="46">
                  <c:v>0.226</c:v>
                </c:pt>
                <c:pt idx="47">
                  <c:v>0.081</c:v>
                </c:pt>
                <c:pt idx="48">
                  <c:v>-0.083</c:v>
                </c:pt>
                <c:pt idx="49">
                  <c:v>0.014</c:v>
                </c:pt>
                <c:pt idx="50">
                  <c:v>-0.169</c:v>
                </c:pt>
                <c:pt idx="51">
                  <c:v>0.159</c:v>
                </c:pt>
                <c:pt idx="52">
                  <c:v>-0.226</c:v>
                </c:pt>
                <c:pt idx="53">
                  <c:v>-0.472</c:v>
                </c:pt>
                <c:pt idx="54">
                  <c:v>-0.239</c:v>
                </c:pt>
                <c:pt idx="55">
                  <c:v>-0.405</c:v>
                </c:pt>
                <c:pt idx="56">
                  <c:v>-0.446</c:v>
                </c:pt>
                <c:pt idx="57">
                  <c:v>0.034</c:v>
                </c:pt>
                <c:pt idx="58">
                  <c:v>-0.416</c:v>
                </c:pt>
                <c:pt idx="59">
                  <c:v>-0.373</c:v>
                </c:pt>
                <c:pt idx="60">
                  <c:v>0.019</c:v>
                </c:pt>
                <c:pt idx="61">
                  <c:v>-0.347</c:v>
                </c:pt>
                <c:pt idx="62">
                  <c:v>-0.543</c:v>
                </c:pt>
                <c:pt idx="63">
                  <c:v>-0.375</c:v>
                </c:pt>
                <c:pt idx="64">
                  <c:v>-0.309</c:v>
                </c:pt>
                <c:pt idx="65">
                  <c:v>-0.103</c:v>
                </c:pt>
                <c:pt idx="66">
                  <c:v>-0.097</c:v>
                </c:pt>
                <c:pt idx="67">
                  <c:v>-0.262</c:v>
                </c:pt>
                <c:pt idx="68">
                  <c:v>-0.262</c:v>
                </c:pt>
                <c:pt idx="69">
                  <c:v>-0.115</c:v>
                </c:pt>
                <c:pt idx="70">
                  <c:v>-0.115</c:v>
                </c:pt>
                <c:pt idx="71">
                  <c:v>-0.21</c:v>
                </c:pt>
                <c:pt idx="72">
                  <c:v>-0.101</c:v>
                </c:pt>
                <c:pt idx="73">
                  <c:v>-0.358</c:v>
                </c:pt>
                <c:pt idx="74">
                  <c:v>-0.337</c:v>
                </c:pt>
                <c:pt idx="75">
                  <c:v>-0.337</c:v>
                </c:pt>
                <c:pt idx="76">
                  <c:v>-0.154</c:v>
                </c:pt>
                <c:pt idx="77">
                  <c:v>-0.096</c:v>
                </c:pt>
                <c:pt idx="78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0306"/>
        <c:axId val="55793344"/>
      </c:lineChart>
      <c:catAx>
        <c:axId val="5362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44"/>
        <c:crossesAt val="-3"/>
        <c:auto val="1"/>
        <c:lblAlgn val="ctr"/>
        <c:lblOffset val="100"/>
        <c:noMultiLvlLbl val="0"/>
      </c:catAx>
      <c:valAx>
        <c:axId val="55793344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0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OUZA (383355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0:$CC$4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1:$CC$41</c:f>
              <c:numCache>
                <c:formatCode>General</c:formatCode>
                <c:ptCount val="79"/>
                <c:pt idx="3">
                  <c:v>-0.228</c:v>
                </c:pt>
                <c:pt idx="4">
                  <c:v>0.27</c:v>
                </c:pt>
                <c:pt idx="5">
                  <c:v>0.164</c:v>
                </c:pt>
                <c:pt idx="6">
                  <c:v>0.164</c:v>
                </c:pt>
                <c:pt idx="7">
                  <c:v>-0.397</c:v>
                </c:pt>
                <c:pt idx="8">
                  <c:v>-0.184</c:v>
                </c:pt>
                <c:pt idx="9">
                  <c:v>-0.054</c:v>
                </c:pt>
                <c:pt idx="10">
                  <c:v>-0.107</c:v>
                </c:pt>
                <c:pt idx="11">
                  <c:v>-0.713</c:v>
                </c:pt>
                <c:pt idx="12">
                  <c:v>-0.713</c:v>
                </c:pt>
                <c:pt idx="13">
                  <c:v>-0.073</c:v>
                </c:pt>
                <c:pt idx="14">
                  <c:v>-0.488</c:v>
                </c:pt>
                <c:pt idx="15">
                  <c:v>-0.164</c:v>
                </c:pt>
                <c:pt idx="16">
                  <c:v>-0.498</c:v>
                </c:pt>
                <c:pt idx="17">
                  <c:v>-0.685</c:v>
                </c:pt>
                <c:pt idx="18">
                  <c:v>-0.685</c:v>
                </c:pt>
                <c:pt idx="19">
                  <c:v>-0.387</c:v>
                </c:pt>
                <c:pt idx="20">
                  <c:v>-1.047</c:v>
                </c:pt>
                <c:pt idx="21">
                  <c:v>0.212</c:v>
                </c:pt>
                <c:pt idx="22">
                  <c:v>0.129</c:v>
                </c:pt>
                <c:pt idx="23">
                  <c:v>-0.185</c:v>
                </c:pt>
                <c:pt idx="24">
                  <c:v>0.347</c:v>
                </c:pt>
                <c:pt idx="25">
                  <c:v>0.07</c:v>
                </c:pt>
                <c:pt idx="26">
                  <c:v>0.07</c:v>
                </c:pt>
                <c:pt idx="27">
                  <c:v>0.179</c:v>
                </c:pt>
                <c:pt idx="28">
                  <c:v>0.077</c:v>
                </c:pt>
                <c:pt idx="29">
                  <c:v>0.077</c:v>
                </c:pt>
                <c:pt idx="30">
                  <c:v>-0.011</c:v>
                </c:pt>
                <c:pt idx="31">
                  <c:v>-0.284</c:v>
                </c:pt>
                <c:pt idx="32">
                  <c:v>0.046</c:v>
                </c:pt>
                <c:pt idx="33">
                  <c:v>-0.071</c:v>
                </c:pt>
                <c:pt idx="34">
                  <c:v>0.107</c:v>
                </c:pt>
                <c:pt idx="35">
                  <c:v>0.165</c:v>
                </c:pt>
                <c:pt idx="36">
                  <c:v>-0.382</c:v>
                </c:pt>
                <c:pt idx="37">
                  <c:v>0.293</c:v>
                </c:pt>
                <c:pt idx="38">
                  <c:v>-0.471</c:v>
                </c:pt>
                <c:pt idx="39">
                  <c:v>0.037</c:v>
                </c:pt>
                <c:pt idx="40">
                  <c:v>-0.64</c:v>
                </c:pt>
                <c:pt idx="41">
                  <c:v>0.053</c:v>
                </c:pt>
                <c:pt idx="42">
                  <c:v>-0.041</c:v>
                </c:pt>
                <c:pt idx="43">
                  <c:v>-0.095</c:v>
                </c:pt>
                <c:pt idx="44">
                  <c:v>0.121</c:v>
                </c:pt>
                <c:pt idx="45">
                  <c:v>-0.69</c:v>
                </c:pt>
                <c:pt idx="46">
                  <c:v>-0.69</c:v>
                </c:pt>
                <c:pt idx="47">
                  <c:v>0.17</c:v>
                </c:pt>
                <c:pt idx="48">
                  <c:v>-0.074</c:v>
                </c:pt>
                <c:pt idx="49">
                  <c:v>0.123</c:v>
                </c:pt>
                <c:pt idx="50">
                  <c:v>-0.153</c:v>
                </c:pt>
                <c:pt idx="51">
                  <c:v>0.159</c:v>
                </c:pt>
                <c:pt idx="52">
                  <c:v>-0.091</c:v>
                </c:pt>
                <c:pt idx="53">
                  <c:v>-0.012</c:v>
                </c:pt>
                <c:pt idx="54">
                  <c:v>0.06</c:v>
                </c:pt>
                <c:pt idx="55">
                  <c:v>0.054</c:v>
                </c:pt>
                <c:pt idx="56">
                  <c:v>0.054</c:v>
                </c:pt>
                <c:pt idx="57">
                  <c:v>0.018</c:v>
                </c:pt>
                <c:pt idx="58">
                  <c:v>-0.325</c:v>
                </c:pt>
                <c:pt idx="59">
                  <c:v>-0.081</c:v>
                </c:pt>
                <c:pt idx="60">
                  <c:v>-0.38</c:v>
                </c:pt>
                <c:pt idx="61">
                  <c:v>-0.035</c:v>
                </c:pt>
                <c:pt idx="62">
                  <c:v>0.045</c:v>
                </c:pt>
                <c:pt idx="63">
                  <c:v>0.045</c:v>
                </c:pt>
                <c:pt idx="64">
                  <c:v>-0.013</c:v>
                </c:pt>
                <c:pt idx="65">
                  <c:v>0.119</c:v>
                </c:pt>
                <c:pt idx="66">
                  <c:v>0.135</c:v>
                </c:pt>
                <c:pt idx="67">
                  <c:v>0.164</c:v>
                </c:pt>
                <c:pt idx="68">
                  <c:v>0.012</c:v>
                </c:pt>
                <c:pt idx="69">
                  <c:v>0.183</c:v>
                </c:pt>
                <c:pt idx="70">
                  <c:v>0.348</c:v>
                </c:pt>
                <c:pt idx="71">
                  <c:v>0.214</c:v>
                </c:pt>
                <c:pt idx="72">
                  <c:v>0.103</c:v>
                </c:pt>
                <c:pt idx="73">
                  <c:v>-0.059</c:v>
                </c:pt>
                <c:pt idx="74">
                  <c:v>-0.059</c:v>
                </c:pt>
                <c:pt idx="75">
                  <c:v>-0.059</c:v>
                </c:pt>
                <c:pt idx="76">
                  <c:v>-0.059</c:v>
                </c:pt>
                <c:pt idx="77">
                  <c:v>-0.059</c:v>
                </c:pt>
                <c:pt idx="78">
                  <c:v>-0.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0108"/>
        <c:axId val="21313250"/>
      </c:lineChart>
      <c:catAx>
        <c:axId val="5227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250"/>
        <c:crossesAt val="-3"/>
        <c:auto val="1"/>
        <c:lblAlgn val="ctr"/>
        <c:lblOffset val="100"/>
        <c:noMultiLvlLbl val="0"/>
      </c:catAx>
      <c:valAx>
        <c:axId val="21313250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10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PARECIDA (383358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3:$CC$4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4:$CC$44</c:f>
              <c:numCache>
                <c:formatCode>General</c:formatCode>
                <c:ptCount val="79"/>
                <c:pt idx="51">
                  <c:v>0.137</c:v>
                </c:pt>
                <c:pt idx="52">
                  <c:v>-0.115</c:v>
                </c:pt>
                <c:pt idx="53">
                  <c:v>-0.139</c:v>
                </c:pt>
                <c:pt idx="54">
                  <c:v>-0.116</c:v>
                </c:pt>
                <c:pt idx="55">
                  <c:v>-0.132</c:v>
                </c:pt>
                <c:pt idx="56">
                  <c:v>-0.051</c:v>
                </c:pt>
                <c:pt idx="57">
                  <c:v>-0.256</c:v>
                </c:pt>
                <c:pt idx="58">
                  <c:v>0.023</c:v>
                </c:pt>
                <c:pt idx="59">
                  <c:v>-0.112</c:v>
                </c:pt>
                <c:pt idx="60">
                  <c:v>0.057</c:v>
                </c:pt>
                <c:pt idx="61">
                  <c:v>0.057</c:v>
                </c:pt>
                <c:pt idx="62">
                  <c:v>0.223</c:v>
                </c:pt>
                <c:pt idx="63">
                  <c:v>-0.228</c:v>
                </c:pt>
                <c:pt idx="64">
                  <c:v>-0.228</c:v>
                </c:pt>
                <c:pt idx="65">
                  <c:v>-0.228</c:v>
                </c:pt>
                <c:pt idx="66">
                  <c:v>-0.228</c:v>
                </c:pt>
                <c:pt idx="67">
                  <c:v>0.032</c:v>
                </c:pt>
                <c:pt idx="68">
                  <c:v>0.032</c:v>
                </c:pt>
                <c:pt idx="69">
                  <c:v>0.032</c:v>
                </c:pt>
                <c:pt idx="70">
                  <c:v>0.032</c:v>
                </c:pt>
                <c:pt idx="71">
                  <c:v>0.032</c:v>
                </c:pt>
                <c:pt idx="72">
                  <c:v>0.032</c:v>
                </c:pt>
                <c:pt idx="73">
                  <c:v>0.059</c:v>
                </c:pt>
                <c:pt idx="74">
                  <c:v>0.059</c:v>
                </c:pt>
                <c:pt idx="75">
                  <c:v>-0.221</c:v>
                </c:pt>
                <c:pt idx="76">
                  <c:v>-0.221</c:v>
                </c:pt>
                <c:pt idx="77">
                  <c:v>-0.221</c:v>
                </c:pt>
                <c:pt idx="78">
                  <c:v>-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4807"/>
        <c:axId val="62965610"/>
      </c:lineChart>
      <c:catAx>
        <c:axId val="3655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10"/>
        <c:crossesAt val="-3"/>
        <c:auto val="1"/>
        <c:lblAlgn val="ctr"/>
        <c:lblOffset val="100"/>
        <c:noMultiLvlLbl val="0"/>
      </c:catAx>
      <c:valAx>
        <c:axId val="62965610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0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GONÇALO (383363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6:$CC$4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7:$CC$47</c:f>
              <c:numCache>
                <c:formatCode>General</c:formatCode>
                <c:ptCount val="79"/>
                <c:pt idx="29">
                  <c:v>0.013</c:v>
                </c:pt>
                <c:pt idx="30">
                  <c:v>0.038</c:v>
                </c:pt>
                <c:pt idx="31">
                  <c:v>-0.257</c:v>
                </c:pt>
                <c:pt idx="32">
                  <c:v>-0.029</c:v>
                </c:pt>
                <c:pt idx="33">
                  <c:v>0.152</c:v>
                </c:pt>
                <c:pt idx="34">
                  <c:v>0.045</c:v>
                </c:pt>
                <c:pt idx="35">
                  <c:v>0.198</c:v>
                </c:pt>
                <c:pt idx="36">
                  <c:v>0.026</c:v>
                </c:pt>
                <c:pt idx="37">
                  <c:v>-0.016</c:v>
                </c:pt>
                <c:pt idx="38">
                  <c:v>-0.286</c:v>
                </c:pt>
                <c:pt idx="39">
                  <c:v>0.246</c:v>
                </c:pt>
                <c:pt idx="40">
                  <c:v>0.078</c:v>
                </c:pt>
                <c:pt idx="41">
                  <c:v>0.078</c:v>
                </c:pt>
                <c:pt idx="42">
                  <c:v>-0.137</c:v>
                </c:pt>
                <c:pt idx="43">
                  <c:v>0.106</c:v>
                </c:pt>
                <c:pt idx="44">
                  <c:v>0.19</c:v>
                </c:pt>
                <c:pt idx="45">
                  <c:v>0.094</c:v>
                </c:pt>
                <c:pt idx="46">
                  <c:v>0.233</c:v>
                </c:pt>
                <c:pt idx="47">
                  <c:v>0.284</c:v>
                </c:pt>
                <c:pt idx="48">
                  <c:v>0.17</c:v>
                </c:pt>
                <c:pt idx="49">
                  <c:v>0.114</c:v>
                </c:pt>
                <c:pt idx="50">
                  <c:v>0.026</c:v>
                </c:pt>
                <c:pt idx="51">
                  <c:v>0.132</c:v>
                </c:pt>
                <c:pt idx="52">
                  <c:v>-0.253</c:v>
                </c:pt>
                <c:pt idx="53">
                  <c:v>-0.117</c:v>
                </c:pt>
                <c:pt idx="54">
                  <c:v>-0.144</c:v>
                </c:pt>
                <c:pt idx="55">
                  <c:v>0.001</c:v>
                </c:pt>
                <c:pt idx="56">
                  <c:v>-0.318</c:v>
                </c:pt>
                <c:pt idx="57">
                  <c:v>0.076</c:v>
                </c:pt>
                <c:pt idx="58">
                  <c:v>0.074</c:v>
                </c:pt>
                <c:pt idx="59">
                  <c:v>0.179</c:v>
                </c:pt>
                <c:pt idx="60">
                  <c:v>0.028</c:v>
                </c:pt>
                <c:pt idx="61">
                  <c:v>-0.056</c:v>
                </c:pt>
                <c:pt idx="62">
                  <c:v>-0.04</c:v>
                </c:pt>
                <c:pt idx="63">
                  <c:v>-0.447</c:v>
                </c:pt>
                <c:pt idx="64">
                  <c:v>0.017</c:v>
                </c:pt>
                <c:pt idx="65">
                  <c:v>0.053</c:v>
                </c:pt>
                <c:pt idx="66">
                  <c:v>-0.089</c:v>
                </c:pt>
                <c:pt idx="67">
                  <c:v>-0.021</c:v>
                </c:pt>
                <c:pt idx="68">
                  <c:v>-0.004</c:v>
                </c:pt>
                <c:pt idx="69">
                  <c:v>-0.004</c:v>
                </c:pt>
                <c:pt idx="70">
                  <c:v>-0.004</c:v>
                </c:pt>
                <c:pt idx="71">
                  <c:v>-0.004</c:v>
                </c:pt>
                <c:pt idx="72">
                  <c:v>0.022</c:v>
                </c:pt>
                <c:pt idx="73">
                  <c:v>-0.118</c:v>
                </c:pt>
                <c:pt idx="74">
                  <c:v>-0.118</c:v>
                </c:pt>
                <c:pt idx="75">
                  <c:v>-0.118</c:v>
                </c:pt>
                <c:pt idx="76">
                  <c:v>-0.118</c:v>
                </c:pt>
                <c:pt idx="77">
                  <c:v>-0.118</c:v>
                </c:pt>
                <c:pt idx="78">
                  <c:v>-0.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7003"/>
        <c:axId val="51748529"/>
      </c:lineChart>
      <c:catAx>
        <c:axId val="5715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529"/>
        <c:crossesAt val="-3"/>
        <c:auto val="1"/>
        <c:lblAlgn val="ctr"/>
        <c:lblOffset val="100"/>
        <c:noMultiLvlLbl val="0"/>
      </c:catAx>
      <c:valAx>
        <c:axId val="51748529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0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NAZAREZINHO (383383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9:$CC$4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0:$CC$50</c:f>
              <c:numCache>
                <c:formatCode>General</c:formatCode>
                <c:ptCount val="79"/>
                <c:pt idx="26">
                  <c:v>-0.073</c:v>
                </c:pt>
                <c:pt idx="27">
                  <c:v>-0.073</c:v>
                </c:pt>
                <c:pt idx="28">
                  <c:v>-0.073</c:v>
                </c:pt>
                <c:pt idx="29">
                  <c:v>0.063</c:v>
                </c:pt>
                <c:pt idx="30">
                  <c:v>0.063</c:v>
                </c:pt>
                <c:pt idx="31">
                  <c:v>0.155</c:v>
                </c:pt>
                <c:pt idx="32">
                  <c:v>0.155</c:v>
                </c:pt>
                <c:pt idx="33">
                  <c:v>0.082</c:v>
                </c:pt>
                <c:pt idx="34">
                  <c:v>-0.077</c:v>
                </c:pt>
                <c:pt idx="35">
                  <c:v>0.227</c:v>
                </c:pt>
                <c:pt idx="36">
                  <c:v>0.227</c:v>
                </c:pt>
                <c:pt idx="37">
                  <c:v>0.124</c:v>
                </c:pt>
                <c:pt idx="38">
                  <c:v>0.124</c:v>
                </c:pt>
                <c:pt idx="39">
                  <c:v>-1.013</c:v>
                </c:pt>
                <c:pt idx="40">
                  <c:v>-0.492</c:v>
                </c:pt>
                <c:pt idx="41">
                  <c:v>-0.492</c:v>
                </c:pt>
                <c:pt idx="42">
                  <c:v>-0.492</c:v>
                </c:pt>
                <c:pt idx="43">
                  <c:v>-0.492</c:v>
                </c:pt>
                <c:pt idx="44">
                  <c:v>-8.379</c:v>
                </c:pt>
                <c:pt idx="45">
                  <c:v>-8.379</c:v>
                </c:pt>
                <c:pt idx="46">
                  <c:v>-8.379</c:v>
                </c:pt>
                <c:pt idx="47">
                  <c:v>-8.379</c:v>
                </c:pt>
                <c:pt idx="48">
                  <c:v>-8.379</c:v>
                </c:pt>
                <c:pt idx="49">
                  <c:v>-8.379</c:v>
                </c:pt>
                <c:pt idx="50">
                  <c:v>-8.379</c:v>
                </c:pt>
                <c:pt idx="51">
                  <c:v>-0.029</c:v>
                </c:pt>
                <c:pt idx="52">
                  <c:v>-0.028</c:v>
                </c:pt>
                <c:pt idx="53">
                  <c:v>0.06</c:v>
                </c:pt>
                <c:pt idx="54">
                  <c:v>-0.327</c:v>
                </c:pt>
                <c:pt idx="55">
                  <c:v>-0.139</c:v>
                </c:pt>
                <c:pt idx="56">
                  <c:v>-0.288</c:v>
                </c:pt>
                <c:pt idx="57">
                  <c:v>0.02</c:v>
                </c:pt>
                <c:pt idx="58">
                  <c:v>0.18</c:v>
                </c:pt>
                <c:pt idx="59">
                  <c:v>0.103</c:v>
                </c:pt>
                <c:pt idx="60">
                  <c:v>-0.085</c:v>
                </c:pt>
                <c:pt idx="61">
                  <c:v>0.111</c:v>
                </c:pt>
                <c:pt idx="62">
                  <c:v>-0.356</c:v>
                </c:pt>
                <c:pt idx="63">
                  <c:v>-0.163</c:v>
                </c:pt>
                <c:pt idx="64">
                  <c:v>-0.163</c:v>
                </c:pt>
                <c:pt idx="65">
                  <c:v>0.006</c:v>
                </c:pt>
                <c:pt idx="66">
                  <c:v>0.015</c:v>
                </c:pt>
                <c:pt idx="67">
                  <c:v>0.142</c:v>
                </c:pt>
                <c:pt idx="68">
                  <c:v>0.195</c:v>
                </c:pt>
                <c:pt idx="69">
                  <c:v>0.25</c:v>
                </c:pt>
                <c:pt idx="70">
                  <c:v>0.36</c:v>
                </c:pt>
                <c:pt idx="71">
                  <c:v>0.36</c:v>
                </c:pt>
                <c:pt idx="72">
                  <c:v>0.214</c:v>
                </c:pt>
                <c:pt idx="73">
                  <c:v>0.078</c:v>
                </c:pt>
                <c:pt idx="74">
                  <c:v>-0.126</c:v>
                </c:pt>
                <c:pt idx="75">
                  <c:v>0.05</c:v>
                </c:pt>
                <c:pt idx="76">
                  <c:v>0.091</c:v>
                </c:pt>
                <c:pt idx="77">
                  <c:v>0.091</c:v>
                </c:pt>
                <c:pt idx="78">
                  <c:v>0.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3954"/>
        <c:axId val="97538668"/>
      </c:lineChart>
      <c:catAx>
        <c:axId val="2108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668"/>
        <c:crossesAt val="-10"/>
        <c:auto val="1"/>
        <c:lblAlgn val="ctr"/>
        <c:lblOffset val="100"/>
        <c:noMultiLvlLbl val="0"/>
      </c:catAx>
      <c:valAx>
        <c:axId val="97538668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5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SÉ DA LAGOA TAPADA (383386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2:$CC$5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3:$CC$53</c:f>
              <c:numCache>
                <c:formatCode>General</c:formatCode>
                <c:ptCount val="79"/>
                <c:pt idx="51">
                  <c:v>-0.044</c:v>
                </c:pt>
                <c:pt idx="52">
                  <c:v>-0.173</c:v>
                </c:pt>
                <c:pt idx="53">
                  <c:v>-0.196</c:v>
                </c:pt>
                <c:pt idx="54">
                  <c:v>-0.121</c:v>
                </c:pt>
                <c:pt idx="55">
                  <c:v>0.125</c:v>
                </c:pt>
                <c:pt idx="56">
                  <c:v>-0.274</c:v>
                </c:pt>
                <c:pt idx="57">
                  <c:v>-0.103</c:v>
                </c:pt>
                <c:pt idx="58">
                  <c:v>0.06</c:v>
                </c:pt>
                <c:pt idx="59">
                  <c:v>-0.162</c:v>
                </c:pt>
                <c:pt idx="60">
                  <c:v>-0.084</c:v>
                </c:pt>
                <c:pt idx="61">
                  <c:v>-0.121</c:v>
                </c:pt>
                <c:pt idx="62">
                  <c:v>-0.217</c:v>
                </c:pt>
                <c:pt idx="63">
                  <c:v>0.012</c:v>
                </c:pt>
                <c:pt idx="64">
                  <c:v>-0.056</c:v>
                </c:pt>
                <c:pt idx="65">
                  <c:v>-0.092</c:v>
                </c:pt>
                <c:pt idx="66">
                  <c:v>0.345</c:v>
                </c:pt>
                <c:pt idx="67">
                  <c:v>0.138</c:v>
                </c:pt>
                <c:pt idx="68">
                  <c:v>0.007</c:v>
                </c:pt>
                <c:pt idx="69">
                  <c:v>0.32</c:v>
                </c:pt>
                <c:pt idx="70">
                  <c:v>0.002</c:v>
                </c:pt>
                <c:pt idx="71">
                  <c:v>0.19</c:v>
                </c:pt>
                <c:pt idx="72">
                  <c:v>0.095</c:v>
                </c:pt>
                <c:pt idx="73">
                  <c:v>0.04</c:v>
                </c:pt>
                <c:pt idx="74">
                  <c:v>-0.164</c:v>
                </c:pt>
                <c:pt idx="75">
                  <c:v>-0.086</c:v>
                </c:pt>
                <c:pt idx="76">
                  <c:v>0.134</c:v>
                </c:pt>
                <c:pt idx="77">
                  <c:v>0.216</c:v>
                </c:pt>
                <c:pt idx="78">
                  <c:v>0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9427"/>
        <c:axId val="42505180"/>
      </c:lineChart>
      <c:catAx>
        <c:axId val="2438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180"/>
        <c:crossesAt val="-3"/>
        <c:auto val="1"/>
        <c:lblAlgn val="ctr"/>
        <c:lblOffset val="100"/>
        <c:noMultiLvlLbl val="0"/>
      </c:catAx>
      <c:valAx>
        <c:axId val="42505180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42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ELÉM DO BREJO DO CRUZ (382439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:$CC$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:$CC$2</c:f>
              <c:numCache>
                <c:formatCode>General</c:formatCode>
                <c:ptCount val="79"/>
                <c:pt idx="24">
                  <c:v>1.135</c:v>
                </c:pt>
                <c:pt idx="25">
                  <c:v>1.217</c:v>
                </c:pt>
                <c:pt idx="26">
                  <c:v>1.217</c:v>
                </c:pt>
                <c:pt idx="27">
                  <c:v>1.27</c:v>
                </c:pt>
                <c:pt idx="28">
                  <c:v>1.053</c:v>
                </c:pt>
                <c:pt idx="29">
                  <c:v>1.216</c:v>
                </c:pt>
                <c:pt idx="30">
                  <c:v>0.625</c:v>
                </c:pt>
                <c:pt idx="31">
                  <c:v>0.708</c:v>
                </c:pt>
                <c:pt idx="32">
                  <c:v>0.83</c:v>
                </c:pt>
                <c:pt idx="33">
                  <c:v>0.874</c:v>
                </c:pt>
                <c:pt idx="34">
                  <c:v>0.921</c:v>
                </c:pt>
                <c:pt idx="35">
                  <c:v>0.921</c:v>
                </c:pt>
                <c:pt idx="36">
                  <c:v>0.443</c:v>
                </c:pt>
                <c:pt idx="37">
                  <c:v>0.116</c:v>
                </c:pt>
                <c:pt idx="38">
                  <c:v>0.202</c:v>
                </c:pt>
                <c:pt idx="39">
                  <c:v>0.463</c:v>
                </c:pt>
                <c:pt idx="40">
                  <c:v>0.785</c:v>
                </c:pt>
                <c:pt idx="41">
                  <c:v>1.342</c:v>
                </c:pt>
                <c:pt idx="42">
                  <c:v>1.154</c:v>
                </c:pt>
                <c:pt idx="43">
                  <c:v>1.399</c:v>
                </c:pt>
                <c:pt idx="44">
                  <c:v>1.157</c:v>
                </c:pt>
                <c:pt idx="45">
                  <c:v>1.396</c:v>
                </c:pt>
                <c:pt idx="46">
                  <c:v>1.396</c:v>
                </c:pt>
                <c:pt idx="47">
                  <c:v>1.341</c:v>
                </c:pt>
                <c:pt idx="48">
                  <c:v>1.176</c:v>
                </c:pt>
                <c:pt idx="49">
                  <c:v>1.231</c:v>
                </c:pt>
                <c:pt idx="50">
                  <c:v>1.178</c:v>
                </c:pt>
                <c:pt idx="51">
                  <c:v>0.752</c:v>
                </c:pt>
                <c:pt idx="52">
                  <c:v>0.004</c:v>
                </c:pt>
                <c:pt idx="53">
                  <c:v>-0.118</c:v>
                </c:pt>
                <c:pt idx="54">
                  <c:v>-0.009</c:v>
                </c:pt>
                <c:pt idx="55">
                  <c:v>0.144</c:v>
                </c:pt>
                <c:pt idx="56">
                  <c:v>0.099</c:v>
                </c:pt>
                <c:pt idx="57">
                  <c:v>-0.08</c:v>
                </c:pt>
                <c:pt idx="58">
                  <c:v>-0.958</c:v>
                </c:pt>
                <c:pt idx="59">
                  <c:v>-1.171</c:v>
                </c:pt>
                <c:pt idx="60">
                  <c:v>-0.979</c:v>
                </c:pt>
                <c:pt idx="61">
                  <c:v>-1.107</c:v>
                </c:pt>
                <c:pt idx="62">
                  <c:v>-1.093</c:v>
                </c:pt>
                <c:pt idx="63">
                  <c:v>-1.14</c:v>
                </c:pt>
                <c:pt idx="64">
                  <c:v>-0.834</c:v>
                </c:pt>
                <c:pt idx="65">
                  <c:v>-0.754</c:v>
                </c:pt>
                <c:pt idx="66">
                  <c:v>-0.319</c:v>
                </c:pt>
                <c:pt idx="67">
                  <c:v>-1.206</c:v>
                </c:pt>
                <c:pt idx="68">
                  <c:v>-0.956</c:v>
                </c:pt>
                <c:pt idx="69">
                  <c:v>-1.032</c:v>
                </c:pt>
                <c:pt idx="70">
                  <c:v>-1.032</c:v>
                </c:pt>
                <c:pt idx="71">
                  <c:v>-1.032</c:v>
                </c:pt>
                <c:pt idx="72">
                  <c:v>-1.032</c:v>
                </c:pt>
                <c:pt idx="73">
                  <c:v>-1.032</c:v>
                </c:pt>
                <c:pt idx="74">
                  <c:v>-1.032</c:v>
                </c:pt>
                <c:pt idx="75">
                  <c:v>-1.032</c:v>
                </c:pt>
                <c:pt idx="76">
                  <c:v>-1.032</c:v>
                </c:pt>
                <c:pt idx="77">
                  <c:v>-1.032</c:v>
                </c:pt>
                <c:pt idx="78">
                  <c:v>-1.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7787"/>
        <c:axId val="26913608"/>
      </c:lineChart>
      <c:catAx>
        <c:axId val="8401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608"/>
        <c:crossesAt val="-5"/>
        <c:auto val="1"/>
        <c:lblAlgn val="ctr"/>
        <c:lblOffset val="100"/>
        <c:noMultiLvlLbl val="0"/>
      </c:catAx>
      <c:valAx>
        <c:axId val="2691360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787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Ç. ENGENHEIRO AVIDOS (383390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5:$CC$5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6:$CC$56</c:f>
              <c:numCache>
                <c:formatCode>General</c:formatCode>
                <c:ptCount val="79"/>
                <c:pt idx="24">
                  <c:v>-0.163</c:v>
                </c:pt>
                <c:pt idx="25">
                  <c:v>0.115</c:v>
                </c:pt>
                <c:pt idx="26">
                  <c:v>0.115</c:v>
                </c:pt>
                <c:pt idx="27">
                  <c:v>0.115</c:v>
                </c:pt>
                <c:pt idx="28">
                  <c:v>0.115</c:v>
                </c:pt>
                <c:pt idx="29">
                  <c:v>0.147</c:v>
                </c:pt>
                <c:pt idx="30">
                  <c:v>0.104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0.025</c:v>
                </c:pt>
                <c:pt idx="35">
                  <c:v>-0.118</c:v>
                </c:pt>
                <c:pt idx="36">
                  <c:v>0.032</c:v>
                </c:pt>
                <c:pt idx="37">
                  <c:v>0.032</c:v>
                </c:pt>
                <c:pt idx="38">
                  <c:v>-0.095</c:v>
                </c:pt>
                <c:pt idx="39">
                  <c:v>-0.097</c:v>
                </c:pt>
                <c:pt idx="40">
                  <c:v>-0.006</c:v>
                </c:pt>
                <c:pt idx="41">
                  <c:v>-0.235</c:v>
                </c:pt>
                <c:pt idx="42">
                  <c:v>0.129</c:v>
                </c:pt>
                <c:pt idx="43">
                  <c:v>0.045</c:v>
                </c:pt>
                <c:pt idx="44">
                  <c:v>-0.071</c:v>
                </c:pt>
                <c:pt idx="45">
                  <c:v>-0.001</c:v>
                </c:pt>
                <c:pt idx="46">
                  <c:v>-0.109</c:v>
                </c:pt>
                <c:pt idx="47">
                  <c:v>0.381</c:v>
                </c:pt>
                <c:pt idx="48">
                  <c:v>0.026</c:v>
                </c:pt>
                <c:pt idx="49">
                  <c:v>0.161</c:v>
                </c:pt>
                <c:pt idx="50">
                  <c:v>0.254</c:v>
                </c:pt>
                <c:pt idx="51">
                  <c:v>0.088</c:v>
                </c:pt>
                <c:pt idx="52">
                  <c:v>0.088</c:v>
                </c:pt>
                <c:pt idx="53">
                  <c:v>-0.079</c:v>
                </c:pt>
                <c:pt idx="54">
                  <c:v>-0.235</c:v>
                </c:pt>
                <c:pt idx="55">
                  <c:v>-0.055</c:v>
                </c:pt>
                <c:pt idx="56">
                  <c:v>-0.032</c:v>
                </c:pt>
                <c:pt idx="57">
                  <c:v>0.085</c:v>
                </c:pt>
                <c:pt idx="58">
                  <c:v>0.085</c:v>
                </c:pt>
                <c:pt idx="59">
                  <c:v>0.085</c:v>
                </c:pt>
                <c:pt idx="60">
                  <c:v>0.098</c:v>
                </c:pt>
                <c:pt idx="61">
                  <c:v>0.142</c:v>
                </c:pt>
                <c:pt idx="62">
                  <c:v>-0.164</c:v>
                </c:pt>
                <c:pt idx="63">
                  <c:v>-0.058</c:v>
                </c:pt>
                <c:pt idx="64">
                  <c:v>0.118</c:v>
                </c:pt>
                <c:pt idx="65">
                  <c:v>0.046</c:v>
                </c:pt>
                <c:pt idx="66">
                  <c:v>0.191</c:v>
                </c:pt>
                <c:pt idx="67">
                  <c:v>0.317</c:v>
                </c:pt>
                <c:pt idx="68">
                  <c:v>0.05</c:v>
                </c:pt>
                <c:pt idx="69">
                  <c:v>0.226</c:v>
                </c:pt>
                <c:pt idx="70">
                  <c:v>0.216</c:v>
                </c:pt>
                <c:pt idx="71">
                  <c:v>-0.282</c:v>
                </c:pt>
                <c:pt idx="72">
                  <c:v>-0.015</c:v>
                </c:pt>
                <c:pt idx="73">
                  <c:v>0.095</c:v>
                </c:pt>
                <c:pt idx="74">
                  <c:v>0.095</c:v>
                </c:pt>
                <c:pt idx="75">
                  <c:v>0.185</c:v>
                </c:pt>
                <c:pt idx="76">
                  <c:v>0.041</c:v>
                </c:pt>
                <c:pt idx="77">
                  <c:v>0.041</c:v>
                </c:pt>
                <c:pt idx="78">
                  <c:v>0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5775"/>
        <c:axId val="92169234"/>
      </c:lineChart>
      <c:catAx>
        <c:axId val="5985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234"/>
        <c:crossesAt val="-3"/>
        <c:auto val="1"/>
        <c:lblAlgn val="ctr"/>
        <c:lblOffset val="100"/>
        <c:noMultiLvlLbl val="0"/>
      </c:catAx>
      <c:valAx>
        <c:axId val="92169234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7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ERICÓ (383413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8:$CC$5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9:$CC$59</c:f>
              <c:numCache>
                <c:formatCode>General</c:formatCode>
                <c:ptCount val="79"/>
                <c:pt idx="51">
                  <c:v>0.129</c:v>
                </c:pt>
                <c:pt idx="53">
                  <c:v>0.316</c:v>
                </c:pt>
                <c:pt idx="54">
                  <c:v>0.346</c:v>
                </c:pt>
                <c:pt idx="55">
                  <c:v>-0.346</c:v>
                </c:pt>
                <c:pt idx="56">
                  <c:v>0.144</c:v>
                </c:pt>
                <c:pt idx="57">
                  <c:v>-0.464</c:v>
                </c:pt>
                <c:pt idx="58">
                  <c:v>-0.311</c:v>
                </c:pt>
                <c:pt idx="59">
                  <c:v>-0.228</c:v>
                </c:pt>
                <c:pt idx="60">
                  <c:v>-0.086</c:v>
                </c:pt>
                <c:pt idx="61">
                  <c:v>-0.209</c:v>
                </c:pt>
                <c:pt idx="62">
                  <c:v>-0.027</c:v>
                </c:pt>
                <c:pt idx="63">
                  <c:v>-0.441</c:v>
                </c:pt>
                <c:pt idx="64">
                  <c:v>-0.704</c:v>
                </c:pt>
                <c:pt idx="65">
                  <c:v>0.271</c:v>
                </c:pt>
                <c:pt idx="66">
                  <c:v>0.251</c:v>
                </c:pt>
                <c:pt idx="67">
                  <c:v>0.135</c:v>
                </c:pt>
                <c:pt idx="68">
                  <c:v>0.213</c:v>
                </c:pt>
                <c:pt idx="69">
                  <c:v>-0.116</c:v>
                </c:pt>
                <c:pt idx="70">
                  <c:v>-0.47</c:v>
                </c:pt>
                <c:pt idx="71">
                  <c:v>-0.05</c:v>
                </c:pt>
                <c:pt idx="72">
                  <c:v>0.082</c:v>
                </c:pt>
                <c:pt idx="73">
                  <c:v>-0.089</c:v>
                </c:pt>
                <c:pt idx="74">
                  <c:v>-0.046</c:v>
                </c:pt>
                <c:pt idx="75">
                  <c:v>0.104</c:v>
                </c:pt>
                <c:pt idx="76">
                  <c:v>-0.16</c:v>
                </c:pt>
                <c:pt idx="77">
                  <c:v>0.227</c:v>
                </c:pt>
                <c:pt idx="78">
                  <c:v>-0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0590"/>
        <c:axId val="33503867"/>
      </c:lineChart>
      <c:catAx>
        <c:axId val="827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67"/>
        <c:crossesAt val="-3"/>
        <c:auto val="1"/>
        <c:lblAlgn val="ctr"/>
        <c:lblOffset val="100"/>
        <c:noMultiLvlLbl val="0"/>
      </c:catAx>
      <c:valAx>
        <c:axId val="33503867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59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DESTERRO DE MALTA (383438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1:$CC$6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2:$CC$62</c:f>
              <c:numCache>
                <c:formatCode>General</c:formatCode>
                <c:ptCount val="79"/>
                <c:pt idx="51">
                  <c:v>0.554</c:v>
                </c:pt>
                <c:pt idx="52">
                  <c:v>-1.987</c:v>
                </c:pt>
                <c:pt idx="53">
                  <c:v>-1.322</c:v>
                </c:pt>
                <c:pt idx="54">
                  <c:v>-1.322</c:v>
                </c:pt>
                <c:pt idx="55">
                  <c:v>-0.126</c:v>
                </c:pt>
                <c:pt idx="56">
                  <c:v>-0.407</c:v>
                </c:pt>
                <c:pt idx="57">
                  <c:v>-1.126</c:v>
                </c:pt>
                <c:pt idx="58">
                  <c:v>-1.126</c:v>
                </c:pt>
                <c:pt idx="59">
                  <c:v>0.348</c:v>
                </c:pt>
                <c:pt idx="60">
                  <c:v>-0.773</c:v>
                </c:pt>
                <c:pt idx="61">
                  <c:v>-0.773</c:v>
                </c:pt>
                <c:pt idx="62">
                  <c:v>-0.517</c:v>
                </c:pt>
                <c:pt idx="63">
                  <c:v>-0.14</c:v>
                </c:pt>
                <c:pt idx="64">
                  <c:v>-0.022</c:v>
                </c:pt>
                <c:pt idx="65">
                  <c:v>-0.746</c:v>
                </c:pt>
                <c:pt idx="66">
                  <c:v>-0.741</c:v>
                </c:pt>
                <c:pt idx="67">
                  <c:v>-0.021</c:v>
                </c:pt>
                <c:pt idx="68">
                  <c:v>-0.195</c:v>
                </c:pt>
                <c:pt idx="69">
                  <c:v>0.335</c:v>
                </c:pt>
                <c:pt idx="70">
                  <c:v>0.311</c:v>
                </c:pt>
                <c:pt idx="71">
                  <c:v>0.081</c:v>
                </c:pt>
                <c:pt idx="72">
                  <c:v>0.081</c:v>
                </c:pt>
                <c:pt idx="73">
                  <c:v>0.377</c:v>
                </c:pt>
                <c:pt idx="74">
                  <c:v>0.377</c:v>
                </c:pt>
                <c:pt idx="75">
                  <c:v>0.377</c:v>
                </c:pt>
                <c:pt idx="76">
                  <c:v>0.377</c:v>
                </c:pt>
                <c:pt idx="77">
                  <c:v>0.377</c:v>
                </c:pt>
                <c:pt idx="78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5408"/>
        <c:axId val="96499232"/>
      </c:lineChart>
      <c:catAx>
        <c:axId val="7652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32"/>
        <c:crossesAt val="-3"/>
        <c:auto val="1"/>
        <c:lblAlgn val="ctr"/>
        <c:lblOffset val="100"/>
        <c:noMultiLvlLbl val="0"/>
      </c:catAx>
      <c:valAx>
        <c:axId val="96499232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0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OMBAL (383453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4:$CC$6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5:$CC$65</c:f>
              <c:numCache>
                <c:formatCode>General</c:formatCode>
                <c:ptCount val="79"/>
                <c:pt idx="0">
                  <c:v>-0.018</c:v>
                </c:pt>
                <c:pt idx="1">
                  <c:v>-0.116</c:v>
                </c:pt>
                <c:pt idx="2">
                  <c:v>0.278</c:v>
                </c:pt>
                <c:pt idx="3">
                  <c:v>0.095</c:v>
                </c:pt>
                <c:pt idx="4">
                  <c:v>-0.103</c:v>
                </c:pt>
                <c:pt idx="5">
                  <c:v>-0.103</c:v>
                </c:pt>
                <c:pt idx="6">
                  <c:v>-0.61</c:v>
                </c:pt>
                <c:pt idx="7">
                  <c:v>-0.347</c:v>
                </c:pt>
                <c:pt idx="8">
                  <c:v>-0.322</c:v>
                </c:pt>
                <c:pt idx="9">
                  <c:v>0.009</c:v>
                </c:pt>
                <c:pt idx="10">
                  <c:v>0.287</c:v>
                </c:pt>
                <c:pt idx="11">
                  <c:v>0.297</c:v>
                </c:pt>
                <c:pt idx="12">
                  <c:v>-2.07</c:v>
                </c:pt>
                <c:pt idx="13">
                  <c:v>0.104</c:v>
                </c:pt>
                <c:pt idx="14">
                  <c:v>-0.082</c:v>
                </c:pt>
                <c:pt idx="15">
                  <c:v>-0.445</c:v>
                </c:pt>
                <c:pt idx="16">
                  <c:v>-0.522</c:v>
                </c:pt>
                <c:pt idx="17">
                  <c:v>0.36</c:v>
                </c:pt>
                <c:pt idx="18">
                  <c:v>0.36</c:v>
                </c:pt>
                <c:pt idx="19">
                  <c:v>0.36</c:v>
                </c:pt>
                <c:pt idx="20">
                  <c:v>0.36</c:v>
                </c:pt>
                <c:pt idx="21">
                  <c:v>-0.146</c:v>
                </c:pt>
                <c:pt idx="22">
                  <c:v>-0.146</c:v>
                </c:pt>
                <c:pt idx="23">
                  <c:v>-0.29</c:v>
                </c:pt>
                <c:pt idx="24">
                  <c:v>0.09</c:v>
                </c:pt>
                <c:pt idx="25">
                  <c:v>-0.231</c:v>
                </c:pt>
                <c:pt idx="26">
                  <c:v>0.154</c:v>
                </c:pt>
                <c:pt idx="27">
                  <c:v>0.038</c:v>
                </c:pt>
                <c:pt idx="28">
                  <c:v>0.046</c:v>
                </c:pt>
                <c:pt idx="29">
                  <c:v>0.005</c:v>
                </c:pt>
                <c:pt idx="30">
                  <c:v>0.275</c:v>
                </c:pt>
                <c:pt idx="31">
                  <c:v>-0.093</c:v>
                </c:pt>
                <c:pt idx="32">
                  <c:v>0.114</c:v>
                </c:pt>
                <c:pt idx="33">
                  <c:v>0.002</c:v>
                </c:pt>
                <c:pt idx="34">
                  <c:v>0.248</c:v>
                </c:pt>
                <c:pt idx="35">
                  <c:v>-0.036</c:v>
                </c:pt>
                <c:pt idx="36">
                  <c:v>0.206</c:v>
                </c:pt>
                <c:pt idx="37">
                  <c:v>0.191</c:v>
                </c:pt>
                <c:pt idx="38">
                  <c:v>0.112</c:v>
                </c:pt>
                <c:pt idx="39">
                  <c:v>0.083</c:v>
                </c:pt>
                <c:pt idx="40">
                  <c:v>0.133</c:v>
                </c:pt>
                <c:pt idx="41">
                  <c:v>0.015</c:v>
                </c:pt>
                <c:pt idx="42">
                  <c:v>-0.097</c:v>
                </c:pt>
                <c:pt idx="43">
                  <c:v>0.137</c:v>
                </c:pt>
                <c:pt idx="44">
                  <c:v>0.268</c:v>
                </c:pt>
                <c:pt idx="45">
                  <c:v>0.245</c:v>
                </c:pt>
                <c:pt idx="46">
                  <c:v>0.094</c:v>
                </c:pt>
                <c:pt idx="47">
                  <c:v>0.328</c:v>
                </c:pt>
                <c:pt idx="48">
                  <c:v>-0.512</c:v>
                </c:pt>
                <c:pt idx="49">
                  <c:v>-0.011</c:v>
                </c:pt>
                <c:pt idx="50">
                  <c:v>-0.082</c:v>
                </c:pt>
                <c:pt idx="51">
                  <c:v>0.156</c:v>
                </c:pt>
                <c:pt idx="52">
                  <c:v>0.065</c:v>
                </c:pt>
                <c:pt idx="53">
                  <c:v>0.16</c:v>
                </c:pt>
                <c:pt idx="54">
                  <c:v>0.294</c:v>
                </c:pt>
                <c:pt idx="55">
                  <c:v>-0.399</c:v>
                </c:pt>
                <c:pt idx="56">
                  <c:v>0.161</c:v>
                </c:pt>
                <c:pt idx="57">
                  <c:v>-0.755</c:v>
                </c:pt>
                <c:pt idx="58">
                  <c:v>0.199</c:v>
                </c:pt>
                <c:pt idx="59">
                  <c:v>0.065</c:v>
                </c:pt>
                <c:pt idx="60">
                  <c:v>0.105</c:v>
                </c:pt>
                <c:pt idx="61">
                  <c:v>-0.636</c:v>
                </c:pt>
                <c:pt idx="62">
                  <c:v>0.068</c:v>
                </c:pt>
                <c:pt idx="63">
                  <c:v>0.146</c:v>
                </c:pt>
                <c:pt idx="64">
                  <c:v>0.146</c:v>
                </c:pt>
                <c:pt idx="65">
                  <c:v>0.146</c:v>
                </c:pt>
                <c:pt idx="66">
                  <c:v>-0.054</c:v>
                </c:pt>
                <c:pt idx="67">
                  <c:v>0.067</c:v>
                </c:pt>
                <c:pt idx="68">
                  <c:v>-0.297</c:v>
                </c:pt>
                <c:pt idx="69">
                  <c:v>-0.332</c:v>
                </c:pt>
                <c:pt idx="70">
                  <c:v>-0.045</c:v>
                </c:pt>
                <c:pt idx="71">
                  <c:v>-0.335</c:v>
                </c:pt>
                <c:pt idx="72">
                  <c:v>0.095</c:v>
                </c:pt>
                <c:pt idx="73">
                  <c:v>-0.017</c:v>
                </c:pt>
                <c:pt idx="74">
                  <c:v>-0.195</c:v>
                </c:pt>
                <c:pt idx="75">
                  <c:v>-0.091</c:v>
                </c:pt>
                <c:pt idx="76">
                  <c:v>-0.223</c:v>
                </c:pt>
                <c:pt idx="77">
                  <c:v>-0.223</c:v>
                </c:pt>
                <c:pt idx="78">
                  <c:v>-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526"/>
        <c:axId val="96866450"/>
      </c:lineChart>
      <c:catAx>
        <c:axId val="20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450"/>
        <c:crossesAt val="-3"/>
        <c:auto val="1"/>
        <c:lblAlgn val="ctr"/>
        <c:lblOffset val="100"/>
        <c:noMultiLvlLbl val="0"/>
      </c:catAx>
      <c:valAx>
        <c:axId val="96866450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2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ONDADO (383487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7:$CC$6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8:$CC$68</c:f>
              <c:numCache>
                <c:formatCode>General</c:formatCode>
                <c:ptCount val="79"/>
                <c:pt idx="31">
                  <c:v>-0.172</c:v>
                </c:pt>
                <c:pt idx="32">
                  <c:v>0.124</c:v>
                </c:pt>
                <c:pt idx="33">
                  <c:v>0.217</c:v>
                </c:pt>
                <c:pt idx="34">
                  <c:v>0.206</c:v>
                </c:pt>
                <c:pt idx="35">
                  <c:v>-0.039</c:v>
                </c:pt>
                <c:pt idx="36">
                  <c:v>-0.187</c:v>
                </c:pt>
                <c:pt idx="37">
                  <c:v>0.262</c:v>
                </c:pt>
                <c:pt idx="38">
                  <c:v>-0.157</c:v>
                </c:pt>
                <c:pt idx="39">
                  <c:v>0.278</c:v>
                </c:pt>
                <c:pt idx="40">
                  <c:v>0.114</c:v>
                </c:pt>
                <c:pt idx="41">
                  <c:v>0.089</c:v>
                </c:pt>
                <c:pt idx="42">
                  <c:v>-0.506</c:v>
                </c:pt>
                <c:pt idx="43">
                  <c:v>0.116</c:v>
                </c:pt>
                <c:pt idx="44">
                  <c:v>0.093</c:v>
                </c:pt>
                <c:pt idx="45">
                  <c:v>0.036</c:v>
                </c:pt>
                <c:pt idx="46">
                  <c:v>-0.426</c:v>
                </c:pt>
                <c:pt idx="47">
                  <c:v>0.184</c:v>
                </c:pt>
                <c:pt idx="48">
                  <c:v>-0.357</c:v>
                </c:pt>
                <c:pt idx="49">
                  <c:v>-0.215</c:v>
                </c:pt>
                <c:pt idx="50">
                  <c:v>0.241</c:v>
                </c:pt>
                <c:pt idx="51">
                  <c:v>-0.054</c:v>
                </c:pt>
                <c:pt idx="52">
                  <c:v>0.058</c:v>
                </c:pt>
                <c:pt idx="53">
                  <c:v>0.085</c:v>
                </c:pt>
                <c:pt idx="54">
                  <c:v>-0.012</c:v>
                </c:pt>
                <c:pt idx="55">
                  <c:v>-0.283</c:v>
                </c:pt>
                <c:pt idx="56">
                  <c:v>-0.038</c:v>
                </c:pt>
                <c:pt idx="57">
                  <c:v>-0.229</c:v>
                </c:pt>
                <c:pt idx="58">
                  <c:v>0.043</c:v>
                </c:pt>
                <c:pt idx="59">
                  <c:v>-0.041</c:v>
                </c:pt>
                <c:pt idx="60">
                  <c:v>0.009</c:v>
                </c:pt>
                <c:pt idx="61">
                  <c:v>-0.128</c:v>
                </c:pt>
                <c:pt idx="62">
                  <c:v>0.029</c:v>
                </c:pt>
                <c:pt idx="63">
                  <c:v>0.043</c:v>
                </c:pt>
                <c:pt idx="64">
                  <c:v>-0.109</c:v>
                </c:pt>
                <c:pt idx="65">
                  <c:v>0.044</c:v>
                </c:pt>
                <c:pt idx="66">
                  <c:v>0.103</c:v>
                </c:pt>
                <c:pt idx="67">
                  <c:v>-0.094</c:v>
                </c:pt>
                <c:pt idx="68">
                  <c:v>-0.094</c:v>
                </c:pt>
                <c:pt idx="70">
                  <c:v>-0.007</c:v>
                </c:pt>
                <c:pt idx="71">
                  <c:v>-0.065</c:v>
                </c:pt>
                <c:pt idx="72">
                  <c:v>-0.315</c:v>
                </c:pt>
                <c:pt idx="73">
                  <c:v>0.068</c:v>
                </c:pt>
                <c:pt idx="74">
                  <c:v>-0.014</c:v>
                </c:pt>
                <c:pt idx="75">
                  <c:v>-0.161</c:v>
                </c:pt>
                <c:pt idx="76">
                  <c:v>-0.031</c:v>
                </c:pt>
                <c:pt idx="77">
                  <c:v>-0.031</c:v>
                </c:pt>
                <c:pt idx="78">
                  <c:v>-0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097"/>
        <c:axId val="25861390"/>
      </c:lineChart>
      <c:catAx>
        <c:axId val="565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90"/>
        <c:crossesAt val="-3"/>
        <c:auto val="1"/>
        <c:lblAlgn val="ctr"/>
        <c:lblOffset val="100"/>
        <c:noMultiLvlLbl val="0"/>
      </c:catAx>
      <c:valAx>
        <c:axId val="25861390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ALTA (383489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0:$CC$7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1:$CC$71</c:f>
              <c:numCache>
                <c:formatCode>General</c:formatCode>
                <c:ptCount val="79"/>
                <c:pt idx="11">
                  <c:v>0.494</c:v>
                </c:pt>
                <c:pt idx="12">
                  <c:v>-0.059</c:v>
                </c:pt>
                <c:pt idx="13">
                  <c:v>0.219</c:v>
                </c:pt>
                <c:pt idx="14">
                  <c:v>0.112</c:v>
                </c:pt>
                <c:pt idx="15">
                  <c:v>0.252</c:v>
                </c:pt>
                <c:pt idx="16">
                  <c:v>0.045</c:v>
                </c:pt>
                <c:pt idx="17">
                  <c:v>0.145</c:v>
                </c:pt>
                <c:pt idx="18">
                  <c:v>0.408</c:v>
                </c:pt>
                <c:pt idx="19">
                  <c:v>0.549</c:v>
                </c:pt>
                <c:pt idx="20">
                  <c:v>0.549</c:v>
                </c:pt>
                <c:pt idx="21">
                  <c:v>0.549</c:v>
                </c:pt>
                <c:pt idx="22">
                  <c:v>0.549</c:v>
                </c:pt>
                <c:pt idx="23">
                  <c:v>0.045</c:v>
                </c:pt>
                <c:pt idx="24">
                  <c:v>0.045</c:v>
                </c:pt>
                <c:pt idx="25">
                  <c:v>0.045</c:v>
                </c:pt>
                <c:pt idx="26">
                  <c:v>0.161</c:v>
                </c:pt>
                <c:pt idx="27">
                  <c:v>0.347</c:v>
                </c:pt>
                <c:pt idx="28">
                  <c:v>-0.028</c:v>
                </c:pt>
                <c:pt idx="29">
                  <c:v>0.039</c:v>
                </c:pt>
                <c:pt idx="30">
                  <c:v>-0.08</c:v>
                </c:pt>
                <c:pt idx="31">
                  <c:v>0.304</c:v>
                </c:pt>
                <c:pt idx="32">
                  <c:v>0.262</c:v>
                </c:pt>
                <c:pt idx="33">
                  <c:v>0.288</c:v>
                </c:pt>
                <c:pt idx="34">
                  <c:v>-0.057</c:v>
                </c:pt>
                <c:pt idx="35">
                  <c:v>0.081</c:v>
                </c:pt>
                <c:pt idx="36">
                  <c:v>-0.111</c:v>
                </c:pt>
                <c:pt idx="37">
                  <c:v>-0.074</c:v>
                </c:pt>
                <c:pt idx="38">
                  <c:v>-0.128</c:v>
                </c:pt>
                <c:pt idx="39">
                  <c:v>0.194</c:v>
                </c:pt>
                <c:pt idx="40">
                  <c:v>0.121</c:v>
                </c:pt>
                <c:pt idx="41">
                  <c:v>0.084</c:v>
                </c:pt>
                <c:pt idx="42">
                  <c:v>-0.435</c:v>
                </c:pt>
                <c:pt idx="43">
                  <c:v>-0.044</c:v>
                </c:pt>
                <c:pt idx="44">
                  <c:v>-0.044</c:v>
                </c:pt>
                <c:pt idx="45">
                  <c:v>-0.125</c:v>
                </c:pt>
                <c:pt idx="46">
                  <c:v>-0.125</c:v>
                </c:pt>
                <c:pt idx="47">
                  <c:v>0.334</c:v>
                </c:pt>
                <c:pt idx="48">
                  <c:v>-0.23</c:v>
                </c:pt>
                <c:pt idx="49">
                  <c:v>-0.23</c:v>
                </c:pt>
                <c:pt idx="50">
                  <c:v>-0.23</c:v>
                </c:pt>
                <c:pt idx="51">
                  <c:v>-0.729</c:v>
                </c:pt>
                <c:pt idx="52">
                  <c:v>-0.049</c:v>
                </c:pt>
                <c:pt idx="53">
                  <c:v>-0.555</c:v>
                </c:pt>
                <c:pt idx="54">
                  <c:v>-0.214</c:v>
                </c:pt>
                <c:pt idx="55">
                  <c:v>-0.354</c:v>
                </c:pt>
                <c:pt idx="56">
                  <c:v>-0.519</c:v>
                </c:pt>
                <c:pt idx="57">
                  <c:v>-0.088</c:v>
                </c:pt>
                <c:pt idx="58">
                  <c:v>0.022</c:v>
                </c:pt>
                <c:pt idx="59">
                  <c:v>-0.054</c:v>
                </c:pt>
                <c:pt idx="60">
                  <c:v>0.133</c:v>
                </c:pt>
                <c:pt idx="61">
                  <c:v>-0.181</c:v>
                </c:pt>
                <c:pt idx="62">
                  <c:v>0.017</c:v>
                </c:pt>
                <c:pt idx="63">
                  <c:v>0.032</c:v>
                </c:pt>
                <c:pt idx="64">
                  <c:v>-0.133</c:v>
                </c:pt>
                <c:pt idx="65">
                  <c:v>-0.006</c:v>
                </c:pt>
                <c:pt idx="66">
                  <c:v>0.061</c:v>
                </c:pt>
                <c:pt idx="67">
                  <c:v>-0.207</c:v>
                </c:pt>
                <c:pt idx="68">
                  <c:v>-0.223</c:v>
                </c:pt>
                <c:pt idx="69">
                  <c:v>0.131</c:v>
                </c:pt>
                <c:pt idx="70">
                  <c:v>-0.234</c:v>
                </c:pt>
                <c:pt idx="71">
                  <c:v>-0.397</c:v>
                </c:pt>
                <c:pt idx="72">
                  <c:v>-0.236</c:v>
                </c:pt>
                <c:pt idx="73">
                  <c:v>-0.236</c:v>
                </c:pt>
                <c:pt idx="74">
                  <c:v>-0.236</c:v>
                </c:pt>
                <c:pt idx="75">
                  <c:v>-0.236</c:v>
                </c:pt>
                <c:pt idx="76">
                  <c:v>0.098</c:v>
                </c:pt>
                <c:pt idx="77">
                  <c:v>-0.095</c:v>
                </c:pt>
                <c:pt idx="78">
                  <c:v>-1.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1940"/>
        <c:axId val="87912185"/>
      </c:lineChart>
      <c:catAx>
        <c:axId val="4480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185"/>
        <c:crossesAt val="-3"/>
        <c:auto val="1"/>
        <c:lblAlgn val="ctr"/>
        <c:lblOffset val="100"/>
        <c:noMultiLvlLbl val="0"/>
      </c:catAx>
      <c:valAx>
        <c:axId val="87912185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94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JAZEIRINHAS (38349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3:$CC$7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4:$CC$74</c:f>
              <c:numCache>
                <c:formatCode>General</c:formatCode>
                <c:ptCount val="79"/>
                <c:pt idx="51">
                  <c:v>-0.006</c:v>
                </c:pt>
                <c:pt idx="52">
                  <c:v>0.116</c:v>
                </c:pt>
                <c:pt idx="53">
                  <c:v>-0.196</c:v>
                </c:pt>
                <c:pt idx="54">
                  <c:v>-0.196</c:v>
                </c:pt>
                <c:pt idx="55">
                  <c:v>-0.325</c:v>
                </c:pt>
                <c:pt idx="56">
                  <c:v>-0.492</c:v>
                </c:pt>
                <c:pt idx="57">
                  <c:v>-0.543</c:v>
                </c:pt>
                <c:pt idx="58">
                  <c:v>-0.073</c:v>
                </c:pt>
                <c:pt idx="59">
                  <c:v>0.327</c:v>
                </c:pt>
                <c:pt idx="60">
                  <c:v>-0.394</c:v>
                </c:pt>
                <c:pt idx="61">
                  <c:v>-0.394</c:v>
                </c:pt>
                <c:pt idx="62">
                  <c:v>-0.04</c:v>
                </c:pt>
                <c:pt idx="63">
                  <c:v>-0.04</c:v>
                </c:pt>
                <c:pt idx="64">
                  <c:v>-0.04</c:v>
                </c:pt>
                <c:pt idx="65">
                  <c:v>-0.04</c:v>
                </c:pt>
                <c:pt idx="66">
                  <c:v>-0.04</c:v>
                </c:pt>
                <c:pt idx="67">
                  <c:v>0.481</c:v>
                </c:pt>
                <c:pt idx="68">
                  <c:v>0.481</c:v>
                </c:pt>
                <c:pt idx="69">
                  <c:v>0.481</c:v>
                </c:pt>
                <c:pt idx="70">
                  <c:v>0.481</c:v>
                </c:pt>
                <c:pt idx="71">
                  <c:v>0.481</c:v>
                </c:pt>
                <c:pt idx="72">
                  <c:v>0.481</c:v>
                </c:pt>
                <c:pt idx="73">
                  <c:v>0.481</c:v>
                </c:pt>
                <c:pt idx="74">
                  <c:v>0.481</c:v>
                </c:pt>
                <c:pt idx="75">
                  <c:v>0.481</c:v>
                </c:pt>
                <c:pt idx="76">
                  <c:v>0.481</c:v>
                </c:pt>
                <c:pt idx="77">
                  <c:v>0.481</c:v>
                </c:pt>
                <c:pt idx="78">
                  <c:v>0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5029"/>
        <c:axId val="14067175"/>
      </c:lineChart>
      <c:catAx>
        <c:axId val="4419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75"/>
        <c:crossesAt val="-3"/>
        <c:auto val="1"/>
        <c:lblAlgn val="ctr"/>
        <c:lblOffset val="100"/>
        <c:noMultiLvlLbl val="0"/>
      </c:catAx>
      <c:valAx>
        <c:axId val="14067175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02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SÉ DO ESPINHARAS (383573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6:$CC$7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7:$CC$77</c:f>
              <c:numCache>
                <c:formatCode>General</c:formatCode>
                <c:ptCount val="79"/>
                <c:pt idx="51">
                  <c:v>0.178</c:v>
                </c:pt>
                <c:pt idx="52">
                  <c:v>0.156</c:v>
                </c:pt>
                <c:pt idx="53">
                  <c:v>0.301</c:v>
                </c:pt>
                <c:pt idx="54">
                  <c:v>0.16</c:v>
                </c:pt>
                <c:pt idx="55">
                  <c:v>-0.266</c:v>
                </c:pt>
                <c:pt idx="56">
                  <c:v>0.068</c:v>
                </c:pt>
                <c:pt idx="57">
                  <c:v>-0.086</c:v>
                </c:pt>
                <c:pt idx="58">
                  <c:v>-0.101</c:v>
                </c:pt>
                <c:pt idx="59">
                  <c:v>-0.101</c:v>
                </c:pt>
                <c:pt idx="60">
                  <c:v>0.052</c:v>
                </c:pt>
                <c:pt idx="61">
                  <c:v>-0.319</c:v>
                </c:pt>
                <c:pt idx="62">
                  <c:v>-0.139</c:v>
                </c:pt>
                <c:pt idx="63">
                  <c:v>0.107</c:v>
                </c:pt>
                <c:pt idx="64">
                  <c:v>0.087</c:v>
                </c:pt>
                <c:pt idx="65">
                  <c:v>-0.387</c:v>
                </c:pt>
                <c:pt idx="66">
                  <c:v>-0.124</c:v>
                </c:pt>
                <c:pt idx="67">
                  <c:v>0.04</c:v>
                </c:pt>
                <c:pt idx="68">
                  <c:v>-0.073</c:v>
                </c:pt>
                <c:pt idx="69">
                  <c:v>0.132</c:v>
                </c:pt>
                <c:pt idx="70">
                  <c:v>-0.23</c:v>
                </c:pt>
                <c:pt idx="71">
                  <c:v>-0.415</c:v>
                </c:pt>
                <c:pt idx="72">
                  <c:v>-0.125</c:v>
                </c:pt>
                <c:pt idx="73">
                  <c:v>0.072</c:v>
                </c:pt>
                <c:pt idx="74">
                  <c:v>-0.005</c:v>
                </c:pt>
                <c:pt idx="75">
                  <c:v>-0.312</c:v>
                </c:pt>
                <c:pt idx="76">
                  <c:v>0.173</c:v>
                </c:pt>
                <c:pt idx="77">
                  <c:v>0.173</c:v>
                </c:pt>
                <c:pt idx="78">
                  <c:v>0.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345"/>
        <c:axId val="51077807"/>
      </c:lineChart>
      <c:catAx>
        <c:axId val="879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807"/>
        <c:crossesAt val="-3"/>
        <c:auto val="1"/>
        <c:lblAlgn val="ctr"/>
        <c:lblOffset val="100"/>
        <c:noMultiLvlLbl val="0"/>
      </c:catAx>
      <c:valAx>
        <c:axId val="51077807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. ARAPUÃ (384218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9:$CC$7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0:$CC$80</c:f>
              <c:numCache>
                <c:formatCode>General</c:formatCode>
                <c:ptCount val="79"/>
                <c:pt idx="23">
                  <c:v>0.039</c:v>
                </c:pt>
                <c:pt idx="24">
                  <c:v>0.037</c:v>
                </c:pt>
                <c:pt idx="25">
                  <c:v>0.203</c:v>
                </c:pt>
                <c:pt idx="26">
                  <c:v>-0.027</c:v>
                </c:pt>
                <c:pt idx="27">
                  <c:v>0.132</c:v>
                </c:pt>
                <c:pt idx="28">
                  <c:v>-0.06</c:v>
                </c:pt>
                <c:pt idx="29">
                  <c:v>0.156</c:v>
                </c:pt>
                <c:pt idx="30">
                  <c:v>0.208</c:v>
                </c:pt>
                <c:pt idx="31">
                  <c:v>0.082</c:v>
                </c:pt>
                <c:pt idx="32">
                  <c:v>0.085</c:v>
                </c:pt>
                <c:pt idx="33">
                  <c:v>0.027</c:v>
                </c:pt>
                <c:pt idx="34">
                  <c:v>0.18</c:v>
                </c:pt>
                <c:pt idx="35">
                  <c:v>-0.093</c:v>
                </c:pt>
                <c:pt idx="36">
                  <c:v>0.103</c:v>
                </c:pt>
                <c:pt idx="37">
                  <c:v>0.056</c:v>
                </c:pt>
                <c:pt idx="38">
                  <c:v>0.15</c:v>
                </c:pt>
                <c:pt idx="39">
                  <c:v>0.104</c:v>
                </c:pt>
                <c:pt idx="40">
                  <c:v>0.323</c:v>
                </c:pt>
                <c:pt idx="41">
                  <c:v>0.06</c:v>
                </c:pt>
                <c:pt idx="42">
                  <c:v>0.248</c:v>
                </c:pt>
                <c:pt idx="43">
                  <c:v>0.062</c:v>
                </c:pt>
                <c:pt idx="44">
                  <c:v>0.411</c:v>
                </c:pt>
                <c:pt idx="45">
                  <c:v>0.161</c:v>
                </c:pt>
                <c:pt idx="46">
                  <c:v>0.417</c:v>
                </c:pt>
                <c:pt idx="47">
                  <c:v>0.361</c:v>
                </c:pt>
                <c:pt idx="48">
                  <c:v>0.205</c:v>
                </c:pt>
                <c:pt idx="49">
                  <c:v>0.232</c:v>
                </c:pt>
                <c:pt idx="50">
                  <c:v>0.106</c:v>
                </c:pt>
                <c:pt idx="51">
                  <c:v>-0.034</c:v>
                </c:pt>
                <c:pt idx="52">
                  <c:v>-0.034</c:v>
                </c:pt>
                <c:pt idx="53">
                  <c:v>-0.107</c:v>
                </c:pt>
                <c:pt idx="54">
                  <c:v>-0.185</c:v>
                </c:pt>
                <c:pt idx="55">
                  <c:v>-0.09</c:v>
                </c:pt>
                <c:pt idx="56">
                  <c:v>0.106</c:v>
                </c:pt>
                <c:pt idx="57">
                  <c:v>-0.214</c:v>
                </c:pt>
                <c:pt idx="58">
                  <c:v>-0.008</c:v>
                </c:pt>
                <c:pt idx="59">
                  <c:v>-0.33</c:v>
                </c:pt>
                <c:pt idx="60">
                  <c:v>0.153</c:v>
                </c:pt>
                <c:pt idx="61">
                  <c:v>-0.233</c:v>
                </c:pt>
                <c:pt idx="62">
                  <c:v>0.031</c:v>
                </c:pt>
                <c:pt idx="63">
                  <c:v>-0.038</c:v>
                </c:pt>
                <c:pt idx="64">
                  <c:v>0.146</c:v>
                </c:pt>
                <c:pt idx="65">
                  <c:v>-0.542</c:v>
                </c:pt>
                <c:pt idx="66">
                  <c:v>-0.155</c:v>
                </c:pt>
                <c:pt idx="67">
                  <c:v>-0.285</c:v>
                </c:pt>
                <c:pt idx="68">
                  <c:v>0.16</c:v>
                </c:pt>
                <c:pt idx="69">
                  <c:v>-0.156</c:v>
                </c:pt>
                <c:pt idx="70">
                  <c:v>-1.502</c:v>
                </c:pt>
                <c:pt idx="71">
                  <c:v>-1.337</c:v>
                </c:pt>
                <c:pt idx="72">
                  <c:v>-0.156</c:v>
                </c:pt>
                <c:pt idx="73">
                  <c:v>-0.096</c:v>
                </c:pt>
                <c:pt idx="74">
                  <c:v>-0.079</c:v>
                </c:pt>
                <c:pt idx="75">
                  <c:v>0.101</c:v>
                </c:pt>
                <c:pt idx="76">
                  <c:v>-0.172</c:v>
                </c:pt>
                <c:pt idx="77">
                  <c:v>-0.046</c:v>
                </c:pt>
                <c:pt idx="78">
                  <c:v>0.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2329"/>
        <c:axId val="69215772"/>
      </c:lineChart>
      <c:catAx>
        <c:axId val="3257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72"/>
        <c:crossesAt val="-3"/>
        <c:auto val="1"/>
        <c:lblAlgn val="ctr"/>
        <c:lblOffset val="100"/>
        <c:noMultiLvlLbl val="0"/>
      </c:catAx>
      <c:valAx>
        <c:axId val="69215772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2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ONITO DE SANTA FÉ (384269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2:$CC$8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3:$CC$83</c:f>
              <c:numCache>
                <c:formatCode>General</c:formatCode>
                <c:ptCount val="79"/>
                <c:pt idx="21">
                  <c:v>0.044</c:v>
                </c:pt>
                <c:pt idx="22">
                  <c:v>0.044</c:v>
                </c:pt>
                <c:pt idx="23">
                  <c:v>-0.642</c:v>
                </c:pt>
                <c:pt idx="24">
                  <c:v>-0.33</c:v>
                </c:pt>
                <c:pt idx="25">
                  <c:v>-0.33</c:v>
                </c:pt>
                <c:pt idx="26">
                  <c:v>-0.33</c:v>
                </c:pt>
                <c:pt idx="27">
                  <c:v>-0.213</c:v>
                </c:pt>
                <c:pt idx="28">
                  <c:v>-0.157</c:v>
                </c:pt>
                <c:pt idx="29">
                  <c:v>-1.002</c:v>
                </c:pt>
                <c:pt idx="30">
                  <c:v>-0.127</c:v>
                </c:pt>
                <c:pt idx="31">
                  <c:v>-0.278</c:v>
                </c:pt>
                <c:pt idx="32">
                  <c:v>-0.209</c:v>
                </c:pt>
                <c:pt idx="33">
                  <c:v>-0.746</c:v>
                </c:pt>
                <c:pt idx="34">
                  <c:v>-0.104</c:v>
                </c:pt>
                <c:pt idx="35">
                  <c:v>-0.472</c:v>
                </c:pt>
                <c:pt idx="36">
                  <c:v>-0.134</c:v>
                </c:pt>
                <c:pt idx="37">
                  <c:v>-0.247</c:v>
                </c:pt>
                <c:pt idx="38">
                  <c:v>-0.057</c:v>
                </c:pt>
                <c:pt idx="39">
                  <c:v>-0.43</c:v>
                </c:pt>
                <c:pt idx="40">
                  <c:v>-0.014</c:v>
                </c:pt>
                <c:pt idx="41">
                  <c:v>-0.34</c:v>
                </c:pt>
                <c:pt idx="42">
                  <c:v>-0.024</c:v>
                </c:pt>
                <c:pt idx="43">
                  <c:v>-0.529</c:v>
                </c:pt>
                <c:pt idx="44">
                  <c:v>-0.097</c:v>
                </c:pt>
                <c:pt idx="45">
                  <c:v>-0.363</c:v>
                </c:pt>
                <c:pt idx="46">
                  <c:v>-0.16</c:v>
                </c:pt>
                <c:pt idx="47">
                  <c:v>-0.16</c:v>
                </c:pt>
                <c:pt idx="48">
                  <c:v>-0.16</c:v>
                </c:pt>
                <c:pt idx="49">
                  <c:v>-0.16</c:v>
                </c:pt>
                <c:pt idx="50">
                  <c:v>0.147</c:v>
                </c:pt>
                <c:pt idx="51">
                  <c:v>0.081</c:v>
                </c:pt>
                <c:pt idx="52">
                  <c:v>-0.455</c:v>
                </c:pt>
                <c:pt idx="53">
                  <c:v>-0.256</c:v>
                </c:pt>
                <c:pt idx="54">
                  <c:v>-0.482</c:v>
                </c:pt>
                <c:pt idx="55">
                  <c:v>0.191</c:v>
                </c:pt>
                <c:pt idx="56">
                  <c:v>-0.166</c:v>
                </c:pt>
                <c:pt idx="57">
                  <c:v>0.208</c:v>
                </c:pt>
                <c:pt idx="58">
                  <c:v>-0.223</c:v>
                </c:pt>
                <c:pt idx="59">
                  <c:v>-0.014</c:v>
                </c:pt>
                <c:pt idx="60">
                  <c:v>0.045</c:v>
                </c:pt>
                <c:pt idx="61">
                  <c:v>0.253</c:v>
                </c:pt>
                <c:pt idx="62">
                  <c:v>0.18</c:v>
                </c:pt>
                <c:pt idx="63">
                  <c:v>0.162</c:v>
                </c:pt>
                <c:pt idx="64">
                  <c:v>0.38</c:v>
                </c:pt>
                <c:pt idx="65">
                  <c:v>0.38</c:v>
                </c:pt>
                <c:pt idx="66">
                  <c:v>0.289</c:v>
                </c:pt>
                <c:pt idx="67">
                  <c:v>0.286</c:v>
                </c:pt>
                <c:pt idx="68">
                  <c:v>0.294</c:v>
                </c:pt>
                <c:pt idx="69">
                  <c:v>0.071</c:v>
                </c:pt>
                <c:pt idx="70">
                  <c:v>0.164</c:v>
                </c:pt>
                <c:pt idx="71">
                  <c:v>0.005</c:v>
                </c:pt>
                <c:pt idx="72">
                  <c:v>-0.053</c:v>
                </c:pt>
                <c:pt idx="73">
                  <c:v>-0.079</c:v>
                </c:pt>
                <c:pt idx="74">
                  <c:v>-0.079</c:v>
                </c:pt>
                <c:pt idx="75">
                  <c:v>0.091</c:v>
                </c:pt>
                <c:pt idx="76">
                  <c:v>0.189</c:v>
                </c:pt>
                <c:pt idx="77">
                  <c:v>0.292</c:v>
                </c:pt>
                <c:pt idx="78">
                  <c:v>0.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6221"/>
        <c:axId val="4255774"/>
      </c:lineChart>
      <c:catAx>
        <c:axId val="4024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74"/>
        <c:crossesAt val="-10"/>
        <c:auto val="1"/>
        <c:lblAlgn val="ctr"/>
        <c:lblOffset val="100"/>
        <c:noMultiLvlLbl val="0"/>
      </c:catAx>
      <c:valAx>
        <c:axId val="425577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2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TOLÉ DO ROCHA (382475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:$CC$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:$CC$5</c:f>
              <c:numCache>
                <c:formatCode>General</c:formatCode>
                <c:ptCount val="79"/>
                <c:pt idx="19">
                  <c:v>-0.461</c:v>
                </c:pt>
                <c:pt idx="20">
                  <c:v>-0.181</c:v>
                </c:pt>
                <c:pt idx="21">
                  <c:v>-0.136</c:v>
                </c:pt>
                <c:pt idx="22">
                  <c:v>0.08</c:v>
                </c:pt>
                <c:pt idx="23">
                  <c:v>-0.178</c:v>
                </c:pt>
                <c:pt idx="24">
                  <c:v>-0.063</c:v>
                </c:pt>
                <c:pt idx="25">
                  <c:v>0.319</c:v>
                </c:pt>
                <c:pt idx="26">
                  <c:v>-0.06</c:v>
                </c:pt>
                <c:pt idx="27">
                  <c:v>0.118</c:v>
                </c:pt>
                <c:pt idx="28">
                  <c:v>0.081</c:v>
                </c:pt>
                <c:pt idx="29">
                  <c:v>-0.232</c:v>
                </c:pt>
                <c:pt idx="30">
                  <c:v>0.163</c:v>
                </c:pt>
                <c:pt idx="31">
                  <c:v>0.052</c:v>
                </c:pt>
                <c:pt idx="32">
                  <c:v>-0.299</c:v>
                </c:pt>
                <c:pt idx="33">
                  <c:v>-0.073</c:v>
                </c:pt>
                <c:pt idx="34">
                  <c:v>0.445</c:v>
                </c:pt>
                <c:pt idx="35">
                  <c:v>0.237</c:v>
                </c:pt>
                <c:pt idx="36">
                  <c:v>0.49</c:v>
                </c:pt>
                <c:pt idx="37">
                  <c:v>0.308</c:v>
                </c:pt>
                <c:pt idx="38">
                  <c:v>0.068</c:v>
                </c:pt>
                <c:pt idx="39">
                  <c:v>0.317</c:v>
                </c:pt>
                <c:pt idx="40">
                  <c:v>0.504</c:v>
                </c:pt>
                <c:pt idx="41">
                  <c:v>0.304</c:v>
                </c:pt>
                <c:pt idx="42">
                  <c:v>-0.488</c:v>
                </c:pt>
                <c:pt idx="43">
                  <c:v>0.253</c:v>
                </c:pt>
                <c:pt idx="44">
                  <c:v>-0.472</c:v>
                </c:pt>
                <c:pt idx="45">
                  <c:v>-0.029</c:v>
                </c:pt>
                <c:pt idx="46">
                  <c:v>0.024</c:v>
                </c:pt>
                <c:pt idx="47">
                  <c:v>0.063</c:v>
                </c:pt>
                <c:pt idx="48">
                  <c:v>0.103</c:v>
                </c:pt>
                <c:pt idx="49">
                  <c:v>-0.027</c:v>
                </c:pt>
                <c:pt idx="50">
                  <c:v>-0.319</c:v>
                </c:pt>
                <c:pt idx="51">
                  <c:v>-0.654</c:v>
                </c:pt>
                <c:pt idx="52">
                  <c:v>-0.155</c:v>
                </c:pt>
                <c:pt idx="53">
                  <c:v>-0.029</c:v>
                </c:pt>
                <c:pt idx="54">
                  <c:v>0.101</c:v>
                </c:pt>
                <c:pt idx="55">
                  <c:v>-0.33</c:v>
                </c:pt>
                <c:pt idx="56">
                  <c:v>0.005</c:v>
                </c:pt>
                <c:pt idx="57">
                  <c:v>-0.111</c:v>
                </c:pt>
                <c:pt idx="58">
                  <c:v>0.062</c:v>
                </c:pt>
                <c:pt idx="59">
                  <c:v>-0.391</c:v>
                </c:pt>
                <c:pt idx="60">
                  <c:v>-0.695</c:v>
                </c:pt>
                <c:pt idx="61">
                  <c:v>-0.681</c:v>
                </c:pt>
                <c:pt idx="62">
                  <c:v>0.011</c:v>
                </c:pt>
                <c:pt idx="63">
                  <c:v>0.007</c:v>
                </c:pt>
                <c:pt idx="64">
                  <c:v>0.034</c:v>
                </c:pt>
                <c:pt idx="65">
                  <c:v>0.193</c:v>
                </c:pt>
                <c:pt idx="66">
                  <c:v>0.049</c:v>
                </c:pt>
                <c:pt idx="67">
                  <c:v>-0.354</c:v>
                </c:pt>
                <c:pt idx="68">
                  <c:v>0.263</c:v>
                </c:pt>
                <c:pt idx="69">
                  <c:v>0.028</c:v>
                </c:pt>
                <c:pt idx="70">
                  <c:v>0.197</c:v>
                </c:pt>
                <c:pt idx="71">
                  <c:v>0.197</c:v>
                </c:pt>
                <c:pt idx="72">
                  <c:v>-0.15</c:v>
                </c:pt>
                <c:pt idx="73">
                  <c:v>-0.086</c:v>
                </c:pt>
                <c:pt idx="74">
                  <c:v>-0.086</c:v>
                </c:pt>
                <c:pt idx="75">
                  <c:v>-0.086</c:v>
                </c:pt>
                <c:pt idx="76">
                  <c:v>-0.086</c:v>
                </c:pt>
                <c:pt idx="77">
                  <c:v>-0.086</c:v>
                </c:pt>
                <c:pt idx="78">
                  <c:v>-0.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1840"/>
        <c:axId val="82818441"/>
      </c:lineChart>
      <c:catAx>
        <c:axId val="7382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441"/>
        <c:crossesAt val="-5"/>
        <c:auto val="1"/>
        <c:lblAlgn val="ctr"/>
        <c:lblOffset val="100"/>
        <c:noMultiLvlLbl val="0"/>
      </c:catAx>
      <c:valAx>
        <c:axId val="82818441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4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FAZ. TIMBAUBA (384304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5:$CC$8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6:$CC$86</c:f>
              <c:numCache>
                <c:formatCode>General</c:formatCode>
                <c:ptCount val="79"/>
                <c:pt idx="22">
                  <c:v>0.039</c:v>
                </c:pt>
                <c:pt idx="23">
                  <c:v>0.039</c:v>
                </c:pt>
                <c:pt idx="24">
                  <c:v>0.193</c:v>
                </c:pt>
                <c:pt idx="25">
                  <c:v>-0.141</c:v>
                </c:pt>
                <c:pt idx="26">
                  <c:v>-0.269</c:v>
                </c:pt>
                <c:pt idx="27">
                  <c:v>-0.08</c:v>
                </c:pt>
                <c:pt idx="28">
                  <c:v>-0.018</c:v>
                </c:pt>
                <c:pt idx="29">
                  <c:v>0.239</c:v>
                </c:pt>
                <c:pt idx="30">
                  <c:v>0.242</c:v>
                </c:pt>
                <c:pt idx="31">
                  <c:v>0.222</c:v>
                </c:pt>
                <c:pt idx="32">
                  <c:v>-0.286</c:v>
                </c:pt>
                <c:pt idx="33">
                  <c:v>0.079</c:v>
                </c:pt>
                <c:pt idx="34">
                  <c:v>-0.182</c:v>
                </c:pt>
                <c:pt idx="35">
                  <c:v>0.238</c:v>
                </c:pt>
                <c:pt idx="36">
                  <c:v>-0.023</c:v>
                </c:pt>
                <c:pt idx="37">
                  <c:v>0.074</c:v>
                </c:pt>
                <c:pt idx="38">
                  <c:v>0.113</c:v>
                </c:pt>
                <c:pt idx="39">
                  <c:v>-0.104</c:v>
                </c:pt>
                <c:pt idx="40">
                  <c:v>0.137</c:v>
                </c:pt>
                <c:pt idx="41">
                  <c:v>-0.187</c:v>
                </c:pt>
                <c:pt idx="42">
                  <c:v>-0.187</c:v>
                </c:pt>
                <c:pt idx="43">
                  <c:v>-0.187</c:v>
                </c:pt>
                <c:pt idx="44">
                  <c:v>0.195</c:v>
                </c:pt>
                <c:pt idx="45">
                  <c:v>-0.239</c:v>
                </c:pt>
                <c:pt idx="46">
                  <c:v>-0.886</c:v>
                </c:pt>
                <c:pt idx="47">
                  <c:v>0.448</c:v>
                </c:pt>
                <c:pt idx="48">
                  <c:v>0.236</c:v>
                </c:pt>
                <c:pt idx="49">
                  <c:v>0.236</c:v>
                </c:pt>
                <c:pt idx="50">
                  <c:v>0.236</c:v>
                </c:pt>
                <c:pt idx="51">
                  <c:v>-0.053</c:v>
                </c:pt>
                <c:pt idx="52">
                  <c:v>-0.053</c:v>
                </c:pt>
                <c:pt idx="53">
                  <c:v>-0.206</c:v>
                </c:pt>
                <c:pt idx="54">
                  <c:v>-0.481</c:v>
                </c:pt>
                <c:pt idx="55">
                  <c:v>-0.252</c:v>
                </c:pt>
                <c:pt idx="56">
                  <c:v>-0.11</c:v>
                </c:pt>
                <c:pt idx="57">
                  <c:v>-0.107</c:v>
                </c:pt>
                <c:pt idx="58">
                  <c:v>0.173</c:v>
                </c:pt>
                <c:pt idx="59">
                  <c:v>-0.114</c:v>
                </c:pt>
                <c:pt idx="60">
                  <c:v>-0.033</c:v>
                </c:pt>
                <c:pt idx="61">
                  <c:v>-0.033</c:v>
                </c:pt>
                <c:pt idx="62">
                  <c:v>-0.033</c:v>
                </c:pt>
                <c:pt idx="63">
                  <c:v>-0.033</c:v>
                </c:pt>
                <c:pt idx="64">
                  <c:v>-0.033</c:v>
                </c:pt>
                <c:pt idx="65">
                  <c:v>-0.033</c:v>
                </c:pt>
                <c:pt idx="66">
                  <c:v>-0.033</c:v>
                </c:pt>
                <c:pt idx="67">
                  <c:v>-0.033</c:v>
                </c:pt>
                <c:pt idx="68">
                  <c:v>-0.033</c:v>
                </c:pt>
                <c:pt idx="69">
                  <c:v>-0.033</c:v>
                </c:pt>
                <c:pt idx="70">
                  <c:v>-0.033</c:v>
                </c:pt>
                <c:pt idx="71">
                  <c:v>-0.033</c:v>
                </c:pt>
                <c:pt idx="72">
                  <c:v>-0.033</c:v>
                </c:pt>
                <c:pt idx="73">
                  <c:v>-0.033</c:v>
                </c:pt>
                <c:pt idx="74">
                  <c:v>-0.033</c:v>
                </c:pt>
                <c:pt idx="75">
                  <c:v>-0.033</c:v>
                </c:pt>
                <c:pt idx="76">
                  <c:v>-0.033</c:v>
                </c:pt>
                <c:pt idx="77">
                  <c:v>-0.033</c:v>
                </c:pt>
                <c:pt idx="78">
                  <c:v>-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9741"/>
        <c:axId val="30103947"/>
      </c:lineChart>
      <c:catAx>
        <c:axId val="6910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47"/>
        <c:crossesAt val="-3"/>
        <c:auto val="1"/>
        <c:lblAlgn val="ctr"/>
        <c:lblOffset val="100"/>
        <c:noMultiLvlLbl val="0"/>
      </c:catAx>
      <c:valAx>
        <c:axId val="30103947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4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GUIAR (384316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8:$CC$8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9:$CC$89</c:f>
              <c:numCache>
                <c:formatCode>General</c:formatCode>
                <c:ptCount val="79"/>
                <c:pt idx="23">
                  <c:v>-0.074</c:v>
                </c:pt>
                <c:pt idx="24">
                  <c:v>0.226</c:v>
                </c:pt>
                <c:pt idx="25">
                  <c:v>0.182</c:v>
                </c:pt>
                <c:pt idx="26">
                  <c:v>-0.086</c:v>
                </c:pt>
                <c:pt idx="27">
                  <c:v>0.097</c:v>
                </c:pt>
                <c:pt idx="28">
                  <c:v>0.172</c:v>
                </c:pt>
                <c:pt idx="29">
                  <c:v>-0.055</c:v>
                </c:pt>
                <c:pt idx="30">
                  <c:v>0.112</c:v>
                </c:pt>
                <c:pt idx="31">
                  <c:v>0.195</c:v>
                </c:pt>
                <c:pt idx="32">
                  <c:v>-0.053</c:v>
                </c:pt>
                <c:pt idx="33">
                  <c:v>0.058</c:v>
                </c:pt>
                <c:pt idx="34">
                  <c:v>-0.28</c:v>
                </c:pt>
                <c:pt idx="35">
                  <c:v>0.148</c:v>
                </c:pt>
                <c:pt idx="36">
                  <c:v>0.044</c:v>
                </c:pt>
                <c:pt idx="37">
                  <c:v>-0.042</c:v>
                </c:pt>
                <c:pt idx="38">
                  <c:v>0.078</c:v>
                </c:pt>
                <c:pt idx="39">
                  <c:v>0.009</c:v>
                </c:pt>
                <c:pt idx="40">
                  <c:v>0.049</c:v>
                </c:pt>
                <c:pt idx="41">
                  <c:v>-0.018</c:v>
                </c:pt>
                <c:pt idx="42">
                  <c:v>0.301</c:v>
                </c:pt>
                <c:pt idx="43">
                  <c:v>0.136</c:v>
                </c:pt>
                <c:pt idx="44">
                  <c:v>0.027</c:v>
                </c:pt>
                <c:pt idx="45">
                  <c:v>0.011</c:v>
                </c:pt>
                <c:pt idx="46">
                  <c:v>0.098</c:v>
                </c:pt>
                <c:pt idx="47">
                  <c:v>0.098</c:v>
                </c:pt>
                <c:pt idx="48">
                  <c:v>-0.46</c:v>
                </c:pt>
                <c:pt idx="49">
                  <c:v>-0.134</c:v>
                </c:pt>
                <c:pt idx="50">
                  <c:v>-4.576</c:v>
                </c:pt>
                <c:pt idx="51">
                  <c:v>0.069</c:v>
                </c:pt>
                <c:pt idx="52">
                  <c:v>0.069</c:v>
                </c:pt>
                <c:pt idx="53">
                  <c:v>-0.091</c:v>
                </c:pt>
                <c:pt idx="54">
                  <c:v>-1.477</c:v>
                </c:pt>
                <c:pt idx="55">
                  <c:v>0.032</c:v>
                </c:pt>
                <c:pt idx="56">
                  <c:v>0.001</c:v>
                </c:pt>
                <c:pt idx="57">
                  <c:v>0.062</c:v>
                </c:pt>
                <c:pt idx="58">
                  <c:v>0.178</c:v>
                </c:pt>
                <c:pt idx="59">
                  <c:v>-0.018</c:v>
                </c:pt>
                <c:pt idx="60">
                  <c:v>-0.07</c:v>
                </c:pt>
                <c:pt idx="61">
                  <c:v>0.154</c:v>
                </c:pt>
                <c:pt idx="62">
                  <c:v>-0.119</c:v>
                </c:pt>
                <c:pt idx="63">
                  <c:v>-0.119</c:v>
                </c:pt>
                <c:pt idx="64">
                  <c:v>-0.354</c:v>
                </c:pt>
                <c:pt idx="65">
                  <c:v>-0.591</c:v>
                </c:pt>
                <c:pt idx="66">
                  <c:v>-10.01</c:v>
                </c:pt>
                <c:pt idx="67">
                  <c:v>-10.01</c:v>
                </c:pt>
                <c:pt idx="68">
                  <c:v>0.152</c:v>
                </c:pt>
                <c:pt idx="69">
                  <c:v>-0.189</c:v>
                </c:pt>
                <c:pt idx="70">
                  <c:v>0.337</c:v>
                </c:pt>
                <c:pt idx="71">
                  <c:v>-0.036</c:v>
                </c:pt>
                <c:pt idx="72">
                  <c:v>0.241</c:v>
                </c:pt>
                <c:pt idx="73">
                  <c:v>0.193</c:v>
                </c:pt>
                <c:pt idx="74">
                  <c:v>0.193</c:v>
                </c:pt>
                <c:pt idx="75">
                  <c:v>-0.187</c:v>
                </c:pt>
                <c:pt idx="76">
                  <c:v>0.293</c:v>
                </c:pt>
                <c:pt idx="77">
                  <c:v>-0.66</c:v>
                </c:pt>
                <c:pt idx="78">
                  <c:v>0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9957"/>
        <c:axId val="90345920"/>
      </c:lineChart>
      <c:catAx>
        <c:axId val="239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20"/>
        <c:crossesAt val="-12"/>
        <c:auto val="1"/>
        <c:lblAlgn val="ctr"/>
        <c:lblOffset val="100"/>
        <c:noMultiLvlLbl val="0"/>
      </c:catAx>
      <c:valAx>
        <c:axId val="90345920"/>
        <c:scaling>
          <c:orientation val="minMax"/>
          <c:max val="3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57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SÉ DE PIRANHAS (384320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1:$CC$9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2:$CC$92</c:f>
              <c:numCache>
                <c:formatCode>General</c:formatCode>
                <c:ptCount val="79"/>
                <c:pt idx="0">
                  <c:v>0.233</c:v>
                </c:pt>
                <c:pt idx="1">
                  <c:v>0.179</c:v>
                </c:pt>
                <c:pt idx="2">
                  <c:v>-0.331</c:v>
                </c:pt>
                <c:pt idx="3">
                  <c:v>0.317</c:v>
                </c:pt>
                <c:pt idx="4">
                  <c:v>0.174</c:v>
                </c:pt>
                <c:pt idx="5">
                  <c:v>0.09</c:v>
                </c:pt>
                <c:pt idx="6">
                  <c:v>0.092</c:v>
                </c:pt>
                <c:pt idx="7">
                  <c:v>-0.39</c:v>
                </c:pt>
                <c:pt idx="8">
                  <c:v>-0.12</c:v>
                </c:pt>
                <c:pt idx="9">
                  <c:v>-0.166</c:v>
                </c:pt>
                <c:pt idx="10">
                  <c:v>0.107</c:v>
                </c:pt>
                <c:pt idx="11">
                  <c:v>0.109</c:v>
                </c:pt>
                <c:pt idx="12">
                  <c:v>0.193</c:v>
                </c:pt>
                <c:pt idx="13">
                  <c:v>-0.011</c:v>
                </c:pt>
                <c:pt idx="14">
                  <c:v>-0.269</c:v>
                </c:pt>
                <c:pt idx="15">
                  <c:v>-0.129</c:v>
                </c:pt>
                <c:pt idx="16">
                  <c:v>-0.322</c:v>
                </c:pt>
                <c:pt idx="17">
                  <c:v>-0.012</c:v>
                </c:pt>
                <c:pt idx="18">
                  <c:v>0.166</c:v>
                </c:pt>
                <c:pt idx="19">
                  <c:v>0.166</c:v>
                </c:pt>
                <c:pt idx="20">
                  <c:v>0.076</c:v>
                </c:pt>
                <c:pt idx="21">
                  <c:v>0.109</c:v>
                </c:pt>
                <c:pt idx="22">
                  <c:v>-0.362</c:v>
                </c:pt>
                <c:pt idx="23">
                  <c:v>-0.247</c:v>
                </c:pt>
                <c:pt idx="24">
                  <c:v>-0.247</c:v>
                </c:pt>
                <c:pt idx="25">
                  <c:v>-0.247</c:v>
                </c:pt>
                <c:pt idx="26">
                  <c:v>-0.247</c:v>
                </c:pt>
                <c:pt idx="27">
                  <c:v>-0.247</c:v>
                </c:pt>
                <c:pt idx="28">
                  <c:v>-0.247</c:v>
                </c:pt>
                <c:pt idx="29">
                  <c:v>-0.247</c:v>
                </c:pt>
                <c:pt idx="30">
                  <c:v>-0.247</c:v>
                </c:pt>
                <c:pt idx="31">
                  <c:v>-0.247</c:v>
                </c:pt>
                <c:pt idx="32">
                  <c:v>-0.247</c:v>
                </c:pt>
                <c:pt idx="33">
                  <c:v>-0.247</c:v>
                </c:pt>
                <c:pt idx="34">
                  <c:v>-0.247</c:v>
                </c:pt>
                <c:pt idx="35">
                  <c:v>-0.247</c:v>
                </c:pt>
                <c:pt idx="36">
                  <c:v>-0.247</c:v>
                </c:pt>
                <c:pt idx="37">
                  <c:v>-0.247</c:v>
                </c:pt>
                <c:pt idx="38">
                  <c:v>-0.247</c:v>
                </c:pt>
                <c:pt idx="39">
                  <c:v>-0.247</c:v>
                </c:pt>
                <c:pt idx="40">
                  <c:v>-0.247</c:v>
                </c:pt>
                <c:pt idx="41">
                  <c:v>-0.247</c:v>
                </c:pt>
                <c:pt idx="42">
                  <c:v>-0.247</c:v>
                </c:pt>
                <c:pt idx="43">
                  <c:v>-0.247</c:v>
                </c:pt>
                <c:pt idx="44">
                  <c:v>-0.247</c:v>
                </c:pt>
                <c:pt idx="45">
                  <c:v>-0.247</c:v>
                </c:pt>
                <c:pt idx="46">
                  <c:v>-0.247</c:v>
                </c:pt>
                <c:pt idx="47">
                  <c:v>-0.247</c:v>
                </c:pt>
                <c:pt idx="48">
                  <c:v>-0.247</c:v>
                </c:pt>
                <c:pt idx="49">
                  <c:v>-0.247</c:v>
                </c:pt>
                <c:pt idx="50">
                  <c:v>-0.247</c:v>
                </c:pt>
                <c:pt idx="51">
                  <c:v>0.026</c:v>
                </c:pt>
                <c:pt idx="52">
                  <c:v>-0.011</c:v>
                </c:pt>
                <c:pt idx="53">
                  <c:v>-0.021</c:v>
                </c:pt>
                <c:pt idx="54">
                  <c:v>0.06</c:v>
                </c:pt>
                <c:pt idx="55">
                  <c:v>0.035</c:v>
                </c:pt>
                <c:pt idx="56">
                  <c:v>0.056</c:v>
                </c:pt>
                <c:pt idx="57">
                  <c:v>0.039</c:v>
                </c:pt>
                <c:pt idx="58">
                  <c:v>-0.093</c:v>
                </c:pt>
                <c:pt idx="59">
                  <c:v>-0.11</c:v>
                </c:pt>
                <c:pt idx="60">
                  <c:v>0.072</c:v>
                </c:pt>
                <c:pt idx="61">
                  <c:v>-0.159</c:v>
                </c:pt>
                <c:pt idx="62">
                  <c:v>-0.245</c:v>
                </c:pt>
                <c:pt idx="63">
                  <c:v>-0.196</c:v>
                </c:pt>
                <c:pt idx="64">
                  <c:v>0.147</c:v>
                </c:pt>
                <c:pt idx="65">
                  <c:v>-0.144</c:v>
                </c:pt>
                <c:pt idx="66">
                  <c:v>0.078</c:v>
                </c:pt>
                <c:pt idx="67">
                  <c:v>0.316</c:v>
                </c:pt>
                <c:pt idx="68">
                  <c:v>0.209</c:v>
                </c:pt>
                <c:pt idx="69">
                  <c:v>0.122</c:v>
                </c:pt>
                <c:pt idx="70">
                  <c:v>0.033</c:v>
                </c:pt>
                <c:pt idx="71">
                  <c:v>0.035</c:v>
                </c:pt>
                <c:pt idx="72">
                  <c:v>0.025</c:v>
                </c:pt>
                <c:pt idx="73">
                  <c:v>0.129</c:v>
                </c:pt>
                <c:pt idx="74">
                  <c:v>0.135</c:v>
                </c:pt>
                <c:pt idx="75">
                  <c:v>-0.07</c:v>
                </c:pt>
                <c:pt idx="76">
                  <c:v>-0.103</c:v>
                </c:pt>
                <c:pt idx="77">
                  <c:v>-0.061</c:v>
                </c:pt>
                <c:pt idx="78">
                  <c:v>0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673"/>
        <c:axId val="57289216"/>
      </c:lineChart>
      <c:catAx>
        <c:axId val="733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216"/>
        <c:crossesAt val="-3"/>
        <c:auto val="1"/>
        <c:lblAlgn val="ctr"/>
        <c:lblOffset val="100"/>
        <c:noMultiLvlLbl val="0"/>
      </c:catAx>
      <c:valAx>
        <c:axId val="57289216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7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ERRA GRANDE (384353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4:$CC$9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5:$CC$95</c:f>
              <c:numCache>
                <c:formatCode>General</c:formatCode>
                <c:ptCount val="79"/>
                <c:pt idx="25">
                  <c:v>0.306</c:v>
                </c:pt>
                <c:pt idx="26">
                  <c:v>0.24</c:v>
                </c:pt>
                <c:pt idx="27">
                  <c:v>0.247</c:v>
                </c:pt>
                <c:pt idx="28">
                  <c:v>0.116</c:v>
                </c:pt>
                <c:pt idx="29">
                  <c:v>0.374</c:v>
                </c:pt>
                <c:pt idx="30">
                  <c:v>0.331</c:v>
                </c:pt>
                <c:pt idx="31">
                  <c:v>0.399</c:v>
                </c:pt>
                <c:pt idx="32">
                  <c:v>0.194</c:v>
                </c:pt>
                <c:pt idx="33">
                  <c:v>0.067</c:v>
                </c:pt>
                <c:pt idx="34">
                  <c:v>0.284</c:v>
                </c:pt>
                <c:pt idx="35">
                  <c:v>0.203</c:v>
                </c:pt>
                <c:pt idx="36">
                  <c:v>0.296</c:v>
                </c:pt>
                <c:pt idx="37">
                  <c:v>0.251</c:v>
                </c:pt>
                <c:pt idx="38">
                  <c:v>0.405</c:v>
                </c:pt>
                <c:pt idx="39">
                  <c:v>0.059</c:v>
                </c:pt>
                <c:pt idx="40">
                  <c:v>0.308</c:v>
                </c:pt>
                <c:pt idx="41">
                  <c:v>0.097</c:v>
                </c:pt>
                <c:pt idx="42">
                  <c:v>0.195</c:v>
                </c:pt>
                <c:pt idx="43">
                  <c:v>0.102</c:v>
                </c:pt>
                <c:pt idx="44">
                  <c:v>0.365</c:v>
                </c:pt>
                <c:pt idx="45">
                  <c:v>0.246</c:v>
                </c:pt>
                <c:pt idx="46">
                  <c:v>0.459</c:v>
                </c:pt>
                <c:pt idx="47">
                  <c:v>0.406</c:v>
                </c:pt>
                <c:pt idx="48">
                  <c:v>0.408</c:v>
                </c:pt>
                <c:pt idx="49">
                  <c:v>0.115</c:v>
                </c:pt>
                <c:pt idx="50">
                  <c:v>-0.068</c:v>
                </c:pt>
                <c:pt idx="51">
                  <c:v>0.229</c:v>
                </c:pt>
                <c:pt idx="52">
                  <c:v>0.229</c:v>
                </c:pt>
                <c:pt idx="53">
                  <c:v>0.229</c:v>
                </c:pt>
                <c:pt idx="54">
                  <c:v>0.229</c:v>
                </c:pt>
                <c:pt idx="55">
                  <c:v>-3.798</c:v>
                </c:pt>
                <c:pt idx="56">
                  <c:v>-5.042</c:v>
                </c:pt>
                <c:pt idx="57">
                  <c:v>-0.453</c:v>
                </c:pt>
                <c:pt idx="58">
                  <c:v>-0.151</c:v>
                </c:pt>
                <c:pt idx="59">
                  <c:v>-1.219</c:v>
                </c:pt>
                <c:pt idx="60">
                  <c:v>0.148</c:v>
                </c:pt>
                <c:pt idx="61">
                  <c:v>0.056</c:v>
                </c:pt>
                <c:pt idx="62">
                  <c:v>-0.295</c:v>
                </c:pt>
                <c:pt idx="63">
                  <c:v>0.117</c:v>
                </c:pt>
                <c:pt idx="64">
                  <c:v>0.117</c:v>
                </c:pt>
                <c:pt idx="65">
                  <c:v>0.22</c:v>
                </c:pt>
                <c:pt idx="66">
                  <c:v>0.095</c:v>
                </c:pt>
                <c:pt idx="67">
                  <c:v>0.095</c:v>
                </c:pt>
                <c:pt idx="68">
                  <c:v>-0.024</c:v>
                </c:pt>
                <c:pt idx="69">
                  <c:v>-0.024</c:v>
                </c:pt>
                <c:pt idx="70">
                  <c:v>-0.024</c:v>
                </c:pt>
                <c:pt idx="71">
                  <c:v>0.345</c:v>
                </c:pt>
                <c:pt idx="72">
                  <c:v>0.004</c:v>
                </c:pt>
                <c:pt idx="73">
                  <c:v>0.004</c:v>
                </c:pt>
                <c:pt idx="74">
                  <c:v>-0.094</c:v>
                </c:pt>
                <c:pt idx="75">
                  <c:v>-0.094</c:v>
                </c:pt>
                <c:pt idx="76">
                  <c:v>-0.331</c:v>
                </c:pt>
                <c:pt idx="77">
                  <c:v>-1</c:v>
                </c:pt>
                <c:pt idx="78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3748"/>
        <c:axId val="3102664"/>
      </c:lineChart>
      <c:catAx>
        <c:axId val="8689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64"/>
        <c:crossesAt val="-6"/>
        <c:auto val="1"/>
        <c:lblAlgn val="ctr"/>
        <c:lblOffset val="100"/>
        <c:noMultiLvlLbl val="0"/>
      </c:catAx>
      <c:valAx>
        <c:axId val="3102664"/>
        <c:scaling>
          <c:orientation val="minMax"/>
          <c:max val="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4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ITAPORANGA (384366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7:$CC$9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8:$CC$98</c:f>
              <c:numCache>
                <c:formatCode>General</c:formatCode>
                <c:ptCount val="79"/>
                <c:pt idx="0">
                  <c:v>0.062</c:v>
                </c:pt>
                <c:pt idx="1">
                  <c:v>-0.456</c:v>
                </c:pt>
                <c:pt idx="2">
                  <c:v>-0.153</c:v>
                </c:pt>
                <c:pt idx="3">
                  <c:v>-0.205</c:v>
                </c:pt>
                <c:pt idx="4">
                  <c:v>-0.349</c:v>
                </c:pt>
                <c:pt idx="5">
                  <c:v>-0.289</c:v>
                </c:pt>
                <c:pt idx="6">
                  <c:v>0.026</c:v>
                </c:pt>
                <c:pt idx="7">
                  <c:v>0.073</c:v>
                </c:pt>
                <c:pt idx="8">
                  <c:v>-0.164</c:v>
                </c:pt>
                <c:pt idx="9">
                  <c:v>-0.025</c:v>
                </c:pt>
                <c:pt idx="10">
                  <c:v>0.374</c:v>
                </c:pt>
                <c:pt idx="11">
                  <c:v>0.214</c:v>
                </c:pt>
                <c:pt idx="12">
                  <c:v>0.296</c:v>
                </c:pt>
                <c:pt idx="13">
                  <c:v>0.375</c:v>
                </c:pt>
                <c:pt idx="14">
                  <c:v>0.126</c:v>
                </c:pt>
                <c:pt idx="15">
                  <c:v>-0.092</c:v>
                </c:pt>
                <c:pt idx="16">
                  <c:v>0.199</c:v>
                </c:pt>
                <c:pt idx="17">
                  <c:v>-0.025</c:v>
                </c:pt>
                <c:pt idx="18">
                  <c:v>-0.025</c:v>
                </c:pt>
                <c:pt idx="19">
                  <c:v>0.146</c:v>
                </c:pt>
                <c:pt idx="20">
                  <c:v>0.094</c:v>
                </c:pt>
                <c:pt idx="21">
                  <c:v>0.094</c:v>
                </c:pt>
                <c:pt idx="22">
                  <c:v>0.094</c:v>
                </c:pt>
                <c:pt idx="23">
                  <c:v>0.197</c:v>
                </c:pt>
                <c:pt idx="24">
                  <c:v>0.197</c:v>
                </c:pt>
                <c:pt idx="25">
                  <c:v>0.197</c:v>
                </c:pt>
                <c:pt idx="26">
                  <c:v>-0.471</c:v>
                </c:pt>
                <c:pt idx="27">
                  <c:v>-0.471</c:v>
                </c:pt>
                <c:pt idx="28">
                  <c:v>-0.272</c:v>
                </c:pt>
                <c:pt idx="29">
                  <c:v>-0.249</c:v>
                </c:pt>
                <c:pt idx="30">
                  <c:v>-0.004</c:v>
                </c:pt>
                <c:pt idx="31">
                  <c:v>0.132</c:v>
                </c:pt>
                <c:pt idx="32">
                  <c:v>-0.195</c:v>
                </c:pt>
                <c:pt idx="33">
                  <c:v>-0.288</c:v>
                </c:pt>
                <c:pt idx="34">
                  <c:v>-0.261</c:v>
                </c:pt>
                <c:pt idx="35">
                  <c:v>-0.241</c:v>
                </c:pt>
                <c:pt idx="36">
                  <c:v>0.164</c:v>
                </c:pt>
                <c:pt idx="37">
                  <c:v>-0.578</c:v>
                </c:pt>
                <c:pt idx="38">
                  <c:v>0.063</c:v>
                </c:pt>
                <c:pt idx="39">
                  <c:v>-0.114</c:v>
                </c:pt>
                <c:pt idx="40">
                  <c:v>0.173</c:v>
                </c:pt>
                <c:pt idx="41">
                  <c:v>0.094</c:v>
                </c:pt>
                <c:pt idx="42">
                  <c:v>0.198</c:v>
                </c:pt>
                <c:pt idx="43">
                  <c:v>-0.268</c:v>
                </c:pt>
                <c:pt idx="44">
                  <c:v>-0.14</c:v>
                </c:pt>
                <c:pt idx="45">
                  <c:v>-0.1</c:v>
                </c:pt>
                <c:pt idx="46">
                  <c:v>0.044</c:v>
                </c:pt>
                <c:pt idx="47">
                  <c:v>-0.207</c:v>
                </c:pt>
                <c:pt idx="48">
                  <c:v>-0.048</c:v>
                </c:pt>
                <c:pt idx="49">
                  <c:v>-0.135</c:v>
                </c:pt>
                <c:pt idx="50">
                  <c:v>0.206</c:v>
                </c:pt>
                <c:pt idx="51">
                  <c:v>0.105</c:v>
                </c:pt>
                <c:pt idx="52">
                  <c:v>-0.135</c:v>
                </c:pt>
                <c:pt idx="53">
                  <c:v>-0.182</c:v>
                </c:pt>
                <c:pt idx="54">
                  <c:v>0.178</c:v>
                </c:pt>
                <c:pt idx="55">
                  <c:v>0.055</c:v>
                </c:pt>
                <c:pt idx="56">
                  <c:v>-0.136</c:v>
                </c:pt>
                <c:pt idx="57">
                  <c:v>-0.031</c:v>
                </c:pt>
                <c:pt idx="58">
                  <c:v>0.139</c:v>
                </c:pt>
                <c:pt idx="60">
                  <c:v>-0.985</c:v>
                </c:pt>
                <c:pt idx="61">
                  <c:v>0.078</c:v>
                </c:pt>
                <c:pt idx="62">
                  <c:v>0.139</c:v>
                </c:pt>
                <c:pt idx="63">
                  <c:v>-0.079</c:v>
                </c:pt>
                <c:pt idx="64">
                  <c:v>0.048</c:v>
                </c:pt>
                <c:pt idx="65">
                  <c:v>0.128</c:v>
                </c:pt>
                <c:pt idx="66">
                  <c:v>-0.103</c:v>
                </c:pt>
                <c:pt idx="67">
                  <c:v>-0.103</c:v>
                </c:pt>
                <c:pt idx="68">
                  <c:v>-0.339</c:v>
                </c:pt>
                <c:pt idx="69">
                  <c:v>-0.298</c:v>
                </c:pt>
                <c:pt idx="70">
                  <c:v>-0.262</c:v>
                </c:pt>
                <c:pt idx="71">
                  <c:v>-0.262</c:v>
                </c:pt>
                <c:pt idx="72">
                  <c:v>-0.262</c:v>
                </c:pt>
                <c:pt idx="73">
                  <c:v>-0.262</c:v>
                </c:pt>
                <c:pt idx="74">
                  <c:v>-0.262</c:v>
                </c:pt>
                <c:pt idx="75">
                  <c:v>-0.262</c:v>
                </c:pt>
                <c:pt idx="76">
                  <c:v>-0.262</c:v>
                </c:pt>
                <c:pt idx="77">
                  <c:v>-0.262</c:v>
                </c:pt>
                <c:pt idx="78">
                  <c:v>-0.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8331"/>
        <c:axId val="58082149"/>
      </c:lineChart>
      <c:catAx>
        <c:axId val="3978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49"/>
        <c:crossesAt val="-3"/>
        <c:auto val="1"/>
        <c:lblAlgn val="ctr"/>
        <c:lblOffset val="100"/>
        <c:noMultiLvlLbl val="0"/>
      </c:catAx>
      <c:valAx>
        <c:axId val="58082149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3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OM JESUS (384372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0:$CC$10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1:$CC$101</c:f>
              <c:numCache>
                <c:formatCode>General</c:formatCode>
                <c:ptCount val="79"/>
                <c:pt idx="23">
                  <c:v>0.631</c:v>
                </c:pt>
                <c:pt idx="24">
                  <c:v>0.631</c:v>
                </c:pt>
                <c:pt idx="25">
                  <c:v>0.631</c:v>
                </c:pt>
                <c:pt idx="26">
                  <c:v>0.631</c:v>
                </c:pt>
                <c:pt idx="27">
                  <c:v>-0.036</c:v>
                </c:pt>
                <c:pt idx="28">
                  <c:v>-0.08</c:v>
                </c:pt>
                <c:pt idx="29">
                  <c:v>-0.186</c:v>
                </c:pt>
                <c:pt idx="30">
                  <c:v>0.054</c:v>
                </c:pt>
                <c:pt idx="31">
                  <c:v>-0.079</c:v>
                </c:pt>
                <c:pt idx="32">
                  <c:v>-0.088</c:v>
                </c:pt>
                <c:pt idx="33">
                  <c:v>-0.539</c:v>
                </c:pt>
                <c:pt idx="34">
                  <c:v>0.15</c:v>
                </c:pt>
                <c:pt idx="35">
                  <c:v>0.016</c:v>
                </c:pt>
                <c:pt idx="36">
                  <c:v>-0.042</c:v>
                </c:pt>
                <c:pt idx="37">
                  <c:v>-0.305</c:v>
                </c:pt>
                <c:pt idx="38">
                  <c:v>0.235</c:v>
                </c:pt>
                <c:pt idx="39">
                  <c:v>-0.015</c:v>
                </c:pt>
                <c:pt idx="40">
                  <c:v>-0.074</c:v>
                </c:pt>
                <c:pt idx="42">
                  <c:v>0.202</c:v>
                </c:pt>
                <c:pt idx="43">
                  <c:v>0.202</c:v>
                </c:pt>
                <c:pt idx="44">
                  <c:v>-0.184</c:v>
                </c:pt>
                <c:pt idx="45">
                  <c:v>-0.101</c:v>
                </c:pt>
                <c:pt idx="46">
                  <c:v>-1.406</c:v>
                </c:pt>
                <c:pt idx="47">
                  <c:v>-0.227</c:v>
                </c:pt>
                <c:pt idx="48">
                  <c:v>0.398</c:v>
                </c:pt>
                <c:pt idx="49">
                  <c:v>-0.217</c:v>
                </c:pt>
                <c:pt idx="50">
                  <c:v>-0.217</c:v>
                </c:pt>
                <c:pt idx="51">
                  <c:v>-0.212</c:v>
                </c:pt>
                <c:pt idx="52">
                  <c:v>-0.212</c:v>
                </c:pt>
                <c:pt idx="53">
                  <c:v>-0.212</c:v>
                </c:pt>
                <c:pt idx="54">
                  <c:v>-0.212</c:v>
                </c:pt>
                <c:pt idx="55">
                  <c:v>0.045</c:v>
                </c:pt>
                <c:pt idx="56">
                  <c:v>-0.634</c:v>
                </c:pt>
                <c:pt idx="57">
                  <c:v>0.012</c:v>
                </c:pt>
                <c:pt idx="58">
                  <c:v>-0.949</c:v>
                </c:pt>
                <c:pt idx="59">
                  <c:v>0.154</c:v>
                </c:pt>
                <c:pt idx="60">
                  <c:v>-0.325</c:v>
                </c:pt>
                <c:pt idx="61">
                  <c:v>-0.103</c:v>
                </c:pt>
                <c:pt idx="62">
                  <c:v>-0.188</c:v>
                </c:pt>
                <c:pt idx="63">
                  <c:v>-0.21</c:v>
                </c:pt>
                <c:pt idx="64">
                  <c:v>0.029</c:v>
                </c:pt>
                <c:pt idx="65">
                  <c:v>0.029</c:v>
                </c:pt>
                <c:pt idx="66">
                  <c:v>-0.217</c:v>
                </c:pt>
                <c:pt idx="67">
                  <c:v>0.063</c:v>
                </c:pt>
                <c:pt idx="68">
                  <c:v>-0.302</c:v>
                </c:pt>
                <c:pt idx="69">
                  <c:v>-0.651</c:v>
                </c:pt>
                <c:pt idx="70">
                  <c:v>-0.178</c:v>
                </c:pt>
                <c:pt idx="71">
                  <c:v>-0.178</c:v>
                </c:pt>
                <c:pt idx="72">
                  <c:v>-0.178</c:v>
                </c:pt>
                <c:pt idx="73">
                  <c:v>-0.137</c:v>
                </c:pt>
                <c:pt idx="74">
                  <c:v>-0.137</c:v>
                </c:pt>
                <c:pt idx="75">
                  <c:v>-0.137</c:v>
                </c:pt>
                <c:pt idx="76">
                  <c:v>-0.137</c:v>
                </c:pt>
                <c:pt idx="77">
                  <c:v>-0.137</c:v>
                </c:pt>
                <c:pt idx="78">
                  <c:v>-0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9675"/>
        <c:axId val="67896367"/>
      </c:lineChart>
      <c:catAx>
        <c:axId val="9867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67"/>
        <c:crossesAt val="-5"/>
        <c:auto val="1"/>
        <c:lblAlgn val="ctr"/>
        <c:lblOffset val="100"/>
        <c:noMultiLvlLbl val="0"/>
      </c:catAx>
      <c:valAx>
        <c:axId val="67896367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67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BOAVENTURA (384385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3:$CC$10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4:$CC$104</c:f>
              <c:numCache>
                <c:formatCode>General</c:formatCode>
                <c:ptCount val="79"/>
                <c:pt idx="51">
                  <c:v>-0.025</c:v>
                </c:pt>
                <c:pt idx="52">
                  <c:v>-0.107</c:v>
                </c:pt>
                <c:pt idx="53">
                  <c:v>-0.107</c:v>
                </c:pt>
                <c:pt idx="54">
                  <c:v>0.111</c:v>
                </c:pt>
                <c:pt idx="55">
                  <c:v>-0.122</c:v>
                </c:pt>
                <c:pt idx="56">
                  <c:v>-0.464</c:v>
                </c:pt>
                <c:pt idx="57">
                  <c:v>0.299</c:v>
                </c:pt>
                <c:pt idx="58">
                  <c:v>0.248</c:v>
                </c:pt>
                <c:pt idx="59">
                  <c:v>0.248</c:v>
                </c:pt>
                <c:pt idx="60">
                  <c:v>-0.061</c:v>
                </c:pt>
                <c:pt idx="61">
                  <c:v>0.231</c:v>
                </c:pt>
                <c:pt idx="62">
                  <c:v>0.231</c:v>
                </c:pt>
                <c:pt idx="63">
                  <c:v>-0.075</c:v>
                </c:pt>
                <c:pt idx="64">
                  <c:v>0.038</c:v>
                </c:pt>
                <c:pt idx="65">
                  <c:v>0.038</c:v>
                </c:pt>
                <c:pt idx="66">
                  <c:v>-0.078</c:v>
                </c:pt>
                <c:pt idx="67">
                  <c:v>0.141</c:v>
                </c:pt>
                <c:pt idx="68">
                  <c:v>-0.08</c:v>
                </c:pt>
                <c:pt idx="69">
                  <c:v>-0.112</c:v>
                </c:pt>
                <c:pt idx="70">
                  <c:v>-0.207</c:v>
                </c:pt>
                <c:pt idx="71">
                  <c:v>0.214</c:v>
                </c:pt>
                <c:pt idx="72">
                  <c:v>0.04</c:v>
                </c:pt>
                <c:pt idx="73">
                  <c:v>-0.085</c:v>
                </c:pt>
                <c:pt idx="74">
                  <c:v>0.037</c:v>
                </c:pt>
                <c:pt idx="75">
                  <c:v>0.167</c:v>
                </c:pt>
                <c:pt idx="76">
                  <c:v>-0.01</c:v>
                </c:pt>
                <c:pt idx="77">
                  <c:v>0.053</c:v>
                </c:pt>
                <c:pt idx="78">
                  <c:v>0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137"/>
        <c:axId val="73281153"/>
      </c:lineChart>
      <c:catAx>
        <c:axId val="898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153"/>
        <c:crossesAt val="-3"/>
        <c:auto val="1"/>
        <c:lblAlgn val="ctr"/>
        <c:lblOffset val="100"/>
        <c:noMultiLvlLbl val="0"/>
      </c:catAx>
      <c:valAx>
        <c:axId val="73281153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IBIARA (384391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6:$CC$10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7:$CC$107</c:f>
              <c:numCache>
                <c:formatCode>General</c:formatCode>
                <c:ptCount val="79"/>
                <c:pt idx="51">
                  <c:v>-0.042</c:v>
                </c:pt>
                <c:pt idx="52">
                  <c:v>0.346</c:v>
                </c:pt>
                <c:pt idx="53">
                  <c:v>0.308</c:v>
                </c:pt>
                <c:pt idx="54">
                  <c:v>0.374</c:v>
                </c:pt>
                <c:pt idx="55">
                  <c:v>0.396</c:v>
                </c:pt>
                <c:pt idx="56">
                  <c:v>0.443</c:v>
                </c:pt>
                <c:pt idx="57">
                  <c:v>-0.209</c:v>
                </c:pt>
                <c:pt idx="58">
                  <c:v>-0.14</c:v>
                </c:pt>
                <c:pt idx="59">
                  <c:v>0.084</c:v>
                </c:pt>
                <c:pt idx="60">
                  <c:v>-0.471</c:v>
                </c:pt>
                <c:pt idx="61">
                  <c:v>-0.287</c:v>
                </c:pt>
                <c:pt idx="62">
                  <c:v>-0.184</c:v>
                </c:pt>
                <c:pt idx="63">
                  <c:v>-0.031</c:v>
                </c:pt>
                <c:pt idx="64">
                  <c:v>-0.228</c:v>
                </c:pt>
                <c:pt idx="65">
                  <c:v>-0.47</c:v>
                </c:pt>
                <c:pt idx="66">
                  <c:v>-0.082</c:v>
                </c:pt>
                <c:pt idx="67">
                  <c:v>0.197</c:v>
                </c:pt>
                <c:pt idx="68">
                  <c:v>0.197</c:v>
                </c:pt>
                <c:pt idx="69">
                  <c:v>-0.556</c:v>
                </c:pt>
                <c:pt idx="70">
                  <c:v>-0.925</c:v>
                </c:pt>
                <c:pt idx="71">
                  <c:v>0.219</c:v>
                </c:pt>
                <c:pt idx="72">
                  <c:v>0.219</c:v>
                </c:pt>
                <c:pt idx="73">
                  <c:v>-0.254</c:v>
                </c:pt>
                <c:pt idx="74">
                  <c:v>-0.014</c:v>
                </c:pt>
                <c:pt idx="75">
                  <c:v>-0.305</c:v>
                </c:pt>
                <c:pt idx="76">
                  <c:v>-0.133</c:v>
                </c:pt>
                <c:pt idx="77">
                  <c:v>-0.56</c:v>
                </c:pt>
                <c:pt idx="78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754"/>
        <c:axId val="42634143"/>
      </c:lineChart>
      <c:catAx>
        <c:axId val="144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143"/>
        <c:crossesAt val="-3"/>
        <c:auto val="1"/>
        <c:lblAlgn val="ctr"/>
        <c:lblOffset val="100"/>
        <c:noMultiLvlLbl val="0"/>
      </c:catAx>
      <c:valAx>
        <c:axId val="42634143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NOVA OLINDA (384399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9:$CC$10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0:$CC$110</c:f>
              <c:numCache>
                <c:formatCode>General</c:formatCode>
                <c:ptCount val="79"/>
                <c:pt idx="24">
                  <c:v>-0.269</c:v>
                </c:pt>
                <c:pt idx="25">
                  <c:v>0.01</c:v>
                </c:pt>
                <c:pt idx="26">
                  <c:v>-0.214</c:v>
                </c:pt>
                <c:pt idx="27">
                  <c:v>-0.106</c:v>
                </c:pt>
                <c:pt idx="28">
                  <c:v>-0.276</c:v>
                </c:pt>
                <c:pt idx="29">
                  <c:v>-0.109</c:v>
                </c:pt>
                <c:pt idx="30">
                  <c:v>-0.264</c:v>
                </c:pt>
                <c:pt idx="31">
                  <c:v>-0.153</c:v>
                </c:pt>
                <c:pt idx="32">
                  <c:v>-0.385</c:v>
                </c:pt>
                <c:pt idx="33">
                  <c:v>0.059</c:v>
                </c:pt>
                <c:pt idx="34">
                  <c:v>-0.016</c:v>
                </c:pt>
                <c:pt idx="35">
                  <c:v>-0.034</c:v>
                </c:pt>
                <c:pt idx="36">
                  <c:v>0.136</c:v>
                </c:pt>
                <c:pt idx="37">
                  <c:v>-0.243</c:v>
                </c:pt>
                <c:pt idx="38">
                  <c:v>-0.308</c:v>
                </c:pt>
                <c:pt idx="39">
                  <c:v>-0.114</c:v>
                </c:pt>
                <c:pt idx="40">
                  <c:v>0.202</c:v>
                </c:pt>
                <c:pt idx="41">
                  <c:v>0.094</c:v>
                </c:pt>
                <c:pt idx="42">
                  <c:v>-0.295</c:v>
                </c:pt>
                <c:pt idx="43">
                  <c:v>-0.052</c:v>
                </c:pt>
                <c:pt idx="44">
                  <c:v>-0.128</c:v>
                </c:pt>
                <c:pt idx="45">
                  <c:v>-0.299</c:v>
                </c:pt>
                <c:pt idx="46">
                  <c:v>-0.064</c:v>
                </c:pt>
                <c:pt idx="47">
                  <c:v>-0.392</c:v>
                </c:pt>
                <c:pt idx="48">
                  <c:v>-0.047</c:v>
                </c:pt>
                <c:pt idx="49">
                  <c:v>0.165</c:v>
                </c:pt>
                <c:pt idx="50">
                  <c:v>-0.383</c:v>
                </c:pt>
                <c:pt idx="51">
                  <c:v>-0.081</c:v>
                </c:pt>
                <c:pt idx="52">
                  <c:v>-0.198</c:v>
                </c:pt>
                <c:pt idx="53">
                  <c:v>-0.224</c:v>
                </c:pt>
                <c:pt idx="54">
                  <c:v>-0.049</c:v>
                </c:pt>
                <c:pt idx="55">
                  <c:v>-0.165</c:v>
                </c:pt>
                <c:pt idx="56">
                  <c:v>-0.18</c:v>
                </c:pt>
                <c:pt idx="57">
                  <c:v>0.256</c:v>
                </c:pt>
                <c:pt idx="58">
                  <c:v>0.327</c:v>
                </c:pt>
                <c:pt idx="59">
                  <c:v>0.449</c:v>
                </c:pt>
                <c:pt idx="60">
                  <c:v>0.277</c:v>
                </c:pt>
                <c:pt idx="61">
                  <c:v>0.196</c:v>
                </c:pt>
                <c:pt idx="62">
                  <c:v>-0.064</c:v>
                </c:pt>
                <c:pt idx="63">
                  <c:v>0.195</c:v>
                </c:pt>
                <c:pt idx="64">
                  <c:v>0.368</c:v>
                </c:pt>
                <c:pt idx="65">
                  <c:v>0.291</c:v>
                </c:pt>
                <c:pt idx="66">
                  <c:v>-0.214</c:v>
                </c:pt>
                <c:pt idx="67">
                  <c:v>-0.037</c:v>
                </c:pt>
                <c:pt idx="68">
                  <c:v>-0.18</c:v>
                </c:pt>
                <c:pt idx="69">
                  <c:v>0.135</c:v>
                </c:pt>
                <c:pt idx="70">
                  <c:v>-0.613</c:v>
                </c:pt>
                <c:pt idx="71">
                  <c:v>0.043</c:v>
                </c:pt>
                <c:pt idx="72">
                  <c:v>-0.15</c:v>
                </c:pt>
                <c:pt idx="73">
                  <c:v>-0.179</c:v>
                </c:pt>
                <c:pt idx="74">
                  <c:v>-0.014</c:v>
                </c:pt>
                <c:pt idx="75">
                  <c:v>0.027</c:v>
                </c:pt>
                <c:pt idx="76">
                  <c:v>0.038</c:v>
                </c:pt>
                <c:pt idx="77">
                  <c:v>-0.102</c:v>
                </c:pt>
                <c:pt idx="78">
                  <c:v>0.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9189"/>
        <c:axId val="3812095"/>
      </c:lineChart>
      <c:catAx>
        <c:axId val="471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5"/>
        <c:crossesAt val="-3"/>
        <c:auto val="1"/>
        <c:lblAlgn val="ctr"/>
        <c:lblOffset val="100"/>
        <c:noMultiLvlLbl val="0"/>
      </c:catAx>
      <c:valAx>
        <c:axId val="3812095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8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UREMAS AÇ. (384400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2:$CC$11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3:$CC$113</c:f>
              <c:numCache>
                <c:formatCode>General</c:formatCode>
                <c:ptCount val="79"/>
                <c:pt idx="23">
                  <c:v>0.003</c:v>
                </c:pt>
                <c:pt idx="24">
                  <c:v>0.146</c:v>
                </c:pt>
                <c:pt idx="25">
                  <c:v>-0.247</c:v>
                </c:pt>
                <c:pt idx="26">
                  <c:v>0.044</c:v>
                </c:pt>
                <c:pt idx="27">
                  <c:v>-0.025</c:v>
                </c:pt>
                <c:pt idx="28">
                  <c:v>0.161</c:v>
                </c:pt>
                <c:pt idx="29">
                  <c:v>-0.21</c:v>
                </c:pt>
                <c:pt idx="30">
                  <c:v>0.363</c:v>
                </c:pt>
                <c:pt idx="31">
                  <c:v>0.059</c:v>
                </c:pt>
                <c:pt idx="32">
                  <c:v>-0.035</c:v>
                </c:pt>
                <c:pt idx="33">
                  <c:v>0.142</c:v>
                </c:pt>
                <c:pt idx="34">
                  <c:v>0.26</c:v>
                </c:pt>
                <c:pt idx="35">
                  <c:v>0.221</c:v>
                </c:pt>
                <c:pt idx="36">
                  <c:v>0.043</c:v>
                </c:pt>
                <c:pt idx="37">
                  <c:v>-0.288</c:v>
                </c:pt>
                <c:pt idx="38">
                  <c:v>-0.288</c:v>
                </c:pt>
                <c:pt idx="39">
                  <c:v>-0.128</c:v>
                </c:pt>
                <c:pt idx="40">
                  <c:v>-0.045</c:v>
                </c:pt>
                <c:pt idx="41">
                  <c:v>-0.483</c:v>
                </c:pt>
                <c:pt idx="42">
                  <c:v>-0.043</c:v>
                </c:pt>
                <c:pt idx="43">
                  <c:v>-0.33</c:v>
                </c:pt>
                <c:pt idx="44">
                  <c:v>0.012</c:v>
                </c:pt>
                <c:pt idx="45">
                  <c:v>0.019</c:v>
                </c:pt>
                <c:pt idx="46">
                  <c:v>0.129</c:v>
                </c:pt>
                <c:pt idx="47">
                  <c:v>-0.223</c:v>
                </c:pt>
                <c:pt idx="48">
                  <c:v>-0.243</c:v>
                </c:pt>
                <c:pt idx="49">
                  <c:v>-0.145</c:v>
                </c:pt>
                <c:pt idx="50">
                  <c:v>-0.145</c:v>
                </c:pt>
                <c:pt idx="51">
                  <c:v>-0.145</c:v>
                </c:pt>
                <c:pt idx="52">
                  <c:v>-0.251</c:v>
                </c:pt>
                <c:pt idx="53">
                  <c:v>-0.067</c:v>
                </c:pt>
                <c:pt idx="54">
                  <c:v>0.09</c:v>
                </c:pt>
                <c:pt idx="55">
                  <c:v>-0.01</c:v>
                </c:pt>
                <c:pt idx="56">
                  <c:v>-0.165</c:v>
                </c:pt>
                <c:pt idx="57">
                  <c:v>-0.131</c:v>
                </c:pt>
                <c:pt idx="58">
                  <c:v>0.062</c:v>
                </c:pt>
                <c:pt idx="59">
                  <c:v>0.062</c:v>
                </c:pt>
                <c:pt idx="60">
                  <c:v>-0.042</c:v>
                </c:pt>
                <c:pt idx="61">
                  <c:v>0.116</c:v>
                </c:pt>
                <c:pt idx="62">
                  <c:v>0.001</c:v>
                </c:pt>
                <c:pt idx="63">
                  <c:v>-0.145</c:v>
                </c:pt>
                <c:pt idx="64">
                  <c:v>0.005</c:v>
                </c:pt>
                <c:pt idx="65">
                  <c:v>0.005</c:v>
                </c:pt>
                <c:pt idx="66">
                  <c:v>0.005</c:v>
                </c:pt>
                <c:pt idx="67">
                  <c:v>0.149</c:v>
                </c:pt>
                <c:pt idx="68">
                  <c:v>-0.09</c:v>
                </c:pt>
                <c:pt idx="69">
                  <c:v>0.273</c:v>
                </c:pt>
                <c:pt idx="70">
                  <c:v>0.237</c:v>
                </c:pt>
                <c:pt idx="71">
                  <c:v>0.237</c:v>
                </c:pt>
                <c:pt idx="72">
                  <c:v>0.237</c:v>
                </c:pt>
                <c:pt idx="73">
                  <c:v>0.004</c:v>
                </c:pt>
                <c:pt idx="74">
                  <c:v>0.004</c:v>
                </c:pt>
                <c:pt idx="75">
                  <c:v>0.004</c:v>
                </c:pt>
                <c:pt idx="76">
                  <c:v>0.004</c:v>
                </c:pt>
                <c:pt idx="77">
                  <c:v>0.004</c:v>
                </c:pt>
                <c:pt idx="78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9879"/>
        <c:axId val="84447749"/>
      </c:lineChart>
      <c:catAx>
        <c:axId val="3278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749"/>
        <c:crossesAt val="-4"/>
        <c:auto val="1"/>
        <c:lblAlgn val="ctr"/>
        <c:lblOffset val="100"/>
        <c:noMultiLvlLbl val="0"/>
      </c:catAx>
      <c:valAx>
        <c:axId val="84447749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87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ENIPAPEIRO DOS CARREIROS (382499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:$CC$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:$CC$8</c:f>
              <c:numCache>
                <c:formatCode>General</c:formatCode>
                <c:ptCount val="79"/>
                <c:pt idx="51">
                  <c:v>0.23</c:v>
                </c:pt>
                <c:pt idx="52">
                  <c:v>-0.03</c:v>
                </c:pt>
                <c:pt idx="53">
                  <c:v>0.064</c:v>
                </c:pt>
                <c:pt idx="54">
                  <c:v>0.096</c:v>
                </c:pt>
                <c:pt idx="55">
                  <c:v>0.002</c:v>
                </c:pt>
                <c:pt idx="56">
                  <c:v>0.185</c:v>
                </c:pt>
                <c:pt idx="57">
                  <c:v>-0.082</c:v>
                </c:pt>
                <c:pt idx="58">
                  <c:v>0.026</c:v>
                </c:pt>
                <c:pt idx="59">
                  <c:v>-0.099</c:v>
                </c:pt>
                <c:pt idx="60">
                  <c:v>0.05</c:v>
                </c:pt>
                <c:pt idx="61">
                  <c:v>0.07</c:v>
                </c:pt>
                <c:pt idx="62">
                  <c:v>0.173</c:v>
                </c:pt>
                <c:pt idx="63">
                  <c:v>0.08</c:v>
                </c:pt>
                <c:pt idx="64">
                  <c:v>-0.051</c:v>
                </c:pt>
                <c:pt idx="65">
                  <c:v>-0.051</c:v>
                </c:pt>
                <c:pt idx="66">
                  <c:v>0.091</c:v>
                </c:pt>
                <c:pt idx="67">
                  <c:v>-0.179</c:v>
                </c:pt>
                <c:pt idx="68">
                  <c:v>0.057</c:v>
                </c:pt>
                <c:pt idx="69">
                  <c:v>-0.244</c:v>
                </c:pt>
                <c:pt idx="70">
                  <c:v>0.044</c:v>
                </c:pt>
                <c:pt idx="71">
                  <c:v>-0.049</c:v>
                </c:pt>
                <c:pt idx="72">
                  <c:v>-0.59</c:v>
                </c:pt>
                <c:pt idx="73">
                  <c:v>-0.082</c:v>
                </c:pt>
                <c:pt idx="74">
                  <c:v>-0.031</c:v>
                </c:pt>
                <c:pt idx="75">
                  <c:v>-0.501</c:v>
                </c:pt>
                <c:pt idx="76">
                  <c:v>-0.729</c:v>
                </c:pt>
                <c:pt idx="77">
                  <c:v>-0.729</c:v>
                </c:pt>
                <c:pt idx="78">
                  <c:v>-0.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0953"/>
        <c:axId val="31860356"/>
      </c:lineChart>
      <c:catAx>
        <c:axId val="3447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56"/>
        <c:crossesAt val="-3"/>
        <c:auto val="1"/>
        <c:lblAlgn val="ctr"/>
        <c:lblOffset val="100"/>
        <c:noMultiLvlLbl val="0"/>
      </c:catAx>
      <c:valAx>
        <c:axId val="3186035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95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TINGUEIRA (384427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5:$CC$11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6:$CC$116</c:f>
              <c:numCache>
                <c:formatCode>General</c:formatCode>
                <c:ptCount val="79"/>
                <c:pt idx="22">
                  <c:v>-0.364</c:v>
                </c:pt>
                <c:pt idx="23">
                  <c:v>-0.322</c:v>
                </c:pt>
                <c:pt idx="24">
                  <c:v>0.126</c:v>
                </c:pt>
                <c:pt idx="25">
                  <c:v>0.008</c:v>
                </c:pt>
                <c:pt idx="26">
                  <c:v>0.277</c:v>
                </c:pt>
                <c:pt idx="27">
                  <c:v>0.277</c:v>
                </c:pt>
                <c:pt idx="28">
                  <c:v>0.018</c:v>
                </c:pt>
                <c:pt idx="29">
                  <c:v>-0.1</c:v>
                </c:pt>
                <c:pt idx="30">
                  <c:v>-0.055</c:v>
                </c:pt>
                <c:pt idx="31">
                  <c:v>-0.388</c:v>
                </c:pt>
                <c:pt idx="32">
                  <c:v>0.003</c:v>
                </c:pt>
                <c:pt idx="33">
                  <c:v>-0.102</c:v>
                </c:pt>
                <c:pt idx="34">
                  <c:v>-0.369</c:v>
                </c:pt>
                <c:pt idx="35">
                  <c:v>-0.113</c:v>
                </c:pt>
                <c:pt idx="36">
                  <c:v>-0.27</c:v>
                </c:pt>
                <c:pt idx="37">
                  <c:v>-0.27</c:v>
                </c:pt>
                <c:pt idx="38">
                  <c:v>0.277</c:v>
                </c:pt>
                <c:pt idx="39">
                  <c:v>0.113</c:v>
                </c:pt>
                <c:pt idx="40">
                  <c:v>-1.689</c:v>
                </c:pt>
                <c:pt idx="41">
                  <c:v>-0.587</c:v>
                </c:pt>
                <c:pt idx="42">
                  <c:v>-0.587</c:v>
                </c:pt>
                <c:pt idx="43">
                  <c:v>-0.315</c:v>
                </c:pt>
                <c:pt idx="44">
                  <c:v>-0.229</c:v>
                </c:pt>
                <c:pt idx="45">
                  <c:v>-0.325</c:v>
                </c:pt>
                <c:pt idx="46">
                  <c:v>-0.254</c:v>
                </c:pt>
                <c:pt idx="47">
                  <c:v>-0.786</c:v>
                </c:pt>
                <c:pt idx="48">
                  <c:v>-0.576</c:v>
                </c:pt>
                <c:pt idx="49">
                  <c:v>-0.155</c:v>
                </c:pt>
                <c:pt idx="50">
                  <c:v>-0.263</c:v>
                </c:pt>
                <c:pt idx="51">
                  <c:v>-0.046</c:v>
                </c:pt>
                <c:pt idx="52">
                  <c:v>0.089</c:v>
                </c:pt>
                <c:pt idx="53">
                  <c:v>0.089</c:v>
                </c:pt>
                <c:pt idx="54">
                  <c:v>-0.494</c:v>
                </c:pt>
                <c:pt idx="55">
                  <c:v>0.226</c:v>
                </c:pt>
                <c:pt idx="56">
                  <c:v>0.332</c:v>
                </c:pt>
                <c:pt idx="57">
                  <c:v>0.024</c:v>
                </c:pt>
                <c:pt idx="58">
                  <c:v>0.091</c:v>
                </c:pt>
                <c:pt idx="59">
                  <c:v>0.26</c:v>
                </c:pt>
                <c:pt idx="60">
                  <c:v>0.377</c:v>
                </c:pt>
                <c:pt idx="61">
                  <c:v>0.36</c:v>
                </c:pt>
                <c:pt idx="62">
                  <c:v>0.297</c:v>
                </c:pt>
                <c:pt idx="63">
                  <c:v>0.377</c:v>
                </c:pt>
                <c:pt idx="64">
                  <c:v>-0.021</c:v>
                </c:pt>
                <c:pt idx="65">
                  <c:v>-0.131</c:v>
                </c:pt>
                <c:pt idx="66">
                  <c:v>-3.7</c:v>
                </c:pt>
                <c:pt idx="67">
                  <c:v>-0.674</c:v>
                </c:pt>
                <c:pt idx="68">
                  <c:v>-0.478</c:v>
                </c:pt>
                <c:pt idx="69">
                  <c:v>-0.555</c:v>
                </c:pt>
                <c:pt idx="70">
                  <c:v>-0.128</c:v>
                </c:pt>
                <c:pt idx="71">
                  <c:v>-0.6</c:v>
                </c:pt>
                <c:pt idx="72">
                  <c:v>-0.177</c:v>
                </c:pt>
                <c:pt idx="73">
                  <c:v>-0.177</c:v>
                </c:pt>
                <c:pt idx="74">
                  <c:v>-0.077</c:v>
                </c:pt>
                <c:pt idx="75">
                  <c:v>-0.13</c:v>
                </c:pt>
                <c:pt idx="76">
                  <c:v>-0.143</c:v>
                </c:pt>
                <c:pt idx="77">
                  <c:v>-0.112</c:v>
                </c:pt>
                <c:pt idx="78">
                  <c:v>-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3010"/>
        <c:axId val="24613421"/>
      </c:lineChart>
      <c:catAx>
        <c:axId val="4477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421"/>
        <c:crossesAt val="-4"/>
        <c:auto val="1"/>
        <c:lblAlgn val="ctr"/>
        <c:lblOffset val="100"/>
        <c:noMultiLvlLbl val="0"/>
      </c:catAx>
      <c:valAx>
        <c:axId val="24613421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1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IANCÓ (384431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8:$CC$11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9:$CC$119</c:f>
              <c:numCache>
                <c:formatCode>General</c:formatCode>
                <c:ptCount val="79"/>
                <c:pt idx="0">
                  <c:v>0.026</c:v>
                </c:pt>
                <c:pt idx="1">
                  <c:v>-0.14</c:v>
                </c:pt>
                <c:pt idx="2">
                  <c:v>-0.016</c:v>
                </c:pt>
                <c:pt idx="3">
                  <c:v>-0.889</c:v>
                </c:pt>
                <c:pt idx="4">
                  <c:v>-0.107</c:v>
                </c:pt>
                <c:pt idx="5">
                  <c:v>-0.073</c:v>
                </c:pt>
                <c:pt idx="6">
                  <c:v>0.19</c:v>
                </c:pt>
                <c:pt idx="7">
                  <c:v>0.181</c:v>
                </c:pt>
                <c:pt idx="8">
                  <c:v>0.067</c:v>
                </c:pt>
                <c:pt idx="9">
                  <c:v>-0.054</c:v>
                </c:pt>
                <c:pt idx="10">
                  <c:v>0.069</c:v>
                </c:pt>
                <c:pt idx="11">
                  <c:v>0.179</c:v>
                </c:pt>
                <c:pt idx="12">
                  <c:v>0.118</c:v>
                </c:pt>
                <c:pt idx="13">
                  <c:v>0.029</c:v>
                </c:pt>
                <c:pt idx="14">
                  <c:v>-0.08</c:v>
                </c:pt>
                <c:pt idx="15">
                  <c:v>-0.029</c:v>
                </c:pt>
                <c:pt idx="16">
                  <c:v>-0.062</c:v>
                </c:pt>
                <c:pt idx="17">
                  <c:v>-0.367</c:v>
                </c:pt>
                <c:pt idx="18">
                  <c:v>0.167</c:v>
                </c:pt>
                <c:pt idx="19">
                  <c:v>-0.086</c:v>
                </c:pt>
                <c:pt idx="20">
                  <c:v>-0.271</c:v>
                </c:pt>
                <c:pt idx="21">
                  <c:v>-0.014</c:v>
                </c:pt>
                <c:pt idx="22">
                  <c:v>-0.263</c:v>
                </c:pt>
                <c:pt idx="23">
                  <c:v>0.003</c:v>
                </c:pt>
                <c:pt idx="24">
                  <c:v>-0.081</c:v>
                </c:pt>
                <c:pt idx="25">
                  <c:v>-0.231</c:v>
                </c:pt>
                <c:pt idx="26">
                  <c:v>0.257</c:v>
                </c:pt>
                <c:pt idx="27">
                  <c:v>-0.252</c:v>
                </c:pt>
                <c:pt idx="28">
                  <c:v>-0.102</c:v>
                </c:pt>
                <c:pt idx="29">
                  <c:v>0.044</c:v>
                </c:pt>
                <c:pt idx="30">
                  <c:v>0.223</c:v>
                </c:pt>
                <c:pt idx="31">
                  <c:v>-0.133</c:v>
                </c:pt>
                <c:pt idx="32">
                  <c:v>-0.241</c:v>
                </c:pt>
                <c:pt idx="33">
                  <c:v>0.062</c:v>
                </c:pt>
                <c:pt idx="34">
                  <c:v>-0.139</c:v>
                </c:pt>
                <c:pt idx="35">
                  <c:v>-0.517</c:v>
                </c:pt>
                <c:pt idx="36">
                  <c:v>-0.942</c:v>
                </c:pt>
                <c:pt idx="37">
                  <c:v>-0.415</c:v>
                </c:pt>
                <c:pt idx="38">
                  <c:v>-0.736</c:v>
                </c:pt>
                <c:pt idx="39">
                  <c:v>-0.514</c:v>
                </c:pt>
                <c:pt idx="40">
                  <c:v>-3.101</c:v>
                </c:pt>
                <c:pt idx="41">
                  <c:v>-0.358</c:v>
                </c:pt>
                <c:pt idx="42">
                  <c:v>-0.229</c:v>
                </c:pt>
                <c:pt idx="43">
                  <c:v>-0.294</c:v>
                </c:pt>
                <c:pt idx="44">
                  <c:v>0.047</c:v>
                </c:pt>
                <c:pt idx="45">
                  <c:v>-0.201</c:v>
                </c:pt>
                <c:pt idx="46">
                  <c:v>-0.135</c:v>
                </c:pt>
                <c:pt idx="47">
                  <c:v>-0.161</c:v>
                </c:pt>
                <c:pt idx="48">
                  <c:v>-0.243</c:v>
                </c:pt>
                <c:pt idx="49">
                  <c:v>-0.261</c:v>
                </c:pt>
                <c:pt idx="50">
                  <c:v>-2.858</c:v>
                </c:pt>
                <c:pt idx="51">
                  <c:v>-0.144</c:v>
                </c:pt>
                <c:pt idx="52">
                  <c:v>-0.213</c:v>
                </c:pt>
                <c:pt idx="53">
                  <c:v>-0.165</c:v>
                </c:pt>
                <c:pt idx="54">
                  <c:v>0.109</c:v>
                </c:pt>
                <c:pt idx="55">
                  <c:v>0.282</c:v>
                </c:pt>
                <c:pt idx="56">
                  <c:v>0.154</c:v>
                </c:pt>
                <c:pt idx="57">
                  <c:v>0.248</c:v>
                </c:pt>
                <c:pt idx="58">
                  <c:v>0.14</c:v>
                </c:pt>
                <c:pt idx="59">
                  <c:v>0.305</c:v>
                </c:pt>
                <c:pt idx="60">
                  <c:v>0.181</c:v>
                </c:pt>
                <c:pt idx="61">
                  <c:v>0.367</c:v>
                </c:pt>
                <c:pt idx="62">
                  <c:v>0.297</c:v>
                </c:pt>
                <c:pt idx="63">
                  <c:v>0.007</c:v>
                </c:pt>
                <c:pt idx="64">
                  <c:v>0.254</c:v>
                </c:pt>
                <c:pt idx="65">
                  <c:v>0.254</c:v>
                </c:pt>
                <c:pt idx="66">
                  <c:v>0.254</c:v>
                </c:pt>
                <c:pt idx="67">
                  <c:v>0.254</c:v>
                </c:pt>
                <c:pt idx="68">
                  <c:v>0.254</c:v>
                </c:pt>
                <c:pt idx="69">
                  <c:v>0.254</c:v>
                </c:pt>
                <c:pt idx="70">
                  <c:v>0.254</c:v>
                </c:pt>
                <c:pt idx="71">
                  <c:v>0.254</c:v>
                </c:pt>
                <c:pt idx="72">
                  <c:v>0.254</c:v>
                </c:pt>
                <c:pt idx="73">
                  <c:v>0.254</c:v>
                </c:pt>
                <c:pt idx="74">
                  <c:v>0.254</c:v>
                </c:pt>
                <c:pt idx="75">
                  <c:v>0.254</c:v>
                </c:pt>
                <c:pt idx="76">
                  <c:v>0.254</c:v>
                </c:pt>
                <c:pt idx="77">
                  <c:v>0.254</c:v>
                </c:pt>
                <c:pt idx="78">
                  <c:v>0.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8530"/>
        <c:axId val="29580794"/>
      </c:lineChart>
      <c:catAx>
        <c:axId val="1623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94"/>
        <c:crossesAt val="-3"/>
        <c:auto val="1"/>
        <c:lblAlgn val="ctr"/>
        <c:lblOffset val="100"/>
        <c:noMultiLvlLbl val="0"/>
      </c:catAx>
      <c:valAx>
        <c:axId val="29580794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3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OLHO D'ÁGUA (384444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21:$CC$12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22:$CC$122</c:f>
              <c:numCache>
                <c:formatCode>General</c:formatCode>
                <c:ptCount val="79"/>
                <c:pt idx="25">
                  <c:v>-4.003</c:v>
                </c:pt>
                <c:pt idx="26">
                  <c:v>-0.415</c:v>
                </c:pt>
                <c:pt idx="27">
                  <c:v>-0.415</c:v>
                </c:pt>
                <c:pt idx="28">
                  <c:v>-1.115</c:v>
                </c:pt>
                <c:pt idx="29">
                  <c:v>-1.153</c:v>
                </c:pt>
                <c:pt idx="30">
                  <c:v>-1.912</c:v>
                </c:pt>
                <c:pt idx="31">
                  <c:v>-1.912</c:v>
                </c:pt>
                <c:pt idx="32">
                  <c:v>0.222</c:v>
                </c:pt>
                <c:pt idx="33">
                  <c:v>0.233</c:v>
                </c:pt>
                <c:pt idx="34">
                  <c:v>-1.149</c:v>
                </c:pt>
                <c:pt idx="35">
                  <c:v>-1.023</c:v>
                </c:pt>
                <c:pt idx="36">
                  <c:v>-1.384</c:v>
                </c:pt>
                <c:pt idx="37">
                  <c:v>-1.384</c:v>
                </c:pt>
                <c:pt idx="38">
                  <c:v>-0.94</c:v>
                </c:pt>
                <c:pt idx="39">
                  <c:v>-2.036</c:v>
                </c:pt>
                <c:pt idx="40">
                  <c:v>-1.147</c:v>
                </c:pt>
                <c:pt idx="41">
                  <c:v>-2.185</c:v>
                </c:pt>
                <c:pt idx="42">
                  <c:v>-0.079</c:v>
                </c:pt>
                <c:pt idx="43">
                  <c:v>-0.244</c:v>
                </c:pt>
                <c:pt idx="44">
                  <c:v>-0.526</c:v>
                </c:pt>
                <c:pt idx="45">
                  <c:v>0.089</c:v>
                </c:pt>
                <c:pt idx="46">
                  <c:v>-0.032</c:v>
                </c:pt>
                <c:pt idx="47">
                  <c:v>-8.134</c:v>
                </c:pt>
                <c:pt idx="48">
                  <c:v>-0.809</c:v>
                </c:pt>
                <c:pt idx="49">
                  <c:v>-0.809</c:v>
                </c:pt>
                <c:pt idx="50">
                  <c:v>-0.809</c:v>
                </c:pt>
                <c:pt idx="51">
                  <c:v>0.039</c:v>
                </c:pt>
                <c:pt idx="52">
                  <c:v>0.506</c:v>
                </c:pt>
                <c:pt idx="53">
                  <c:v>0.139</c:v>
                </c:pt>
                <c:pt idx="54">
                  <c:v>0.106</c:v>
                </c:pt>
                <c:pt idx="55">
                  <c:v>0.402</c:v>
                </c:pt>
                <c:pt idx="56">
                  <c:v>0.252</c:v>
                </c:pt>
                <c:pt idx="57">
                  <c:v>0.146</c:v>
                </c:pt>
                <c:pt idx="58">
                  <c:v>0.251</c:v>
                </c:pt>
                <c:pt idx="59">
                  <c:v>-0.061</c:v>
                </c:pt>
                <c:pt idx="60">
                  <c:v>-0.143</c:v>
                </c:pt>
                <c:pt idx="61">
                  <c:v>-0.026</c:v>
                </c:pt>
                <c:pt idx="62">
                  <c:v>0.194</c:v>
                </c:pt>
                <c:pt idx="64">
                  <c:v>-0.541</c:v>
                </c:pt>
                <c:pt idx="65">
                  <c:v>0.239</c:v>
                </c:pt>
                <c:pt idx="66">
                  <c:v>0.173</c:v>
                </c:pt>
                <c:pt idx="67">
                  <c:v>-0.379</c:v>
                </c:pt>
                <c:pt idx="68">
                  <c:v>-0.111</c:v>
                </c:pt>
                <c:pt idx="69">
                  <c:v>-0.163</c:v>
                </c:pt>
                <c:pt idx="70">
                  <c:v>-0.483</c:v>
                </c:pt>
                <c:pt idx="71">
                  <c:v>0.033</c:v>
                </c:pt>
                <c:pt idx="72">
                  <c:v>-0.084</c:v>
                </c:pt>
                <c:pt idx="73">
                  <c:v>-0.165</c:v>
                </c:pt>
                <c:pt idx="74">
                  <c:v>0.093</c:v>
                </c:pt>
                <c:pt idx="75">
                  <c:v>0.06</c:v>
                </c:pt>
                <c:pt idx="76">
                  <c:v>0.128</c:v>
                </c:pt>
                <c:pt idx="77">
                  <c:v>0.185</c:v>
                </c:pt>
                <c:pt idx="78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6628"/>
        <c:axId val="54774466"/>
      </c:lineChart>
      <c:catAx>
        <c:axId val="8522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66"/>
        <c:crossesAt val="-10"/>
        <c:auto val="1"/>
        <c:lblAlgn val="ctr"/>
        <c:lblOffset val="100"/>
        <c:noMultiLvlLbl val="0"/>
      </c:catAx>
      <c:valAx>
        <c:axId val="54774466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62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GARROTES (384470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24:$CC$12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25:$CC$125</c:f>
              <c:numCache>
                <c:formatCode>General</c:formatCode>
                <c:ptCount val="79"/>
                <c:pt idx="52">
                  <c:v>-0.184</c:v>
                </c:pt>
                <c:pt idx="53">
                  <c:v>0.012</c:v>
                </c:pt>
                <c:pt idx="54">
                  <c:v>-0.015</c:v>
                </c:pt>
                <c:pt idx="55">
                  <c:v>-0.161</c:v>
                </c:pt>
                <c:pt idx="56">
                  <c:v>-2.805</c:v>
                </c:pt>
                <c:pt idx="57">
                  <c:v>-0.103</c:v>
                </c:pt>
                <c:pt idx="58">
                  <c:v>-0.109</c:v>
                </c:pt>
                <c:pt idx="59">
                  <c:v>-0.144</c:v>
                </c:pt>
                <c:pt idx="60">
                  <c:v>-0.616</c:v>
                </c:pt>
                <c:pt idx="61">
                  <c:v>-0.156</c:v>
                </c:pt>
                <c:pt idx="62">
                  <c:v>0.018</c:v>
                </c:pt>
                <c:pt idx="63">
                  <c:v>-0.096</c:v>
                </c:pt>
                <c:pt idx="64">
                  <c:v>-0.842</c:v>
                </c:pt>
                <c:pt idx="65">
                  <c:v>-0.842</c:v>
                </c:pt>
                <c:pt idx="66">
                  <c:v>-0.481</c:v>
                </c:pt>
                <c:pt idx="67">
                  <c:v>-0.372</c:v>
                </c:pt>
                <c:pt idx="68">
                  <c:v>0.139</c:v>
                </c:pt>
                <c:pt idx="69">
                  <c:v>0.1</c:v>
                </c:pt>
                <c:pt idx="70">
                  <c:v>-0.183</c:v>
                </c:pt>
                <c:pt idx="71">
                  <c:v>0.362</c:v>
                </c:pt>
                <c:pt idx="72">
                  <c:v>-0.011</c:v>
                </c:pt>
                <c:pt idx="73">
                  <c:v>0.252</c:v>
                </c:pt>
                <c:pt idx="74">
                  <c:v>0.313</c:v>
                </c:pt>
                <c:pt idx="75">
                  <c:v>0.182</c:v>
                </c:pt>
                <c:pt idx="76">
                  <c:v>0.313</c:v>
                </c:pt>
                <c:pt idx="77">
                  <c:v>0.069</c:v>
                </c:pt>
                <c:pt idx="78">
                  <c:v>0.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4350"/>
        <c:axId val="13352871"/>
      </c:lineChart>
      <c:catAx>
        <c:axId val="735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71"/>
        <c:crossesAt val="-3"/>
        <c:auto val="1"/>
        <c:lblAlgn val="ctr"/>
        <c:lblOffset val="100"/>
        <c:noMultiLvlLbl val="0"/>
      </c:catAx>
      <c:valAx>
        <c:axId val="13352871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5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ATOS (38450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27:$CC$12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28:$CC$128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653</c:v>
                </c:pt>
                <c:pt idx="15">
                  <c:v>0.508</c:v>
                </c:pt>
                <c:pt idx="16">
                  <c:v>0.137</c:v>
                </c:pt>
                <c:pt idx="17">
                  <c:v>0.151</c:v>
                </c:pt>
                <c:pt idx="18">
                  <c:v>0.151</c:v>
                </c:pt>
                <c:pt idx="19">
                  <c:v>0.382</c:v>
                </c:pt>
                <c:pt idx="20">
                  <c:v>0.068</c:v>
                </c:pt>
                <c:pt idx="21">
                  <c:v>0.223</c:v>
                </c:pt>
                <c:pt idx="22">
                  <c:v>0.226</c:v>
                </c:pt>
                <c:pt idx="23">
                  <c:v>0.076</c:v>
                </c:pt>
                <c:pt idx="24">
                  <c:v>-0.132</c:v>
                </c:pt>
                <c:pt idx="25">
                  <c:v>0.356</c:v>
                </c:pt>
                <c:pt idx="26">
                  <c:v>0.356</c:v>
                </c:pt>
                <c:pt idx="27">
                  <c:v>0.268</c:v>
                </c:pt>
                <c:pt idx="28">
                  <c:v>0.15</c:v>
                </c:pt>
                <c:pt idx="29">
                  <c:v>0.002</c:v>
                </c:pt>
                <c:pt idx="30">
                  <c:v>0.304</c:v>
                </c:pt>
                <c:pt idx="31">
                  <c:v>0.273</c:v>
                </c:pt>
                <c:pt idx="32">
                  <c:v>0.324</c:v>
                </c:pt>
                <c:pt idx="33">
                  <c:v>0.472</c:v>
                </c:pt>
                <c:pt idx="34">
                  <c:v>0.31</c:v>
                </c:pt>
                <c:pt idx="35">
                  <c:v>0.452</c:v>
                </c:pt>
                <c:pt idx="36">
                  <c:v>0.516</c:v>
                </c:pt>
                <c:pt idx="37">
                  <c:v>0.487</c:v>
                </c:pt>
                <c:pt idx="38">
                  <c:v>0.444</c:v>
                </c:pt>
                <c:pt idx="39">
                  <c:v>0.252</c:v>
                </c:pt>
                <c:pt idx="40">
                  <c:v>0.159</c:v>
                </c:pt>
                <c:pt idx="41">
                  <c:v>0.007</c:v>
                </c:pt>
                <c:pt idx="42">
                  <c:v>0.138</c:v>
                </c:pt>
                <c:pt idx="43">
                  <c:v>0.206</c:v>
                </c:pt>
                <c:pt idx="44">
                  <c:v>0.263</c:v>
                </c:pt>
                <c:pt idx="45">
                  <c:v>0.266</c:v>
                </c:pt>
                <c:pt idx="46">
                  <c:v>-0.13</c:v>
                </c:pt>
                <c:pt idx="47">
                  <c:v>0.152</c:v>
                </c:pt>
                <c:pt idx="48">
                  <c:v>0.245</c:v>
                </c:pt>
                <c:pt idx="49">
                  <c:v>0.321</c:v>
                </c:pt>
                <c:pt idx="50">
                  <c:v>0.337</c:v>
                </c:pt>
                <c:pt idx="51">
                  <c:v>0.184</c:v>
                </c:pt>
                <c:pt idx="52">
                  <c:v>0.175</c:v>
                </c:pt>
                <c:pt idx="53">
                  <c:v>0.406</c:v>
                </c:pt>
                <c:pt idx="54">
                  <c:v>0.406</c:v>
                </c:pt>
                <c:pt idx="55">
                  <c:v>0.301</c:v>
                </c:pt>
                <c:pt idx="56">
                  <c:v>0.245</c:v>
                </c:pt>
                <c:pt idx="57">
                  <c:v>0.005</c:v>
                </c:pt>
                <c:pt idx="58">
                  <c:v>0.079</c:v>
                </c:pt>
                <c:pt idx="59">
                  <c:v>0.277</c:v>
                </c:pt>
                <c:pt idx="60">
                  <c:v>-0.079</c:v>
                </c:pt>
                <c:pt idx="61">
                  <c:v>0.202</c:v>
                </c:pt>
                <c:pt idx="62">
                  <c:v>0.194</c:v>
                </c:pt>
                <c:pt idx="63">
                  <c:v>0.167</c:v>
                </c:pt>
                <c:pt idx="64">
                  <c:v>-0.67</c:v>
                </c:pt>
                <c:pt idx="65">
                  <c:v>-0.67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4116"/>
        <c:axId val="46905900"/>
      </c:lineChart>
      <c:catAx>
        <c:axId val="9650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00"/>
        <c:crossesAt val="-3"/>
        <c:auto val="1"/>
        <c:lblAlgn val="ctr"/>
        <c:lblOffset val="100"/>
        <c:noMultiLvlLbl val="0"/>
      </c:catAx>
      <c:valAx>
        <c:axId val="46905900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1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A. TEREZINHA (384511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0:$CC$13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31:$CC$131</c:f>
              <c:numCache>
                <c:formatCode>General</c:formatCode>
                <c:ptCount val="79"/>
                <c:pt idx="51">
                  <c:v>-0.135</c:v>
                </c:pt>
                <c:pt idx="52">
                  <c:v>-0.444</c:v>
                </c:pt>
                <c:pt idx="53">
                  <c:v>0.153</c:v>
                </c:pt>
                <c:pt idx="54">
                  <c:v>0.153</c:v>
                </c:pt>
                <c:pt idx="55">
                  <c:v>0.096</c:v>
                </c:pt>
                <c:pt idx="56">
                  <c:v>0.302</c:v>
                </c:pt>
                <c:pt idx="57">
                  <c:v>0.001</c:v>
                </c:pt>
                <c:pt idx="58">
                  <c:v>-0.287</c:v>
                </c:pt>
                <c:pt idx="59">
                  <c:v>0.138</c:v>
                </c:pt>
                <c:pt idx="60">
                  <c:v>-0.01</c:v>
                </c:pt>
                <c:pt idx="61">
                  <c:v>0.285</c:v>
                </c:pt>
                <c:pt idx="62">
                  <c:v>0.064</c:v>
                </c:pt>
                <c:pt idx="63">
                  <c:v>-0.039</c:v>
                </c:pt>
                <c:pt idx="64">
                  <c:v>0.181</c:v>
                </c:pt>
                <c:pt idx="65">
                  <c:v>-0.096</c:v>
                </c:pt>
                <c:pt idx="66">
                  <c:v>-0.022</c:v>
                </c:pt>
                <c:pt idx="67">
                  <c:v>-0.02</c:v>
                </c:pt>
                <c:pt idx="68">
                  <c:v>-0.958</c:v>
                </c:pt>
                <c:pt idx="69">
                  <c:v>-0.015</c:v>
                </c:pt>
                <c:pt idx="70">
                  <c:v>-0.144</c:v>
                </c:pt>
                <c:pt idx="71">
                  <c:v>-0.022</c:v>
                </c:pt>
                <c:pt idx="72">
                  <c:v>0.164</c:v>
                </c:pt>
                <c:pt idx="73">
                  <c:v>-0.125</c:v>
                </c:pt>
                <c:pt idx="74">
                  <c:v>-0.036</c:v>
                </c:pt>
                <c:pt idx="75">
                  <c:v>-0.203</c:v>
                </c:pt>
                <c:pt idx="76">
                  <c:v>0.048</c:v>
                </c:pt>
                <c:pt idx="77">
                  <c:v>0.005</c:v>
                </c:pt>
                <c:pt idx="78">
                  <c:v>-0.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1433"/>
        <c:axId val="49406492"/>
      </c:lineChart>
      <c:catAx>
        <c:axId val="8865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492"/>
        <c:crossesAt val="-3"/>
        <c:auto val="1"/>
        <c:lblAlgn val="ctr"/>
        <c:lblOffset val="100"/>
        <c:noMultiLvlLbl val="0"/>
      </c:catAx>
      <c:valAx>
        <c:axId val="49406492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43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FAZ. PORCOS (384523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3:$CC$13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34:$CC$134</c:f>
              <c:numCache>
                <c:formatCode>General</c:formatCode>
                <c:ptCount val="79"/>
                <c:pt idx="21">
                  <c:v>-1.942</c:v>
                </c:pt>
                <c:pt idx="22">
                  <c:v>0.527</c:v>
                </c:pt>
                <c:pt idx="23">
                  <c:v>-1.763</c:v>
                </c:pt>
                <c:pt idx="24">
                  <c:v>0.027</c:v>
                </c:pt>
                <c:pt idx="25">
                  <c:v>0.075</c:v>
                </c:pt>
                <c:pt idx="26">
                  <c:v>0.28</c:v>
                </c:pt>
                <c:pt idx="27">
                  <c:v>-0.273</c:v>
                </c:pt>
                <c:pt idx="28">
                  <c:v>0.001</c:v>
                </c:pt>
                <c:pt idx="29">
                  <c:v>0.257</c:v>
                </c:pt>
                <c:pt idx="30">
                  <c:v>0.09</c:v>
                </c:pt>
                <c:pt idx="31">
                  <c:v>0.251</c:v>
                </c:pt>
                <c:pt idx="32">
                  <c:v>0.161</c:v>
                </c:pt>
                <c:pt idx="33">
                  <c:v>0.119</c:v>
                </c:pt>
                <c:pt idx="34">
                  <c:v>0.13</c:v>
                </c:pt>
                <c:pt idx="35">
                  <c:v>0.047</c:v>
                </c:pt>
                <c:pt idx="36">
                  <c:v>0.159</c:v>
                </c:pt>
                <c:pt idx="37">
                  <c:v>0.173</c:v>
                </c:pt>
                <c:pt idx="38">
                  <c:v>0.219</c:v>
                </c:pt>
                <c:pt idx="39">
                  <c:v>0.227</c:v>
                </c:pt>
                <c:pt idx="40">
                  <c:v>0.132</c:v>
                </c:pt>
                <c:pt idx="41">
                  <c:v>-0.338</c:v>
                </c:pt>
                <c:pt idx="42">
                  <c:v>0.149</c:v>
                </c:pt>
                <c:pt idx="43">
                  <c:v>0.119</c:v>
                </c:pt>
                <c:pt idx="44">
                  <c:v>0.073</c:v>
                </c:pt>
                <c:pt idx="45">
                  <c:v>-0.05</c:v>
                </c:pt>
                <c:pt idx="46">
                  <c:v>0.494</c:v>
                </c:pt>
                <c:pt idx="47">
                  <c:v>0.34</c:v>
                </c:pt>
                <c:pt idx="48">
                  <c:v>-0.192</c:v>
                </c:pt>
                <c:pt idx="49">
                  <c:v>-0.192</c:v>
                </c:pt>
                <c:pt idx="50">
                  <c:v>0.179</c:v>
                </c:pt>
                <c:pt idx="51">
                  <c:v>-0.11</c:v>
                </c:pt>
                <c:pt idx="52">
                  <c:v>-0.686</c:v>
                </c:pt>
                <c:pt idx="53">
                  <c:v>0.125</c:v>
                </c:pt>
                <c:pt idx="54">
                  <c:v>-0.453</c:v>
                </c:pt>
                <c:pt idx="55">
                  <c:v>-0.453</c:v>
                </c:pt>
                <c:pt idx="56">
                  <c:v>0.115</c:v>
                </c:pt>
                <c:pt idx="57">
                  <c:v>0.051</c:v>
                </c:pt>
                <c:pt idx="58">
                  <c:v>0.051</c:v>
                </c:pt>
                <c:pt idx="59">
                  <c:v>0.114</c:v>
                </c:pt>
                <c:pt idx="60">
                  <c:v>-0.15</c:v>
                </c:pt>
                <c:pt idx="61">
                  <c:v>-0.15</c:v>
                </c:pt>
                <c:pt idx="62">
                  <c:v>-0.606</c:v>
                </c:pt>
                <c:pt idx="63">
                  <c:v>-0.576</c:v>
                </c:pt>
                <c:pt idx="64">
                  <c:v>-0.576</c:v>
                </c:pt>
                <c:pt idx="65">
                  <c:v>-0.576</c:v>
                </c:pt>
                <c:pt idx="66">
                  <c:v>-0.576</c:v>
                </c:pt>
                <c:pt idx="67">
                  <c:v>-0.576</c:v>
                </c:pt>
                <c:pt idx="68">
                  <c:v>-0.576</c:v>
                </c:pt>
                <c:pt idx="69">
                  <c:v>-0.576</c:v>
                </c:pt>
                <c:pt idx="70">
                  <c:v>-0.576</c:v>
                </c:pt>
                <c:pt idx="71">
                  <c:v>-0.576</c:v>
                </c:pt>
                <c:pt idx="72">
                  <c:v>-0.576</c:v>
                </c:pt>
                <c:pt idx="73">
                  <c:v>-0.576</c:v>
                </c:pt>
                <c:pt idx="74">
                  <c:v>-0.576</c:v>
                </c:pt>
                <c:pt idx="75">
                  <c:v>-0.576</c:v>
                </c:pt>
                <c:pt idx="76">
                  <c:v>-0.576</c:v>
                </c:pt>
                <c:pt idx="77">
                  <c:v>-0.576</c:v>
                </c:pt>
                <c:pt idx="78">
                  <c:v>-0.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1224"/>
        <c:axId val="3871803"/>
      </c:lineChart>
      <c:catAx>
        <c:axId val="386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3"/>
        <c:crossesAt val="-3"/>
        <c:auto val="1"/>
        <c:lblAlgn val="ctr"/>
        <c:lblOffset val="100"/>
        <c:noMultiLvlLbl val="0"/>
      </c:catAx>
      <c:valAx>
        <c:axId val="3871803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2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TEIXEIRA (384544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6:$CC$13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37:$CC$137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023</c:v>
                </c:pt>
                <c:pt idx="15">
                  <c:v>-0.032</c:v>
                </c:pt>
                <c:pt idx="16">
                  <c:v>-1.337</c:v>
                </c:pt>
                <c:pt idx="17">
                  <c:v>0.114</c:v>
                </c:pt>
                <c:pt idx="18">
                  <c:v>-0.155</c:v>
                </c:pt>
                <c:pt idx="19">
                  <c:v>-0.01</c:v>
                </c:pt>
                <c:pt idx="20">
                  <c:v>0.062</c:v>
                </c:pt>
                <c:pt idx="21">
                  <c:v>-0.656</c:v>
                </c:pt>
                <c:pt idx="22">
                  <c:v>0.184</c:v>
                </c:pt>
                <c:pt idx="23">
                  <c:v>0.07</c:v>
                </c:pt>
                <c:pt idx="24">
                  <c:v>-0.291</c:v>
                </c:pt>
                <c:pt idx="25">
                  <c:v>0.372</c:v>
                </c:pt>
                <c:pt idx="26">
                  <c:v>-0.397</c:v>
                </c:pt>
                <c:pt idx="27">
                  <c:v>0.371</c:v>
                </c:pt>
                <c:pt idx="28">
                  <c:v>0.414</c:v>
                </c:pt>
                <c:pt idx="29">
                  <c:v>-0.63</c:v>
                </c:pt>
                <c:pt idx="30">
                  <c:v>-0.643</c:v>
                </c:pt>
                <c:pt idx="31">
                  <c:v>0.01</c:v>
                </c:pt>
                <c:pt idx="32">
                  <c:v>0.01</c:v>
                </c:pt>
                <c:pt idx="33">
                  <c:v>0.374</c:v>
                </c:pt>
                <c:pt idx="34">
                  <c:v>0.134</c:v>
                </c:pt>
                <c:pt idx="35">
                  <c:v>0.48</c:v>
                </c:pt>
                <c:pt idx="36">
                  <c:v>0.066</c:v>
                </c:pt>
                <c:pt idx="37">
                  <c:v>-0.054</c:v>
                </c:pt>
                <c:pt idx="38">
                  <c:v>0.054</c:v>
                </c:pt>
                <c:pt idx="39">
                  <c:v>-0.351</c:v>
                </c:pt>
                <c:pt idx="40">
                  <c:v>-0.098</c:v>
                </c:pt>
                <c:pt idx="41">
                  <c:v>0.068</c:v>
                </c:pt>
                <c:pt idx="42">
                  <c:v>0.163</c:v>
                </c:pt>
                <c:pt idx="43">
                  <c:v>-0.269</c:v>
                </c:pt>
                <c:pt idx="44">
                  <c:v>0.295</c:v>
                </c:pt>
                <c:pt idx="45">
                  <c:v>0.364</c:v>
                </c:pt>
                <c:pt idx="46">
                  <c:v>-0.44</c:v>
                </c:pt>
                <c:pt idx="47">
                  <c:v>0.251</c:v>
                </c:pt>
                <c:pt idx="48">
                  <c:v>0.323</c:v>
                </c:pt>
                <c:pt idx="49">
                  <c:v>0.367</c:v>
                </c:pt>
                <c:pt idx="50">
                  <c:v>-0.257</c:v>
                </c:pt>
                <c:pt idx="51">
                  <c:v>0.223</c:v>
                </c:pt>
                <c:pt idx="52">
                  <c:v>0.136</c:v>
                </c:pt>
                <c:pt idx="53">
                  <c:v>0.318</c:v>
                </c:pt>
                <c:pt idx="54">
                  <c:v>0.138</c:v>
                </c:pt>
                <c:pt idx="55">
                  <c:v>0.223</c:v>
                </c:pt>
                <c:pt idx="56">
                  <c:v>-0.395</c:v>
                </c:pt>
                <c:pt idx="57">
                  <c:v>0.139</c:v>
                </c:pt>
                <c:pt idx="58">
                  <c:v>-0.124</c:v>
                </c:pt>
                <c:pt idx="59">
                  <c:v>0.075</c:v>
                </c:pt>
                <c:pt idx="60">
                  <c:v>-0.821</c:v>
                </c:pt>
                <c:pt idx="61">
                  <c:v>0.191</c:v>
                </c:pt>
                <c:pt idx="62">
                  <c:v>0.2</c:v>
                </c:pt>
                <c:pt idx="63">
                  <c:v>0.033</c:v>
                </c:pt>
                <c:pt idx="64">
                  <c:v>0.195</c:v>
                </c:pt>
                <c:pt idx="65">
                  <c:v>0.205</c:v>
                </c:pt>
                <c:pt idx="66">
                  <c:v>0.435</c:v>
                </c:pt>
                <c:pt idx="67">
                  <c:v>-0.212</c:v>
                </c:pt>
                <c:pt idx="68">
                  <c:v>-0.083</c:v>
                </c:pt>
                <c:pt idx="69">
                  <c:v>0.424</c:v>
                </c:pt>
                <c:pt idx="70">
                  <c:v>0.251</c:v>
                </c:pt>
                <c:pt idx="71">
                  <c:v>0.275</c:v>
                </c:pt>
                <c:pt idx="72">
                  <c:v>0.275</c:v>
                </c:pt>
                <c:pt idx="73">
                  <c:v>0.259</c:v>
                </c:pt>
                <c:pt idx="74">
                  <c:v>0.259</c:v>
                </c:pt>
                <c:pt idx="75">
                  <c:v>0.259</c:v>
                </c:pt>
                <c:pt idx="76">
                  <c:v>0.259</c:v>
                </c:pt>
                <c:pt idx="77">
                  <c:v>0.287</c:v>
                </c:pt>
                <c:pt idx="78">
                  <c:v>-0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5303"/>
        <c:axId val="29660946"/>
      </c:lineChart>
      <c:catAx>
        <c:axId val="7423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946"/>
        <c:crossesAt val="-3"/>
        <c:auto val="1"/>
        <c:lblAlgn val="ctr"/>
        <c:lblOffset val="100"/>
        <c:noMultiLvlLbl val="0"/>
      </c:catAx>
      <c:valAx>
        <c:axId val="2966094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30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MÃE D'ÁGUA DE DENTRO (384551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9:$CC$13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0:$CC$140</c:f>
              <c:numCache>
                <c:formatCode>General</c:formatCode>
                <c:ptCount val="79"/>
                <c:pt idx="22">
                  <c:v>-0.57</c:v>
                </c:pt>
                <c:pt idx="23">
                  <c:v>-0.26</c:v>
                </c:pt>
                <c:pt idx="24">
                  <c:v>-0.26</c:v>
                </c:pt>
                <c:pt idx="25">
                  <c:v>-0.26</c:v>
                </c:pt>
                <c:pt idx="26">
                  <c:v>-0.26</c:v>
                </c:pt>
                <c:pt idx="27">
                  <c:v>-0.481</c:v>
                </c:pt>
                <c:pt idx="28">
                  <c:v>-1.197</c:v>
                </c:pt>
                <c:pt idx="29">
                  <c:v>-0.82</c:v>
                </c:pt>
                <c:pt idx="30">
                  <c:v>-9.859</c:v>
                </c:pt>
                <c:pt idx="31">
                  <c:v>-2.874</c:v>
                </c:pt>
                <c:pt idx="32">
                  <c:v>-2.874</c:v>
                </c:pt>
                <c:pt idx="33">
                  <c:v>-0.12</c:v>
                </c:pt>
                <c:pt idx="34">
                  <c:v>-0.633</c:v>
                </c:pt>
                <c:pt idx="35">
                  <c:v>-0.733</c:v>
                </c:pt>
                <c:pt idx="36">
                  <c:v>0.006</c:v>
                </c:pt>
                <c:pt idx="37">
                  <c:v>-0.417</c:v>
                </c:pt>
                <c:pt idx="38">
                  <c:v>-0.057</c:v>
                </c:pt>
                <c:pt idx="39">
                  <c:v>-0.619</c:v>
                </c:pt>
                <c:pt idx="40">
                  <c:v>-0.302</c:v>
                </c:pt>
                <c:pt idx="41">
                  <c:v>-0.302</c:v>
                </c:pt>
                <c:pt idx="42">
                  <c:v>-0.027</c:v>
                </c:pt>
                <c:pt idx="43">
                  <c:v>-0.035</c:v>
                </c:pt>
                <c:pt idx="44">
                  <c:v>-0.035</c:v>
                </c:pt>
                <c:pt idx="45">
                  <c:v>0.218</c:v>
                </c:pt>
                <c:pt idx="46">
                  <c:v>-0.728</c:v>
                </c:pt>
                <c:pt idx="47">
                  <c:v>-0.11</c:v>
                </c:pt>
                <c:pt idx="48">
                  <c:v>-0.11</c:v>
                </c:pt>
                <c:pt idx="49">
                  <c:v>-0.07</c:v>
                </c:pt>
                <c:pt idx="50">
                  <c:v>-0.07</c:v>
                </c:pt>
                <c:pt idx="51">
                  <c:v>-0.27</c:v>
                </c:pt>
                <c:pt idx="52">
                  <c:v>0.258</c:v>
                </c:pt>
                <c:pt idx="53">
                  <c:v>0.196</c:v>
                </c:pt>
                <c:pt idx="54">
                  <c:v>0.196</c:v>
                </c:pt>
                <c:pt idx="55">
                  <c:v>0.147</c:v>
                </c:pt>
                <c:pt idx="56">
                  <c:v>0.156</c:v>
                </c:pt>
                <c:pt idx="57">
                  <c:v>0.072</c:v>
                </c:pt>
                <c:pt idx="58">
                  <c:v>-0.135</c:v>
                </c:pt>
                <c:pt idx="59">
                  <c:v>0.062</c:v>
                </c:pt>
                <c:pt idx="60">
                  <c:v>0.315</c:v>
                </c:pt>
                <c:pt idx="61">
                  <c:v>0.103</c:v>
                </c:pt>
                <c:pt idx="62">
                  <c:v>0.38</c:v>
                </c:pt>
                <c:pt idx="63">
                  <c:v>0.479</c:v>
                </c:pt>
                <c:pt idx="64">
                  <c:v>0.479</c:v>
                </c:pt>
                <c:pt idx="65">
                  <c:v>0.16</c:v>
                </c:pt>
                <c:pt idx="66">
                  <c:v>-0.005</c:v>
                </c:pt>
                <c:pt idx="67">
                  <c:v>-0.005</c:v>
                </c:pt>
                <c:pt idx="68">
                  <c:v>-0.005</c:v>
                </c:pt>
                <c:pt idx="69">
                  <c:v>-0.005</c:v>
                </c:pt>
                <c:pt idx="70">
                  <c:v>-0.328</c:v>
                </c:pt>
                <c:pt idx="71">
                  <c:v>-0.296</c:v>
                </c:pt>
                <c:pt idx="72">
                  <c:v>-0.296</c:v>
                </c:pt>
                <c:pt idx="73">
                  <c:v>-0.118</c:v>
                </c:pt>
                <c:pt idx="74">
                  <c:v>-0.118</c:v>
                </c:pt>
                <c:pt idx="75">
                  <c:v>-0.24</c:v>
                </c:pt>
                <c:pt idx="76">
                  <c:v>0.06</c:v>
                </c:pt>
                <c:pt idx="77">
                  <c:v>-0.395</c:v>
                </c:pt>
                <c:pt idx="78">
                  <c:v>-1.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255"/>
        <c:axId val="66691744"/>
      </c:lineChart>
      <c:catAx>
        <c:axId val="807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744"/>
        <c:crossesAt val="-10"/>
        <c:auto val="1"/>
        <c:lblAlgn val="ctr"/>
        <c:lblOffset val="100"/>
        <c:noMultiLvlLbl val="0"/>
      </c:catAx>
      <c:valAx>
        <c:axId val="66691744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5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IMACULADA (384570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42:$CC$14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3:$CC$143</c:f>
              <c:numCache>
                <c:formatCode>General</c:formatCode>
                <c:ptCount val="79"/>
                <c:pt idx="22">
                  <c:v>-0.208</c:v>
                </c:pt>
                <c:pt idx="23">
                  <c:v>-0.002</c:v>
                </c:pt>
                <c:pt idx="24">
                  <c:v>-0.056</c:v>
                </c:pt>
                <c:pt idx="25">
                  <c:v>-0.605</c:v>
                </c:pt>
                <c:pt idx="26">
                  <c:v>0.007</c:v>
                </c:pt>
                <c:pt idx="27">
                  <c:v>-0.334</c:v>
                </c:pt>
                <c:pt idx="28">
                  <c:v>-0.266</c:v>
                </c:pt>
                <c:pt idx="29">
                  <c:v>-0.51</c:v>
                </c:pt>
                <c:pt idx="30">
                  <c:v>-0.392</c:v>
                </c:pt>
                <c:pt idx="31">
                  <c:v>-0.122</c:v>
                </c:pt>
                <c:pt idx="32">
                  <c:v>0.111</c:v>
                </c:pt>
                <c:pt idx="33">
                  <c:v>-0.198</c:v>
                </c:pt>
                <c:pt idx="34">
                  <c:v>0.029</c:v>
                </c:pt>
                <c:pt idx="35">
                  <c:v>0.035</c:v>
                </c:pt>
                <c:pt idx="36">
                  <c:v>0.065</c:v>
                </c:pt>
                <c:pt idx="37">
                  <c:v>-0.022</c:v>
                </c:pt>
                <c:pt idx="38">
                  <c:v>0.009</c:v>
                </c:pt>
                <c:pt idx="39">
                  <c:v>0.346</c:v>
                </c:pt>
                <c:pt idx="40">
                  <c:v>-0.602</c:v>
                </c:pt>
                <c:pt idx="41">
                  <c:v>-0.079</c:v>
                </c:pt>
                <c:pt idx="42">
                  <c:v>0.006</c:v>
                </c:pt>
                <c:pt idx="43">
                  <c:v>-0.851</c:v>
                </c:pt>
                <c:pt idx="44">
                  <c:v>-0.15</c:v>
                </c:pt>
                <c:pt idx="45">
                  <c:v>0.21</c:v>
                </c:pt>
                <c:pt idx="46">
                  <c:v>-0.174</c:v>
                </c:pt>
                <c:pt idx="47">
                  <c:v>-0.127</c:v>
                </c:pt>
                <c:pt idx="48">
                  <c:v>0.225</c:v>
                </c:pt>
                <c:pt idx="49">
                  <c:v>-0.288</c:v>
                </c:pt>
                <c:pt idx="50">
                  <c:v>0.011</c:v>
                </c:pt>
                <c:pt idx="51">
                  <c:v>-0.046</c:v>
                </c:pt>
                <c:pt idx="52">
                  <c:v>0.132</c:v>
                </c:pt>
                <c:pt idx="53">
                  <c:v>0.164</c:v>
                </c:pt>
                <c:pt idx="54">
                  <c:v>-0.022</c:v>
                </c:pt>
                <c:pt idx="55">
                  <c:v>0.047</c:v>
                </c:pt>
                <c:pt idx="56">
                  <c:v>-0.08</c:v>
                </c:pt>
                <c:pt idx="57">
                  <c:v>-0.912</c:v>
                </c:pt>
                <c:pt idx="58">
                  <c:v>0.229</c:v>
                </c:pt>
                <c:pt idx="59">
                  <c:v>0.079</c:v>
                </c:pt>
                <c:pt idx="60">
                  <c:v>-0.018</c:v>
                </c:pt>
                <c:pt idx="61">
                  <c:v>-0.194</c:v>
                </c:pt>
                <c:pt idx="62">
                  <c:v>0.244</c:v>
                </c:pt>
                <c:pt idx="63">
                  <c:v>0.245</c:v>
                </c:pt>
                <c:pt idx="64">
                  <c:v>-0.14</c:v>
                </c:pt>
                <c:pt idx="65">
                  <c:v>0.03</c:v>
                </c:pt>
                <c:pt idx="66">
                  <c:v>0.043</c:v>
                </c:pt>
                <c:pt idx="67">
                  <c:v>-0.686</c:v>
                </c:pt>
                <c:pt idx="68">
                  <c:v>-0.334</c:v>
                </c:pt>
                <c:pt idx="69">
                  <c:v>0.107</c:v>
                </c:pt>
                <c:pt idx="70">
                  <c:v>0.161</c:v>
                </c:pt>
                <c:pt idx="71">
                  <c:v>0.073</c:v>
                </c:pt>
                <c:pt idx="72">
                  <c:v>0.178</c:v>
                </c:pt>
                <c:pt idx="73">
                  <c:v>-0.115</c:v>
                </c:pt>
                <c:pt idx="74">
                  <c:v>0.09</c:v>
                </c:pt>
                <c:pt idx="75">
                  <c:v>0.071</c:v>
                </c:pt>
                <c:pt idx="76">
                  <c:v>-0.02</c:v>
                </c:pt>
                <c:pt idx="77">
                  <c:v>0.15</c:v>
                </c:pt>
                <c:pt idx="78">
                  <c:v>0.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1575"/>
        <c:axId val="53582113"/>
      </c:lineChart>
      <c:catAx>
        <c:axId val="2322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13"/>
        <c:crossesAt val="-3"/>
        <c:auto val="1"/>
        <c:lblAlgn val="ctr"/>
        <c:lblOffset val="100"/>
        <c:noMultiLvlLbl val="0"/>
      </c:catAx>
      <c:valAx>
        <c:axId val="53582113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7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SÉ DO BREJO DO CRUZ (382534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:$CC$1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:$CC$11</c:f>
              <c:numCache>
                <c:formatCode>General</c:formatCode>
                <c:ptCount val="79"/>
                <c:pt idx="51">
                  <c:v>-0.209</c:v>
                </c:pt>
                <c:pt idx="52">
                  <c:v>-0.209</c:v>
                </c:pt>
                <c:pt idx="53">
                  <c:v>-0.195</c:v>
                </c:pt>
                <c:pt idx="54">
                  <c:v>0.021</c:v>
                </c:pt>
                <c:pt idx="55">
                  <c:v>-0.646</c:v>
                </c:pt>
                <c:pt idx="56">
                  <c:v>0.33</c:v>
                </c:pt>
                <c:pt idx="57">
                  <c:v>-0.098</c:v>
                </c:pt>
                <c:pt idx="58">
                  <c:v>-0.048</c:v>
                </c:pt>
                <c:pt idx="59">
                  <c:v>-0.092</c:v>
                </c:pt>
                <c:pt idx="60">
                  <c:v>0.297</c:v>
                </c:pt>
                <c:pt idx="61">
                  <c:v>0.297</c:v>
                </c:pt>
                <c:pt idx="62">
                  <c:v>0.297</c:v>
                </c:pt>
                <c:pt idx="63">
                  <c:v>-0.014</c:v>
                </c:pt>
                <c:pt idx="64">
                  <c:v>-0.014</c:v>
                </c:pt>
                <c:pt idx="65">
                  <c:v>-0.014</c:v>
                </c:pt>
                <c:pt idx="66">
                  <c:v>0.466</c:v>
                </c:pt>
                <c:pt idx="67">
                  <c:v>-0.725</c:v>
                </c:pt>
                <c:pt idx="68">
                  <c:v>-0.725</c:v>
                </c:pt>
                <c:pt idx="69">
                  <c:v>-0.725</c:v>
                </c:pt>
                <c:pt idx="70">
                  <c:v>-0.725</c:v>
                </c:pt>
                <c:pt idx="71">
                  <c:v>-0.725</c:v>
                </c:pt>
                <c:pt idx="72">
                  <c:v>-0.725</c:v>
                </c:pt>
                <c:pt idx="73">
                  <c:v>-0.725</c:v>
                </c:pt>
                <c:pt idx="74">
                  <c:v>-0.725</c:v>
                </c:pt>
                <c:pt idx="75">
                  <c:v>-0.725</c:v>
                </c:pt>
                <c:pt idx="76">
                  <c:v>-0.725</c:v>
                </c:pt>
                <c:pt idx="77">
                  <c:v>-0.725</c:v>
                </c:pt>
                <c:pt idx="78">
                  <c:v>-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0606"/>
        <c:axId val="92370286"/>
      </c:lineChart>
      <c:catAx>
        <c:axId val="5889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286"/>
        <c:crossesAt val="-3"/>
        <c:auto val="1"/>
        <c:lblAlgn val="ctr"/>
        <c:lblOffset val="100"/>
        <c:noMultiLvlLbl val="0"/>
      </c:catAx>
      <c:valAx>
        <c:axId val="9237028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60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CONCEIÇÃO (385219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45:$CC$14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6:$CC$146</c:f>
              <c:numCache>
                <c:formatCode>General</c:formatCode>
                <c:ptCount val="79"/>
                <c:pt idx="0">
                  <c:v>0.159</c:v>
                </c:pt>
                <c:pt idx="1">
                  <c:v>0.329</c:v>
                </c:pt>
                <c:pt idx="2">
                  <c:v>0.364</c:v>
                </c:pt>
                <c:pt idx="3">
                  <c:v>0.609</c:v>
                </c:pt>
                <c:pt idx="4">
                  <c:v>0.55</c:v>
                </c:pt>
                <c:pt idx="5">
                  <c:v>0.475</c:v>
                </c:pt>
                <c:pt idx="6">
                  <c:v>0.375</c:v>
                </c:pt>
                <c:pt idx="7">
                  <c:v>0.68</c:v>
                </c:pt>
                <c:pt idx="8">
                  <c:v>0.584</c:v>
                </c:pt>
                <c:pt idx="9">
                  <c:v>0.479</c:v>
                </c:pt>
                <c:pt idx="10">
                  <c:v>0.162</c:v>
                </c:pt>
                <c:pt idx="11">
                  <c:v>-0.096</c:v>
                </c:pt>
                <c:pt idx="12">
                  <c:v>0.369</c:v>
                </c:pt>
                <c:pt idx="13">
                  <c:v>0.369</c:v>
                </c:pt>
                <c:pt idx="14">
                  <c:v>-0.263</c:v>
                </c:pt>
                <c:pt idx="15">
                  <c:v>-0.187</c:v>
                </c:pt>
                <c:pt idx="16">
                  <c:v>0.197</c:v>
                </c:pt>
                <c:pt idx="17">
                  <c:v>0.008</c:v>
                </c:pt>
                <c:pt idx="18">
                  <c:v>-3.172</c:v>
                </c:pt>
                <c:pt idx="19">
                  <c:v>-0.371</c:v>
                </c:pt>
                <c:pt idx="20">
                  <c:v>-0.371</c:v>
                </c:pt>
                <c:pt idx="21">
                  <c:v>-0.025</c:v>
                </c:pt>
                <c:pt idx="22">
                  <c:v>-0.025</c:v>
                </c:pt>
                <c:pt idx="23">
                  <c:v>0.1</c:v>
                </c:pt>
                <c:pt idx="24">
                  <c:v>-0.031</c:v>
                </c:pt>
                <c:pt idx="25">
                  <c:v>0.123</c:v>
                </c:pt>
                <c:pt idx="26">
                  <c:v>-0.259</c:v>
                </c:pt>
                <c:pt idx="27">
                  <c:v>0.086</c:v>
                </c:pt>
                <c:pt idx="28">
                  <c:v>0.318</c:v>
                </c:pt>
                <c:pt idx="29">
                  <c:v>-0.231</c:v>
                </c:pt>
                <c:pt idx="30">
                  <c:v>-2.665</c:v>
                </c:pt>
                <c:pt idx="31">
                  <c:v>-0.202</c:v>
                </c:pt>
                <c:pt idx="32">
                  <c:v>-0.254</c:v>
                </c:pt>
                <c:pt idx="33">
                  <c:v>-0.324</c:v>
                </c:pt>
                <c:pt idx="34">
                  <c:v>-0.052</c:v>
                </c:pt>
                <c:pt idx="35">
                  <c:v>-0.441</c:v>
                </c:pt>
                <c:pt idx="36">
                  <c:v>-0.27</c:v>
                </c:pt>
                <c:pt idx="37">
                  <c:v>-0.092</c:v>
                </c:pt>
                <c:pt idx="38">
                  <c:v>-0.318</c:v>
                </c:pt>
                <c:pt idx="39">
                  <c:v>-0.6</c:v>
                </c:pt>
                <c:pt idx="40">
                  <c:v>-0.115</c:v>
                </c:pt>
                <c:pt idx="41">
                  <c:v>-0.056</c:v>
                </c:pt>
                <c:pt idx="42">
                  <c:v>-0.262</c:v>
                </c:pt>
                <c:pt idx="43">
                  <c:v>-0.44</c:v>
                </c:pt>
                <c:pt idx="44">
                  <c:v>-0.07</c:v>
                </c:pt>
                <c:pt idx="45">
                  <c:v>-0.309</c:v>
                </c:pt>
                <c:pt idx="46">
                  <c:v>-0.11</c:v>
                </c:pt>
                <c:pt idx="47">
                  <c:v>-0.563</c:v>
                </c:pt>
                <c:pt idx="48">
                  <c:v>-0.056</c:v>
                </c:pt>
                <c:pt idx="49">
                  <c:v>-0.349</c:v>
                </c:pt>
                <c:pt idx="50">
                  <c:v>0.244</c:v>
                </c:pt>
                <c:pt idx="51">
                  <c:v>-0.465</c:v>
                </c:pt>
                <c:pt idx="52">
                  <c:v>-0.122</c:v>
                </c:pt>
                <c:pt idx="53">
                  <c:v>-0.229</c:v>
                </c:pt>
                <c:pt idx="54">
                  <c:v>-0.287</c:v>
                </c:pt>
                <c:pt idx="55">
                  <c:v>-0.486</c:v>
                </c:pt>
                <c:pt idx="56">
                  <c:v>-0.486</c:v>
                </c:pt>
                <c:pt idx="57">
                  <c:v>-0.486</c:v>
                </c:pt>
                <c:pt idx="58">
                  <c:v>-0.486</c:v>
                </c:pt>
                <c:pt idx="59">
                  <c:v>-0.1</c:v>
                </c:pt>
                <c:pt idx="60">
                  <c:v>-0.173</c:v>
                </c:pt>
                <c:pt idx="61">
                  <c:v>-0.706</c:v>
                </c:pt>
                <c:pt idx="62">
                  <c:v>-0.565</c:v>
                </c:pt>
                <c:pt idx="63">
                  <c:v>-0.081</c:v>
                </c:pt>
                <c:pt idx="64">
                  <c:v>-0.148</c:v>
                </c:pt>
                <c:pt idx="65">
                  <c:v>-0.238</c:v>
                </c:pt>
                <c:pt idx="66">
                  <c:v>-2.765</c:v>
                </c:pt>
                <c:pt idx="67">
                  <c:v>0.059</c:v>
                </c:pt>
                <c:pt idx="68">
                  <c:v>0.135</c:v>
                </c:pt>
                <c:pt idx="69">
                  <c:v>-0.134</c:v>
                </c:pt>
                <c:pt idx="70">
                  <c:v>-0.535</c:v>
                </c:pt>
                <c:pt idx="71">
                  <c:v>0.286</c:v>
                </c:pt>
                <c:pt idx="72">
                  <c:v>-0.064</c:v>
                </c:pt>
                <c:pt idx="73">
                  <c:v>-0.068</c:v>
                </c:pt>
                <c:pt idx="74">
                  <c:v>-0.068</c:v>
                </c:pt>
                <c:pt idx="75">
                  <c:v>-0.275</c:v>
                </c:pt>
                <c:pt idx="76">
                  <c:v>-0.012</c:v>
                </c:pt>
                <c:pt idx="77">
                  <c:v>-0.13</c:v>
                </c:pt>
                <c:pt idx="78">
                  <c:v>-0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8298"/>
        <c:axId val="34035133"/>
      </c:lineChart>
      <c:catAx>
        <c:axId val="6621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33"/>
        <c:crossesAt val="-4"/>
        <c:auto val="1"/>
        <c:lblAlgn val="ctr"/>
        <c:lblOffset val="100"/>
        <c:noMultiLvlLbl val="0"/>
      </c:catAx>
      <c:valAx>
        <c:axId val="34035133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9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MANAÍRA (385346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48:$CC$14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9:$CC$149</c:f>
              <c:numCache>
                <c:formatCode>General</c:formatCode>
                <c:ptCount val="79"/>
                <c:pt idx="25">
                  <c:v>-6.039</c:v>
                </c:pt>
                <c:pt idx="26">
                  <c:v>0.271</c:v>
                </c:pt>
                <c:pt idx="27">
                  <c:v>-2.775</c:v>
                </c:pt>
                <c:pt idx="28">
                  <c:v>-0.061</c:v>
                </c:pt>
                <c:pt idx="29">
                  <c:v>0.244</c:v>
                </c:pt>
                <c:pt idx="30">
                  <c:v>0.334</c:v>
                </c:pt>
                <c:pt idx="31">
                  <c:v>0.216</c:v>
                </c:pt>
                <c:pt idx="32">
                  <c:v>0.421</c:v>
                </c:pt>
                <c:pt idx="33">
                  <c:v>0.269</c:v>
                </c:pt>
                <c:pt idx="34">
                  <c:v>0.188</c:v>
                </c:pt>
                <c:pt idx="35">
                  <c:v>0.129</c:v>
                </c:pt>
                <c:pt idx="36">
                  <c:v>-0.171</c:v>
                </c:pt>
                <c:pt idx="37">
                  <c:v>-0.325</c:v>
                </c:pt>
                <c:pt idx="38">
                  <c:v>-0.201</c:v>
                </c:pt>
                <c:pt idx="39">
                  <c:v>-0.261</c:v>
                </c:pt>
                <c:pt idx="40">
                  <c:v>0.386</c:v>
                </c:pt>
                <c:pt idx="41">
                  <c:v>0.229</c:v>
                </c:pt>
                <c:pt idx="42">
                  <c:v>-0.215</c:v>
                </c:pt>
                <c:pt idx="43">
                  <c:v>-0.013</c:v>
                </c:pt>
                <c:pt idx="44">
                  <c:v>0.042</c:v>
                </c:pt>
                <c:pt idx="45">
                  <c:v>-0.017</c:v>
                </c:pt>
                <c:pt idx="46">
                  <c:v>0.131</c:v>
                </c:pt>
                <c:pt idx="47">
                  <c:v>0.131</c:v>
                </c:pt>
                <c:pt idx="48">
                  <c:v>0.274</c:v>
                </c:pt>
                <c:pt idx="49">
                  <c:v>-0.435</c:v>
                </c:pt>
                <c:pt idx="50">
                  <c:v>-0.435</c:v>
                </c:pt>
                <c:pt idx="51">
                  <c:v>-0.643</c:v>
                </c:pt>
                <c:pt idx="52">
                  <c:v>-0.364</c:v>
                </c:pt>
                <c:pt idx="53">
                  <c:v>-0.344</c:v>
                </c:pt>
                <c:pt idx="54">
                  <c:v>-0.106</c:v>
                </c:pt>
                <c:pt idx="55">
                  <c:v>-0.262</c:v>
                </c:pt>
                <c:pt idx="56">
                  <c:v>0.006</c:v>
                </c:pt>
                <c:pt idx="57">
                  <c:v>-0.036</c:v>
                </c:pt>
                <c:pt idx="58">
                  <c:v>-0.358</c:v>
                </c:pt>
                <c:pt idx="59">
                  <c:v>0.167</c:v>
                </c:pt>
                <c:pt idx="60">
                  <c:v>0.194</c:v>
                </c:pt>
                <c:pt idx="61">
                  <c:v>-0.581</c:v>
                </c:pt>
                <c:pt idx="62">
                  <c:v>-0.004</c:v>
                </c:pt>
                <c:pt idx="63">
                  <c:v>0.155</c:v>
                </c:pt>
                <c:pt idx="64">
                  <c:v>0.056</c:v>
                </c:pt>
                <c:pt idx="65">
                  <c:v>-0.192</c:v>
                </c:pt>
                <c:pt idx="66">
                  <c:v>-0.009</c:v>
                </c:pt>
                <c:pt idx="67">
                  <c:v>0.241</c:v>
                </c:pt>
                <c:pt idx="68">
                  <c:v>0.098</c:v>
                </c:pt>
                <c:pt idx="69">
                  <c:v>0.049</c:v>
                </c:pt>
                <c:pt idx="70">
                  <c:v>-0.068</c:v>
                </c:pt>
                <c:pt idx="71">
                  <c:v>0.18</c:v>
                </c:pt>
                <c:pt idx="72">
                  <c:v>0.058</c:v>
                </c:pt>
                <c:pt idx="73">
                  <c:v>0.198</c:v>
                </c:pt>
                <c:pt idx="74">
                  <c:v>0.198</c:v>
                </c:pt>
                <c:pt idx="75">
                  <c:v>0.027</c:v>
                </c:pt>
                <c:pt idx="76">
                  <c:v>0.054</c:v>
                </c:pt>
                <c:pt idx="77">
                  <c:v>0.107</c:v>
                </c:pt>
                <c:pt idx="78">
                  <c:v>0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7040"/>
        <c:axId val="64548558"/>
      </c:lineChart>
      <c:catAx>
        <c:axId val="1376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58"/>
        <c:crossesAt val="-8"/>
        <c:auto val="1"/>
        <c:lblAlgn val="ctr"/>
        <c:lblOffset val="100"/>
        <c:noMultiLvlLbl val="0"/>
      </c:catAx>
      <c:valAx>
        <c:axId val="64548558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4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PRINCESA ISABEL (385349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51:$CC$15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52:$CC$152</c:f>
              <c:numCache>
                <c:formatCode>General</c:formatCode>
                <c:ptCount val="79"/>
                <c:pt idx="0">
                  <c:v>-0.019</c:v>
                </c:pt>
                <c:pt idx="1">
                  <c:v>0.168</c:v>
                </c:pt>
                <c:pt idx="2">
                  <c:v>0.067</c:v>
                </c:pt>
                <c:pt idx="3">
                  <c:v>-0.06</c:v>
                </c:pt>
                <c:pt idx="4">
                  <c:v>0.119</c:v>
                </c:pt>
                <c:pt idx="5">
                  <c:v>-0.152</c:v>
                </c:pt>
                <c:pt idx="6">
                  <c:v>0.022</c:v>
                </c:pt>
                <c:pt idx="7">
                  <c:v>-1.117</c:v>
                </c:pt>
                <c:pt idx="8">
                  <c:v>-0.184</c:v>
                </c:pt>
                <c:pt idx="9">
                  <c:v>0.143</c:v>
                </c:pt>
                <c:pt idx="10">
                  <c:v>0.029</c:v>
                </c:pt>
                <c:pt idx="11">
                  <c:v>-0.005</c:v>
                </c:pt>
                <c:pt idx="12">
                  <c:v>-0.129</c:v>
                </c:pt>
                <c:pt idx="13">
                  <c:v>-0.045</c:v>
                </c:pt>
                <c:pt idx="14">
                  <c:v>-0.14</c:v>
                </c:pt>
                <c:pt idx="15">
                  <c:v>-0.335</c:v>
                </c:pt>
                <c:pt idx="16">
                  <c:v>-0.097</c:v>
                </c:pt>
                <c:pt idx="17">
                  <c:v>-0.004</c:v>
                </c:pt>
                <c:pt idx="18">
                  <c:v>-0.422</c:v>
                </c:pt>
                <c:pt idx="19">
                  <c:v>-0.287</c:v>
                </c:pt>
                <c:pt idx="20">
                  <c:v>0.577</c:v>
                </c:pt>
                <c:pt idx="21">
                  <c:v>0.001</c:v>
                </c:pt>
                <c:pt idx="22">
                  <c:v>-0.576</c:v>
                </c:pt>
                <c:pt idx="23">
                  <c:v>-0.146</c:v>
                </c:pt>
                <c:pt idx="24">
                  <c:v>-0.559</c:v>
                </c:pt>
                <c:pt idx="25">
                  <c:v>0.219</c:v>
                </c:pt>
                <c:pt idx="27">
                  <c:v>-0.08</c:v>
                </c:pt>
                <c:pt idx="28">
                  <c:v>0.279</c:v>
                </c:pt>
                <c:pt idx="29">
                  <c:v>0.588</c:v>
                </c:pt>
                <c:pt idx="30">
                  <c:v>0.508</c:v>
                </c:pt>
                <c:pt idx="31">
                  <c:v>0.271</c:v>
                </c:pt>
                <c:pt idx="32">
                  <c:v>0.183</c:v>
                </c:pt>
                <c:pt idx="33">
                  <c:v>0.018</c:v>
                </c:pt>
                <c:pt idx="34">
                  <c:v>0.134</c:v>
                </c:pt>
                <c:pt idx="35">
                  <c:v>0.057</c:v>
                </c:pt>
                <c:pt idx="36">
                  <c:v>0.122</c:v>
                </c:pt>
                <c:pt idx="37">
                  <c:v>-0.217</c:v>
                </c:pt>
                <c:pt idx="38">
                  <c:v>0.118</c:v>
                </c:pt>
                <c:pt idx="39">
                  <c:v>-0.115</c:v>
                </c:pt>
                <c:pt idx="40">
                  <c:v>0.14</c:v>
                </c:pt>
                <c:pt idx="41">
                  <c:v>0.324</c:v>
                </c:pt>
                <c:pt idx="42">
                  <c:v>-0.316</c:v>
                </c:pt>
                <c:pt idx="43">
                  <c:v>-0.269</c:v>
                </c:pt>
                <c:pt idx="44">
                  <c:v>0.083</c:v>
                </c:pt>
                <c:pt idx="45">
                  <c:v>-0.234</c:v>
                </c:pt>
                <c:pt idx="46">
                  <c:v>0.01</c:v>
                </c:pt>
                <c:pt idx="47">
                  <c:v>-0.117</c:v>
                </c:pt>
                <c:pt idx="48">
                  <c:v>0.147</c:v>
                </c:pt>
                <c:pt idx="49">
                  <c:v>-0.127</c:v>
                </c:pt>
                <c:pt idx="50">
                  <c:v>0.031</c:v>
                </c:pt>
                <c:pt idx="51">
                  <c:v>-0.123</c:v>
                </c:pt>
                <c:pt idx="52">
                  <c:v>-0.41</c:v>
                </c:pt>
                <c:pt idx="53">
                  <c:v>-0.134</c:v>
                </c:pt>
                <c:pt idx="54">
                  <c:v>0.044</c:v>
                </c:pt>
                <c:pt idx="55">
                  <c:v>0.044</c:v>
                </c:pt>
                <c:pt idx="56">
                  <c:v>0.096</c:v>
                </c:pt>
                <c:pt idx="57">
                  <c:v>0.092</c:v>
                </c:pt>
                <c:pt idx="58">
                  <c:v>-0.193</c:v>
                </c:pt>
                <c:pt idx="59">
                  <c:v>-0.451</c:v>
                </c:pt>
                <c:pt idx="60">
                  <c:v>-0.118</c:v>
                </c:pt>
                <c:pt idx="61">
                  <c:v>0.061</c:v>
                </c:pt>
                <c:pt idx="62">
                  <c:v>-0.266</c:v>
                </c:pt>
                <c:pt idx="63">
                  <c:v>-0.204</c:v>
                </c:pt>
                <c:pt idx="64">
                  <c:v>-0.526</c:v>
                </c:pt>
                <c:pt idx="65">
                  <c:v>-0.526</c:v>
                </c:pt>
                <c:pt idx="66">
                  <c:v>-0.173</c:v>
                </c:pt>
                <c:pt idx="67">
                  <c:v>-0.107</c:v>
                </c:pt>
                <c:pt idx="68">
                  <c:v>0.015</c:v>
                </c:pt>
                <c:pt idx="69">
                  <c:v>-0.105</c:v>
                </c:pt>
                <c:pt idx="70">
                  <c:v>-0.262</c:v>
                </c:pt>
                <c:pt idx="71">
                  <c:v>0.053</c:v>
                </c:pt>
                <c:pt idx="72">
                  <c:v>0.218</c:v>
                </c:pt>
                <c:pt idx="73">
                  <c:v>0.254</c:v>
                </c:pt>
                <c:pt idx="74">
                  <c:v>0.122</c:v>
                </c:pt>
                <c:pt idx="75">
                  <c:v>0.231</c:v>
                </c:pt>
                <c:pt idx="76">
                  <c:v>-0.106</c:v>
                </c:pt>
                <c:pt idx="77">
                  <c:v>-0.067</c:v>
                </c:pt>
                <c:pt idx="78">
                  <c:v>-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8988"/>
        <c:axId val="87217016"/>
      </c:lineChart>
      <c:catAx>
        <c:axId val="9608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16"/>
        <c:crossesAt val="-3"/>
        <c:auto val="1"/>
        <c:lblAlgn val="ctr"/>
        <c:lblOffset val="100"/>
        <c:noMultiLvlLbl val="0"/>
      </c:catAx>
      <c:valAx>
        <c:axId val="87217016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98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JURU (385403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54:$CC$15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55:$CC$155</c:f>
              <c:numCache>
                <c:formatCode>General</c:formatCode>
                <c:ptCount val="79"/>
                <c:pt idx="51">
                  <c:v>0.032</c:v>
                </c:pt>
                <c:pt idx="52">
                  <c:v>0.102</c:v>
                </c:pt>
                <c:pt idx="53">
                  <c:v>-0.047</c:v>
                </c:pt>
                <c:pt idx="54">
                  <c:v>-0.137</c:v>
                </c:pt>
                <c:pt idx="55">
                  <c:v>0.015</c:v>
                </c:pt>
                <c:pt idx="56">
                  <c:v>0.072</c:v>
                </c:pt>
                <c:pt idx="57">
                  <c:v>-0.031</c:v>
                </c:pt>
                <c:pt idx="58">
                  <c:v>0.03</c:v>
                </c:pt>
                <c:pt idx="59">
                  <c:v>-0.088</c:v>
                </c:pt>
                <c:pt idx="60">
                  <c:v>0.035</c:v>
                </c:pt>
                <c:pt idx="61">
                  <c:v>-0.287</c:v>
                </c:pt>
                <c:pt idx="62">
                  <c:v>-0.067</c:v>
                </c:pt>
                <c:pt idx="63">
                  <c:v>0.031</c:v>
                </c:pt>
                <c:pt idx="64">
                  <c:v>0.012</c:v>
                </c:pt>
                <c:pt idx="65">
                  <c:v>0.012</c:v>
                </c:pt>
                <c:pt idx="66">
                  <c:v>0.012</c:v>
                </c:pt>
                <c:pt idx="67">
                  <c:v>0.062</c:v>
                </c:pt>
                <c:pt idx="68">
                  <c:v>-0.144</c:v>
                </c:pt>
                <c:pt idx="69">
                  <c:v>-0.056</c:v>
                </c:pt>
                <c:pt idx="70">
                  <c:v>-0.326</c:v>
                </c:pt>
                <c:pt idx="71">
                  <c:v>0.221</c:v>
                </c:pt>
                <c:pt idx="72">
                  <c:v>-0.043</c:v>
                </c:pt>
                <c:pt idx="73">
                  <c:v>0.053</c:v>
                </c:pt>
                <c:pt idx="74">
                  <c:v>-0.077</c:v>
                </c:pt>
                <c:pt idx="75">
                  <c:v>0.129</c:v>
                </c:pt>
                <c:pt idx="76">
                  <c:v>0.055</c:v>
                </c:pt>
                <c:pt idx="77">
                  <c:v>-0.024</c:v>
                </c:pt>
                <c:pt idx="78">
                  <c:v>0.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2825"/>
        <c:axId val="52040935"/>
      </c:lineChart>
      <c:catAx>
        <c:axId val="4901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35"/>
        <c:crossesAt val="-3"/>
        <c:auto val="1"/>
        <c:lblAlgn val="ctr"/>
        <c:lblOffset val="100"/>
        <c:noMultiLvlLbl val="0"/>
      </c:catAx>
      <c:valAx>
        <c:axId val="5204093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82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             POSTO: ÁGUA BRANCA (385407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57:$CC$15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58:$CC$158</c:f>
              <c:numCache>
                <c:formatCode>General</c:formatCode>
                <c:ptCount val="79"/>
                <c:pt idx="24">
                  <c:v>-8.003</c:v>
                </c:pt>
                <c:pt idx="25">
                  <c:v>0.175</c:v>
                </c:pt>
                <c:pt idx="26">
                  <c:v>-0.285</c:v>
                </c:pt>
                <c:pt idx="27">
                  <c:v>-0.355</c:v>
                </c:pt>
                <c:pt idx="28">
                  <c:v>0.088</c:v>
                </c:pt>
                <c:pt idx="29">
                  <c:v>-0.525</c:v>
                </c:pt>
                <c:pt idx="30">
                  <c:v>-0.489</c:v>
                </c:pt>
                <c:pt idx="31">
                  <c:v>0.079</c:v>
                </c:pt>
                <c:pt idx="32">
                  <c:v>0.206</c:v>
                </c:pt>
                <c:pt idx="33">
                  <c:v>-0.35</c:v>
                </c:pt>
                <c:pt idx="34">
                  <c:v>-0.42</c:v>
                </c:pt>
                <c:pt idx="35">
                  <c:v>-0.193</c:v>
                </c:pt>
                <c:pt idx="36">
                  <c:v>0.177</c:v>
                </c:pt>
                <c:pt idx="37">
                  <c:v>-0.042</c:v>
                </c:pt>
                <c:pt idx="38">
                  <c:v>-0.059</c:v>
                </c:pt>
                <c:pt idx="39">
                  <c:v>-0.044</c:v>
                </c:pt>
                <c:pt idx="40">
                  <c:v>-0.862</c:v>
                </c:pt>
                <c:pt idx="41">
                  <c:v>-0.382</c:v>
                </c:pt>
                <c:pt idx="42">
                  <c:v>0.008</c:v>
                </c:pt>
                <c:pt idx="43">
                  <c:v>-0.173</c:v>
                </c:pt>
                <c:pt idx="44">
                  <c:v>-0.34</c:v>
                </c:pt>
                <c:pt idx="45">
                  <c:v>-0.031</c:v>
                </c:pt>
                <c:pt idx="46">
                  <c:v>0.115</c:v>
                </c:pt>
                <c:pt idx="47">
                  <c:v>-0.559</c:v>
                </c:pt>
                <c:pt idx="48">
                  <c:v>0.25</c:v>
                </c:pt>
                <c:pt idx="49">
                  <c:v>0.079</c:v>
                </c:pt>
                <c:pt idx="50">
                  <c:v>0.224</c:v>
                </c:pt>
                <c:pt idx="51">
                  <c:v>-0.182</c:v>
                </c:pt>
                <c:pt idx="52">
                  <c:v>-0.182</c:v>
                </c:pt>
                <c:pt idx="53">
                  <c:v>-0.182</c:v>
                </c:pt>
                <c:pt idx="54">
                  <c:v>0.116</c:v>
                </c:pt>
                <c:pt idx="55">
                  <c:v>0.064</c:v>
                </c:pt>
                <c:pt idx="56">
                  <c:v>0.299</c:v>
                </c:pt>
                <c:pt idx="57">
                  <c:v>0.247</c:v>
                </c:pt>
                <c:pt idx="58">
                  <c:v>0.079</c:v>
                </c:pt>
                <c:pt idx="59">
                  <c:v>-0.069</c:v>
                </c:pt>
                <c:pt idx="60">
                  <c:v>0.338</c:v>
                </c:pt>
                <c:pt idx="61">
                  <c:v>0.12</c:v>
                </c:pt>
                <c:pt idx="62">
                  <c:v>0.12</c:v>
                </c:pt>
                <c:pt idx="63">
                  <c:v>-0.79</c:v>
                </c:pt>
                <c:pt idx="64">
                  <c:v>-0.387</c:v>
                </c:pt>
                <c:pt idx="65">
                  <c:v>0.213</c:v>
                </c:pt>
                <c:pt idx="66">
                  <c:v>0.179</c:v>
                </c:pt>
                <c:pt idx="67">
                  <c:v>0.06</c:v>
                </c:pt>
                <c:pt idx="68">
                  <c:v>-0.324</c:v>
                </c:pt>
                <c:pt idx="69">
                  <c:v>-0.18</c:v>
                </c:pt>
                <c:pt idx="70">
                  <c:v>-0.321</c:v>
                </c:pt>
                <c:pt idx="71">
                  <c:v>-0.017</c:v>
                </c:pt>
                <c:pt idx="72">
                  <c:v>0.138</c:v>
                </c:pt>
                <c:pt idx="73">
                  <c:v>-0.042</c:v>
                </c:pt>
                <c:pt idx="74">
                  <c:v>0.21</c:v>
                </c:pt>
                <c:pt idx="75">
                  <c:v>0.324</c:v>
                </c:pt>
                <c:pt idx="76">
                  <c:v>-0.169</c:v>
                </c:pt>
                <c:pt idx="77">
                  <c:v>-0.116</c:v>
                </c:pt>
                <c:pt idx="78">
                  <c:v>0.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9170"/>
        <c:axId val="73816602"/>
      </c:lineChart>
      <c:catAx>
        <c:axId val="8890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02"/>
        <c:crossesAt val="-10"/>
        <c:auto val="1"/>
        <c:lblAlgn val="ctr"/>
        <c:lblOffset val="100"/>
        <c:noMultiLvlLbl val="0"/>
      </c:catAx>
      <c:valAx>
        <c:axId val="73816602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17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REJO DO CRUZ (382570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:$CC$1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:$CC$14</c:f>
              <c:numCache>
                <c:formatCode>General</c:formatCode>
                <c:ptCount val="79"/>
                <c:pt idx="2">
                  <c:v>0.285</c:v>
                </c:pt>
                <c:pt idx="3">
                  <c:v>-1.29</c:v>
                </c:pt>
                <c:pt idx="4">
                  <c:v>-2.549</c:v>
                </c:pt>
                <c:pt idx="5">
                  <c:v>-0.988</c:v>
                </c:pt>
                <c:pt idx="7">
                  <c:v>-1.15</c:v>
                </c:pt>
                <c:pt idx="8">
                  <c:v>-1.15</c:v>
                </c:pt>
                <c:pt idx="9">
                  <c:v>-0.041</c:v>
                </c:pt>
                <c:pt idx="10">
                  <c:v>-1.087</c:v>
                </c:pt>
                <c:pt idx="11">
                  <c:v>-1.079</c:v>
                </c:pt>
                <c:pt idx="12">
                  <c:v>-0.075</c:v>
                </c:pt>
                <c:pt idx="13">
                  <c:v>-2.886</c:v>
                </c:pt>
                <c:pt idx="14">
                  <c:v>-2.886</c:v>
                </c:pt>
                <c:pt idx="15">
                  <c:v>-2.886</c:v>
                </c:pt>
                <c:pt idx="16">
                  <c:v>-2.886</c:v>
                </c:pt>
                <c:pt idx="17">
                  <c:v>-2.886</c:v>
                </c:pt>
                <c:pt idx="18">
                  <c:v>-2.886</c:v>
                </c:pt>
                <c:pt idx="19">
                  <c:v>-0.116</c:v>
                </c:pt>
                <c:pt idx="20">
                  <c:v>-0.116</c:v>
                </c:pt>
                <c:pt idx="21">
                  <c:v>0.172</c:v>
                </c:pt>
                <c:pt idx="22">
                  <c:v>0.172</c:v>
                </c:pt>
                <c:pt idx="23">
                  <c:v>-0.028</c:v>
                </c:pt>
                <c:pt idx="24">
                  <c:v>-0.028</c:v>
                </c:pt>
                <c:pt idx="25">
                  <c:v>0.399</c:v>
                </c:pt>
                <c:pt idx="26">
                  <c:v>0.09</c:v>
                </c:pt>
                <c:pt idx="27">
                  <c:v>0.272</c:v>
                </c:pt>
                <c:pt idx="28">
                  <c:v>0.341</c:v>
                </c:pt>
                <c:pt idx="29">
                  <c:v>0.236</c:v>
                </c:pt>
                <c:pt idx="30">
                  <c:v>0.158</c:v>
                </c:pt>
                <c:pt idx="31">
                  <c:v>0.192</c:v>
                </c:pt>
                <c:pt idx="32">
                  <c:v>0.158</c:v>
                </c:pt>
                <c:pt idx="33">
                  <c:v>0.323</c:v>
                </c:pt>
                <c:pt idx="34">
                  <c:v>0.076</c:v>
                </c:pt>
                <c:pt idx="35">
                  <c:v>-0.237</c:v>
                </c:pt>
                <c:pt idx="36">
                  <c:v>0.368</c:v>
                </c:pt>
                <c:pt idx="37">
                  <c:v>0.151</c:v>
                </c:pt>
                <c:pt idx="38">
                  <c:v>-0.39</c:v>
                </c:pt>
                <c:pt idx="39">
                  <c:v>0.129</c:v>
                </c:pt>
                <c:pt idx="40">
                  <c:v>-0.002</c:v>
                </c:pt>
                <c:pt idx="41">
                  <c:v>0.342</c:v>
                </c:pt>
                <c:pt idx="42">
                  <c:v>-0.19</c:v>
                </c:pt>
                <c:pt idx="43">
                  <c:v>0.499</c:v>
                </c:pt>
                <c:pt idx="44">
                  <c:v>-0.078</c:v>
                </c:pt>
                <c:pt idx="45">
                  <c:v>0.185</c:v>
                </c:pt>
                <c:pt idx="46">
                  <c:v>-1.324</c:v>
                </c:pt>
                <c:pt idx="47">
                  <c:v>-1.324</c:v>
                </c:pt>
                <c:pt idx="48">
                  <c:v>-1.324</c:v>
                </c:pt>
                <c:pt idx="49">
                  <c:v>-1.324</c:v>
                </c:pt>
                <c:pt idx="50">
                  <c:v>-1.324</c:v>
                </c:pt>
                <c:pt idx="51">
                  <c:v>-0.368</c:v>
                </c:pt>
                <c:pt idx="52">
                  <c:v>-0.368</c:v>
                </c:pt>
                <c:pt idx="53">
                  <c:v>0.08</c:v>
                </c:pt>
                <c:pt idx="54">
                  <c:v>-0.177</c:v>
                </c:pt>
                <c:pt idx="55">
                  <c:v>-0.104</c:v>
                </c:pt>
                <c:pt idx="56">
                  <c:v>0.153</c:v>
                </c:pt>
                <c:pt idx="57">
                  <c:v>-0.015</c:v>
                </c:pt>
                <c:pt idx="58">
                  <c:v>-0.361</c:v>
                </c:pt>
                <c:pt idx="59">
                  <c:v>-0.071</c:v>
                </c:pt>
                <c:pt idx="60">
                  <c:v>-0.071</c:v>
                </c:pt>
                <c:pt idx="61">
                  <c:v>-0.262</c:v>
                </c:pt>
                <c:pt idx="62">
                  <c:v>0.088</c:v>
                </c:pt>
                <c:pt idx="63">
                  <c:v>0.078</c:v>
                </c:pt>
                <c:pt idx="64">
                  <c:v>0.078</c:v>
                </c:pt>
                <c:pt idx="65">
                  <c:v>-0.13</c:v>
                </c:pt>
                <c:pt idx="66">
                  <c:v>-0.153</c:v>
                </c:pt>
                <c:pt idx="67">
                  <c:v>-0.153</c:v>
                </c:pt>
                <c:pt idx="68">
                  <c:v>-0.153</c:v>
                </c:pt>
                <c:pt idx="69">
                  <c:v>-0.377</c:v>
                </c:pt>
                <c:pt idx="70">
                  <c:v>-0.377</c:v>
                </c:pt>
                <c:pt idx="71">
                  <c:v>-1.884</c:v>
                </c:pt>
                <c:pt idx="72">
                  <c:v>0.088</c:v>
                </c:pt>
                <c:pt idx="73">
                  <c:v>0.088</c:v>
                </c:pt>
                <c:pt idx="74">
                  <c:v>-0.016</c:v>
                </c:pt>
                <c:pt idx="75">
                  <c:v>-0.022</c:v>
                </c:pt>
                <c:pt idx="76">
                  <c:v>-0.052</c:v>
                </c:pt>
                <c:pt idx="77">
                  <c:v>0.077</c:v>
                </c:pt>
                <c:pt idx="78">
                  <c:v>0.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3503"/>
        <c:axId val="99144311"/>
      </c:lineChart>
      <c:catAx>
        <c:axId val="741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11"/>
        <c:crossesAt val="-3"/>
        <c:auto val="1"/>
        <c:lblAlgn val="ctr"/>
        <c:lblOffset val="100"/>
        <c:noMultiLvlLbl val="0"/>
      </c:catAx>
      <c:valAx>
        <c:axId val="99144311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0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RRA DO JUÁ (383208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6:$CC$1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7:$CC$17</c:f>
              <c:numCache>
                <c:formatCode>General</c:formatCode>
                <c:ptCount val="79"/>
                <c:pt idx="21">
                  <c:v>-0.032</c:v>
                </c:pt>
                <c:pt idx="22">
                  <c:v>0.101</c:v>
                </c:pt>
                <c:pt idx="23">
                  <c:v>-0.532</c:v>
                </c:pt>
                <c:pt idx="24">
                  <c:v>0.012</c:v>
                </c:pt>
                <c:pt idx="25">
                  <c:v>0.012</c:v>
                </c:pt>
                <c:pt idx="26">
                  <c:v>0.191</c:v>
                </c:pt>
                <c:pt idx="27">
                  <c:v>-0.173</c:v>
                </c:pt>
                <c:pt idx="28">
                  <c:v>0.15</c:v>
                </c:pt>
                <c:pt idx="29">
                  <c:v>0.065</c:v>
                </c:pt>
                <c:pt idx="30">
                  <c:v>-0.173</c:v>
                </c:pt>
                <c:pt idx="31">
                  <c:v>0.147</c:v>
                </c:pt>
                <c:pt idx="32">
                  <c:v>0.036</c:v>
                </c:pt>
                <c:pt idx="33">
                  <c:v>-0.354</c:v>
                </c:pt>
                <c:pt idx="34">
                  <c:v>-0.209</c:v>
                </c:pt>
                <c:pt idx="35">
                  <c:v>-0.388</c:v>
                </c:pt>
                <c:pt idx="36">
                  <c:v>-0.898</c:v>
                </c:pt>
                <c:pt idx="37">
                  <c:v>-0.318</c:v>
                </c:pt>
                <c:pt idx="38">
                  <c:v>-0.119</c:v>
                </c:pt>
                <c:pt idx="39">
                  <c:v>0.127</c:v>
                </c:pt>
                <c:pt idx="40">
                  <c:v>-0.5</c:v>
                </c:pt>
                <c:pt idx="41">
                  <c:v>-0.5</c:v>
                </c:pt>
                <c:pt idx="42">
                  <c:v>-0.5</c:v>
                </c:pt>
                <c:pt idx="43">
                  <c:v>-0.395</c:v>
                </c:pt>
                <c:pt idx="44">
                  <c:v>-2.737</c:v>
                </c:pt>
                <c:pt idx="45">
                  <c:v>-0.251</c:v>
                </c:pt>
                <c:pt idx="46">
                  <c:v>0.157</c:v>
                </c:pt>
                <c:pt idx="47">
                  <c:v>-0.414</c:v>
                </c:pt>
                <c:pt idx="48">
                  <c:v>0.15</c:v>
                </c:pt>
                <c:pt idx="49">
                  <c:v>0.08</c:v>
                </c:pt>
                <c:pt idx="50">
                  <c:v>0.286</c:v>
                </c:pt>
                <c:pt idx="51">
                  <c:v>0.271</c:v>
                </c:pt>
                <c:pt idx="52">
                  <c:v>-0.094</c:v>
                </c:pt>
                <c:pt idx="53">
                  <c:v>-0.09</c:v>
                </c:pt>
                <c:pt idx="54">
                  <c:v>0.175</c:v>
                </c:pt>
                <c:pt idx="55">
                  <c:v>-0.268</c:v>
                </c:pt>
                <c:pt idx="56">
                  <c:v>0.04</c:v>
                </c:pt>
                <c:pt idx="57">
                  <c:v>0.007</c:v>
                </c:pt>
                <c:pt idx="58">
                  <c:v>-0.102</c:v>
                </c:pt>
                <c:pt idx="59">
                  <c:v>-0.473</c:v>
                </c:pt>
                <c:pt idx="60">
                  <c:v>-0.473</c:v>
                </c:pt>
                <c:pt idx="61">
                  <c:v>0.134</c:v>
                </c:pt>
                <c:pt idx="62">
                  <c:v>0.103</c:v>
                </c:pt>
                <c:pt idx="63">
                  <c:v>0.093</c:v>
                </c:pt>
                <c:pt idx="64">
                  <c:v>-0.306</c:v>
                </c:pt>
                <c:pt idx="65">
                  <c:v>0.087</c:v>
                </c:pt>
                <c:pt idx="66">
                  <c:v>0.087</c:v>
                </c:pt>
                <c:pt idx="67">
                  <c:v>0.087</c:v>
                </c:pt>
                <c:pt idx="68">
                  <c:v>0.227</c:v>
                </c:pt>
                <c:pt idx="69">
                  <c:v>0.18</c:v>
                </c:pt>
                <c:pt idx="70">
                  <c:v>0.258</c:v>
                </c:pt>
                <c:pt idx="71">
                  <c:v>0.258</c:v>
                </c:pt>
                <c:pt idx="72">
                  <c:v>0.173</c:v>
                </c:pt>
                <c:pt idx="73">
                  <c:v>0.057</c:v>
                </c:pt>
                <c:pt idx="74">
                  <c:v>0.131</c:v>
                </c:pt>
                <c:pt idx="75">
                  <c:v>0.222</c:v>
                </c:pt>
                <c:pt idx="76">
                  <c:v>0.222</c:v>
                </c:pt>
                <c:pt idx="77">
                  <c:v>0.248</c:v>
                </c:pt>
                <c:pt idx="78">
                  <c:v>0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1561"/>
        <c:axId val="62711506"/>
      </c:lineChart>
      <c:catAx>
        <c:axId val="1970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06"/>
        <c:crossesAt val="-3"/>
        <c:auto val="1"/>
        <c:lblAlgn val="ctr"/>
        <c:lblOffset val="100"/>
        <c:noMultiLvlLbl val="0"/>
      </c:catAx>
      <c:valAx>
        <c:axId val="6271150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56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Ç. PILÕES (383239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9:$CC$1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0:$CC$20</c:f>
              <c:numCache>
                <c:formatCode>General</c:formatCode>
                <c:ptCount val="79"/>
                <c:pt idx="29">
                  <c:v>0.121</c:v>
                </c:pt>
                <c:pt idx="30">
                  <c:v>0.057</c:v>
                </c:pt>
                <c:pt idx="31">
                  <c:v>0.057</c:v>
                </c:pt>
                <c:pt idx="32">
                  <c:v>0.057</c:v>
                </c:pt>
                <c:pt idx="33">
                  <c:v>0.057</c:v>
                </c:pt>
                <c:pt idx="34">
                  <c:v>-0.184</c:v>
                </c:pt>
                <c:pt idx="35">
                  <c:v>0.222</c:v>
                </c:pt>
                <c:pt idx="36">
                  <c:v>-0.426</c:v>
                </c:pt>
                <c:pt idx="37">
                  <c:v>-0.406</c:v>
                </c:pt>
                <c:pt idx="38">
                  <c:v>0.218</c:v>
                </c:pt>
                <c:pt idx="39">
                  <c:v>0.133</c:v>
                </c:pt>
                <c:pt idx="40">
                  <c:v>-0.157</c:v>
                </c:pt>
                <c:pt idx="41">
                  <c:v>-0.124</c:v>
                </c:pt>
                <c:pt idx="42">
                  <c:v>-0.02</c:v>
                </c:pt>
                <c:pt idx="43">
                  <c:v>-0.017</c:v>
                </c:pt>
                <c:pt idx="44">
                  <c:v>0.217</c:v>
                </c:pt>
                <c:pt idx="45">
                  <c:v>0.092</c:v>
                </c:pt>
                <c:pt idx="46">
                  <c:v>0.254</c:v>
                </c:pt>
                <c:pt idx="47">
                  <c:v>-0.966</c:v>
                </c:pt>
                <c:pt idx="48">
                  <c:v>-0.966</c:v>
                </c:pt>
                <c:pt idx="49">
                  <c:v>0.112</c:v>
                </c:pt>
                <c:pt idx="50">
                  <c:v>0.362</c:v>
                </c:pt>
                <c:pt idx="51">
                  <c:v>0.23</c:v>
                </c:pt>
                <c:pt idx="52">
                  <c:v>-0.146</c:v>
                </c:pt>
                <c:pt idx="53">
                  <c:v>-0.077</c:v>
                </c:pt>
                <c:pt idx="54">
                  <c:v>0.056</c:v>
                </c:pt>
                <c:pt idx="55">
                  <c:v>-0.288</c:v>
                </c:pt>
                <c:pt idx="56">
                  <c:v>-0.242</c:v>
                </c:pt>
                <c:pt idx="57">
                  <c:v>0.242</c:v>
                </c:pt>
                <c:pt idx="58">
                  <c:v>-0.05</c:v>
                </c:pt>
                <c:pt idx="59">
                  <c:v>-0.158</c:v>
                </c:pt>
                <c:pt idx="60">
                  <c:v>0.162</c:v>
                </c:pt>
                <c:pt idx="61">
                  <c:v>-0.12</c:v>
                </c:pt>
                <c:pt idx="62">
                  <c:v>-0.181</c:v>
                </c:pt>
                <c:pt idx="63">
                  <c:v>0.042</c:v>
                </c:pt>
                <c:pt idx="64">
                  <c:v>0.091</c:v>
                </c:pt>
                <c:pt idx="65">
                  <c:v>-0.027</c:v>
                </c:pt>
                <c:pt idx="66">
                  <c:v>0.123</c:v>
                </c:pt>
                <c:pt idx="67">
                  <c:v>-0.144</c:v>
                </c:pt>
                <c:pt idx="68">
                  <c:v>-0.144</c:v>
                </c:pt>
                <c:pt idx="69">
                  <c:v>-0.144</c:v>
                </c:pt>
                <c:pt idx="70">
                  <c:v>0.413</c:v>
                </c:pt>
                <c:pt idx="71">
                  <c:v>0.413</c:v>
                </c:pt>
                <c:pt idx="72">
                  <c:v>-0.095</c:v>
                </c:pt>
                <c:pt idx="73">
                  <c:v>-0.095</c:v>
                </c:pt>
                <c:pt idx="74">
                  <c:v>-0.095</c:v>
                </c:pt>
                <c:pt idx="75">
                  <c:v>-0.095</c:v>
                </c:pt>
                <c:pt idx="76">
                  <c:v>-0.095</c:v>
                </c:pt>
                <c:pt idx="77">
                  <c:v>-0.095</c:v>
                </c:pt>
                <c:pt idx="78">
                  <c:v>-0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6183"/>
        <c:axId val="4349391"/>
      </c:lineChart>
      <c:catAx>
        <c:axId val="7997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1"/>
        <c:crossesAt val="-3"/>
        <c:auto val="1"/>
        <c:lblAlgn val="ctr"/>
        <c:lblOffset val="100"/>
        <c:noMultiLvlLbl val="0"/>
      </c:catAx>
      <c:valAx>
        <c:axId val="4349391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18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JAZEIRAS (383278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2:$CC$2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3:$CC$23</c:f>
              <c:numCache>
                <c:formatCode>General</c:formatCode>
                <c:ptCount val="79"/>
                <c:pt idx="0">
                  <c:v>0.189</c:v>
                </c:pt>
                <c:pt idx="1">
                  <c:v>0.164</c:v>
                </c:pt>
                <c:pt idx="2">
                  <c:v>0.141</c:v>
                </c:pt>
                <c:pt idx="3">
                  <c:v>0.141</c:v>
                </c:pt>
                <c:pt idx="4">
                  <c:v>0.051</c:v>
                </c:pt>
                <c:pt idx="5">
                  <c:v>0.044</c:v>
                </c:pt>
                <c:pt idx="6">
                  <c:v>0.169</c:v>
                </c:pt>
                <c:pt idx="7">
                  <c:v>0.169</c:v>
                </c:pt>
                <c:pt idx="9">
                  <c:v>-0.038</c:v>
                </c:pt>
                <c:pt idx="10">
                  <c:v>0.077</c:v>
                </c:pt>
                <c:pt idx="11">
                  <c:v>0.042</c:v>
                </c:pt>
                <c:pt idx="12">
                  <c:v>0.042</c:v>
                </c:pt>
                <c:pt idx="13">
                  <c:v>0.124</c:v>
                </c:pt>
                <c:pt idx="14">
                  <c:v>0.124</c:v>
                </c:pt>
                <c:pt idx="15">
                  <c:v>0.124</c:v>
                </c:pt>
                <c:pt idx="16">
                  <c:v>0.124</c:v>
                </c:pt>
                <c:pt idx="17">
                  <c:v>0.124</c:v>
                </c:pt>
                <c:pt idx="18">
                  <c:v>0.124</c:v>
                </c:pt>
                <c:pt idx="19">
                  <c:v>0.124</c:v>
                </c:pt>
                <c:pt idx="20">
                  <c:v>-0.221</c:v>
                </c:pt>
                <c:pt idx="21">
                  <c:v>0.029</c:v>
                </c:pt>
                <c:pt idx="22">
                  <c:v>0.029</c:v>
                </c:pt>
                <c:pt idx="23">
                  <c:v>-0.066</c:v>
                </c:pt>
                <c:pt idx="24">
                  <c:v>-0.078</c:v>
                </c:pt>
                <c:pt idx="25">
                  <c:v>0.034</c:v>
                </c:pt>
                <c:pt idx="26">
                  <c:v>0.024</c:v>
                </c:pt>
                <c:pt idx="27">
                  <c:v>0.013</c:v>
                </c:pt>
                <c:pt idx="28">
                  <c:v>0.169</c:v>
                </c:pt>
                <c:pt idx="29">
                  <c:v>0.295</c:v>
                </c:pt>
                <c:pt idx="30">
                  <c:v>0.146</c:v>
                </c:pt>
                <c:pt idx="31">
                  <c:v>0.204</c:v>
                </c:pt>
                <c:pt idx="32">
                  <c:v>0.019</c:v>
                </c:pt>
                <c:pt idx="33">
                  <c:v>0.08</c:v>
                </c:pt>
                <c:pt idx="34">
                  <c:v>0.118</c:v>
                </c:pt>
                <c:pt idx="35">
                  <c:v>0.155</c:v>
                </c:pt>
                <c:pt idx="37">
                  <c:v>0.015</c:v>
                </c:pt>
                <c:pt idx="38">
                  <c:v>-0.05</c:v>
                </c:pt>
                <c:pt idx="39">
                  <c:v>-0.033</c:v>
                </c:pt>
                <c:pt idx="40">
                  <c:v>0.002</c:v>
                </c:pt>
                <c:pt idx="41">
                  <c:v>-0.078</c:v>
                </c:pt>
                <c:pt idx="42">
                  <c:v>-0.112</c:v>
                </c:pt>
                <c:pt idx="43">
                  <c:v>0.014</c:v>
                </c:pt>
                <c:pt idx="44">
                  <c:v>-1.948</c:v>
                </c:pt>
                <c:pt idx="45">
                  <c:v>-0.22</c:v>
                </c:pt>
                <c:pt idx="46">
                  <c:v>-0.163</c:v>
                </c:pt>
                <c:pt idx="47">
                  <c:v>0.248</c:v>
                </c:pt>
                <c:pt idx="48">
                  <c:v>-0.132</c:v>
                </c:pt>
                <c:pt idx="49">
                  <c:v>0.124</c:v>
                </c:pt>
                <c:pt idx="50">
                  <c:v>0.058</c:v>
                </c:pt>
                <c:pt idx="51">
                  <c:v>0.058</c:v>
                </c:pt>
                <c:pt idx="52">
                  <c:v>-0.296</c:v>
                </c:pt>
                <c:pt idx="53">
                  <c:v>-0.001</c:v>
                </c:pt>
                <c:pt idx="54">
                  <c:v>-0.111</c:v>
                </c:pt>
                <c:pt idx="55">
                  <c:v>-0.04</c:v>
                </c:pt>
                <c:pt idx="56">
                  <c:v>-0.057</c:v>
                </c:pt>
                <c:pt idx="57">
                  <c:v>-0.067</c:v>
                </c:pt>
                <c:pt idx="58">
                  <c:v>-0.086</c:v>
                </c:pt>
                <c:pt idx="59">
                  <c:v>-0.451</c:v>
                </c:pt>
                <c:pt idx="60">
                  <c:v>0.022</c:v>
                </c:pt>
                <c:pt idx="61">
                  <c:v>-0.094</c:v>
                </c:pt>
                <c:pt idx="62">
                  <c:v>-0.255</c:v>
                </c:pt>
                <c:pt idx="63">
                  <c:v>-0.132</c:v>
                </c:pt>
                <c:pt idx="64">
                  <c:v>-0.082</c:v>
                </c:pt>
                <c:pt idx="65">
                  <c:v>-0.038</c:v>
                </c:pt>
                <c:pt idx="66">
                  <c:v>0.242</c:v>
                </c:pt>
                <c:pt idx="67">
                  <c:v>0.02</c:v>
                </c:pt>
                <c:pt idx="68">
                  <c:v>0.075</c:v>
                </c:pt>
                <c:pt idx="69">
                  <c:v>0.081</c:v>
                </c:pt>
                <c:pt idx="70">
                  <c:v>0.344</c:v>
                </c:pt>
                <c:pt idx="71">
                  <c:v>0.344</c:v>
                </c:pt>
                <c:pt idx="72">
                  <c:v>0.344</c:v>
                </c:pt>
                <c:pt idx="73">
                  <c:v>0.03</c:v>
                </c:pt>
                <c:pt idx="74">
                  <c:v>-0.116</c:v>
                </c:pt>
                <c:pt idx="75">
                  <c:v>-0.077</c:v>
                </c:pt>
                <c:pt idx="76">
                  <c:v>-0.137</c:v>
                </c:pt>
                <c:pt idx="77">
                  <c:v>0.159</c:v>
                </c:pt>
                <c:pt idx="78">
                  <c:v>0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7880"/>
        <c:axId val="53815742"/>
      </c:lineChart>
      <c:catAx>
        <c:axId val="2922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42"/>
        <c:crossesAt val="-3"/>
        <c:auto val="1"/>
        <c:lblAlgn val="ctr"/>
        <c:lblOffset val="100"/>
        <c:noMultiLvlLbl val="0"/>
      </c:catAx>
      <c:valAx>
        <c:axId val="53815742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8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1</xdr:row>
      <xdr:rowOff>0</xdr:rowOff>
    </xdr:from>
    <xdr:to>
      <xdr:col>13</xdr:col>
      <xdr:colOff>7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1615320" y="162000"/>
        <a:ext cx="6681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4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4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4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4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4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5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5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5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5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n">
        <v>1912</v>
      </c>
      <c r="B2" s="1" t="n">
        <v>-0.343</v>
      </c>
    </row>
    <row r="3" customFormat="false" ht="12.75" hidden="false" customHeight="false" outlineLevel="0" collapsed="false">
      <c r="A3" s="1" t="n">
        <v>1913</v>
      </c>
      <c r="B3" s="1" t="n">
        <v>-0.57</v>
      </c>
    </row>
    <row r="4" customFormat="false" ht="12.75" hidden="false" customHeight="false" outlineLevel="0" collapsed="false">
      <c r="A4" s="1" t="n">
        <v>1914</v>
      </c>
      <c r="B4" s="1" t="n">
        <v>-0.648</v>
      </c>
    </row>
    <row r="5" customFormat="false" ht="12.75" hidden="false" customHeight="false" outlineLevel="0" collapsed="false">
      <c r="A5" s="1" t="n">
        <v>1915</v>
      </c>
      <c r="B5" s="1" t="n">
        <v>-1.356</v>
      </c>
    </row>
    <row r="6" customFormat="false" ht="12.75" hidden="false" customHeight="false" outlineLevel="0" collapsed="false">
      <c r="A6" s="1" t="n">
        <v>1916</v>
      </c>
      <c r="B6" s="1" t="n">
        <v>-1.511</v>
      </c>
    </row>
    <row r="7" customFormat="false" ht="12.75" hidden="false" customHeight="false" outlineLevel="0" collapsed="false">
      <c r="A7" s="1" t="n">
        <v>1917</v>
      </c>
      <c r="B7" s="1" t="n">
        <v>-1.541</v>
      </c>
    </row>
    <row r="8" customFormat="false" ht="12.75" hidden="false" customHeight="false" outlineLevel="0" collapsed="false">
      <c r="A8" s="1" t="n">
        <v>1918</v>
      </c>
      <c r="B8" s="1" t="n">
        <v>-1.717</v>
      </c>
    </row>
    <row r="9" customFormat="false" ht="12.75" hidden="false" customHeight="false" outlineLevel="0" collapsed="false">
      <c r="A9" s="1" t="n">
        <v>1919</v>
      </c>
      <c r="B9" s="1" t="n">
        <v>-2.469</v>
      </c>
    </row>
    <row r="10" customFormat="false" ht="12.75" hidden="false" customHeight="false" outlineLevel="0" collapsed="false">
      <c r="A10" s="1" t="n">
        <v>1920</v>
      </c>
      <c r="B10" s="1" t="n">
        <v>-2.68</v>
      </c>
    </row>
    <row r="11" customFormat="false" ht="12.75" hidden="false" customHeight="false" outlineLevel="0" collapsed="false">
      <c r="A11" s="1" t="n">
        <v>1921</v>
      </c>
      <c r="B11" s="1" t="n">
        <v>-2.727</v>
      </c>
    </row>
    <row r="12" customFormat="false" ht="12.75" hidden="false" customHeight="false" outlineLevel="0" collapsed="false">
      <c r="A12" s="1" t="n">
        <v>1922</v>
      </c>
      <c r="B12" s="1" t="n">
        <v>-2.89</v>
      </c>
    </row>
    <row r="13" customFormat="false" ht="12.75" hidden="false" customHeight="false" outlineLevel="0" collapsed="false">
      <c r="A13" s="1" t="n">
        <v>1923</v>
      </c>
      <c r="B13" s="1" t="n">
        <v>-3.302</v>
      </c>
    </row>
    <row r="14" customFormat="false" ht="12.75" hidden="false" customHeight="false" outlineLevel="0" collapsed="false">
      <c r="A14" s="1" t="n">
        <v>1924</v>
      </c>
      <c r="B14" s="1" t="n">
        <v>-3.128</v>
      </c>
    </row>
    <row r="15" customFormat="false" ht="12.75" hidden="false" customHeight="false" outlineLevel="0" collapsed="false">
      <c r="A15" s="1" t="n">
        <v>1925</v>
      </c>
      <c r="B15" s="1" t="n">
        <v>-3.267</v>
      </c>
    </row>
    <row r="16" customFormat="false" ht="12.75" hidden="false" customHeight="false" outlineLevel="0" collapsed="false">
      <c r="A16" s="1" t="n">
        <v>1926</v>
      </c>
      <c r="B16" s="1" t="n">
        <v>-3.342</v>
      </c>
    </row>
    <row r="17" customFormat="false" ht="12.75" hidden="false" customHeight="false" outlineLevel="0" collapsed="false">
      <c r="A17" s="1" t="n">
        <v>1927</v>
      </c>
      <c r="B17" s="1" t="n">
        <v>-3.641</v>
      </c>
    </row>
    <row r="18" customFormat="false" ht="12.75" hidden="false" customHeight="false" outlineLevel="0" collapsed="false">
      <c r="A18" s="1" t="n">
        <v>1928</v>
      </c>
      <c r="B18" s="1" t="n">
        <v>-4.034</v>
      </c>
    </row>
    <row r="19" customFormat="false" ht="12.75" hidden="false" customHeight="false" outlineLevel="0" collapsed="false">
      <c r="A19" s="1" t="n">
        <v>1929</v>
      </c>
      <c r="B19" s="1" t="n">
        <v>-4.022</v>
      </c>
    </row>
    <row r="20" customFormat="false" ht="12.75" hidden="false" customHeight="false" outlineLevel="0" collapsed="false">
      <c r="A20" s="1" t="n">
        <v>1930</v>
      </c>
      <c r="B20" s="1" t="n">
        <v>-4.526</v>
      </c>
    </row>
    <row r="21" customFormat="false" ht="12.75" hidden="false" customHeight="false" outlineLevel="0" collapsed="false">
      <c r="A21" s="1" t="n">
        <v>1931</v>
      </c>
      <c r="B21" s="1" t="n">
        <v>-5.005</v>
      </c>
    </row>
    <row r="22" customFormat="false" ht="12.75" hidden="false" customHeight="false" outlineLevel="0" collapsed="false">
      <c r="A22" s="1" t="n">
        <v>1932</v>
      </c>
      <c r="B22" s="1" t="n">
        <v>-5.668</v>
      </c>
    </row>
    <row r="23" customFormat="false" ht="12.75" hidden="false" customHeight="false" outlineLevel="0" collapsed="false">
      <c r="A23" s="1" t="n">
        <v>1933</v>
      </c>
      <c r="B23" s="1" t="n">
        <v>-6.014</v>
      </c>
    </row>
    <row r="24" customFormat="false" ht="12.75" hidden="false" customHeight="false" outlineLevel="0" collapsed="false">
      <c r="A24" s="1" t="n">
        <v>1934</v>
      </c>
      <c r="B24" s="1" t="n">
        <v>-5.873</v>
      </c>
    </row>
    <row r="25" customFormat="false" ht="12.75" hidden="false" customHeight="false" outlineLevel="0" collapsed="false">
      <c r="A25" s="1" t="n">
        <v>1935</v>
      </c>
      <c r="B25" s="1" t="n">
        <v>-5.666</v>
      </c>
    </row>
    <row r="26" customFormat="false" ht="12.75" hidden="false" customHeight="false" outlineLevel="0" collapsed="false">
      <c r="A26" s="1" t="n">
        <v>1936</v>
      </c>
      <c r="B26" s="1" t="n">
        <v>-6.133</v>
      </c>
    </row>
    <row r="27" customFormat="false" ht="12.75" hidden="false" customHeight="false" outlineLevel="0" collapsed="false">
      <c r="A27" s="1" t="n">
        <v>1937</v>
      </c>
      <c r="B27" s="1" t="n">
        <v>-6.394</v>
      </c>
    </row>
    <row r="28" customFormat="false" ht="12.75" hidden="false" customHeight="false" outlineLevel="0" collapsed="false">
      <c r="A28" s="1" t="n">
        <v>1938</v>
      </c>
      <c r="B28" s="1" t="n">
        <v>-6.742</v>
      </c>
    </row>
    <row r="29" customFormat="false" ht="12.75" hidden="false" customHeight="false" outlineLevel="0" collapsed="false">
      <c r="A29" s="1" t="n">
        <v>1939</v>
      </c>
      <c r="B29" s="1" t="n">
        <v>-7.001</v>
      </c>
    </row>
    <row r="30" customFormat="false" ht="12.75" hidden="false" customHeight="false" outlineLevel="0" collapsed="false">
      <c r="A30" s="1" t="n">
        <v>1940</v>
      </c>
      <c r="B30" s="1" t="n">
        <v>-6.819</v>
      </c>
    </row>
    <row r="31" customFormat="false" ht="12.75" hidden="false" customHeight="false" outlineLevel="0" collapsed="false">
      <c r="A31" s="1" t="n">
        <v>1941</v>
      </c>
      <c r="B31" s="1" t="n">
        <v>-7.208</v>
      </c>
    </row>
    <row r="32" customFormat="false" ht="12.75" hidden="false" customHeight="false" outlineLevel="0" collapsed="false">
      <c r="A32" s="1" t="n">
        <v>1942</v>
      </c>
      <c r="B32" s="1" t="n">
        <v>-7.809</v>
      </c>
    </row>
    <row r="33" customFormat="false" ht="12.75" hidden="false" customHeight="false" outlineLevel="0" collapsed="false">
      <c r="A33" s="1" t="n">
        <v>1943</v>
      </c>
      <c r="B33" s="1" t="n">
        <v>-8.264</v>
      </c>
    </row>
    <row r="34" customFormat="false" ht="12.75" hidden="false" customHeight="false" outlineLevel="0" collapsed="false">
      <c r="A34" s="1" t="n">
        <v>1944</v>
      </c>
      <c r="B34" s="1" t="n">
        <v>-8.617</v>
      </c>
    </row>
    <row r="35" customFormat="false" ht="12.75" hidden="false" customHeight="false" outlineLevel="0" collapsed="false">
      <c r="A35" s="1" t="n">
        <v>1945</v>
      </c>
      <c r="B35" s="1" t="n">
        <v>-8.76</v>
      </c>
    </row>
    <row r="36" customFormat="false" ht="12.75" hidden="false" customHeight="false" outlineLevel="0" collapsed="false">
      <c r="A36" s="1" t="n">
        <v>1946</v>
      </c>
      <c r="B36" s="1" t="n">
        <v>-9.113</v>
      </c>
    </row>
    <row r="37" customFormat="false" ht="12.75" hidden="false" customHeight="false" outlineLevel="0" collapsed="false">
      <c r="A37" s="1" t="n">
        <v>1947</v>
      </c>
      <c r="B37" s="1" t="n">
        <v>-9.059</v>
      </c>
    </row>
    <row r="38" customFormat="false" ht="12.75" hidden="false" customHeight="false" outlineLevel="0" collapsed="false">
      <c r="A38" s="1" t="n">
        <v>1948</v>
      </c>
      <c r="B38" s="1" t="n">
        <v>-9.394</v>
      </c>
    </row>
    <row r="39" customFormat="false" ht="12.75" hidden="false" customHeight="false" outlineLevel="0" collapsed="false">
      <c r="A39" s="1" t="n">
        <v>1949</v>
      </c>
      <c r="B39" s="1" t="n">
        <v>-9.568</v>
      </c>
    </row>
    <row r="40" customFormat="false" ht="12.75" hidden="false" customHeight="false" outlineLevel="0" collapsed="false">
      <c r="A40" s="1" t="n">
        <v>1950</v>
      </c>
      <c r="B40" s="1" t="n">
        <v>-9.872</v>
      </c>
    </row>
    <row r="41" customFormat="false" ht="12.75" hidden="false" customHeight="false" outlineLevel="0" collapsed="false">
      <c r="A41" s="1" t="n">
        <v>1951</v>
      </c>
      <c r="B41" s="1" t="n">
        <v>-10.37</v>
      </c>
    </row>
    <row r="42" customFormat="false" ht="12.75" hidden="false" customHeight="false" outlineLevel="0" collapsed="false">
      <c r="A42" s="1" t="n">
        <v>1952</v>
      </c>
      <c r="B42" s="1" t="n">
        <v>-10.716</v>
      </c>
    </row>
    <row r="43" customFormat="false" ht="12.75" hidden="false" customHeight="false" outlineLevel="0" collapsed="false">
      <c r="A43" s="1" t="n">
        <v>1953</v>
      </c>
      <c r="B43" s="1" t="n">
        <v>-11.24</v>
      </c>
    </row>
    <row r="44" customFormat="false" ht="12.75" hidden="false" customHeight="false" outlineLevel="0" collapsed="false">
      <c r="A44" s="1" t="n">
        <v>1954</v>
      </c>
      <c r="B44" s="1" t="n">
        <v>-11.437</v>
      </c>
    </row>
    <row r="45" customFormat="false" ht="12.75" hidden="false" customHeight="false" outlineLevel="0" collapsed="false">
      <c r="A45" s="1" t="n">
        <v>1955</v>
      </c>
      <c r="B45" s="1" t="n">
        <v>-11.652</v>
      </c>
    </row>
    <row r="46" customFormat="false" ht="12.75" hidden="false" customHeight="false" outlineLevel="0" collapsed="false">
      <c r="A46" s="1" t="n">
        <v>1956</v>
      </c>
      <c r="B46" s="1" t="n">
        <v>-11.914</v>
      </c>
    </row>
    <row r="47" customFormat="false" ht="12.75" hidden="false" customHeight="false" outlineLevel="0" collapsed="false">
      <c r="A47" s="1" t="n">
        <v>1957</v>
      </c>
      <c r="B47" s="1" t="n">
        <v>-12.217</v>
      </c>
    </row>
    <row r="48" customFormat="false" ht="12.75" hidden="false" customHeight="false" outlineLevel="0" collapsed="false">
      <c r="A48" s="1" t="n">
        <v>1958</v>
      </c>
      <c r="B48" s="1" t="n">
        <v>-12.841</v>
      </c>
    </row>
    <row r="49" customFormat="false" ht="12.75" hidden="false" customHeight="false" outlineLevel="0" collapsed="false">
      <c r="A49" s="1" t="n">
        <v>1959</v>
      </c>
      <c r="B49" s="1" t="n">
        <v>-13.28</v>
      </c>
    </row>
    <row r="50" customFormat="false" ht="12.75" hidden="false" customHeight="false" outlineLevel="0" collapsed="false">
      <c r="A50" s="1" t="n">
        <v>1960</v>
      </c>
      <c r="B50" s="1" t="n">
        <v>-13.598</v>
      </c>
    </row>
    <row r="51" customFormat="false" ht="12.75" hidden="false" customHeight="false" outlineLevel="0" collapsed="false">
      <c r="A51" s="1" t="n">
        <v>1961</v>
      </c>
      <c r="B51" s="1" t="n">
        <v>-13.806</v>
      </c>
    </row>
    <row r="52" customFormat="false" ht="12.75" hidden="false" customHeight="false" outlineLevel="0" collapsed="false">
      <c r="A52" s="1" t="n">
        <v>1962</v>
      </c>
      <c r="B52" s="1" t="n">
        <v>-14.179</v>
      </c>
    </row>
    <row r="53" customFormat="false" ht="12.75" hidden="false" customHeight="false" outlineLevel="0" collapsed="false">
      <c r="A53" s="1" t="n">
        <v>1963</v>
      </c>
      <c r="B53" s="1" t="n">
        <v>-14.119</v>
      </c>
    </row>
    <row r="54" customFormat="false" ht="12.75" hidden="false" customHeight="false" outlineLevel="0" collapsed="false">
      <c r="A54" s="1" t="n">
        <v>1964</v>
      </c>
      <c r="B54" s="1" t="n">
        <v>-13.895</v>
      </c>
    </row>
    <row r="55" customFormat="false" ht="12.75" hidden="false" customHeight="false" outlineLevel="0" collapsed="false">
      <c r="A55" s="1" t="n">
        <v>1965</v>
      </c>
      <c r="B55" s="1" t="n">
        <v>-13.953</v>
      </c>
    </row>
    <row r="56" customFormat="false" ht="12.75" hidden="false" customHeight="false" outlineLevel="0" collapsed="false">
      <c r="A56" s="1" t="n">
        <v>1966</v>
      </c>
      <c r="B56" s="1" t="n">
        <v>-14.302</v>
      </c>
    </row>
    <row r="57" customFormat="false" ht="12.75" hidden="false" customHeight="false" outlineLevel="0" collapsed="false">
      <c r="A57" s="1" t="n">
        <v>1967</v>
      </c>
      <c r="B57" s="1" t="n">
        <v>-14.056</v>
      </c>
    </row>
    <row r="58" customFormat="false" ht="12.75" hidden="false" customHeight="false" outlineLevel="0" collapsed="false">
      <c r="A58" s="1" t="n">
        <v>1968</v>
      </c>
      <c r="B58" s="1" t="n">
        <v>-14.132</v>
      </c>
    </row>
    <row r="59" customFormat="false" ht="12.75" hidden="false" customHeight="false" outlineLevel="0" collapsed="false">
      <c r="A59" s="1" t="n">
        <v>1969</v>
      </c>
      <c r="B59" s="1" t="n">
        <v>-14.324</v>
      </c>
    </row>
    <row r="60" customFormat="false" ht="12.75" hidden="false" customHeight="false" outlineLevel="0" collapsed="false">
      <c r="A60" s="1" t="n">
        <v>1970</v>
      </c>
      <c r="B60" s="1" t="n">
        <v>-14.742</v>
      </c>
    </row>
    <row r="61" customFormat="false" ht="12.75" hidden="false" customHeight="false" outlineLevel="0" collapsed="false">
      <c r="A61" s="1" t="n">
        <v>1971</v>
      </c>
      <c r="B61" s="1" t="n">
        <v>-14.637</v>
      </c>
    </row>
    <row r="62" customFormat="false" ht="12.75" hidden="false" customHeight="false" outlineLevel="0" collapsed="false">
      <c r="A62" s="1" t="n">
        <v>1972</v>
      </c>
      <c r="B62" s="1" t="n">
        <v>-14.802</v>
      </c>
    </row>
    <row r="63" customFormat="false" ht="12.75" hidden="false" customHeight="false" outlineLevel="0" collapsed="false">
      <c r="A63" s="1" t="n">
        <v>1973</v>
      </c>
      <c r="B63" s="1" t="n">
        <v>-14.8</v>
      </c>
    </row>
    <row r="64" customFormat="false" ht="12.75" hidden="false" customHeight="false" outlineLevel="0" collapsed="false">
      <c r="A64" s="1" t="n">
        <v>1974</v>
      </c>
      <c r="B64" s="1" t="n">
        <v>-14.277</v>
      </c>
    </row>
    <row r="65" customFormat="false" ht="12.75" hidden="false" customHeight="false" outlineLevel="0" collapsed="false">
      <c r="A65" s="1" t="n">
        <v>1975</v>
      </c>
      <c r="B65" s="1" t="n">
        <v>-14.155</v>
      </c>
    </row>
    <row r="66" customFormat="false" ht="12.75" hidden="false" customHeight="false" outlineLevel="0" collapsed="false">
      <c r="A66" s="1" t="n">
        <v>1976</v>
      </c>
      <c r="B66" s="1" t="n">
        <v>-14.405</v>
      </c>
    </row>
    <row r="67" customFormat="false" ht="12.75" hidden="false" customHeight="false" outlineLevel="0" collapsed="false">
      <c r="A67" s="1" t="n">
        <v>1977</v>
      </c>
      <c r="B67" s="1" t="n">
        <v>-14.188</v>
      </c>
    </row>
    <row r="68" customFormat="false" ht="12.75" hidden="false" customHeight="false" outlineLevel="0" collapsed="false">
      <c r="A68" s="1" t="n">
        <v>1978</v>
      </c>
      <c r="B68" s="1" t="n">
        <v>-14.311</v>
      </c>
    </row>
    <row r="69" customFormat="false" ht="12.75" hidden="false" customHeight="false" outlineLevel="0" collapsed="false">
      <c r="A69" s="1" t="n">
        <v>1979</v>
      </c>
      <c r="B69" s="1" t="n">
        <v>-14.531</v>
      </c>
    </row>
    <row r="70" customFormat="false" ht="12.75" hidden="false" customHeight="false" outlineLevel="0" collapsed="false">
      <c r="A70" s="1" t="n">
        <v>1980</v>
      </c>
      <c r="B70" s="1" t="n">
        <v>-14.821</v>
      </c>
    </row>
    <row r="71" customFormat="false" ht="12.75" hidden="false" customHeight="false" outlineLevel="0" collapsed="false">
      <c r="A71" s="1" t="n">
        <v>1981</v>
      </c>
      <c r="B71" s="1" t="n">
        <v>-15.138</v>
      </c>
    </row>
    <row r="72" customFormat="false" ht="12.75" hidden="false" customHeight="false" outlineLevel="0" collapsed="false">
      <c r="A72" s="1" t="n">
        <v>1982</v>
      </c>
      <c r="B72" s="1" t="n">
        <v>-15.579</v>
      </c>
    </row>
    <row r="73" customFormat="false" ht="12.75" hidden="false" customHeight="false" outlineLevel="0" collapsed="false">
      <c r="A73" s="1" t="n">
        <v>1983</v>
      </c>
      <c r="B73" s="1" t="n">
        <v>-16.106</v>
      </c>
    </row>
    <row r="74" customFormat="false" ht="12.75" hidden="false" customHeight="false" outlineLevel="0" collapsed="false">
      <c r="A74" s="1" t="n">
        <v>1984</v>
      </c>
      <c r="B74" s="1" t="n">
        <v>-16.261</v>
      </c>
    </row>
    <row r="75" customFormat="false" ht="12.75" hidden="false" customHeight="false" outlineLevel="0" collapsed="false">
      <c r="A75" s="1" t="n">
        <v>1985</v>
      </c>
      <c r="B75" s="1" t="n">
        <v>-15.547</v>
      </c>
    </row>
    <row r="76" customFormat="false" ht="12.75" hidden="false" customHeight="false" outlineLevel="0" collapsed="false">
      <c r="A76" s="1" t="n">
        <v>1986</v>
      </c>
      <c r="B76" s="1" t="n">
        <v>-15.477</v>
      </c>
    </row>
    <row r="77" customFormat="false" ht="12.75" hidden="false" customHeight="false" outlineLevel="0" collapsed="false">
      <c r="A77" s="1" t="n">
        <v>1987</v>
      </c>
      <c r="B77" s="1" t="n">
        <v>-15.812</v>
      </c>
    </row>
    <row r="78" customFormat="false" ht="12.75" hidden="false" customHeight="false" outlineLevel="0" collapsed="false">
      <c r="A78" s="1" t="n">
        <v>1988</v>
      </c>
      <c r="B78" s="1" t="n">
        <v>-15.91</v>
      </c>
    </row>
    <row r="79" customFormat="false" ht="12.75" hidden="false" customHeight="false" outlineLevel="0" collapsed="false">
      <c r="A79" s="1" t="n">
        <v>1989</v>
      </c>
      <c r="B79" s="1" t="n">
        <v>-15.746</v>
      </c>
    </row>
    <row r="80" customFormat="false" ht="12.75" hidden="false" customHeight="false" outlineLevel="0" collapsed="false">
      <c r="A80" s="1" t="n">
        <v>1990</v>
      </c>
      <c r="B80" s="1" t="n">
        <v>-16.233</v>
      </c>
    </row>
    <row r="81" customFormat="false" ht="12.75" hidden="false" customHeight="false" outlineLevel="0" collapsed="false">
      <c r="A81" s="1" t="n">
        <v>1991</v>
      </c>
      <c r="B81" s="1" t="n">
        <v>-16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5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0" activeCellId="0" sqref="A1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8.14"/>
  </cols>
  <sheetData>
    <row r="1" customFormat="false" ht="12.75" hidden="false" customHeight="false" outlineLevel="0" collapsed="false">
      <c r="A1" s="1" t="s">
        <v>1</v>
      </c>
      <c r="C1" s="1" t="n">
        <v>1912</v>
      </c>
      <c r="D1" s="1" t="n">
        <v>1913</v>
      </c>
      <c r="E1" s="1" t="n">
        <v>1914</v>
      </c>
      <c r="F1" s="1" t="n">
        <v>1915</v>
      </c>
      <c r="G1" s="1" t="n">
        <v>1916</v>
      </c>
      <c r="H1" s="1" t="n">
        <v>1917</v>
      </c>
      <c r="I1" s="1" t="n">
        <v>1918</v>
      </c>
      <c r="J1" s="1" t="n">
        <v>1919</v>
      </c>
      <c r="K1" s="1" t="n">
        <v>1920</v>
      </c>
      <c r="L1" s="1" t="n">
        <v>1921</v>
      </c>
      <c r="M1" s="1" t="n">
        <v>1922</v>
      </c>
      <c r="N1" s="1" t="n">
        <v>1923</v>
      </c>
      <c r="O1" s="1" t="n">
        <v>1924</v>
      </c>
      <c r="P1" s="1" t="n">
        <v>1925</v>
      </c>
      <c r="Q1" s="1" t="n">
        <v>1926</v>
      </c>
      <c r="R1" s="1" t="n">
        <v>1927</v>
      </c>
      <c r="S1" s="1" t="n">
        <v>1928</v>
      </c>
      <c r="T1" s="1" t="n">
        <v>1929</v>
      </c>
      <c r="U1" s="1" t="n">
        <v>1930</v>
      </c>
      <c r="V1" s="1" t="n">
        <v>1931</v>
      </c>
      <c r="W1" s="1" t="n">
        <v>1932</v>
      </c>
      <c r="X1" s="1" t="n">
        <v>1933</v>
      </c>
      <c r="Y1" s="1" t="n">
        <v>1934</v>
      </c>
      <c r="Z1" s="1" t="n">
        <v>1935</v>
      </c>
      <c r="AA1" s="1" t="n">
        <v>1936</v>
      </c>
      <c r="AB1" s="1" t="n">
        <v>1937</v>
      </c>
      <c r="AC1" s="1" t="n">
        <v>1938</v>
      </c>
      <c r="AD1" s="1" t="n">
        <v>1939</v>
      </c>
      <c r="AE1" s="1" t="n">
        <v>1940</v>
      </c>
      <c r="AF1" s="1" t="n">
        <v>1941</v>
      </c>
      <c r="AG1" s="1" t="n">
        <v>1942</v>
      </c>
      <c r="AH1" s="1" t="n">
        <v>1943</v>
      </c>
      <c r="AI1" s="1" t="n">
        <v>1944</v>
      </c>
      <c r="AJ1" s="1" t="n">
        <v>1945</v>
      </c>
      <c r="AK1" s="1" t="n">
        <v>1946</v>
      </c>
      <c r="AL1" s="1" t="n">
        <v>1947</v>
      </c>
      <c r="AM1" s="1" t="n">
        <v>1948</v>
      </c>
      <c r="AN1" s="1" t="n">
        <v>1949</v>
      </c>
      <c r="AO1" s="1" t="n">
        <v>1950</v>
      </c>
      <c r="AP1" s="1" t="n">
        <v>1951</v>
      </c>
      <c r="AQ1" s="1" t="n">
        <v>1952</v>
      </c>
      <c r="AR1" s="1" t="n">
        <v>1953</v>
      </c>
      <c r="AS1" s="1" t="n">
        <v>1954</v>
      </c>
      <c r="AT1" s="1" t="n">
        <v>1955</v>
      </c>
      <c r="AU1" s="1" t="n">
        <v>1956</v>
      </c>
      <c r="AV1" s="1" t="n">
        <v>1957</v>
      </c>
      <c r="AW1" s="1" t="n">
        <v>1958</v>
      </c>
      <c r="AX1" s="1" t="n">
        <v>1959</v>
      </c>
      <c r="AY1" s="1" t="n">
        <v>1960</v>
      </c>
      <c r="AZ1" s="1" t="n">
        <v>1961</v>
      </c>
      <c r="BA1" s="1" t="n">
        <v>1962</v>
      </c>
      <c r="BB1" s="1" t="n">
        <v>1963</v>
      </c>
      <c r="BC1" s="1" t="n">
        <v>1964</v>
      </c>
      <c r="BD1" s="1" t="n">
        <v>1965</v>
      </c>
      <c r="BE1" s="1" t="n">
        <v>1966</v>
      </c>
      <c r="BF1" s="1" t="n">
        <v>1967</v>
      </c>
      <c r="BG1" s="1" t="n">
        <v>1968</v>
      </c>
      <c r="BH1" s="1" t="n">
        <v>1969</v>
      </c>
      <c r="BI1" s="1" t="n">
        <v>1970</v>
      </c>
      <c r="BJ1" s="1" t="n">
        <v>1971</v>
      </c>
      <c r="BK1" s="1" t="n">
        <v>1972</v>
      </c>
      <c r="BL1" s="1" t="n">
        <v>1973</v>
      </c>
      <c r="BM1" s="1" t="n">
        <v>1974</v>
      </c>
      <c r="BN1" s="1" t="n">
        <v>1975</v>
      </c>
      <c r="BO1" s="1" t="n">
        <v>1976</v>
      </c>
      <c r="BP1" s="1" t="n">
        <v>1977</v>
      </c>
      <c r="BQ1" s="1" t="n">
        <v>1978</v>
      </c>
      <c r="BR1" s="1" t="n">
        <v>1979</v>
      </c>
      <c r="BS1" s="1" t="n">
        <v>1980</v>
      </c>
      <c r="BT1" s="1" t="n">
        <v>1981</v>
      </c>
      <c r="BU1" s="1" t="n">
        <v>1982</v>
      </c>
      <c r="BV1" s="1" t="n">
        <v>1983</v>
      </c>
      <c r="BW1" s="1" t="n">
        <v>1984</v>
      </c>
      <c r="BX1" s="1" t="n">
        <v>1985</v>
      </c>
      <c r="BY1" s="1" t="n">
        <v>1986</v>
      </c>
      <c r="BZ1" s="1" t="n">
        <v>1987</v>
      </c>
      <c r="CA1" s="1" t="n">
        <v>1988</v>
      </c>
      <c r="CB1" s="1" t="n">
        <v>1989</v>
      </c>
      <c r="CC1" s="1" t="n">
        <v>1990</v>
      </c>
    </row>
    <row r="2" customFormat="false" ht="12.75" hidden="false" customHeight="false" outlineLevel="0" collapsed="false">
      <c r="A2" s="1" t="s">
        <v>2</v>
      </c>
      <c r="B2" s="1" t="s">
        <v>2</v>
      </c>
      <c r="AA2" s="1" t="n">
        <v>1.135</v>
      </c>
      <c r="AB2" s="1" t="n">
        <v>1.217</v>
      </c>
      <c r="AC2" s="1" t="n">
        <v>1.217</v>
      </c>
      <c r="AD2" s="1" t="n">
        <v>1.27</v>
      </c>
      <c r="AE2" s="1" t="n">
        <v>1.053</v>
      </c>
      <c r="AF2" s="1" t="n">
        <v>1.216</v>
      </c>
      <c r="AG2" s="1" t="n">
        <v>0.625</v>
      </c>
      <c r="AH2" s="1" t="n">
        <v>0.708</v>
      </c>
      <c r="AI2" s="1" t="n">
        <v>0.83</v>
      </c>
      <c r="AJ2" s="1" t="n">
        <v>0.874</v>
      </c>
      <c r="AK2" s="1" t="n">
        <v>0.921</v>
      </c>
      <c r="AL2" s="1" t="n">
        <v>0.921</v>
      </c>
      <c r="AM2" s="1" t="n">
        <v>0.443</v>
      </c>
      <c r="AN2" s="1" t="n">
        <v>0.116</v>
      </c>
      <c r="AO2" s="1" t="n">
        <v>0.202</v>
      </c>
      <c r="AP2" s="1" t="n">
        <v>0.463</v>
      </c>
      <c r="AQ2" s="1" t="n">
        <v>0.785</v>
      </c>
      <c r="AR2" s="1" t="n">
        <v>1.342</v>
      </c>
      <c r="AS2" s="1" t="n">
        <v>1.154</v>
      </c>
      <c r="AT2" s="1" t="n">
        <v>1.399</v>
      </c>
      <c r="AU2" s="1" t="n">
        <v>1.157</v>
      </c>
      <c r="AV2" s="1" t="n">
        <v>1.396</v>
      </c>
      <c r="AW2" s="1" t="n">
        <v>1.396</v>
      </c>
      <c r="AX2" s="1" t="n">
        <v>1.341</v>
      </c>
      <c r="AY2" s="1" t="n">
        <v>1.176</v>
      </c>
      <c r="AZ2" s="1" t="n">
        <v>1.231</v>
      </c>
      <c r="BA2" s="1" t="n">
        <v>1.178</v>
      </c>
      <c r="BB2" s="1" t="n">
        <v>0.752</v>
      </c>
      <c r="BC2" s="1" t="n">
        <v>0.004</v>
      </c>
      <c r="BD2" s="1" t="n">
        <v>-0.118</v>
      </c>
      <c r="BE2" s="1" t="n">
        <v>-0.009</v>
      </c>
      <c r="BF2" s="1" t="n">
        <v>0.144</v>
      </c>
      <c r="BG2" s="1" t="n">
        <v>0.099</v>
      </c>
      <c r="BH2" s="1" t="n">
        <v>-0.08</v>
      </c>
      <c r="BI2" s="1" t="n">
        <v>-0.958</v>
      </c>
      <c r="BJ2" s="1" t="n">
        <v>-1.171</v>
      </c>
      <c r="BK2" s="1" t="n">
        <v>-0.979</v>
      </c>
      <c r="BL2" s="1" t="n">
        <v>-1.107</v>
      </c>
      <c r="BM2" s="1" t="n">
        <v>-1.093</v>
      </c>
      <c r="BN2" s="1" t="n">
        <v>-1.14</v>
      </c>
      <c r="BO2" s="1" t="n">
        <v>-0.834</v>
      </c>
      <c r="BP2" s="1" t="n">
        <v>-0.754</v>
      </c>
      <c r="BQ2" s="1" t="n">
        <v>-0.319</v>
      </c>
      <c r="BR2" s="1" t="n">
        <v>-1.206</v>
      </c>
      <c r="BS2" s="1" t="n">
        <v>-0.956</v>
      </c>
      <c r="BT2" s="1" t="n">
        <v>-1.032</v>
      </c>
      <c r="BU2" s="1" t="n">
        <v>-1.032</v>
      </c>
      <c r="BV2" s="1" t="n">
        <v>-1.032</v>
      </c>
      <c r="BW2" s="1" t="n">
        <v>-1.032</v>
      </c>
      <c r="BX2" s="1" t="n">
        <v>-1.032</v>
      </c>
      <c r="BY2" s="1" t="n">
        <v>-1.032</v>
      </c>
      <c r="BZ2" s="1" t="n">
        <v>-1.032</v>
      </c>
      <c r="CA2" s="1" t="n">
        <v>-1.032</v>
      </c>
      <c r="CB2" s="1" t="n">
        <v>-1.032</v>
      </c>
      <c r="CC2" s="1" t="n">
        <v>-1.032</v>
      </c>
    </row>
    <row r="4" customFormat="false" ht="12.75" hidden="false" customHeight="false" outlineLevel="0" collapsed="false">
      <c r="A4" s="1" t="s">
        <v>3</v>
      </c>
      <c r="C4" s="1" t="n">
        <v>1912</v>
      </c>
      <c r="D4" s="1" t="n">
        <v>1913</v>
      </c>
      <c r="E4" s="1" t="n">
        <v>1914</v>
      </c>
      <c r="F4" s="1" t="n">
        <v>1915</v>
      </c>
      <c r="G4" s="1" t="n">
        <v>1916</v>
      </c>
      <c r="H4" s="1" t="n">
        <v>1917</v>
      </c>
      <c r="I4" s="1" t="n">
        <v>1918</v>
      </c>
      <c r="J4" s="1" t="n">
        <v>1919</v>
      </c>
      <c r="K4" s="1" t="n">
        <v>1920</v>
      </c>
      <c r="L4" s="1" t="n">
        <v>1921</v>
      </c>
      <c r="M4" s="1" t="n">
        <v>1922</v>
      </c>
      <c r="N4" s="1" t="n">
        <v>1923</v>
      </c>
      <c r="O4" s="1" t="n">
        <v>1924</v>
      </c>
      <c r="P4" s="1" t="n">
        <v>1925</v>
      </c>
      <c r="Q4" s="1" t="n">
        <v>1926</v>
      </c>
      <c r="R4" s="1" t="n">
        <v>1927</v>
      </c>
      <c r="S4" s="1" t="n">
        <v>1928</v>
      </c>
      <c r="T4" s="1" t="n">
        <v>1929</v>
      </c>
      <c r="U4" s="1" t="n">
        <v>1930</v>
      </c>
      <c r="V4" s="1" t="n">
        <v>1931</v>
      </c>
      <c r="W4" s="1" t="n">
        <v>1932</v>
      </c>
      <c r="X4" s="1" t="n">
        <v>1933</v>
      </c>
      <c r="Y4" s="1" t="n">
        <v>1934</v>
      </c>
      <c r="Z4" s="1" t="n">
        <v>1935</v>
      </c>
      <c r="AA4" s="1" t="n">
        <v>1936</v>
      </c>
      <c r="AB4" s="1" t="n">
        <v>1937</v>
      </c>
      <c r="AC4" s="1" t="n">
        <v>1938</v>
      </c>
      <c r="AD4" s="1" t="n">
        <v>1939</v>
      </c>
      <c r="AE4" s="1" t="n">
        <v>1940</v>
      </c>
      <c r="AF4" s="1" t="n">
        <v>1941</v>
      </c>
      <c r="AG4" s="1" t="n">
        <v>1942</v>
      </c>
      <c r="AH4" s="1" t="n">
        <v>1943</v>
      </c>
      <c r="AI4" s="1" t="n">
        <v>1944</v>
      </c>
      <c r="AJ4" s="1" t="n">
        <v>1945</v>
      </c>
      <c r="AK4" s="1" t="n">
        <v>1946</v>
      </c>
      <c r="AL4" s="1" t="n">
        <v>1947</v>
      </c>
      <c r="AM4" s="1" t="n">
        <v>1948</v>
      </c>
      <c r="AN4" s="1" t="n">
        <v>1949</v>
      </c>
      <c r="AO4" s="1" t="n">
        <v>1950</v>
      </c>
      <c r="AP4" s="1" t="n">
        <v>1951</v>
      </c>
      <c r="AQ4" s="1" t="n">
        <v>1952</v>
      </c>
      <c r="AR4" s="1" t="n">
        <v>1953</v>
      </c>
      <c r="AS4" s="1" t="n">
        <v>1954</v>
      </c>
      <c r="AT4" s="1" t="n">
        <v>1955</v>
      </c>
      <c r="AU4" s="1" t="n">
        <v>1956</v>
      </c>
      <c r="AV4" s="1" t="n">
        <v>1957</v>
      </c>
      <c r="AW4" s="1" t="n">
        <v>1958</v>
      </c>
      <c r="AX4" s="1" t="n">
        <v>1959</v>
      </c>
      <c r="AY4" s="1" t="n">
        <v>1960</v>
      </c>
      <c r="AZ4" s="1" t="n">
        <v>1961</v>
      </c>
      <c r="BA4" s="1" t="n">
        <v>1962</v>
      </c>
      <c r="BB4" s="1" t="n">
        <v>1963</v>
      </c>
      <c r="BC4" s="1" t="n">
        <v>1964</v>
      </c>
      <c r="BD4" s="1" t="n">
        <v>1965</v>
      </c>
      <c r="BE4" s="1" t="n">
        <v>1966</v>
      </c>
      <c r="BF4" s="1" t="n">
        <v>1967</v>
      </c>
      <c r="BG4" s="1" t="n">
        <v>1968</v>
      </c>
      <c r="BH4" s="1" t="n">
        <v>1969</v>
      </c>
      <c r="BI4" s="1" t="n">
        <v>1970</v>
      </c>
      <c r="BJ4" s="1" t="n">
        <v>1971</v>
      </c>
      <c r="BK4" s="1" t="n">
        <v>1972</v>
      </c>
      <c r="BL4" s="1" t="n">
        <v>1973</v>
      </c>
      <c r="BM4" s="1" t="n">
        <v>1974</v>
      </c>
      <c r="BN4" s="1" t="n">
        <v>1975</v>
      </c>
      <c r="BO4" s="1" t="n">
        <v>1976</v>
      </c>
      <c r="BP4" s="1" t="n">
        <v>1977</v>
      </c>
      <c r="BQ4" s="1" t="n">
        <v>1978</v>
      </c>
      <c r="BR4" s="1" t="n">
        <v>1979</v>
      </c>
      <c r="BS4" s="1" t="n">
        <v>1980</v>
      </c>
      <c r="BT4" s="1" t="n">
        <v>1981</v>
      </c>
      <c r="BU4" s="1" t="n">
        <v>1982</v>
      </c>
      <c r="BV4" s="1" t="n">
        <v>1983</v>
      </c>
      <c r="BW4" s="1" t="n">
        <v>1984</v>
      </c>
      <c r="BX4" s="1" t="n">
        <v>1985</v>
      </c>
      <c r="BY4" s="1" t="n">
        <v>1986</v>
      </c>
      <c r="BZ4" s="1" t="n">
        <v>1987</v>
      </c>
      <c r="CA4" s="1" t="n">
        <v>1988</v>
      </c>
      <c r="CB4" s="1" t="n">
        <v>1989</v>
      </c>
      <c r="CC4" s="1" t="n">
        <v>1990</v>
      </c>
    </row>
    <row r="5" customFormat="false" ht="12.75" hidden="false" customHeight="false" outlineLevel="0" collapsed="false">
      <c r="A5" s="1" t="s">
        <v>2</v>
      </c>
      <c r="V5" s="1" t="n">
        <v>-0.461</v>
      </c>
      <c r="W5" s="1" t="n">
        <v>-0.181</v>
      </c>
      <c r="X5" s="1" t="n">
        <v>-0.136</v>
      </c>
      <c r="Y5" s="1" t="n">
        <v>0.08</v>
      </c>
      <c r="Z5" s="1" t="n">
        <v>-0.178</v>
      </c>
      <c r="AA5" s="1" t="n">
        <v>-0.063</v>
      </c>
      <c r="AB5" s="1" t="n">
        <v>0.319</v>
      </c>
      <c r="AC5" s="1" t="n">
        <v>-0.06</v>
      </c>
      <c r="AD5" s="1" t="n">
        <v>0.118</v>
      </c>
      <c r="AE5" s="1" t="n">
        <v>0.081</v>
      </c>
      <c r="AF5" s="1" t="n">
        <v>-0.232</v>
      </c>
      <c r="AG5" s="1" t="n">
        <v>0.163</v>
      </c>
      <c r="AH5" s="1" t="n">
        <v>0.052</v>
      </c>
      <c r="AI5" s="1" t="n">
        <v>-0.299</v>
      </c>
      <c r="AJ5" s="1" t="n">
        <v>-0.073</v>
      </c>
      <c r="AK5" s="1" t="n">
        <v>0.445</v>
      </c>
      <c r="AL5" s="1" t="n">
        <v>0.237</v>
      </c>
      <c r="AM5" s="1" t="n">
        <v>0.49</v>
      </c>
      <c r="AN5" s="1" t="n">
        <v>0.308</v>
      </c>
      <c r="AO5" s="1" t="n">
        <v>0.068</v>
      </c>
      <c r="AP5" s="1" t="n">
        <v>0.317</v>
      </c>
      <c r="AQ5" s="1" t="n">
        <v>0.504</v>
      </c>
      <c r="AR5" s="1" t="n">
        <v>0.304</v>
      </c>
      <c r="AS5" s="1" t="n">
        <v>-0.488</v>
      </c>
      <c r="AT5" s="1" t="n">
        <v>0.253</v>
      </c>
      <c r="AU5" s="1" t="n">
        <v>-0.472</v>
      </c>
      <c r="AV5" s="1" t="n">
        <v>-0.029</v>
      </c>
      <c r="AW5" s="1" t="n">
        <v>0.024</v>
      </c>
      <c r="AX5" s="1" t="n">
        <v>0.063</v>
      </c>
      <c r="AY5" s="1" t="n">
        <v>0.103</v>
      </c>
      <c r="AZ5" s="1" t="n">
        <v>-0.027</v>
      </c>
      <c r="BA5" s="1" t="n">
        <v>-0.319</v>
      </c>
      <c r="BB5" s="1" t="n">
        <v>-0.654</v>
      </c>
      <c r="BC5" s="1" t="n">
        <v>-0.155</v>
      </c>
      <c r="BD5" s="1" t="n">
        <v>-0.029</v>
      </c>
      <c r="BE5" s="1" t="n">
        <v>0.101</v>
      </c>
      <c r="BF5" s="1" t="n">
        <v>-0.33</v>
      </c>
      <c r="BG5" s="1" t="n">
        <v>0.005</v>
      </c>
      <c r="BH5" s="1" t="n">
        <v>-0.111</v>
      </c>
      <c r="BI5" s="1" t="n">
        <v>0.062</v>
      </c>
      <c r="BJ5" s="1" t="n">
        <v>-0.391</v>
      </c>
      <c r="BK5" s="1" t="n">
        <v>-0.695</v>
      </c>
      <c r="BL5" s="1" t="n">
        <v>-0.681</v>
      </c>
      <c r="BM5" s="1" t="n">
        <v>0.011</v>
      </c>
      <c r="BN5" s="1" t="n">
        <v>0.007</v>
      </c>
      <c r="BO5" s="1" t="n">
        <v>0.034</v>
      </c>
      <c r="BP5" s="1" t="n">
        <v>0.193</v>
      </c>
      <c r="BQ5" s="1" t="n">
        <v>0.049</v>
      </c>
      <c r="BR5" s="1" t="n">
        <v>-0.354</v>
      </c>
      <c r="BS5" s="1" t="n">
        <v>0.263</v>
      </c>
      <c r="BT5" s="1" t="n">
        <v>0.028</v>
      </c>
      <c r="BU5" s="1" t="n">
        <v>0.197</v>
      </c>
      <c r="BV5" s="1" t="n">
        <v>0.197</v>
      </c>
      <c r="BW5" s="1" t="n">
        <v>-0.15</v>
      </c>
      <c r="BX5" s="1" t="n">
        <v>-0.086</v>
      </c>
      <c r="BY5" s="1" t="n">
        <v>-0.086</v>
      </c>
      <c r="BZ5" s="1" t="n">
        <v>-0.086</v>
      </c>
      <c r="CA5" s="1" t="n">
        <v>-0.086</v>
      </c>
      <c r="CB5" s="1" t="n">
        <v>-0.086</v>
      </c>
      <c r="CC5" s="1" t="n">
        <v>-0.086</v>
      </c>
    </row>
    <row r="7" customFormat="false" ht="12.75" hidden="false" customHeight="false" outlineLevel="0" collapsed="false">
      <c r="A7" s="1" t="s">
        <v>4</v>
      </c>
      <c r="C7" s="1" t="n">
        <v>1912</v>
      </c>
      <c r="D7" s="1" t="n">
        <v>1913</v>
      </c>
      <c r="E7" s="1" t="n">
        <v>1914</v>
      </c>
      <c r="F7" s="1" t="n">
        <v>1915</v>
      </c>
      <c r="G7" s="1" t="n">
        <v>1916</v>
      </c>
      <c r="H7" s="1" t="n">
        <v>1917</v>
      </c>
      <c r="I7" s="1" t="n">
        <v>1918</v>
      </c>
      <c r="J7" s="1" t="n">
        <v>1919</v>
      </c>
      <c r="K7" s="1" t="n">
        <v>1920</v>
      </c>
      <c r="L7" s="1" t="n">
        <v>1921</v>
      </c>
      <c r="M7" s="1" t="n">
        <v>1922</v>
      </c>
      <c r="N7" s="1" t="n">
        <v>1923</v>
      </c>
      <c r="O7" s="1" t="n">
        <v>1924</v>
      </c>
      <c r="P7" s="1" t="n">
        <v>1925</v>
      </c>
      <c r="Q7" s="1" t="n">
        <v>1926</v>
      </c>
      <c r="R7" s="1" t="n">
        <v>1927</v>
      </c>
      <c r="S7" s="1" t="n">
        <v>1928</v>
      </c>
      <c r="T7" s="1" t="n">
        <v>1929</v>
      </c>
      <c r="U7" s="1" t="n">
        <v>1930</v>
      </c>
      <c r="V7" s="1" t="n">
        <v>1931</v>
      </c>
      <c r="W7" s="1" t="n">
        <v>1932</v>
      </c>
      <c r="X7" s="1" t="n">
        <v>1933</v>
      </c>
      <c r="Y7" s="1" t="n">
        <v>1934</v>
      </c>
      <c r="Z7" s="1" t="n">
        <v>1935</v>
      </c>
      <c r="AA7" s="1" t="n">
        <v>1936</v>
      </c>
      <c r="AB7" s="1" t="n">
        <v>1937</v>
      </c>
      <c r="AC7" s="1" t="n">
        <v>1938</v>
      </c>
      <c r="AD7" s="1" t="n">
        <v>1939</v>
      </c>
      <c r="AE7" s="1" t="n">
        <v>1940</v>
      </c>
      <c r="AF7" s="1" t="n">
        <v>1941</v>
      </c>
      <c r="AG7" s="1" t="n">
        <v>1942</v>
      </c>
      <c r="AH7" s="1" t="n">
        <v>1943</v>
      </c>
      <c r="AI7" s="1" t="n">
        <v>1944</v>
      </c>
      <c r="AJ7" s="1" t="n">
        <v>1945</v>
      </c>
      <c r="AK7" s="1" t="n">
        <v>1946</v>
      </c>
      <c r="AL7" s="1" t="n">
        <v>1947</v>
      </c>
      <c r="AM7" s="1" t="n">
        <v>1948</v>
      </c>
      <c r="AN7" s="1" t="n">
        <v>1949</v>
      </c>
      <c r="AO7" s="1" t="n">
        <v>1950</v>
      </c>
      <c r="AP7" s="1" t="n">
        <v>1951</v>
      </c>
      <c r="AQ7" s="1" t="n">
        <v>1952</v>
      </c>
      <c r="AR7" s="1" t="n">
        <v>1953</v>
      </c>
      <c r="AS7" s="1" t="n">
        <v>1954</v>
      </c>
      <c r="AT7" s="1" t="n">
        <v>1955</v>
      </c>
      <c r="AU7" s="1" t="n">
        <v>1956</v>
      </c>
      <c r="AV7" s="1" t="n">
        <v>1957</v>
      </c>
      <c r="AW7" s="1" t="n">
        <v>1958</v>
      </c>
      <c r="AX7" s="1" t="n">
        <v>1959</v>
      </c>
      <c r="AY7" s="1" t="n">
        <v>1960</v>
      </c>
      <c r="AZ7" s="1" t="n">
        <v>1961</v>
      </c>
      <c r="BA7" s="1" t="n">
        <v>1962</v>
      </c>
      <c r="BB7" s="1" t="n">
        <v>1963</v>
      </c>
      <c r="BC7" s="1" t="n">
        <v>1964</v>
      </c>
      <c r="BD7" s="1" t="n">
        <v>1965</v>
      </c>
      <c r="BE7" s="1" t="n">
        <v>1966</v>
      </c>
      <c r="BF7" s="1" t="n">
        <v>1967</v>
      </c>
      <c r="BG7" s="1" t="n">
        <v>1968</v>
      </c>
      <c r="BH7" s="1" t="n">
        <v>1969</v>
      </c>
      <c r="BI7" s="1" t="n">
        <v>1970</v>
      </c>
      <c r="BJ7" s="1" t="n">
        <v>1971</v>
      </c>
      <c r="BK7" s="1" t="n">
        <v>1972</v>
      </c>
      <c r="BL7" s="1" t="n">
        <v>1973</v>
      </c>
      <c r="BM7" s="1" t="n">
        <v>1974</v>
      </c>
      <c r="BN7" s="1" t="n">
        <v>1975</v>
      </c>
      <c r="BO7" s="1" t="n">
        <v>1976</v>
      </c>
      <c r="BP7" s="1" t="n">
        <v>1977</v>
      </c>
      <c r="BQ7" s="1" t="n">
        <v>1978</v>
      </c>
      <c r="BR7" s="1" t="n">
        <v>1979</v>
      </c>
      <c r="BS7" s="1" t="n">
        <v>1980</v>
      </c>
      <c r="BT7" s="1" t="n">
        <v>1981</v>
      </c>
      <c r="BU7" s="1" t="n">
        <v>1982</v>
      </c>
      <c r="BV7" s="1" t="n">
        <v>1983</v>
      </c>
      <c r="BW7" s="1" t="n">
        <v>1984</v>
      </c>
      <c r="BX7" s="1" t="n">
        <v>1985</v>
      </c>
      <c r="BY7" s="1" t="n">
        <v>1986</v>
      </c>
      <c r="BZ7" s="1" t="n">
        <v>1987</v>
      </c>
      <c r="CA7" s="1" t="n">
        <v>1988</v>
      </c>
      <c r="CB7" s="1" t="n">
        <v>1989</v>
      </c>
      <c r="CC7" s="1" t="n">
        <v>1990</v>
      </c>
    </row>
    <row r="8" customFormat="false" ht="12.75" hidden="false" customHeight="false" outlineLevel="0" collapsed="false">
      <c r="A8" s="1" t="s">
        <v>2</v>
      </c>
      <c r="BB8" s="1" t="n">
        <v>0.23</v>
      </c>
      <c r="BC8" s="1" t="n">
        <v>-0.03</v>
      </c>
      <c r="BD8" s="1" t="n">
        <v>0.064</v>
      </c>
      <c r="BE8" s="1" t="n">
        <v>0.096</v>
      </c>
      <c r="BF8" s="1" t="n">
        <v>0.002</v>
      </c>
      <c r="BG8" s="1" t="n">
        <v>0.185</v>
      </c>
      <c r="BH8" s="1" t="n">
        <v>-0.082</v>
      </c>
      <c r="BI8" s="1" t="n">
        <v>0.026</v>
      </c>
      <c r="BJ8" s="1" t="n">
        <v>-0.099</v>
      </c>
      <c r="BK8" s="1" t="n">
        <v>0.05</v>
      </c>
      <c r="BL8" s="1" t="n">
        <v>0.07</v>
      </c>
      <c r="BM8" s="1" t="n">
        <v>0.173</v>
      </c>
      <c r="BN8" s="1" t="n">
        <v>0.08</v>
      </c>
      <c r="BO8" s="1" t="n">
        <v>-0.051</v>
      </c>
      <c r="BP8" s="1" t="n">
        <v>-0.051</v>
      </c>
      <c r="BQ8" s="1" t="n">
        <v>0.091</v>
      </c>
      <c r="BR8" s="1" t="n">
        <v>-0.179</v>
      </c>
      <c r="BS8" s="1" t="n">
        <v>0.057</v>
      </c>
      <c r="BT8" s="1" t="n">
        <v>-0.244</v>
      </c>
      <c r="BU8" s="1" t="n">
        <v>0.044</v>
      </c>
      <c r="BV8" s="1" t="n">
        <v>-0.049</v>
      </c>
      <c r="BW8" s="1" t="n">
        <v>-0.59</v>
      </c>
      <c r="BX8" s="1" t="n">
        <v>-0.082</v>
      </c>
      <c r="BY8" s="1" t="n">
        <v>-0.031</v>
      </c>
      <c r="BZ8" s="1" t="n">
        <v>-0.501</v>
      </c>
      <c r="CA8" s="1" t="n">
        <v>-0.729</v>
      </c>
      <c r="CB8" s="1" t="n">
        <v>-0.729</v>
      </c>
      <c r="CC8" s="1" t="n">
        <v>-0.098</v>
      </c>
    </row>
    <row r="10" customFormat="false" ht="12.75" hidden="false" customHeight="false" outlineLevel="0" collapsed="false">
      <c r="A10" s="1" t="s">
        <v>5</v>
      </c>
      <c r="C10" s="1" t="n">
        <v>1912</v>
      </c>
      <c r="D10" s="1" t="n">
        <v>1913</v>
      </c>
      <c r="E10" s="1" t="n">
        <v>1914</v>
      </c>
      <c r="F10" s="1" t="n">
        <v>1915</v>
      </c>
      <c r="G10" s="1" t="n">
        <v>1916</v>
      </c>
      <c r="H10" s="1" t="n">
        <v>1917</v>
      </c>
      <c r="I10" s="1" t="n">
        <v>1918</v>
      </c>
      <c r="J10" s="1" t="n">
        <v>1919</v>
      </c>
      <c r="K10" s="1" t="n">
        <v>1920</v>
      </c>
      <c r="L10" s="1" t="n">
        <v>1921</v>
      </c>
      <c r="M10" s="1" t="n">
        <v>1922</v>
      </c>
      <c r="N10" s="1" t="n">
        <v>1923</v>
      </c>
      <c r="O10" s="1" t="n">
        <v>1924</v>
      </c>
      <c r="P10" s="1" t="n">
        <v>1925</v>
      </c>
      <c r="Q10" s="1" t="n">
        <v>1926</v>
      </c>
      <c r="R10" s="1" t="n">
        <v>1927</v>
      </c>
      <c r="S10" s="1" t="n">
        <v>1928</v>
      </c>
      <c r="T10" s="1" t="n">
        <v>1929</v>
      </c>
      <c r="U10" s="1" t="n">
        <v>1930</v>
      </c>
      <c r="V10" s="1" t="n">
        <v>1931</v>
      </c>
      <c r="W10" s="1" t="n">
        <v>1932</v>
      </c>
      <c r="X10" s="1" t="n">
        <v>1933</v>
      </c>
      <c r="Y10" s="1" t="n">
        <v>1934</v>
      </c>
      <c r="Z10" s="1" t="n">
        <v>1935</v>
      </c>
      <c r="AA10" s="1" t="n">
        <v>1936</v>
      </c>
      <c r="AB10" s="1" t="n">
        <v>1937</v>
      </c>
      <c r="AC10" s="1" t="n">
        <v>1938</v>
      </c>
      <c r="AD10" s="1" t="n">
        <v>1939</v>
      </c>
      <c r="AE10" s="1" t="n">
        <v>1940</v>
      </c>
      <c r="AF10" s="1" t="n">
        <v>1941</v>
      </c>
      <c r="AG10" s="1" t="n">
        <v>1942</v>
      </c>
      <c r="AH10" s="1" t="n">
        <v>1943</v>
      </c>
      <c r="AI10" s="1" t="n">
        <v>1944</v>
      </c>
      <c r="AJ10" s="1" t="n">
        <v>1945</v>
      </c>
      <c r="AK10" s="1" t="n">
        <v>1946</v>
      </c>
      <c r="AL10" s="1" t="n">
        <v>1947</v>
      </c>
      <c r="AM10" s="1" t="n">
        <v>1948</v>
      </c>
      <c r="AN10" s="1" t="n">
        <v>1949</v>
      </c>
      <c r="AO10" s="1" t="n">
        <v>1950</v>
      </c>
      <c r="AP10" s="1" t="n">
        <v>1951</v>
      </c>
      <c r="AQ10" s="1" t="n">
        <v>1952</v>
      </c>
      <c r="AR10" s="1" t="n">
        <v>1953</v>
      </c>
      <c r="AS10" s="1" t="n">
        <v>1954</v>
      </c>
      <c r="AT10" s="1" t="n">
        <v>1955</v>
      </c>
      <c r="AU10" s="1" t="n">
        <v>1956</v>
      </c>
      <c r="AV10" s="1" t="n">
        <v>1957</v>
      </c>
      <c r="AW10" s="1" t="n">
        <v>1958</v>
      </c>
      <c r="AX10" s="1" t="n">
        <v>1959</v>
      </c>
      <c r="AY10" s="1" t="n">
        <v>1960</v>
      </c>
      <c r="AZ10" s="1" t="n">
        <v>1961</v>
      </c>
      <c r="BA10" s="1" t="n">
        <v>1962</v>
      </c>
      <c r="BB10" s="1" t="n">
        <v>1963</v>
      </c>
      <c r="BC10" s="1" t="n">
        <v>1964</v>
      </c>
      <c r="BD10" s="1" t="n">
        <v>1965</v>
      </c>
      <c r="BE10" s="1" t="n">
        <v>1966</v>
      </c>
      <c r="BF10" s="1" t="n">
        <v>1967</v>
      </c>
      <c r="BG10" s="1" t="n">
        <v>1968</v>
      </c>
      <c r="BH10" s="1" t="n">
        <v>1969</v>
      </c>
      <c r="BI10" s="1" t="n">
        <v>1970</v>
      </c>
      <c r="BJ10" s="1" t="n">
        <v>1971</v>
      </c>
      <c r="BK10" s="1" t="n">
        <v>1972</v>
      </c>
      <c r="BL10" s="1" t="n">
        <v>1973</v>
      </c>
      <c r="BM10" s="1" t="n">
        <v>1974</v>
      </c>
      <c r="BN10" s="1" t="n">
        <v>1975</v>
      </c>
      <c r="BO10" s="1" t="n">
        <v>1976</v>
      </c>
      <c r="BP10" s="1" t="n">
        <v>1977</v>
      </c>
      <c r="BQ10" s="1" t="n">
        <v>1978</v>
      </c>
      <c r="BR10" s="1" t="n">
        <v>1979</v>
      </c>
      <c r="BS10" s="1" t="n">
        <v>1980</v>
      </c>
      <c r="BT10" s="1" t="n">
        <v>1981</v>
      </c>
      <c r="BU10" s="1" t="n">
        <v>1982</v>
      </c>
      <c r="BV10" s="1" t="n">
        <v>1983</v>
      </c>
      <c r="BW10" s="1" t="n">
        <v>1984</v>
      </c>
      <c r="BX10" s="1" t="n">
        <v>1985</v>
      </c>
      <c r="BY10" s="1" t="n">
        <v>1986</v>
      </c>
      <c r="BZ10" s="1" t="n">
        <v>1987</v>
      </c>
      <c r="CA10" s="1" t="n">
        <v>1988</v>
      </c>
      <c r="CB10" s="1" t="n">
        <v>1989</v>
      </c>
      <c r="CC10" s="1" t="n">
        <v>1990</v>
      </c>
    </row>
    <row r="11" customFormat="false" ht="12.75" hidden="false" customHeight="false" outlineLevel="0" collapsed="false">
      <c r="A11" s="1" t="s">
        <v>2</v>
      </c>
      <c r="BB11" s="1" t="n">
        <v>-0.209</v>
      </c>
      <c r="BC11" s="1" t="n">
        <v>-0.209</v>
      </c>
      <c r="BD11" s="1" t="n">
        <v>-0.195</v>
      </c>
      <c r="BE11" s="1" t="n">
        <v>0.021</v>
      </c>
      <c r="BF11" s="1" t="n">
        <v>-0.646</v>
      </c>
      <c r="BG11" s="1" t="n">
        <v>0.33</v>
      </c>
      <c r="BH11" s="1" t="n">
        <v>-0.098</v>
      </c>
      <c r="BI11" s="1" t="n">
        <v>-0.048</v>
      </c>
      <c r="BJ11" s="1" t="n">
        <v>-0.092</v>
      </c>
      <c r="BK11" s="1" t="n">
        <v>0.297</v>
      </c>
      <c r="BL11" s="1" t="n">
        <v>0.297</v>
      </c>
      <c r="BM11" s="1" t="n">
        <v>0.297</v>
      </c>
      <c r="BN11" s="1" t="n">
        <v>-0.014</v>
      </c>
      <c r="BO11" s="1" t="n">
        <v>-0.014</v>
      </c>
      <c r="BP11" s="1" t="n">
        <v>-0.014</v>
      </c>
      <c r="BQ11" s="1" t="n">
        <v>0.466</v>
      </c>
      <c r="BR11" s="1" t="n">
        <v>-0.725</v>
      </c>
      <c r="BS11" s="1" t="n">
        <v>-0.725</v>
      </c>
      <c r="BT11" s="1" t="n">
        <v>-0.725</v>
      </c>
      <c r="BU11" s="1" t="n">
        <v>-0.725</v>
      </c>
      <c r="BV11" s="1" t="n">
        <v>-0.725</v>
      </c>
      <c r="BW11" s="1" t="n">
        <v>-0.725</v>
      </c>
      <c r="BX11" s="1" t="n">
        <v>-0.725</v>
      </c>
      <c r="BY11" s="1" t="n">
        <v>-0.725</v>
      </c>
      <c r="BZ11" s="1" t="n">
        <v>-0.725</v>
      </c>
      <c r="CA11" s="1" t="n">
        <v>-0.725</v>
      </c>
      <c r="CB11" s="1" t="n">
        <v>-0.725</v>
      </c>
      <c r="CC11" s="1" t="n">
        <v>-0.725</v>
      </c>
    </row>
    <row r="13" customFormat="false" ht="12.75" hidden="false" customHeight="false" outlineLevel="0" collapsed="false">
      <c r="A13" s="1" t="s">
        <v>6</v>
      </c>
      <c r="C13" s="1" t="n">
        <v>1912</v>
      </c>
      <c r="D13" s="1" t="n">
        <v>1913</v>
      </c>
      <c r="E13" s="1" t="n">
        <v>1914</v>
      </c>
      <c r="F13" s="1" t="n">
        <v>1915</v>
      </c>
      <c r="G13" s="1" t="n">
        <v>1916</v>
      </c>
      <c r="H13" s="1" t="n">
        <v>1917</v>
      </c>
      <c r="I13" s="1" t="n">
        <v>1918</v>
      </c>
      <c r="J13" s="1" t="n">
        <v>1919</v>
      </c>
      <c r="K13" s="1" t="n">
        <v>1920</v>
      </c>
      <c r="L13" s="1" t="n">
        <v>1921</v>
      </c>
      <c r="M13" s="1" t="n">
        <v>1922</v>
      </c>
      <c r="N13" s="1" t="n">
        <v>1923</v>
      </c>
      <c r="O13" s="1" t="n">
        <v>1924</v>
      </c>
      <c r="P13" s="1" t="n">
        <v>1925</v>
      </c>
      <c r="Q13" s="1" t="n">
        <v>1926</v>
      </c>
      <c r="R13" s="1" t="n">
        <v>1927</v>
      </c>
      <c r="S13" s="1" t="n">
        <v>1928</v>
      </c>
      <c r="T13" s="1" t="n">
        <v>1929</v>
      </c>
      <c r="U13" s="1" t="n">
        <v>1930</v>
      </c>
      <c r="V13" s="1" t="n">
        <v>1931</v>
      </c>
      <c r="W13" s="1" t="n">
        <v>1932</v>
      </c>
      <c r="X13" s="1" t="n">
        <v>1933</v>
      </c>
      <c r="Y13" s="1" t="n">
        <v>1934</v>
      </c>
      <c r="Z13" s="1" t="n">
        <v>1935</v>
      </c>
      <c r="AA13" s="1" t="n">
        <v>1936</v>
      </c>
      <c r="AB13" s="1" t="n">
        <v>1937</v>
      </c>
      <c r="AC13" s="1" t="n">
        <v>1938</v>
      </c>
      <c r="AD13" s="1" t="n">
        <v>1939</v>
      </c>
      <c r="AE13" s="1" t="n">
        <v>1940</v>
      </c>
      <c r="AF13" s="1" t="n">
        <v>1941</v>
      </c>
      <c r="AG13" s="1" t="n">
        <v>1942</v>
      </c>
      <c r="AH13" s="1" t="n">
        <v>1943</v>
      </c>
      <c r="AI13" s="1" t="n">
        <v>1944</v>
      </c>
      <c r="AJ13" s="1" t="n">
        <v>1945</v>
      </c>
      <c r="AK13" s="1" t="n">
        <v>1946</v>
      </c>
      <c r="AL13" s="1" t="n">
        <v>1947</v>
      </c>
      <c r="AM13" s="1" t="n">
        <v>1948</v>
      </c>
      <c r="AN13" s="1" t="n">
        <v>1949</v>
      </c>
      <c r="AO13" s="1" t="n">
        <v>1950</v>
      </c>
      <c r="AP13" s="1" t="n">
        <v>1951</v>
      </c>
      <c r="AQ13" s="1" t="n">
        <v>1952</v>
      </c>
      <c r="AR13" s="1" t="n">
        <v>1953</v>
      </c>
      <c r="AS13" s="1" t="n">
        <v>1954</v>
      </c>
      <c r="AT13" s="1" t="n">
        <v>1955</v>
      </c>
      <c r="AU13" s="1" t="n">
        <v>1956</v>
      </c>
      <c r="AV13" s="1" t="n">
        <v>1957</v>
      </c>
      <c r="AW13" s="1" t="n">
        <v>1958</v>
      </c>
      <c r="AX13" s="1" t="n">
        <v>1959</v>
      </c>
      <c r="AY13" s="1" t="n">
        <v>1960</v>
      </c>
      <c r="AZ13" s="1" t="n">
        <v>1961</v>
      </c>
      <c r="BA13" s="1" t="n">
        <v>1962</v>
      </c>
      <c r="BB13" s="1" t="n">
        <v>1963</v>
      </c>
      <c r="BC13" s="1" t="n">
        <v>1964</v>
      </c>
      <c r="BD13" s="1" t="n">
        <v>1965</v>
      </c>
      <c r="BE13" s="1" t="n">
        <v>1966</v>
      </c>
      <c r="BF13" s="1" t="n">
        <v>1967</v>
      </c>
      <c r="BG13" s="1" t="n">
        <v>1968</v>
      </c>
      <c r="BH13" s="1" t="n">
        <v>1969</v>
      </c>
      <c r="BI13" s="1" t="n">
        <v>1970</v>
      </c>
      <c r="BJ13" s="1" t="n">
        <v>1971</v>
      </c>
      <c r="BK13" s="1" t="n">
        <v>1972</v>
      </c>
      <c r="BL13" s="1" t="n">
        <v>1973</v>
      </c>
      <c r="BM13" s="1" t="n">
        <v>1974</v>
      </c>
      <c r="BN13" s="1" t="n">
        <v>1975</v>
      </c>
      <c r="BO13" s="1" t="n">
        <v>1976</v>
      </c>
      <c r="BP13" s="1" t="n">
        <v>1977</v>
      </c>
      <c r="BQ13" s="1" t="n">
        <v>1978</v>
      </c>
      <c r="BR13" s="1" t="n">
        <v>1979</v>
      </c>
      <c r="BS13" s="1" t="n">
        <v>1980</v>
      </c>
      <c r="BT13" s="1" t="n">
        <v>1981</v>
      </c>
      <c r="BU13" s="1" t="n">
        <v>1982</v>
      </c>
      <c r="BV13" s="1" t="n">
        <v>1983</v>
      </c>
      <c r="BW13" s="1" t="n">
        <v>1984</v>
      </c>
      <c r="BX13" s="1" t="n">
        <v>1985</v>
      </c>
      <c r="BY13" s="1" t="n">
        <v>1986</v>
      </c>
      <c r="BZ13" s="1" t="n">
        <v>1987</v>
      </c>
      <c r="CA13" s="1" t="n">
        <v>1988</v>
      </c>
      <c r="CB13" s="1" t="n">
        <v>1989</v>
      </c>
      <c r="CC13" s="1" t="n">
        <v>1990</v>
      </c>
    </row>
    <row r="14" customFormat="false" ht="12.75" hidden="false" customHeight="false" outlineLevel="0" collapsed="false">
      <c r="A14" s="1" t="s">
        <v>2</v>
      </c>
      <c r="E14" s="1" t="n">
        <v>0.285</v>
      </c>
      <c r="F14" s="1" t="n">
        <v>-1.29</v>
      </c>
      <c r="G14" s="1" t="n">
        <v>-2.549</v>
      </c>
      <c r="H14" s="1" t="n">
        <v>-0.988</v>
      </c>
      <c r="I14" s="1" t="s">
        <v>7</v>
      </c>
      <c r="J14" s="1" t="n">
        <v>-1.15</v>
      </c>
      <c r="K14" s="1" t="n">
        <v>-1.15</v>
      </c>
      <c r="L14" s="1" t="n">
        <v>-0.041</v>
      </c>
      <c r="M14" s="1" t="n">
        <v>-1.087</v>
      </c>
      <c r="N14" s="1" t="n">
        <v>-1.079</v>
      </c>
      <c r="O14" s="1" t="n">
        <v>-0.075</v>
      </c>
      <c r="P14" s="1" t="n">
        <v>-2.886</v>
      </c>
      <c r="Q14" s="1" t="n">
        <v>-2.886</v>
      </c>
      <c r="R14" s="1" t="n">
        <v>-2.886</v>
      </c>
      <c r="S14" s="1" t="n">
        <v>-2.886</v>
      </c>
      <c r="T14" s="1" t="n">
        <v>-2.886</v>
      </c>
      <c r="U14" s="1" t="n">
        <v>-2.886</v>
      </c>
      <c r="V14" s="1" t="n">
        <v>-0.116</v>
      </c>
      <c r="W14" s="1" t="n">
        <v>-0.116</v>
      </c>
      <c r="X14" s="1" t="n">
        <v>0.172</v>
      </c>
      <c r="Y14" s="1" t="n">
        <v>0.172</v>
      </c>
      <c r="Z14" s="1" t="n">
        <v>-0.028</v>
      </c>
      <c r="AA14" s="1" t="n">
        <v>-0.028</v>
      </c>
      <c r="AB14" s="1" t="n">
        <v>0.399</v>
      </c>
      <c r="AC14" s="1" t="n">
        <v>0.09</v>
      </c>
      <c r="AD14" s="1" t="n">
        <v>0.272</v>
      </c>
      <c r="AE14" s="1" t="n">
        <v>0.341</v>
      </c>
      <c r="AF14" s="1" t="n">
        <v>0.236</v>
      </c>
      <c r="AG14" s="1" t="n">
        <v>0.158</v>
      </c>
      <c r="AH14" s="1" t="n">
        <v>0.192</v>
      </c>
      <c r="AI14" s="1" t="n">
        <v>0.158</v>
      </c>
      <c r="AJ14" s="1" t="n">
        <v>0.323</v>
      </c>
      <c r="AK14" s="1" t="n">
        <v>0.076</v>
      </c>
      <c r="AL14" s="1" t="n">
        <v>-0.237</v>
      </c>
      <c r="AM14" s="1" t="n">
        <v>0.368</v>
      </c>
      <c r="AN14" s="1" t="n">
        <v>0.151</v>
      </c>
      <c r="AO14" s="1" t="n">
        <v>-0.39</v>
      </c>
      <c r="AP14" s="1" t="n">
        <v>0.129</v>
      </c>
      <c r="AQ14" s="1" t="n">
        <v>-0.002</v>
      </c>
      <c r="AR14" s="1" t="n">
        <v>0.342</v>
      </c>
      <c r="AS14" s="1" t="n">
        <v>-0.19</v>
      </c>
      <c r="AT14" s="1" t="n">
        <v>0.499</v>
      </c>
      <c r="AU14" s="1" t="n">
        <v>-0.078</v>
      </c>
      <c r="AV14" s="1" t="n">
        <v>0.185</v>
      </c>
      <c r="AW14" s="1" t="n">
        <v>-1.324</v>
      </c>
      <c r="AX14" s="1" t="n">
        <v>-1.324</v>
      </c>
      <c r="AY14" s="1" t="n">
        <v>-1.324</v>
      </c>
      <c r="AZ14" s="1" t="n">
        <v>-1.324</v>
      </c>
      <c r="BA14" s="1" t="n">
        <v>-1.324</v>
      </c>
      <c r="BB14" s="1" t="n">
        <v>-0.368</v>
      </c>
      <c r="BC14" s="1" t="n">
        <v>-0.368</v>
      </c>
      <c r="BD14" s="1" t="n">
        <v>0.08</v>
      </c>
      <c r="BE14" s="1" t="n">
        <v>-0.177</v>
      </c>
      <c r="BF14" s="1" t="n">
        <v>-0.104</v>
      </c>
      <c r="BG14" s="1" t="n">
        <v>0.153</v>
      </c>
      <c r="BH14" s="1" t="n">
        <v>-0.015</v>
      </c>
      <c r="BI14" s="1" t="n">
        <v>-0.361</v>
      </c>
      <c r="BJ14" s="1" t="n">
        <v>-0.071</v>
      </c>
      <c r="BK14" s="1" t="n">
        <v>-0.071</v>
      </c>
      <c r="BL14" s="1" t="n">
        <v>-0.262</v>
      </c>
      <c r="BM14" s="1" t="n">
        <v>0.088</v>
      </c>
      <c r="BN14" s="1" t="n">
        <v>0.078</v>
      </c>
      <c r="BO14" s="1" t="n">
        <v>0.078</v>
      </c>
      <c r="BP14" s="1" t="n">
        <v>-0.13</v>
      </c>
      <c r="BQ14" s="1" t="n">
        <v>-0.153</v>
      </c>
      <c r="BR14" s="1" t="n">
        <v>-0.153</v>
      </c>
      <c r="BS14" s="1" t="n">
        <v>-0.153</v>
      </c>
      <c r="BT14" s="1" t="n">
        <v>-0.377</v>
      </c>
      <c r="BU14" s="1" t="n">
        <v>-0.377</v>
      </c>
      <c r="BV14" s="1" t="n">
        <v>-1.884</v>
      </c>
      <c r="BW14" s="1" t="n">
        <v>0.088</v>
      </c>
      <c r="BX14" s="1" t="n">
        <v>0.088</v>
      </c>
      <c r="BY14" s="1" t="n">
        <v>-0.016</v>
      </c>
      <c r="BZ14" s="1" t="n">
        <v>-0.022</v>
      </c>
      <c r="CA14" s="1" t="n">
        <v>-0.052</v>
      </c>
      <c r="CB14" s="1" t="n">
        <v>0.077</v>
      </c>
      <c r="CC14" s="1" t="n">
        <v>0.077</v>
      </c>
    </row>
    <row r="16" customFormat="false" ht="12.75" hidden="false" customHeight="false" outlineLevel="0" collapsed="false">
      <c r="A16" s="1" t="s">
        <v>8</v>
      </c>
      <c r="C16" s="1" t="n">
        <v>1912</v>
      </c>
      <c r="D16" s="1" t="n">
        <v>1913</v>
      </c>
      <c r="E16" s="1" t="n">
        <v>1914</v>
      </c>
      <c r="F16" s="1" t="n">
        <v>1915</v>
      </c>
      <c r="G16" s="1" t="n">
        <v>1916</v>
      </c>
      <c r="H16" s="1" t="n">
        <v>1917</v>
      </c>
      <c r="I16" s="1" t="n">
        <v>1918</v>
      </c>
      <c r="J16" s="1" t="n">
        <v>1919</v>
      </c>
      <c r="K16" s="1" t="n">
        <v>1920</v>
      </c>
      <c r="L16" s="1" t="n">
        <v>1921</v>
      </c>
      <c r="M16" s="1" t="n">
        <v>1922</v>
      </c>
      <c r="N16" s="1" t="n">
        <v>1923</v>
      </c>
      <c r="O16" s="1" t="n">
        <v>1924</v>
      </c>
      <c r="P16" s="1" t="n">
        <v>1925</v>
      </c>
      <c r="Q16" s="1" t="n">
        <v>1926</v>
      </c>
      <c r="R16" s="1" t="n">
        <v>1927</v>
      </c>
      <c r="S16" s="1" t="n">
        <v>1928</v>
      </c>
      <c r="T16" s="1" t="n">
        <v>1929</v>
      </c>
      <c r="U16" s="1" t="n">
        <v>1930</v>
      </c>
      <c r="V16" s="1" t="n">
        <v>1931</v>
      </c>
      <c r="W16" s="1" t="n">
        <v>1932</v>
      </c>
      <c r="X16" s="1" t="n">
        <v>1933</v>
      </c>
      <c r="Y16" s="1" t="n">
        <v>1934</v>
      </c>
      <c r="Z16" s="1" t="n">
        <v>1935</v>
      </c>
      <c r="AA16" s="1" t="n">
        <v>1936</v>
      </c>
      <c r="AB16" s="1" t="n">
        <v>1937</v>
      </c>
      <c r="AC16" s="1" t="n">
        <v>1938</v>
      </c>
      <c r="AD16" s="1" t="n">
        <v>1939</v>
      </c>
      <c r="AE16" s="1" t="n">
        <v>1940</v>
      </c>
      <c r="AF16" s="1" t="n">
        <v>1941</v>
      </c>
      <c r="AG16" s="1" t="n">
        <v>1942</v>
      </c>
      <c r="AH16" s="1" t="n">
        <v>1943</v>
      </c>
      <c r="AI16" s="1" t="n">
        <v>1944</v>
      </c>
      <c r="AJ16" s="1" t="n">
        <v>1945</v>
      </c>
      <c r="AK16" s="1" t="n">
        <v>1946</v>
      </c>
      <c r="AL16" s="1" t="n">
        <v>1947</v>
      </c>
      <c r="AM16" s="1" t="n">
        <v>1948</v>
      </c>
      <c r="AN16" s="1" t="n">
        <v>1949</v>
      </c>
      <c r="AO16" s="1" t="n">
        <v>1950</v>
      </c>
      <c r="AP16" s="1" t="n">
        <v>1951</v>
      </c>
      <c r="AQ16" s="1" t="n">
        <v>1952</v>
      </c>
      <c r="AR16" s="1" t="n">
        <v>1953</v>
      </c>
      <c r="AS16" s="1" t="n">
        <v>1954</v>
      </c>
      <c r="AT16" s="1" t="n">
        <v>1955</v>
      </c>
      <c r="AU16" s="1" t="n">
        <v>1956</v>
      </c>
      <c r="AV16" s="1" t="n">
        <v>1957</v>
      </c>
      <c r="AW16" s="1" t="n">
        <v>1958</v>
      </c>
      <c r="AX16" s="1" t="n">
        <v>1959</v>
      </c>
      <c r="AY16" s="1" t="n">
        <v>1960</v>
      </c>
      <c r="AZ16" s="1" t="n">
        <v>1961</v>
      </c>
      <c r="BA16" s="1" t="n">
        <v>1962</v>
      </c>
      <c r="BB16" s="1" t="n">
        <v>1963</v>
      </c>
      <c r="BC16" s="1" t="n">
        <v>1964</v>
      </c>
      <c r="BD16" s="1" t="n">
        <v>1965</v>
      </c>
      <c r="BE16" s="1" t="n">
        <v>1966</v>
      </c>
      <c r="BF16" s="1" t="n">
        <v>1967</v>
      </c>
      <c r="BG16" s="1" t="n">
        <v>1968</v>
      </c>
      <c r="BH16" s="1" t="n">
        <v>1969</v>
      </c>
      <c r="BI16" s="1" t="n">
        <v>1970</v>
      </c>
      <c r="BJ16" s="1" t="n">
        <v>1971</v>
      </c>
      <c r="BK16" s="1" t="n">
        <v>1972</v>
      </c>
      <c r="BL16" s="1" t="n">
        <v>1973</v>
      </c>
      <c r="BM16" s="1" t="n">
        <v>1974</v>
      </c>
      <c r="BN16" s="1" t="n">
        <v>1975</v>
      </c>
      <c r="BO16" s="1" t="n">
        <v>1976</v>
      </c>
      <c r="BP16" s="1" t="n">
        <v>1977</v>
      </c>
      <c r="BQ16" s="1" t="n">
        <v>1978</v>
      </c>
      <c r="BR16" s="1" t="n">
        <v>1979</v>
      </c>
      <c r="BS16" s="1" t="n">
        <v>1980</v>
      </c>
      <c r="BT16" s="1" t="n">
        <v>1981</v>
      </c>
      <c r="BU16" s="1" t="n">
        <v>1982</v>
      </c>
      <c r="BV16" s="1" t="n">
        <v>1983</v>
      </c>
      <c r="BW16" s="1" t="n">
        <v>1984</v>
      </c>
      <c r="BX16" s="1" t="n">
        <v>1985</v>
      </c>
      <c r="BY16" s="1" t="n">
        <v>1986</v>
      </c>
      <c r="BZ16" s="1" t="n">
        <v>1987</v>
      </c>
      <c r="CA16" s="1" t="n">
        <v>1988</v>
      </c>
      <c r="CB16" s="1" t="n">
        <v>1989</v>
      </c>
      <c r="CC16" s="1" t="n">
        <v>1990</v>
      </c>
    </row>
    <row r="17" customFormat="false" ht="12.75" hidden="false" customHeight="false" outlineLevel="0" collapsed="false">
      <c r="A17" s="1" t="s">
        <v>2</v>
      </c>
      <c r="X17" s="1" t="n">
        <v>-0.032</v>
      </c>
      <c r="Y17" s="1" t="n">
        <v>0.101</v>
      </c>
      <c r="Z17" s="1" t="n">
        <v>-0.532</v>
      </c>
      <c r="AA17" s="1" t="n">
        <v>0.012</v>
      </c>
      <c r="AB17" s="1" t="n">
        <v>0.012</v>
      </c>
      <c r="AC17" s="1" t="n">
        <v>0.191</v>
      </c>
      <c r="AD17" s="1" t="n">
        <v>-0.173</v>
      </c>
      <c r="AE17" s="1" t="n">
        <v>0.15</v>
      </c>
      <c r="AF17" s="1" t="n">
        <v>0.065</v>
      </c>
      <c r="AG17" s="1" t="n">
        <v>-0.173</v>
      </c>
      <c r="AH17" s="1" t="n">
        <v>0.147</v>
      </c>
      <c r="AI17" s="1" t="n">
        <v>0.036</v>
      </c>
      <c r="AJ17" s="1" t="n">
        <v>-0.354</v>
      </c>
      <c r="AK17" s="1" t="n">
        <v>-0.209</v>
      </c>
      <c r="AL17" s="1" t="n">
        <v>-0.388</v>
      </c>
      <c r="AM17" s="1" t="n">
        <v>-0.898</v>
      </c>
      <c r="AN17" s="1" t="n">
        <v>-0.318</v>
      </c>
      <c r="AO17" s="1" t="n">
        <v>-0.119</v>
      </c>
      <c r="AP17" s="1" t="n">
        <v>0.127</v>
      </c>
      <c r="AQ17" s="1" t="n">
        <v>-0.5</v>
      </c>
      <c r="AR17" s="1" t="n">
        <v>-0.5</v>
      </c>
      <c r="AS17" s="1" t="n">
        <v>-0.5</v>
      </c>
      <c r="AT17" s="1" t="n">
        <v>-0.395</v>
      </c>
      <c r="AU17" s="1" t="n">
        <v>-2.737</v>
      </c>
      <c r="AV17" s="1" t="n">
        <v>-0.251</v>
      </c>
      <c r="AW17" s="1" t="n">
        <v>0.157</v>
      </c>
      <c r="AX17" s="1" t="n">
        <v>-0.414</v>
      </c>
      <c r="AY17" s="1" t="n">
        <v>0.15</v>
      </c>
      <c r="AZ17" s="1" t="n">
        <v>0.08</v>
      </c>
      <c r="BA17" s="1" t="n">
        <v>0.286</v>
      </c>
      <c r="BB17" s="1" t="n">
        <v>0.271</v>
      </c>
      <c r="BC17" s="1" t="n">
        <v>-0.094</v>
      </c>
      <c r="BD17" s="1" t="n">
        <v>-0.09</v>
      </c>
      <c r="BE17" s="1" t="n">
        <v>0.175</v>
      </c>
      <c r="BF17" s="1" t="n">
        <v>-0.268</v>
      </c>
      <c r="BG17" s="1" t="n">
        <v>0.04</v>
      </c>
      <c r="BH17" s="1" t="n">
        <v>0.007</v>
      </c>
      <c r="BI17" s="1" t="n">
        <v>-0.102</v>
      </c>
      <c r="BJ17" s="1" t="n">
        <v>-0.473</v>
      </c>
      <c r="BK17" s="1" t="n">
        <v>-0.473</v>
      </c>
      <c r="BL17" s="1" t="n">
        <v>0.134</v>
      </c>
      <c r="BM17" s="1" t="n">
        <v>0.103</v>
      </c>
      <c r="BN17" s="1" t="n">
        <v>0.093</v>
      </c>
      <c r="BO17" s="1" t="n">
        <v>-0.306</v>
      </c>
      <c r="BP17" s="1" t="n">
        <v>0.087</v>
      </c>
      <c r="BQ17" s="1" t="n">
        <v>0.087</v>
      </c>
      <c r="BR17" s="1" t="n">
        <v>0.087</v>
      </c>
      <c r="BS17" s="1" t="n">
        <v>0.227</v>
      </c>
      <c r="BT17" s="1" t="n">
        <v>0.18</v>
      </c>
      <c r="BU17" s="1" t="n">
        <v>0.258</v>
      </c>
      <c r="BV17" s="1" t="n">
        <v>0.258</v>
      </c>
      <c r="BW17" s="1" t="n">
        <v>0.173</v>
      </c>
      <c r="BX17" s="1" t="n">
        <v>0.057</v>
      </c>
      <c r="BY17" s="1" t="n">
        <v>0.131</v>
      </c>
      <c r="BZ17" s="1" t="n">
        <v>0.222</v>
      </c>
      <c r="CA17" s="1" t="n">
        <v>0.222</v>
      </c>
      <c r="CB17" s="1" t="n">
        <v>0.248</v>
      </c>
      <c r="CC17" s="1" t="n">
        <v>0.248</v>
      </c>
    </row>
    <row r="19" customFormat="false" ht="12.75" hidden="false" customHeight="false" outlineLevel="0" collapsed="false">
      <c r="A19" s="1" t="s">
        <v>9</v>
      </c>
      <c r="C19" s="1" t="n">
        <v>1912</v>
      </c>
      <c r="D19" s="1" t="n">
        <v>1913</v>
      </c>
      <c r="E19" s="1" t="n">
        <v>1914</v>
      </c>
      <c r="F19" s="1" t="n">
        <v>1915</v>
      </c>
      <c r="G19" s="1" t="n">
        <v>1916</v>
      </c>
      <c r="H19" s="1" t="n">
        <v>1917</v>
      </c>
      <c r="I19" s="1" t="n">
        <v>1918</v>
      </c>
      <c r="J19" s="1" t="n">
        <v>1919</v>
      </c>
      <c r="K19" s="1" t="n">
        <v>1920</v>
      </c>
      <c r="L19" s="1" t="n">
        <v>1921</v>
      </c>
      <c r="M19" s="1" t="n">
        <v>1922</v>
      </c>
      <c r="N19" s="1" t="n">
        <v>1923</v>
      </c>
      <c r="O19" s="1" t="n">
        <v>1924</v>
      </c>
      <c r="P19" s="1" t="n">
        <v>1925</v>
      </c>
      <c r="Q19" s="1" t="n">
        <v>1926</v>
      </c>
      <c r="R19" s="1" t="n">
        <v>1927</v>
      </c>
      <c r="S19" s="1" t="n">
        <v>1928</v>
      </c>
      <c r="T19" s="1" t="n">
        <v>1929</v>
      </c>
      <c r="U19" s="1" t="n">
        <v>1930</v>
      </c>
      <c r="V19" s="1" t="n">
        <v>1931</v>
      </c>
      <c r="W19" s="1" t="n">
        <v>1932</v>
      </c>
      <c r="X19" s="1" t="n">
        <v>1933</v>
      </c>
      <c r="Y19" s="1" t="n">
        <v>1934</v>
      </c>
      <c r="Z19" s="1" t="n">
        <v>1935</v>
      </c>
      <c r="AA19" s="1" t="n">
        <v>1936</v>
      </c>
      <c r="AB19" s="1" t="n">
        <v>1937</v>
      </c>
      <c r="AC19" s="1" t="n">
        <v>1938</v>
      </c>
      <c r="AD19" s="1" t="n">
        <v>1939</v>
      </c>
      <c r="AE19" s="1" t="n">
        <v>1940</v>
      </c>
      <c r="AF19" s="1" t="n">
        <v>1941</v>
      </c>
      <c r="AG19" s="1" t="n">
        <v>1942</v>
      </c>
      <c r="AH19" s="1" t="n">
        <v>1943</v>
      </c>
      <c r="AI19" s="1" t="n">
        <v>1944</v>
      </c>
      <c r="AJ19" s="1" t="n">
        <v>1945</v>
      </c>
      <c r="AK19" s="1" t="n">
        <v>1946</v>
      </c>
      <c r="AL19" s="1" t="n">
        <v>1947</v>
      </c>
      <c r="AM19" s="1" t="n">
        <v>1948</v>
      </c>
      <c r="AN19" s="1" t="n">
        <v>1949</v>
      </c>
      <c r="AO19" s="1" t="n">
        <v>1950</v>
      </c>
      <c r="AP19" s="1" t="n">
        <v>1951</v>
      </c>
      <c r="AQ19" s="1" t="n">
        <v>1952</v>
      </c>
      <c r="AR19" s="1" t="n">
        <v>1953</v>
      </c>
      <c r="AS19" s="1" t="n">
        <v>1954</v>
      </c>
      <c r="AT19" s="1" t="n">
        <v>1955</v>
      </c>
      <c r="AU19" s="1" t="n">
        <v>1956</v>
      </c>
      <c r="AV19" s="1" t="n">
        <v>1957</v>
      </c>
      <c r="AW19" s="1" t="n">
        <v>1958</v>
      </c>
      <c r="AX19" s="1" t="n">
        <v>1959</v>
      </c>
      <c r="AY19" s="1" t="n">
        <v>1960</v>
      </c>
      <c r="AZ19" s="1" t="n">
        <v>1961</v>
      </c>
      <c r="BA19" s="1" t="n">
        <v>1962</v>
      </c>
      <c r="BB19" s="1" t="n">
        <v>1963</v>
      </c>
      <c r="BC19" s="1" t="n">
        <v>1964</v>
      </c>
      <c r="BD19" s="1" t="n">
        <v>1965</v>
      </c>
      <c r="BE19" s="1" t="n">
        <v>1966</v>
      </c>
      <c r="BF19" s="1" t="n">
        <v>1967</v>
      </c>
      <c r="BG19" s="1" t="n">
        <v>1968</v>
      </c>
      <c r="BH19" s="1" t="n">
        <v>1969</v>
      </c>
      <c r="BI19" s="1" t="n">
        <v>1970</v>
      </c>
      <c r="BJ19" s="1" t="n">
        <v>1971</v>
      </c>
      <c r="BK19" s="1" t="n">
        <v>1972</v>
      </c>
      <c r="BL19" s="1" t="n">
        <v>1973</v>
      </c>
      <c r="BM19" s="1" t="n">
        <v>1974</v>
      </c>
      <c r="BN19" s="1" t="n">
        <v>1975</v>
      </c>
      <c r="BO19" s="1" t="n">
        <v>1976</v>
      </c>
      <c r="BP19" s="1" t="n">
        <v>1977</v>
      </c>
      <c r="BQ19" s="1" t="n">
        <v>1978</v>
      </c>
      <c r="BR19" s="1" t="n">
        <v>1979</v>
      </c>
      <c r="BS19" s="1" t="n">
        <v>1980</v>
      </c>
      <c r="BT19" s="1" t="n">
        <v>1981</v>
      </c>
      <c r="BU19" s="1" t="n">
        <v>1982</v>
      </c>
      <c r="BV19" s="1" t="n">
        <v>1983</v>
      </c>
      <c r="BW19" s="1" t="n">
        <v>1984</v>
      </c>
      <c r="BX19" s="1" t="n">
        <v>1985</v>
      </c>
      <c r="BY19" s="1" t="n">
        <v>1986</v>
      </c>
      <c r="BZ19" s="1" t="n">
        <v>1987</v>
      </c>
      <c r="CA19" s="1" t="n">
        <v>1988</v>
      </c>
      <c r="CB19" s="1" t="n">
        <v>1989</v>
      </c>
      <c r="CC19" s="1" t="n">
        <v>1990</v>
      </c>
    </row>
    <row r="20" customFormat="false" ht="12.75" hidden="false" customHeight="false" outlineLevel="0" collapsed="false">
      <c r="A20" s="1" t="s">
        <v>2</v>
      </c>
      <c r="AF20" s="1" t="n">
        <v>0.121</v>
      </c>
      <c r="AG20" s="1" t="n">
        <v>0.057</v>
      </c>
      <c r="AH20" s="1" t="n">
        <v>0.057</v>
      </c>
      <c r="AI20" s="1" t="n">
        <v>0.057</v>
      </c>
      <c r="AJ20" s="1" t="n">
        <v>0.057</v>
      </c>
      <c r="AK20" s="1" t="n">
        <v>-0.184</v>
      </c>
      <c r="AL20" s="1" t="n">
        <v>0.222</v>
      </c>
      <c r="AM20" s="1" t="n">
        <v>-0.426</v>
      </c>
      <c r="AN20" s="1" t="n">
        <v>-0.406</v>
      </c>
      <c r="AO20" s="1" t="n">
        <v>0.218</v>
      </c>
      <c r="AP20" s="1" t="n">
        <v>0.133</v>
      </c>
      <c r="AQ20" s="1" t="n">
        <v>-0.157</v>
      </c>
      <c r="AR20" s="1" t="n">
        <v>-0.124</v>
      </c>
      <c r="AS20" s="1" t="n">
        <v>-0.02</v>
      </c>
      <c r="AT20" s="1" t="n">
        <v>-0.017</v>
      </c>
      <c r="AU20" s="1" t="n">
        <v>0.217</v>
      </c>
      <c r="AV20" s="1" t="n">
        <v>0.092</v>
      </c>
      <c r="AW20" s="1" t="n">
        <v>0.254</v>
      </c>
      <c r="AX20" s="1" t="n">
        <v>-0.966</v>
      </c>
      <c r="AY20" s="1" t="n">
        <v>-0.966</v>
      </c>
      <c r="AZ20" s="1" t="n">
        <v>0.112</v>
      </c>
      <c r="BA20" s="1" t="n">
        <v>0.362</v>
      </c>
      <c r="BB20" s="1" t="n">
        <v>0.23</v>
      </c>
      <c r="BC20" s="1" t="n">
        <v>-0.146</v>
      </c>
      <c r="BD20" s="1" t="n">
        <v>-0.077</v>
      </c>
      <c r="BE20" s="1" t="n">
        <v>0.056</v>
      </c>
      <c r="BF20" s="1" t="n">
        <v>-0.288</v>
      </c>
      <c r="BG20" s="1" t="n">
        <v>-0.242</v>
      </c>
      <c r="BH20" s="1" t="n">
        <v>0.242</v>
      </c>
      <c r="BI20" s="1" t="n">
        <v>-0.05</v>
      </c>
      <c r="BJ20" s="1" t="n">
        <v>-0.158</v>
      </c>
      <c r="BK20" s="1" t="n">
        <v>0.162</v>
      </c>
      <c r="BL20" s="1" t="n">
        <v>-0.12</v>
      </c>
      <c r="BM20" s="1" t="n">
        <v>-0.181</v>
      </c>
      <c r="BN20" s="1" t="n">
        <v>0.042</v>
      </c>
      <c r="BO20" s="1" t="n">
        <v>0.091</v>
      </c>
      <c r="BP20" s="1" t="n">
        <v>-0.027</v>
      </c>
      <c r="BQ20" s="1" t="n">
        <v>0.123</v>
      </c>
      <c r="BR20" s="1" t="n">
        <v>-0.144</v>
      </c>
      <c r="BS20" s="1" t="n">
        <v>-0.144</v>
      </c>
      <c r="BT20" s="1" t="n">
        <v>-0.144</v>
      </c>
      <c r="BU20" s="1" t="n">
        <v>0.413</v>
      </c>
      <c r="BV20" s="1" t="n">
        <v>0.413</v>
      </c>
      <c r="BW20" s="1" t="n">
        <v>-0.095</v>
      </c>
      <c r="BX20" s="1" t="n">
        <v>-0.095</v>
      </c>
      <c r="BY20" s="1" t="n">
        <v>-0.095</v>
      </c>
      <c r="BZ20" s="1" t="n">
        <v>-0.095</v>
      </c>
      <c r="CA20" s="1" t="n">
        <v>-0.095</v>
      </c>
      <c r="CB20" s="1" t="n">
        <v>-0.095</v>
      </c>
      <c r="CC20" s="1" t="n">
        <v>-0.095</v>
      </c>
    </row>
    <row r="22" customFormat="false" ht="12.75" hidden="false" customHeight="false" outlineLevel="0" collapsed="false">
      <c r="A22" s="1" t="s">
        <v>10</v>
      </c>
      <c r="C22" s="1" t="n">
        <v>1912</v>
      </c>
      <c r="D22" s="1" t="n">
        <v>1913</v>
      </c>
      <c r="E22" s="1" t="n">
        <v>1914</v>
      </c>
      <c r="F22" s="1" t="n">
        <v>1915</v>
      </c>
      <c r="G22" s="1" t="n">
        <v>1916</v>
      </c>
      <c r="H22" s="1" t="n">
        <v>1917</v>
      </c>
      <c r="I22" s="1" t="n">
        <v>1918</v>
      </c>
      <c r="J22" s="1" t="n">
        <v>1919</v>
      </c>
      <c r="K22" s="1" t="n">
        <v>1920</v>
      </c>
      <c r="L22" s="1" t="n">
        <v>1921</v>
      </c>
      <c r="M22" s="1" t="n">
        <v>1922</v>
      </c>
      <c r="N22" s="1" t="n">
        <v>1923</v>
      </c>
      <c r="O22" s="1" t="n">
        <v>1924</v>
      </c>
      <c r="P22" s="1" t="n">
        <v>1925</v>
      </c>
      <c r="Q22" s="1" t="n">
        <v>1926</v>
      </c>
      <c r="R22" s="1" t="n">
        <v>1927</v>
      </c>
      <c r="S22" s="1" t="n">
        <v>1928</v>
      </c>
      <c r="T22" s="1" t="n">
        <v>1929</v>
      </c>
      <c r="U22" s="1" t="n">
        <v>1930</v>
      </c>
      <c r="V22" s="1" t="n">
        <v>1931</v>
      </c>
      <c r="W22" s="1" t="n">
        <v>1932</v>
      </c>
      <c r="X22" s="1" t="n">
        <v>1933</v>
      </c>
      <c r="Y22" s="1" t="n">
        <v>1934</v>
      </c>
      <c r="Z22" s="1" t="n">
        <v>1935</v>
      </c>
      <c r="AA22" s="1" t="n">
        <v>1936</v>
      </c>
      <c r="AB22" s="1" t="n">
        <v>1937</v>
      </c>
      <c r="AC22" s="1" t="n">
        <v>1938</v>
      </c>
      <c r="AD22" s="1" t="n">
        <v>1939</v>
      </c>
      <c r="AE22" s="1" t="n">
        <v>1940</v>
      </c>
      <c r="AF22" s="1" t="n">
        <v>1941</v>
      </c>
      <c r="AG22" s="1" t="n">
        <v>1942</v>
      </c>
      <c r="AH22" s="1" t="n">
        <v>1943</v>
      </c>
      <c r="AI22" s="1" t="n">
        <v>1944</v>
      </c>
      <c r="AJ22" s="1" t="n">
        <v>1945</v>
      </c>
      <c r="AK22" s="1" t="n">
        <v>1946</v>
      </c>
      <c r="AL22" s="1" t="n">
        <v>1947</v>
      </c>
      <c r="AM22" s="1" t="n">
        <v>1948</v>
      </c>
      <c r="AN22" s="1" t="n">
        <v>1949</v>
      </c>
      <c r="AO22" s="1" t="n">
        <v>1950</v>
      </c>
      <c r="AP22" s="1" t="n">
        <v>1951</v>
      </c>
      <c r="AQ22" s="1" t="n">
        <v>1952</v>
      </c>
      <c r="AR22" s="1" t="n">
        <v>1953</v>
      </c>
      <c r="AS22" s="1" t="n">
        <v>1954</v>
      </c>
      <c r="AT22" s="1" t="n">
        <v>1955</v>
      </c>
      <c r="AU22" s="1" t="n">
        <v>1956</v>
      </c>
      <c r="AV22" s="1" t="n">
        <v>1957</v>
      </c>
      <c r="AW22" s="1" t="n">
        <v>1958</v>
      </c>
      <c r="AX22" s="1" t="n">
        <v>1959</v>
      </c>
      <c r="AY22" s="1" t="n">
        <v>1960</v>
      </c>
      <c r="AZ22" s="1" t="n">
        <v>1961</v>
      </c>
      <c r="BA22" s="1" t="n">
        <v>1962</v>
      </c>
      <c r="BB22" s="1" t="n">
        <v>1963</v>
      </c>
      <c r="BC22" s="1" t="n">
        <v>1964</v>
      </c>
      <c r="BD22" s="1" t="n">
        <v>1965</v>
      </c>
      <c r="BE22" s="1" t="n">
        <v>1966</v>
      </c>
      <c r="BF22" s="1" t="n">
        <v>1967</v>
      </c>
      <c r="BG22" s="1" t="n">
        <v>1968</v>
      </c>
      <c r="BH22" s="1" t="n">
        <v>1969</v>
      </c>
      <c r="BI22" s="1" t="n">
        <v>1970</v>
      </c>
      <c r="BJ22" s="1" t="n">
        <v>1971</v>
      </c>
      <c r="BK22" s="1" t="n">
        <v>1972</v>
      </c>
      <c r="BL22" s="1" t="n">
        <v>1973</v>
      </c>
      <c r="BM22" s="1" t="n">
        <v>1974</v>
      </c>
      <c r="BN22" s="1" t="n">
        <v>1975</v>
      </c>
      <c r="BO22" s="1" t="n">
        <v>1976</v>
      </c>
      <c r="BP22" s="1" t="n">
        <v>1977</v>
      </c>
      <c r="BQ22" s="1" t="n">
        <v>1978</v>
      </c>
      <c r="BR22" s="1" t="n">
        <v>1979</v>
      </c>
      <c r="BS22" s="1" t="n">
        <v>1980</v>
      </c>
      <c r="BT22" s="1" t="n">
        <v>1981</v>
      </c>
      <c r="BU22" s="1" t="n">
        <v>1982</v>
      </c>
      <c r="BV22" s="1" t="n">
        <v>1983</v>
      </c>
      <c r="BW22" s="1" t="n">
        <v>1984</v>
      </c>
      <c r="BX22" s="1" t="n">
        <v>1985</v>
      </c>
      <c r="BY22" s="1" t="n">
        <v>1986</v>
      </c>
      <c r="BZ22" s="1" t="n">
        <v>1987</v>
      </c>
      <c r="CA22" s="1" t="n">
        <v>1988</v>
      </c>
      <c r="CB22" s="1" t="n">
        <v>1989</v>
      </c>
      <c r="CC22" s="1" t="n">
        <v>1990</v>
      </c>
    </row>
    <row r="23" customFormat="false" ht="12.75" hidden="false" customHeight="false" outlineLevel="0" collapsed="false">
      <c r="A23" s="1" t="s">
        <v>2</v>
      </c>
      <c r="C23" s="1" t="n">
        <v>0.189</v>
      </c>
      <c r="D23" s="1" t="n">
        <v>0.164</v>
      </c>
      <c r="E23" s="1" t="n">
        <v>0.141</v>
      </c>
      <c r="F23" s="1" t="n">
        <v>0.141</v>
      </c>
      <c r="G23" s="1" t="n">
        <v>0.051</v>
      </c>
      <c r="H23" s="1" t="n">
        <v>0.044</v>
      </c>
      <c r="I23" s="1" t="n">
        <v>0.169</v>
      </c>
      <c r="J23" s="1" t="n">
        <v>0.169</v>
      </c>
      <c r="K23" s="1" t="s">
        <v>7</v>
      </c>
      <c r="L23" s="1" t="n">
        <v>-0.038</v>
      </c>
      <c r="M23" s="1" t="n">
        <v>0.077</v>
      </c>
      <c r="N23" s="1" t="n">
        <v>0.042</v>
      </c>
      <c r="O23" s="1" t="n">
        <v>0.042</v>
      </c>
      <c r="P23" s="1" t="n">
        <v>0.124</v>
      </c>
      <c r="Q23" s="1" t="n">
        <v>0.124</v>
      </c>
      <c r="R23" s="1" t="n">
        <v>0.124</v>
      </c>
      <c r="S23" s="1" t="n">
        <v>0.124</v>
      </c>
      <c r="T23" s="1" t="n">
        <v>0.124</v>
      </c>
      <c r="U23" s="1" t="n">
        <v>0.124</v>
      </c>
      <c r="V23" s="1" t="n">
        <v>0.124</v>
      </c>
      <c r="W23" s="1" t="n">
        <v>-0.221</v>
      </c>
      <c r="X23" s="1" t="n">
        <v>0.029</v>
      </c>
      <c r="Y23" s="1" t="n">
        <v>0.029</v>
      </c>
      <c r="Z23" s="1" t="n">
        <v>-0.066</v>
      </c>
      <c r="AA23" s="1" t="n">
        <v>-0.078</v>
      </c>
      <c r="AB23" s="1" t="n">
        <v>0.034</v>
      </c>
      <c r="AC23" s="1" t="n">
        <v>0.024</v>
      </c>
      <c r="AD23" s="1" t="n">
        <v>0.013</v>
      </c>
      <c r="AE23" s="1" t="n">
        <v>0.169</v>
      </c>
      <c r="AF23" s="1" t="n">
        <v>0.295</v>
      </c>
      <c r="AG23" s="1" t="n">
        <v>0.146</v>
      </c>
      <c r="AH23" s="1" t="n">
        <v>0.204</v>
      </c>
      <c r="AI23" s="1" t="n">
        <v>0.019</v>
      </c>
      <c r="AJ23" s="1" t="n">
        <v>0.08</v>
      </c>
      <c r="AK23" s="1" t="n">
        <v>0.118</v>
      </c>
      <c r="AL23" s="1" t="n">
        <v>0.155</v>
      </c>
      <c r="AM23" s="1" t="s">
        <v>7</v>
      </c>
      <c r="AN23" s="1" t="n">
        <v>0.015</v>
      </c>
      <c r="AO23" s="1" t="n">
        <v>-0.05</v>
      </c>
      <c r="AP23" s="1" t="n">
        <v>-0.033</v>
      </c>
      <c r="AQ23" s="1" t="n">
        <v>0.002</v>
      </c>
      <c r="AR23" s="1" t="n">
        <v>-0.078</v>
      </c>
      <c r="AS23" s="1" t="n">
        <v>-0.112</v>
      </c>
      <c r="AT23" s="1" t="n">
        <v>0.014</v>
      </c>
      <c r="AU23" s="1" t="n">
        <v>-1.948</v>
      </c>
      <c r="AV23" s="1" t="n">
        <v>-0.22</v>
      </c>
      <c r="AW23" s="1" t="n">
        <v>-0.163</v>
      </c>
      <c r="AX23" s="1" t="n">
        <v>0.248</v>
      </c>
      <c r="AY23" s="1" t="n">
        <v>-0.132</v>
      </c>
      <c r="AZ23" s="1" t="n">
        <v>0.124</v>
      </c>
      <c r="BA23" s="1" t="n">
        <v>0.058</v>
      </c>
      <c r="BB23" s="1" t="n">
        <v>0.058</v>
      </c>
      <c r="BC23" s="1" t="n">
        <v>-0.296</v>
      </c>
      <c r="BD23" s="1" t="n">
        <v>-0.001</v>
      </c>
      <c r="BE23" s="1" t="n">
        <v>-0.111</v>
      </c>
      <c r="BF23" s="1" t="n">
        <v>-0.04</v>
      </c>
      <c r="BG23" s="1" t="n">
        <v>-0.057</v>
      </c>
      <c r="BH23" s="1" t="n">
        <v>-0.067</v>
      </c>
      <c r="BI23" s="1" t="n">
        <v>-0.086</v>
      </c>
      <c r="BJ23" s="1" t="n">
        <v>-0.451</v>
      </c>
      <c r="BK23" s="1" t="n">
        <v>0.022</v>
      </c>
      <c r="BL23" s="1" t="n">
        <v>-0.094</v>
      </c>
      <c r="BM23" s="1" t="n">
        <v>-0.255</v>
      </c>
      <c r="BN23" s="1" t="n">
        <v>-0.132</v>
      </c>
      <c r="BO23" s="1" t="n">
        <v>-0.082</v>
      </c>
      <c r="BP23" s="1" t="n">
        <v>-0.038</v>
      </c>
      <c r="BQ23" s="1" t="n">
        <v>0.242</v>
      </c>
      <c r="BR23" s="1" t="n">
        <v>0.02</v>
      </c>
      <c r="BS23" s="1" t="n">
        <v>0.075</v>
      </c>
      <c r="BT23" s="1" t="n">
        <v>0.081</v>
      </c>
      <c r="BU23" s="1" t="n">
        <v>0.344</v>
      </c>
      <c r="BV23" s="1" t="n">
        <v>0.344</v>
      </c>
      <c r="BW23" s="1" t="n">
        <v>0.344</v>
      </c>
      <c r="BX23" s="1" t="n">
        <v>0.03</v>
      </c>
      <c r="BY23" s="1" t="n">
        <v>-0.116</v>
      </c>
      <c r="BZ23" s="1" t="n">
        <v>-0.077</v>
      </c>
      <c r="CA23" s="1" t="n">
        <v>-0.137</v>
      </c>
      <c r="CB23" s="1" t="n">
        <v>0.159</v>
      </c>
      <c r="CC23" s="1" t="n">
        <v>0.159</v>
      </c>
    </row>
    <row r="25" customFormat="false" ht="12.75" hidden="false" customHeight="false" outlineLevel="0" collapsed="false">
      <c r="A25" s="1" t="s">
        <v>11</v>
      </c>
      <c r="C25" s="1" t="n">
        <v>1912</v>
      </c>
      <c r="D25" s="1" t="n">
        <v>1913</v>
      </c>
      <c r="E25" s="1" t="n">
        <v>1914</v>
      </c>
      <c r="F25" s="1" t="n">
        <v>1915</v>
      </c>
      <c r="G25" s="1" t="n">
        <v>1916</v>
      </c>
      <c r="H25" s="1" t="n">
        <v>1917</v>
      </c>
      <c r="I25" s="1" t="n">
        <v>1918</v>
      </c>
      <c r="J25" s="1" t="n">
        <v>1919</v>
      </c>
      <c r="K25" s="1" t="n">
        <v>1920</v>
      </c>
      <c r="L25" s="1" t="n">
        <v>1921</v>
      </c>
      <c r="M25" s="1" t="n">
        <v>1922</v>
      </c>
      <c r="N25" s="1" t="n">
        <v>1923</v>
      </c>
      <c r="O25" s="1" t="n">
        <v>1924</v>
      </c>
      <c r="P25" s="1" t="n">
        <v>1925</v>
      </c>
      <c r="Q25" s="1" t="n">
        <v>1926</v>
      </c>
      <c r="R25" s="1" t="n">
        <v>1927</v>
      </c>
      <c r="S25" s="1" t="n">
        <v>1928</v>
      </c>
      <c r="T25" s="1" t="n">
        <v>1929</v>
      </c>
      <c r="U25" s="1" t="n">
        <v>1930</v>
      </c>
      <c r="V25" s="1" t="n">
        <v>1931</v>
      </c>
      <c r="W25" s="1" t="n">
        <v>1932</v>
      </c>
      <c r="X25" s="1" t="n">
        <v>1933</v>
      </c>
      <c r="Y25" s="1" t="n">
        <v>1934</v>
      </c>
      <c r="Z25" s="1" t="n">
        <v>1935</v>
      </c>
      <c r="AA25" s="1" t="n">
        <v>1936</v>
      </c>
      <c r="AB25" s="1" t="n">
        <v>1937</v>
      </c>
      <c r="AC25" s="1" t="n">
        <v>1938</v>
      </c>
      <c r="AD25" s="1" t="n">
        <v>1939</v>
      </c>
      <c r="AE25" s="1" t="n">
        <v>1940</v>
      </c>
      <c r="AF25" s="1" t="n">
        <v>1941</v>
      </c>
      <c r="AG25" s="1" t="n">
        <v>1942</v>
      </c>
      <c r="AH25" s="1" t="n">
        <v>1943</v>
      </c>
      <c r="AI25" s="1" t="n">
        <v>1944</v>
      </c>
      <c r="AJ25" s="1" t="n">
        <v>1945</v>
      </c>
      <c r="AK25" s="1" t="n">
        <v>1946</v>
      </c>
      <c r="AL25" s="1" t="n">
        <v>1947</v>
      </c>
      <c r="AM25" s="1" t="n">
        <v>1948</v>
      </c>
      <c r="AN25" s="1" t="n">
        <v>1949</v>
      </c>
      <c r="AO25" s="1" t="n">
        <v>1950</v>
      </c>
      <c r="AP25" s="1" t="n">
        <v>1951</v>
      </c>
      <c r="AQ25" s="1" t="n">
        <v>1952</v>
      </c>
      <c r="AR25" s="1" t="n">
        <v>1953</v>
      </c>
      <c r="AS25" s="1" t="n">
        <v>1954</v>
      </c>
      <c r="AT25" s="1" t="n">
        <v>1955</v>
      </c>
      <c r="AU25" s="1" t="n">
        <v>1956</v>
      </c>
      <c r="AV25" s="1" t="n">
        <v>1957</v>
      </c>
      <c r="AW25" s="1" t="n">
        <v>1958</v>
      </c>
      <c r="AX25" s="1" t="n">
        <v>1959</v>
      </c>
      <c r="AY25" s="1" t="n">
        <v>1960</v>
      </c>
      <c r="AZ25" s="1" t="n">
        <v>1961</v>
      </c>
      <c r="BA25" s="1" t="n">
        <v>1962</v>
      </c>
      <c r="BB25" s="1" t="n">
        <v>1963</v>
      </c>
      <c r="BC25" s="1" t="n">
        <v>1964</v>
      </c>
      <c r="BD25" s="1" t="n">
        <v>1965</v>
      </c>
      <c r="BE25" s="1" t="n">
        <v>1966</v>
      </c>
      <c r="BF25" s="1" t="n">
        <v>1967</v>
      </c>
      <c r="BG25" s="1" t="n">
        <v>1968</v>
      </c>
      <c r="BH25" s="1" t="n">
        <v>1969</v>
      </c>
      <c r="BI25" s="1" t="n">
        <v>1970</v>
      </c>
      <c r="BJ25" s="1" t="n">
        <v>1971</v>
      </c>
      <c r="BK25" s="1" t="n">
        <v>1972</v>
      </c>
      <c r="BL25" s="1" t="n">
        <v>1973</v>
      </c>
      <c r="BM25" s="1" t="n">
        <v>1974</v>
      </c>
      <c r="BN25" s="1" t="n">
        <v>1975</v>
      </c>
      <c r="BO25" s="1" t="n">
        <v>1976</v>
      </c>
      <c r="BP25" s="1" t="n">
        <v>1977</v>
      </c>
      <c r="BQ25" s="1" t="n">
        <v>1978</v>
      </c>
      <c r="BR25" s="1" t="n">
        <v>1979</v>
      </c>
      <c r="BS25" s="1" t="n">
        <v>1980</v>
      </c>
      <c r="BT25" s="1" t="n">
        <v>1981</v>
      </c>
      <c r="BU25" s="1" t="n">
        <v>1982</v>
      </c>
      <c r="BV25" s="1" t="n">
        <v>1983</v>
      </c>
      <c r="BW25" s="1" t="n">
        <v>1984</v>
      </c>
      <c r="BX25" s="1" t="n">
        <v>1985</v>
      </c>
      <c r="BY25" s="1" t="n">
        <v>1986</v>
      </c>
      <c r="BZ25" s="1" t="n">
        <v>1987</v>
      </c>
      <c r="CA25" s="1" t="n">
        <v>1988</v>
      </c>
      <c r="CB25" s="1" t="n">
        <v>1989</v>
      </c>
      <c r="CC25" s="1" t="n">
        <v>1990</v>
      </c>
    </row>
    <row r="26" customFormat="false" ht="12.75" hidden="false" customHeight="false" outlineLevel="0" collapsed="false">
      <c r="A26" s="1" t="s">
        <v>2</v>
      </c>
      <c r="BB26" s="1" t="n">
        <v>0.079</v>
      </c>
      <c r="BC26" s="1" t="n">
        <v>0.14</v>
      </c>
      <c r="BD26" s="1" t="n">
        <v>0.225</v>
      </c>
      <c r="BE26" s="1" t="n">
        <v>0.188</v>
      </c>
      <c r="BF26" s="1" t="n">
        <v>-0.096</v>
      </c>
      <c r="BG26" s="1" t="n">
        <v>-0.267</v>
      </c>
      <c r="BH26" s="1" t="n">
        <v>0.077</v>
      </c>
      <c r="BI26" s="1" t="n">
        <v>-0.336</v>
      </c>
      <c r="BJ26" s="1" t="n">
        <v>-0.239</v>
      </c>
      <c r="BK26" s="1" t="n">
        <v>-0.265</v>
      </c>
      <c r="BL26" s="1" t="n">
        <v>-0.04</v>
      </c>
      <c r="BM26" s="1" t="n">
        <v>-0.385</v>
      </c>
      <c r="BN26" s="1" t="n">
        <v>-0.385</v>
      </c>
      <c r="BO26" s="1" t="n">
        <v>-0.385</v>
      </c>
      <c r="BP26" s="1" t="n">
        <v>-0.385</v>
      </c>
      <c r="BQ26" s="1" t="n">
        <v>0.138</v>
      </c>
      <c r="BR26" s="1" t="n">
        <v>-0.068</v>
      </c>
      <c r="BS26" s="1" t="n">
        <v>0.103</v>
      </c>
      <c r="BT26" s="1" t="n">
        <v>0.322</v>
      </c>
      <c r="BU26" s="1" t="n">
        <v>0.275</v>
      </c>
      <c r="BV26" s="1" t="n">
        <v>-0.257</v>
      </c>
      <c r="BW26" s="1" t="n">
        <v>0.096</v>
      </c>
      <c r="BX26" s="1" t="n">
        <v>0.063</v>
      </c>
      <c r="BY26" s="1" t="n">
        <v>0.063</v>
      </c>
      <c r="BZ26" s="1" t="n">
        <v>0.063</v>
      </c>
      <c r="CA26" s="1" t="n">
        <v>0.063</v>
      </c>
      <c r="CB26" s="1" t="n">
        <v>0.063</v>
      </c>
      <c r="CC26" s="1" t="n">
        <v>0.063</v>
      </c>
    </row>
    <row r="28" customFormat="false" ht="12.75" hidden="false" customHeight="false" outlineLevel="0" collapsed="false">
      <c r="A28" s="1" t="s">
        <v>12</v>
      </c>
      <c r="C28" s="1" t="n">
        <v>1912</v>
      </c>
      <c r="D28" s="1" t="n">
        <v>1913</v>
      </c>
      <c r="E28" s="1" t="n">
        <v>1914</v>
      </c>
      <c r="F28" s="1" t="n">
        <v>1915</v>
      </c>
      <c r="G28" s="1" t="n">
        <v>1916</v>
      </c>
      <c r="H28" s="1" t="n">
        <v>1917</v>
      </c>
      <c r="I28" s="1" t="n">
        <v>1918</v>
      </c>
      <c r="J28" s="1" t="n">
        <v>1919</v>
      </c>
      <c r="K28" s="1" t="n">
        <v>1920</v>
      </c>
      <c r="L28" s="1" t="n">
        <v>1921</v>
      </c>
      <c r="M28" s="1" t="n">
        <v>1922</v>
      </c>
      <c r="N28" s="1" t="n">
        <v>1923</v>
      </c>
      <c r="O28" s="1" t="n">
        <v>1924</v>
      </c>
      <c r="P28" s="1" t="n">
        <v>1925</v>
      </c>
      <c r="Q28" s="1" t="n">
        <v>1926</v>
      </c>
      <c r="R28" s="1" t="n">
        <v>1927</v>
      </c>
      <c r="S28" s="1" t="n">
        <v>1928</v>
      </c>
      <c r="T28" s="1" t="n">
        <v>1929</v>
      </c>
      <c r="U28" s="1" t="n">
        <v>1930</v>
      </c>
      <c r="V28" s="1" t="n">
        <v>1931</v>
      </c>
      <c r="W28" s="1" t="n">
        <v>1932</v>
      </c>
      <c r="X28" s="1" t="n">
        <v>1933</v>
      </c>
      <c r="Y28" s="1" t="n">
        <v>1934</v>
      </c>
      <c r="Z28" s="1" t="n">
        <v>1935</v>
      </c>
      <c r="AA28" s="1" t="n">
        <v>1936</v>
      </c>
      <c r="AB28" s="1" t="n">
        <v>1937</v>
      </c>
      <c r="AC28" s="1" t="n">
        <v>1938</v>
      </c>
      <c r="AD28" s="1" t="n">
        <v>1939</v>
      </c>
      <c r="AE28" s="1" t="n">
        <v>1940</v>
      </c>
      <c r="AF28" s="1" t="n">
        <v>1941</v>
      </c>
      <c r="AG28" s="1" t="n">
        <v>1942</v>
      </c>
      <c r="AH28" s="1" t="n">
        <v>1943</v>
      </c>
      <c r="AI28" s="1" t="n">
        <v>1944</v>
      </c>
      <c r="AJ28" s="1" t="n">
        <v>1945</v>
      </c>
      <c r="AK28" s="1" t="n">
        <v>1946</v>
      </c>
      <c r="AL28" s="1" t="n">
        <v>1947</v>
      </c>
      <c r="AM28" s="1" t="n">
        <v>1948</v>
      </c>
      <c r="AN28" s="1" t="n">
        <v>1949</v>
      </c>
      <c r="AO28" s="1" t="n">
        <v>1950</v>
      </c>
      <c r="AP28" s="1" t="n">
        <v>1951</v>
      </c>
      <c r="AQ28" s="1" t="n">
        <v>1952</v>
      </c>
      <c r="AR28" s="1" t="n">
        <v>1953</v>
      </c>
      <c r="AS28" s="1" t="n">
        <v>1954</v>
      </c>
      <c r="AT28" s="1" t="n">
        <v>1955</v>
      </c>
      <c r="AU28" s="1" t="n">
        <v>1956</v>
      </c>
      <c r="AV28" s="1" t="n">
        <v>1957</v>
      </c>
      <c r="AW28" s="1" t="n">
        <v>1958</v>
      </c>
      <c r="AX28" s="1" t="n">
        <v>1959</v>
      </c>
      <c r="AY28" s="1" t="n">
        <v>1960</v>
      </c>
      <c r="AZ28" s="1" t="n">
        <v>1961</v>
      </c>
      <c r="BA28" s="1" t="n">
        <v>1962</v>
      </c>
      <c r="BB28" s="1" t="n">
        <v>1963</v>
      </c>
      <c r="BC28" s="1" t="n">
        <v>1964</v>
      </c>
      <c r="BD28" s="1" t="n">
        <v>1965</v>
      </c>
      <c r="BE28" s="1" t="n">
        <v>1966</v>
      </c>
      <c r="BF28" s="1" t="n">
        <v>1967</v>
      </c>
      <c r="BG28" s="1" t="n">
        <v>1968</v>
      </c>
      <c r="BH28" s="1" t="n">
        <v>1969</v>
      </c>
      <c r="BI28" s="1" t="n">
        <v>1970</v>
      </c>
      <c r="BJ28" s="1" t="n">
        <v>1971</v>
      </c>
      <c r="BK28" s="1" t="n">
        <v>1972</v>
      </c>
      <c r="BL28" s="1" t="n">
        <v>1973</v>
      </c>
      <c r="BM28" s="1" t="n">
        <v>1974</v>
      </c>
      <c r="BN28" s="1" t="n">
        <v>1975</v>
      </c>
      <c r="BO28" s="1" t="n">
        <v>1976</v>
      </c>
      <c r="BP28" s="1" t="n">
        <v>1977</v>
      </c>
      <c r="BQ28" s="1" t="n">
        <v>1978</v>
      </c>
      <c r="BR28" s="1" t="n">
        <v>1979</v>
      </c>
      <c r="BS28" s="1" t="n">
        <v>1980</v>
      </c>
      <c r="BT28" s="1" t="n">
        <v>1981</v>
      </c>
      <c r="BU28" s="1" t="n">
        <v>1982</v>
      </c>
      <c r="BV28" s="1" t="n">
        <v>1983</v>
      </c>
      <c r="BW28" s="1" t="n">
        <v>1984</v>
      </c>
      <c r="BX28" s="1" t="n">
        <v>1985</v>
      </c>
      <c r="BY28" s="1" t="n">
        <v>1986</v>
      </c>
      <c r="BZ28" s="1" t="n">
        <v>1987</v>
      </c>
      <c r="CA28" s="1" t="n">
        <v>1988</v>
      </c>
      <c r="CB28" s="1" t="n">
        <v>1989</v>
      </c>
      <c r="CC28" s="1" t="n">
        <v>1990</v>
      </c>
    </row>
    <row r="29" customFormat="false" ht="12.75" hidden="false" customHeight="false" outlineLevel="0" collapsed="false">
      <c r="A29" s="1" t="s">
        <v>2</v>
      </c>
      <c r="BB29" s="1" t="n">
        <v>-0.208</v>
      </c>
      <c r="BC29" s="1" t="n">
        <v>-0.208</v>
      </c>
      <c r="BD29" s="1" t="n">
        <v>-0.085</v>
      </c>
      <c r="BE29" s="1" t="n">
        <v>-0.105</v>
      </c>
      <c r="BF29" s="1" t="n">
        <v>-0.296</v>
      </c>
      <c r="BG29" s="1" t="n">
        <v>0.05</v>
      </c>
      <c r="BH29" s="1" t="n">
        <v>0.097</v>
      </c>
      <c r="BI29" s="1" t="n">
        <v>0.081</v>
      </c>
      <c r="BJ29" s="1" t="n">
        <v>-0.249</v>
      </c>
      <c r="BK29" s="1" t="n">
        <v>0.056</v>
      </c>
      <c r="BL29" s="1" t="n">
        <v>0.006</v>
      </c>
      <c r="BM29" s="1" t="n">
        <v>0.006</v>
      </c>
      <c r="BN29" s="1" t="n">
        <v>0.006</v>
      </c>
      <c r="BO29" s="1" t="n">
        <v>0.006</v>
      </c>
      <c r="BP29" s="1" t="n">
        <v>-0.742</v>
      </c>
      <c r="BQ29" s="1" t="n">
        <v>-0.742</v>
      </c>
      <c r="BR29" s="1" t="n">
        <v>-0.532</v>
      </c>
      <c r="BS29" s="1" t="n">
        <v>0.3</v>
      </c>
      <c r="BT29" s="1" t="n">
        <v>0.244</v>
      </c>
      <c r="BU29" s="1" t="n">
        <v>0.3</v>
      </c>
      <c r="BV29" s="1" t="n">
        <v>0.315</v>
      </c>
      <c r="BW29" s="1" t="n">
        <v>0.277</v>
      </c>
      <c r="BX29" s="1" t="n">
        <v>0.116</v>
      </c>
      <c r="BY29" s="1" t="n">
        <v>0.125</v>
      </c>
      <c r="BZ29" s="1" t="n">
        <v>0.087</v>
      </c>
      <c r="CA29" s="1" t="n">
        <v>0.089</v>
      </c>
      <c r="CB29" s="1" t="n">
        <v>0.089</v>
      </c>
      <c r="CC29" s="1" t="n">
        <v>0.089</v>
      </c>
    </row>
    <row r="31" customFormat="false" ht="12.75" hidden="false" customHeight="false" outlineLevel="0" collapsed="false">
      <c r="A31" s="1" t="s">
        <v>13</v>
      </c>
      <c r="C31" s="1" t="n">
        <v>1912</v>
      </c>
      <c r="D31" s="1" t="n">
        <v>1913</v>
      </c>
      <c r="E31" s="1" t="n">
        <v>1914</v>
      </c>
      <c r="F31" s="1" t="n">
        <v>1915</v>
      </c>
      <c r="G31" s="1" t="n">
        <v>1916</v>
      </c>
      <c r="H31" s="1" t="n">
        <v>1917</v>
      </c>
      <c r="I31" s="1" t="n">
        <v>1918</v>
      </c>
      <c r="J31" s="1" t="n">
        <v>1919</v>
      </c>
      <c r="K31" s="1" t="n">
        <v>1920</v>
      </c>
      <c r="L31" s="1" t="n">
        <v>1921</v>
      </c>
      <c r="M31" s="1" t="n">
        <v>1922</v>
      </c>
      <c r="N31" s="1" t="n">
        <v>1923</v>
      </c>
      <c r="O31" s="1" t="n">
        <v>1924</v>
      </c>
      <c r="P31" s="1" t="n">
        <v>1925</v>
      </c>
      <c r="Q31" s="1" t="n">
        <v>1926</v>
      </c>
      <c r="R31" s="1" t="n">
        <v>1927</v>
      </c>
      <c r="S31" s="1" t="n">
        <v>1928</v>
      </c>
      <c r="T31" s="1" t="n">
        <v>1929</v>
      </c>
      <c r="U31" s="1" t="n">
        <v>1930</v>
      </c>
      <c r="V31" s="1" t="n">
        <v>1931</v>
      </c>
      <c r="W31" s="1" t="n">
        <v>1932</v>
      </c>
      <c r="X31" s="1" t="n">
        <v>1933</v>
      </c>
      <c r="Y31" s="1" t="n">
        <v>1934</v>
      </c>
      <c r="Z31" s="1" t="n">
        <v>1935</v>
      </c>
      <c r="AA31" s="1" t="n">
        <v>1936</v>
      </c>
      <c r="AB31" s="1" t="n">
        <v>1937</v>
      </c>
      <c r="AC31" s="1" t="n">
        <v>1938</v>
      </c>
      <c r="AD31" s="1" t="n">
        <v>1939</v>
      </c>
      <c r="AE31" s="1" t="n">
        <v>1940</v>
      </c>
      <c r="AF31" s="1" t="n">
        <v>1941</v>
      </c>
      <c r="AG31" s="1" t="n">
        <v>1942</v>
      </c>
      <c r="AH31" s="1" t="n">
        <v>1943</v>
      </c>
      <c r="AI31" s="1" t="n">
        <v>1944</v>
      </c>
      <c r="AJ31" s="1" t="n">
        <v>1945</v>
      </c>
      <c r="AK31" s="1" t="n">
        <v>1946</v>
      </c>
      <c r="AL31" s="1" t="n">
        <v>1947</v>
      </c>
      <c r="AM31" s="1" t="n">
        <v>1948</v>
      </c>
      <c r="AN31" s="1" t="n">
        <v>1949</v>
      </c>
      <c r="AO31" s="1" t="n">
        <v>1950</v>
      </c>
      <c r="AP31" s="1" t="n">
        <v>1951</v>
      </c>
      <c r="AQ31" s="1" t="n">
        <v>1952</v>
      </c>
      <c r="AR31" s="1" t="n">
        <v>1953</v>
      </c>
      <c r="AS31" s="1" t="n">
        <v>1954</v>
      </c>
      <c r="AT31" s="1" t="n">
        <v>1955</v>
      </c>
      <c r="AU31" s="1" t="n">
        <v>1956</v>
      </c>
      <c r="AV31" s="1" t="n">
        <v>1957</v>
      </c>
      <c r="AW31" s="1" t="n">
        <v>1958</v>
      </c>
      <c r="AX31" s="1" t="n">
        <v>1959</v>
      </c>
      <c r="AY31" s="1" t="n">
        <v>1960</v>
      </c>
      <c r="AZ31" s="1" t="n">
        <v>1961</v>
      </c>
      <c r="BA31" s="1" t="n">
        <v>1962</v>
      </c>
      <c r="BB31" s="1" t="n">
        <v>1963</v>
      </c>
      <c r="BC31" s="1" t="n">
        <v>1964</v>
      </c>
      <c r="BD31" s="1" t="n">
        <v>1965</v>
      </c>
      <c r="BE31" s="1" t="n">
        <v>1966</v>
      </c>
      <c r="BF31" s="1" t="n">
        <v>1967</v>
      </c>
      <c r="BG31" s="1" t="n">
        <v>1968</v>
      </c>
      <c r="BH31" s="1" t="n">
        <v>1969</v>
      </c>
      <c r="BI31" s="1" t="n">
        <v>1970</v>
      </c>
      <c r="BJ31" s="1" t="n">
        <v>1971</v>
      </c>
      <c r="BK31" s="1" t="n">
        <v>1972</v>
      </c>
      <c r="BL31" s="1" t="n">
        <v>1973</v>
      </c>
      <c r="BM31" s="1" t="n">
        <v>1974</v>
      </c>
      <c r="BN31" s="1" t="n">
        <v>1975</v>
      </c>
      <c r="BO31" s="1" t="n">
        <v>1976</v>
      </c>
      <c r="BP31" s="1" t="n">
        <v>1977</v>
      </c>
      <c r="BQ31" s="1" t="n">
        <v>1978</v>
      </c>
      <c r="BR31" s="1" t="n">
        <v>1979</v>
      </c>
      <c r="BS31" s="1" t="n">
        <v>1980</v>
      </c>
      <c r="BT31" s="1" t="n">
        <v>1981</v>
      </c>
      <c r="BU31" s="1" t="n">
        <v>1982</v>
      </c>
      <c r="BV31" s="1" t="n">
        <v>1983</v>
      </c>
      <c r="BW31" s="1" t="n">
        <v>1984</v>
      </c>
      <c r="BX31" s="1" t="n">
        <v>1985</v>
      </c>
      <c r="BY31" s="1" t="n">
        <v>1986</v>
      </c>
      <c r="BZ31" s="1" t="n">
        <v>1987</v>
      </c>
      <c r="CA31" s="1" t="n">
        <v>1988</v>
      </c>
      <c r="CB31" s="1" t="n">
        <v>1989</v>
      </c>
      <c r="CC31" s="1" t="n">
        <v>1990</v>
      </c>
    </row>
    <row r="32" customFormat="false" ht="12.75" hidden="false" customHeight="false" outlineLevel="0" collapsed="false">
      <c r="A32" s="1" t="s">
        <v>2</v>
      </c>
      <c r="BB32" s="1" t="n">
        <v>0.069</v>
      </c>
      <c r="BC32" s="1" t="n">
        <v>0.069</v>
      </c>
      <c r="BD32" s="1" t="n">
        <v>0.069</v>
      </c>
      <c r="BE32" s="1" t="n">
        <v>0.262</v>
      </c>
      <c r="BF32" s="1" t="n">
        <v>-0.283</v>
      </c>
      <c r="BG32" s="1" t="n">
        <v>-0.006</v>
      </c>
      <c r="BH32" s="1" t="n">
        <v>-0.273</v>
      </c>
      <c r="BI32" s="1" t="n">
        <v>-0.056</v>
      </c>
      <c r="BJ32" s="1" t="n">
        <v>-0.24</v>
      </c>
      <c r="BK32" s="1" t="n">
        <v>-0.24</v>
      </c>
      <c r="BL32" s="1" t="n">
        <v>-0.031</v>
      </c>
      <c r="BM32" s="1" t="n">
        <v>-0.031</v>
      </c>
      <c r="BN32" s="1" t="n">
        <v>-0.102</v>
      </c>
      <c r="BO32" s="1" t="n">
        <v>0.367</v>
      </c>
      <c r="BP32" s="1" t="n">
        <v>0.152</v>
      </c>
      <c r="BQ32" s="1" t="n">
        <v>0.31</v>
      </c>
      <c r="BR32" s="1" t="n">
        <v>0.098</v>
      </c>
      <c r="BS32" s="1" t="n">
        <v>-0.007</v>
      </c>
      <c r="BT32" s="1" t="n">
        <v>-0.007</v>
      </c>
      <c r="BU32" s="1" t="n">
        <v>0.142</v>
      </c>
      <c r="BV32" s="1" t="n">
        <v>-0.128</v>
      </c>
      <c r="BW32" s="1" t="n">
        <v>0.039</v>
      </c>
      <c r="BX32" s="1" t="n">
        <v>0.06</v>
      </c>
      <c r="BY32" s="1" t="n">
        <v>0.065</v>
      </c>
      <c r="BZ32" s="1" t="n">
        <v>0.065</v>
      </c>
      <c r="CA32" s="1" t="n">
        <v>-0.229</v>
      </c>
      <c r="CB32" s="1" t="n">
        <v>-0.08</v>
      </c>
      <c r="CC32" s="1" t="n">
        <v>-0.08</v>
      </c>
    </row>
    <row r="34" customFormat="false" ht="12.75" hidden="false" customHeight="false" outlineLevel="0" collapsed="false">
      <c r="A34" s="1" t="s">
        <v>14</v>
      </c>
      <c r="C34" s="1" t="n">
        <v>1912</v>
      </c>
      <c r="D34" s="1" t="n">
        <v>1913</v>
      </c>
      <c r="E34" s="1" t="n">
        <v>1914</v>
      </c>
      <c r="F34" s="1" t="n">
        <v>1915</v>
      </c>
      <c r="G34" s="1" t="n">
        <v>1916</v>
      </c>
      <c r="H34" s="1" t="n">
        <v>1917</v>
      </c>
      <c r="I34" s="1" t="n">
        <v>1918</v>
      </c>
      <c r="J34" s="1" t="n">
        <v>1919</v>
      </c>
      <c r="K34" s="1" t="n">
        <v>1920</v>
      </c>
      <c r="L34" s="1" t="n">
        <v>1921</v>
      </c>
      <c r="M34" s="1" t="n">
        <v>1922</v>
      </c>
      <c r="N34" s="1" t="n">
        <v>1923</v>
      </c>
      <c r="O34" s="1" t="n">
        <v>1924</v>
      </c>
      <c r="P34" s="1" t="n">
        <v>1925</v>
      </c>
      <c r="Q34" s="1" t="n">
        <v>1926</v>
      </c>
      <c r="R34" s="1" t="n">
        <v>1927</v>
      </c>
      <c r="S34" s="1" t="n">
        <v>1928</v>
      </c>
      <c r="T34" s="1" t="n">
        <v>1929</v>
      </c>
      <c r="U34" s="1" t="n">
        <v>1930</v>
      </c>
      <c r="V34" s="1" t="n">
        <v>1931</v>
      </c>
      <c r="W34" s="1" t="n">
        <v>1932</v>
      </c>
      <c r="X34" s="1" t="n">
        <v>1933</v>
      </c>
      <c r="Y34" s="1" t="n">
        <v>1934</v>
      </c>
      <c r="Z34" s="1" t="n">
        <v>1935</v>
      </c>
      <c r="AA34" s="1" t="n">
        <v>1936</v>
      </c>
      <c r="AB34" s="1" t="n">
        <v>1937</v>
      </c>
      <c r="AC34" s="1" t="n">
        <v>1938</v>
      </c>
      <c r="AD34" s="1" t="n">
        <v>1939</v>
      </c>
      <c r="AE34" s="1" t="n">
        <v>1940</v>
      </c>
      <c r="AF34" s="1" t="n">
        <v>1941</v>
      </c>
      <c r="AG34" s="1" t="n">
        <v>1942</v>
      </c>
      <c r="AH34" s="1" t="n">
        <v>1943</v>
      </c>
      <c r="AI34" s="1" t="n">
        <v>1944</v>
      </c>
      <c r="AJ34" s="1" t="n">
        <v>1945</v>
      </c>
      <c r="AK34" s="1" t="n">
        <v>1946</v>
      </c>
      <c r="AL34" s="1" t="n">
        <v>1947</v>
      </c>
      <c r="AM34" s="1" t="n">
        <v>1948</v>
      </c>
      <c r="AN34" s="1" t="n">
        <v>1949</v>
      </c>
      <c r="AO34" s="1" t="n">
        <v>1950</v>
      </c>
      <c r="AP34" s="1" t="n">
        <v>1951</v>
      </c>
      <c r="AQ34" s="1" t="n">
        <v>1952</v>
      </c>
      <c r="AR34" s="1" t="n">
        <v>1953</v>
      </c>
      <c r="AS34" s="1" t="n">
        <v>1954</v>
      </c>
      <c r="AT34" s="1" t="n">
        <v>1955</v>
      </c>
      <c r="AU34" s="1" t="n">
        <v>1956</v>
      </c>
      <c r="AV34" s="1" t="n">
        <v>1957</v>
      </c>
      <c r="AW34" s="1" t="n">
        <v>1958</v>
      </c>
      <c r="AX34" s="1" t="n">
        <v>1959</v>
      </c>
      <c r="AY34" s="1" t="n">
        <v>1960</v>
      </c>
      <c r="AZ34" s="1" t="n">
        <v>1961</v>
      </c>
      <c r="BA34" s="1" t="n">
        <v>1962</v>
      </c>
      <c r="BB34" s="1" t="n">
        <v>1963</v>
      </c>
      <c r="BC34" s="1" t="n">
        <v>1964</v>
      </c>
      <c r="BD34" s="1" t="n">
        <v>1965</v>
      </c>
      <c r="BE34" s="1" t="n">
        <v>1966</v>
      </c>
      <c r="BF34" s="1" t="n">
        <v>1967</v>
      </c>
      <c r="BG34" s="1" t="n">
        <v>1968</v>
      </c>
      <c r="BH34" s="1" t="n">
        <v>1969</v>
      </c>
      <c r="BI34" s="1" t="n">
        <v>1970</v>
      </c>
      <c r="BJ34" s="1" t="n">
        <v>1971</v>
      </c>
      <c r="BK34" s="1" t="n">
        <v>1972</v>
      </c>
      <c r="BL34" s="1" t="n">
        <v>1973</v>
      </c>
      <c r="BM34" s="1" t="n">
        <v>1974</v>
      </c>
      <c r="BN34" s="1" t="n">
        <v>1975</v>
      </c>
      <c r="BO34" s="1" t="n">
        <v>1976</v>
      </c>
      <c r="BP34" s="1" t="n">
        <v>1977</v>
      </c>
      <c r="BQ34" s="1" t="n">
        <v>1978</v>
      </c>
      <c r="BR34" s="1" t="n">
        <v>1979</v>
      </c>
      <c r="BS34" s="1" t="n">
        <v>1980</v>
      </c>
      <c r="BT34" s="1" t="n">
        <v>1981</v>
      </c>
      <c r="BU34" s="1" t="n">
        <v>1982</v>
      </c>
      <c r="BV34" s="1" t="n">
        <v>1983</v>
      </c>
      <c r="BW34" s="1" t="n">
        <v>1984</v>
      </c>
      <c r="BX34" s="1" t="n">
        <v>1985</v>
      </c>
      <c r="BY34" s="1" t="n">
        <v>1986</v>
      </c>
      <c r="BZ34" s="1" t="n">
        <v>1987</v>
      </c>
      <c r="CA34" s="1" t="n">
        <v>1988</v>
      </c>
      <c r="CB34" s="1" t="n">
        <v>1989</v>
      </c>
      <c r="CC34" s="1" t="n">
        <v>1990</v>
      </c>
    </row>
    <row r="35" customFormat="false" ht="12.75" hidden="false" customHeight="false" outlineLevel="0" collapsed="false">
      <c r="A35" s="1" t="s">
        <v>2</v>
      </c>
      <c r="BB35" s="1" t="n">
        <v>-0.04</v>
      </c>
      <c r="BC35" s="1" t="n">
        <v>0.262</v>
      </c>
      <c r="BD35" s="1" t="n">
        <v>0.298</v>
      </c>
      <c r="BE35" s="1" t="n">
        <v>0.395</v>
      </c>
      <c r="BF35" s="1" t="n">
        <v>0.225</v>
      </c>
      <c r="BG35" s="1" t="n">
        <v>0.13</v>
      </c>
      <c r="BH35" s="1" t="n">
        <v>0.031</v>
      </c>
      <c r="BI35" s="1" t="n">
        <v>0.024</v>
      </c>
      <c r="BJ35" s="1" t="n">
        <v>0.058</v>
      </c>
      <c r="BK35" s="1" t="n">
        <v>-0.115</v>
      </c>
      <c r="BL35" s="1" t="n">
        <v>-0.457</v>
      </c>
      <c r="BM35" s="1" t="n">
        <v>-0.113</v>
      </c>
      <c r="BN35" s="1" t="n">
        <v>-0.232</v>
      </c>
      <c r="BO35" s="1" t="n">
        <v>-0.294</v>
      </c>
      <c r="BP35" s="1" t="n">
        <v>-1.194</v>
      </c>
      <c r="BQ35" s="1" t="n">
        <v>0.04</v>
      </c>
      <c r="BR35" s="1" t="n">
        <v>-0.206</v>
      </c>
      <c r="BS35" s="1" t="n">
        <v>-0.048</v>
      </c>
      <c r="BT35" s="1" t="n">
        <v>0.032</v>
      </c>
      <c r="BU35" s="1" t="n">
        <v>0.122</v>
      </c>
      <c r="BV35" s="1" t="n">
        <v>0.021</v>
      </c>
      <c r="BW35" s="1" t="n">
        <v>0.004</v>
      </c>
      <c r="BX35" s="1" t="n">
        <v>0.004</v>
      </c>
      <c r="BY35" s="1" t="n">
        <v>-0.19</v>
      </c>
      <c r="BZ35" s="1" t="n">
        <v>-0.014</v>
      </c>
      <c r="CA35" s="1" t="n">
        <v>-0.105</v>
      </c>
      <c r="CB35" s="1" t="n">
        <v>0.162</v>
      </c>
      <c r="CC35" s="1" t="n">
        <v>0.162</v>
      </c>
    </row>
    <row r="37" customFormat="false" ht="12.75" hidden="false" customHeight="false" outlineLevel="0" collapsed="false">
      <c r="A37" s="1" t="s">
        <v>15</v>
      </c>
      <c r="C37" s="1" t="n">
        <v>1912</v>
      </c>
      <c r="D37" s="1" t="n">
        <v>1913</v>
      </c>
      <c r="E37" s="1" t="n">
        <v>1914</v>
      </c>
      <c r="F37" s="1" t="n">
        <v>1915</v>
      </c>
      <c r="G37" s="1" t="n">
        <v>1916</v>
      </c>
      <c r="H37" s="1" t="n">
        <v>1917</v>
      </c>
      <c r="I37" s="1" t="n">
        <v>1918</v>
      </c>
      <c r="J37" s="1" t="n">
        <v>1919</v>
      </c>
      <c r="K37" s="1" t="n">
        <v>1920</v>
      </c>
      <c r="L37" s="1" t="n">
        <v>1921</v>
      </c>
      <c r="M37" s="1" t="n">
        <v>1922</v>
      </c>
      <c r="N37" s="1" t="n">
        <v>1923</v>
      </c>
      <c r="O37" s="1" t="n">
        <v>1924</v>
      </c>
      <c r="P37" s="1" t="n">
        <v>1925</v>
      </c>
      <c r="Q37" s="1" t="n">
        <v>1926</v>
      </c>
      <c r="R37" s="1" t="n">
        <v>1927</v>
      </c>
      <c r="S37" s="1" t="n">
        <v>1928</v>
      </c>
      <c r="T37" s="1" t="n">
        <v>1929</v>
      </c>
      <c r="U37" s="1" t="n">
        <v>1930</v>
      </c>
      <c r="V37" s="1" t="n">
        <v>1931</v>
      </c>
      <c r="W37" s="1" t="n">
        <v>1932</v>
      </c>
      <c r="X37" s="1" t="n">
        <v>1933</v>
      </c>
      <c r="Y37" s="1" t="n">
        <v>1934</v>
      </c>
      <c r="Z37" s="1" t="n">
        <v>1935</v>
      </c>
      <c r="AA37" s="1" t="n">
        <v>1936</v>
      </c>
      <c r="AB37" s="1" t="n">
        <v>1937</v>
      </c>
      <c r="AC37" s="1" t="n">
        <v>1938</v>
      </c>
      <c r="AD37" s="1" t="n">
        <v>1939</v>
      </c>
      <c r="AE37" s="1" t="n">
        <v>1940</v>
      </c>
      <c r="AF37" s="1" t="n">
        <v>1941</v>
      </c>
      <c r="AG37" s="1" t="n">
        <v>1942</v>
      </c>
      <c r="AH37" s="1" t="n">
        <v>1943</v>
      </c>
      <c r="AI37" s="1" t="n">
        <v>1944</v>
      </c>
      <c r="AJ37" s="1" t="n">
        <v>1945</v>
      </c>
      <c r="AK37" s="1" t="n">
        <v>1946</v>
      </c>
      <c r="AL37" s="1" t="n">
        <v>1947</v>
      </c>
      <c r="AM37" s="1" t="n">
        <v>1948</v>
      </c>
      <c r="AN37" s="1" t="n">
        <v>1949</v>
      </c>
      <c r="AO37" s="1" t="n">
        <v>1950</v>
      </c>
      <c r="AP37" s="1" t="n">
        <v>1951</v>
      </c>
      <c r="AQ37" s="1" t="n">
        <v>1952</v>
      </c>
      <c r="AR37" s="1" t="n">
        <v>1953</v>
      </c>
      <c r="AS37" s="1" t="n">
        <v>1954</v>
      </c>
      <c r="AT37" s="1" t="n">
        <v>1955</v>
      </c>
      <c r="AU37" s="1" t="n">
        <v>1956</v>
      </c>
      <c r="AV37" s="1" t="n">
        <v>1957</v>
      </c>
      <c r="AW37" s="1" t="n">
        <v>1958</v>
      </c>
      <c r="AX37" s="1" t="n">
        <v>1959</v>
      </c>
      <c r="AY37" s="1" t="n">
        <v>1960</v>
      </c>
      <c r="AZ37" s="1" t="n">
        <v>1961</v>
      </c>
      <c r="BA37" s="1" t="n">
        <v>1962</v>
      </c>
      <c r="BB37" s="1" t="n">
        <v>1963</v>
      </c>
      <c r="BC37" s="1" t="n">
        <v>1964</v>
      </c>
      <c r="BD37" s="1" t="n">
        <v>1965</v>
      </c>
      <c r="BE37" s="1" t="n">
        <v>1966</v>
      </c>
      <c r="BF37" s="1" t="n">
        <v>1967</v>
      </c>
      <c r="BG37" s="1" t="n">
        <v>1968</v>
      </c>
      <c r="BH37" s="1" t="n">
        <v>1969</v>
      </c>
      <c r="BI37" s="1" t="n">
        <v>1970</v>
      </c>
      <c r="BJ37" s="1" t="n">
        <v>1971</v>
      </c>
      <c r="BK37" s="1" t="n">
        <v>1972</v>
      </c>
      <c r="BL37" s="1" t="n">
        <v>1973</v>
      </c>
      <c r="BM37" s="1" t="n">
        <v>1974</v>
      </c>
      <c r="BN37" s="1" t="n">
        <v>1975</v>
      </c>
      <c r="BO37" s="1" t="n">
        <v>1976</v>
      </c>
      <c r="BP37" s="1" t="n">
        <v>1977</v>
      </c>
      <c r="BQ37" s="1" t="n">
        <v>1978</v>
      </c>
      <c r="BR37" s="1" t="n">
        <v>1979</v>
      </c>
      <c r="BS37" s="1" t="n">
        <v>1980</v>
      </c>
      <c r="BT37" s="1" t="n">
        <v>1981</v>
      </c>
      <c r="BU37" s="1" t="n">
        <v>1982</v>
      </c>
      <c r="BV37" s="1" t="n">
        <v>1983</v>
      </c>
      <c r="BW37" s="1" t="n">
        <v>1984</v>
      </c>
      <c r="BX37" s="1" t="n">
        <v>1985</v>
      </c>
      <c r="BY37" s="1" t="n">
        <v>1986</v>
      </c>
      <c r="BZ37" s="1" t="n">
        <v>1987</v>
      </c>
      <c r="CA37" s="1" t="n">
        <v>1988</v>
      </c>
      <c r="CB37" s="1" t="n">
        <v>1989</v>
      </c>
      <c r="CC37" s="1" t="n">
        <v>1990</v>
      </c>
    </row>
    <row r="38" customFormat="false" ht="12.75" hidden="false" customHeight="false" outlineLevel="0" collapsed="false">
      <c r="A38" s="1" t="s">
        <v>2</v>
      </c>
      <c r="C38" s="1" t="n">
        <v>0.179</v>
      </c>
      <c r="D38" s="1" t="n">
        <v>0.179</v>
      </c>
      <c r="E38" s="1" t="n">
        <v>-0.117</v>
      </c>
      <c r="F38" s="1" t="n">
        <v>-0.117</v>
      </c>
      <c r="G38" s="1" t="n">
        <v>-0.117</v>
      </c>
      <c r="H38" s="1" t="n">
        <v>0.264</v>
      </c>
      <c r="I38" s="1" t="n">
        <v>-0.166</v>
      </c>
      <c r="J38" s="1" t="n">
        <v>-0.093</v>
      </c>
      <c r="K38" s="1" t="n">
        <v>0.004</v>
      </c>
      <c r="L38" s="1" t="n">
        <v>0.064</v>
      </c>
      <c r="M38" s="1" t="n">
        <v>-0.11</v>
      </c>
      <c r="N38" s="1" t="n">
        <v>-0.11</v>
      </c>
      <c r="O38" s="1" t="n">
        <v>0.017</v>
      </c>
      <c r="P38" s="1" t="n">
        <v>0.271</v>
      </c>
      <c r="Q38" s="1" t="n">
        <v>-0.028</v>
      </c>
      <c r="R38" s="1" t="n">
        <v>0.226</v>
      </c>
      <c r="S38" s="1" t="n">
        <v>0.323</v>
      </c>
      <c r="T38" s="1" t="n">
        <v>0.036</v>
      </c>
      <c r="U38" s="1" t="n">
        <v>0.147</v>
      </c>
      <c r="V38" s="1" t="n">
        <v>-0.074</v>
      </c>
      <c r="W38" s="1" t="n">
        <v>-0.809</v>
      </c>
      <c r="X38" s="1" t="n">
        <v>0.17</v>
      </c>
      <c r="Y38" s="1" t="n">
        <v>0.172</v>
      </c>
      <c r="Z38" s="1" t="n">
        <v>0.086</v>
      </c>
      <c r="AA38" s="1" t="n">
        <v>0.309</v>
      </c>
      <c r="AB38" s="1" t="n">
        <v>-0.141</v>
      </c>
      <c r="AC38" s="1" t="n">
        <v>-0.106</v>
      </c>
      <c r="AD38" s="1" t="n">
        <v>0.023</v>
      </c>
      <c r="AE38" s="1" t="n">
        <v>-0.006</v>
      </c>
      <c r="AF38" s="1" t="n">
        <v>-0.047</v>
      </c>
      <c r="AG38" s="1" t="n">
        <v>-0.085</v>
      </c>
      <c r="AH38" s="1" t="n">
        <v>0.085</v>
      </c>
      <c r="AI38" s="1" t="n">
        <v>0.035</v>
      </c>
      <c r="AJ38" s="1" t="n">
        <v>-0.142</v>
      </c>
      <c r="AK38" s="1" t="n">
        <v>-0.142</v>
      </c>
      <c r="AL38" s="1" t="n">
        <v>0.144</v>
      </c>
      <c r="AM38" s="1" t="n">
        <v>0.212</v>
      </c>
      <c r="AN38" s="1" t="n">
        <v>0.364</v>
      </c>
      <c r="AO38" s="1" t="n">
        <v>0.287</v>
      </c>
      <c r="AP38" s="1" t="n">
        <v>0.529</v>
      </c>
      <c r="AQ38" s="1" t="n">
        <v>0.457</v>
      </c>
      <c r="AR38" s="1" t="n">
        <v>0.435</v>
      </c>
      <c r="AS38" s="1" t="n">
        <v>0.391</v>
      </c>
      <c r="AT38" s="1" t="n">
        <v>0.463</v>
      </c>
      <c r="AU38" s="1" t="n">
        <v>0.583</v>
      </c>
      <c r="AV38" s="1" t="n">
        <v>0.308</v>
      </c>
      <c r="AW38" s="1" t="n">
        <v>0.226</v>
      </c>
      <c r="AX38" s="1" t="n">
        <v>0.081</v>
      </c>
      <c r="AY38" s="1" t="n">
        <v>-0.083</v>
      </c>
      <c r="AZ38" s="1" t="n">
        <v>0.014</v>
      </c>
      <c r="BA38" s="1" t="n">
        <v>-0.169</v>
      </c>
      <c r="BB38" s="1" t="n">
        <v>0.159</v>
      </c>
      <c r="BC38" s="1" t="n">
        <v>-0.226</v>
      </c>
      <c r="BD38" s="1" t="n">
        <v>-0.472</v>
      </c>
      <c r="BE38" s="1" t="n">
        <v>-0.239</v>
      </c>
      <c r="BF38" s="1" t="n">
        <v>-0.405</v>
      </c>
      <c r="BG38" s="1" t="n">
        <v>-0.446</v>
      </c>
      <c r="BH38" s="1" t="n">
        <v>0.034</v>
      </c>
      <c r="BI38" s="1" t="n">
        <v>-0.416</v>
      </c>
      <c r="BJ38" s="1" t="n">
        <v>-0.373</v>
      </c>
      <c r="BK38" s="1" t="n">
        <v>0.019</v>
      </c>
      <c r="BL38" s="1" t="n">
        <v>-0.347</v>
      </c>
      <c r="BM38" s="1" t="n">
        <v>-0.543</v>
      </c>
      <c r="BN38" s="1" t="n">
        <v>-0.375</v>
      </c>
      <c r="BO38" s="1" t="n">
        <v>-0.309</v>
      </c>
      <c r="BP38" s="1" t="n">
        <v>-0.103</v>
      </c>
      <c r="BQ38" s="1" t="n">
        <v>-0.097</v>
      </c>
      <c r="BR38" s="1" t="n">
        <v>-0.262</v>
      </c>
      <c r="BS38" s="1" t="n">
        <v>-0.262</v>
      </c>
      <c r="BT38" s="1" t="n">
        <v>-0.115</v>
      </c>
      <c r="BU38" s="1" t="n">
        <v>-0.115</v>
      </c>
      <c r="BV38" s="1" t="n">
        <v>-0.21</v>
      </c>
      <c r="BW38" s="1" t="n">
        <v>-0.101</v>
      </c>
      <c r="BX38" s="1" t="n">
        <v>-0.358</v>
      </c>
      <c r="BY38" s="1" t="n">
        <v>-0.337</v>
      </c>
      <c r="BZ38" s="1" t="n">
        <v>-0.337</v>
      </c>
      <c r="CA38" s="1" t="n">
        <v>-0.154</v>
      </c>
      <c r="CB38" s="1" t="n">
        <v>-0.096</v>
      </c>
      <c r="CC38" s="1" t="n">
        <v>0.036</v>
      </c>
    </row>
    <row r="40" customFormat="false" ht="12.75" hidden="false" customHeight="false" outlineLevel="0" collapsed="false">
      <c r="A40" s="1" t="s">
        <v>16</v>
      </c>
      <c r="C40" s="1" t="n">
        <v>1912</v>
      </c>
      <c r="D40" s="1" t="n">
        <v>1913</v>
      </c>
      <c r="E40" s="1" t="n">
        <v>1914</v>
      </c>
      <c r="F40" s="1" t="n">
        <v>1915</v>
      </c>
      <c r="G40" s="1" t="n">
        <v>1916</v>
      </c>
      <c r="H40" s="1" t="n">
        <v>1917</v>
      </c>
      <c r="I40" s="1" t="n">
        <v>1918</v>
      </c>
      <c r="J40" s="1" t="n">
        <v>1919</v>
      </c>
      <c r="K40" s="1" t="n">
        <v>1920</v>
      </c>
      <c r="L40" s="1" t="n">
        <v>1921</v>
      </c>
      <c r="M40" s="1" t="n">
        <v>1922</v>
      </c>
      <c r="N40" s="1" t="n">
        <v>1923</v>
      </c>
      <c r="O40" s="1" t="n">
        <v>1924</v>
      </c>
      <c r="P40" s="1" t="n">
        <v>1925</v>
      </c>
      <c r="Q40" s="1" t="n">
        <v>1926</v>
      </c>
      <c r="R40" s="1" t="n">
        <v>1927</v>
      </c>
      <c r="S40" s="1" t="n">
        <v>1928</v>
      </c>
      <c r="T40" s="1" t="n">
        <v>1929</v>
      </c>
      <c r="U40" s="1" t="n">
        <v>1930</v>
      </c>
      <c r="V40" s="1" t="n">
        <v>1931</v>
      </c>
      <c r="W40" s="1" t="n">
        <v>1932</v>
      </c>
      <c r="X40" s="1" t="n">
        <v>1933</v>
      </c>
      <c r="Y40" s="1" t="n">
        <v>1934</v>
      </c>
      <c r="Z40" s="1" t="n">
        <v>1935</v>
      </c>
      <c r="AA40" s="1" t="n">
        <v>1936</v>
      </c>
      <c r="AB40" s="1" t="n">
        <v>1937</v>
      </c>
      <c r="AC40" s="1" t="n">
        <v>1938</v>
      </c>
      <c r="AD40" s="1" t="n">
        <v>1939</v>
      </c>
      <c r="AE40" s="1" t="n">
        <v>1940</v>
      </c>
      <c r="AF40" s="1" t="n">
        <v>1941</v>
      </c>
      <c r="AG40" s="1" t="n">
        <v>1942</v>
      </c>
      <c r="AH40" s="1" t="n">
        <v>1943</v>
      </c>
      <c r="AI40" s="1" t="n">
        <v>1944</v>
      </c>
      <c r="AJ40" s="1" t="n">
        <v>1945</v>
      </c>
      <c r="AK40" s="1" t="n">
        <v>1946</v>
      </c>
      <c r="AL40" s="1" t="n">
        <v>1947</v>
      </c>
      <c r="AM40" s="1" t="n">
        <v>1948</v>
      </c>
      <c r="AN40" s="1" t="n">
        <v>1949</v>
      </c>
      <c r="AO40" s="1" t="n">
        <v>1950</v>
      </c>
      <c r="AP40" s="1" t="n">
        <v>1951</v>
      </c>
      <c r="AQ40" s="1" t="n">
        <v>1952</v>
      </c>
      <c r="AR40" s="1" t="n">
        <v>1953</v>
      </c>
      <c r="AS40" s="1" t="n">
        <v>1954</v>
      </c>
      <c r="AT40" s="1" t="n">
        <v>1955</v>
      </c>
      <c r="AU40" s="1" t="n">
        <v>1956</v>
      </c>
      <c r="AV40" s="1" t="n">
        <v>1957</v>
      </c>
      <c r="AW40" s="1" t="n">
        <v>1958</v>
      </c>
      <c r="AX40" s="1" t="n">
        <v>1959</v>
      </c>
      <c r="AY40" s="1" t="n">
        <v>1960</v>
      </c>
      <c r="AZ40" s="1" t="n">
        <v>1961</v>
      </c>
      <c r="BA40" s="1" t="n">
        <v>1962</v>
      </c>
      <c r="BB40" s="1" t="n">
        <v>1963</v>
      </c>
      <c r="BC40" s="1" t="n">
        <v>1964</v>
      </c>
      <c r="BD40" s="1" t="n">
        <v>1965</v>
      </c>
      <c r="BE40" s="1" t="n">
        <v>1966</v>
      </c>
      <c r="BF40" s="1" t="n">
        <v>1967</v>
      </c>
      <c r="BG40" s="1" t="n">
        <v>1968</v>
      </c>
      <c r="BH40" s="1" t="n">
        <v>1969</v>
      </c>
      <c r="BI40" s="1" t="n">
        <v>1970</v>
      </c>
      <c r="BJ40" s="1" t="n">
        <v>1971</v>
      </c>
      <c r="BK40" s="1" t="n">
        <v>1972</v>
      </c>
      <c r="BL40" s="1" t="n">
        <v>1973</v>
      </c>
      <c r="BM40" s="1" t="n">
        <v>1974</v>
      </c>
      <c r="BN40" s="1" t="n">
        <v>1975</v>
      </c>
      <c r="BO40" s="1" t="n">
        <v>1976</v>
      </c>
      <c r="BP40" s="1" t="n">
        <v>1977</v>
      </c>
      <c r="BQ40" s="1" t="n">
        <v>1978</v>
      </c>
      <c r="BR40" s="1" t="n">
        <v>1979</v>
      </c>
      <c r="BS40" s="1" t="n">
        <v>1980</v>
      </c>
      <c r="BT40" s="1" t="n">
        <v>1981</v>
      </c>
      <c r="BU40" s="1" t="n">
        <v>1982</v>
      </c>
      <c r="BV40" s="1" t="n">
        <v>1983</v>
      </c>
      <c r="BW40" s="1" t="n">
        <v>1984</v>
      </c>
      <c r="BX40" s="1" t="n">
        <v>1985</v>
      </c>
      <c r="BY40" s="1" t="n">
        <v>1986</v>
      </c>
      <c r="BZ40" s="1" t="n">
        <v>1987</v>
      </c>
      <c r="CA40" s="1" t="n">
        <v>1988</v>
      </c>
      <c r="CB40" s="1" t="n">
        <v>1989</v>
      </c>
      <c r="CC40" s="1" t="n">
        <v>1990</v>
      </c>
    </row>
    <row r="41" customFormat="false" ht="12.75" hidden="false" customHeight="false" outlineLevel="0" collapsed="false">
      <c r="A41" s="1" t="s">
        <v>2</v>
      </c>
      <c r="F41" s="1" t="n">
        <v>-0.228</v>
      </c>
      <c r="G41" s="1" t="n">
        <v>0.27</v>
      </c>
      <c r="H41" s="1" t="n">
        <v>0.164</v>
      </c>
      <c r="I41" s="1" t="n">
        <v>0.164</v>
      </c>
      <c r="J41" s="1" t="n">
        <v>-0.397</v>
      </c>
      <c r="K41" s="1" t="n">
        <v>-0.184</v>
      </c>
      <c r="L41" s="1" t="n">
        <v>-0.054</v>
      </c>
      <c r="M41" s="1" t="n">
        <v>-0.107</v>
      </c>
      <c r="N41" s="1" t="n">
        <v>-0.713</v>
      </c>
      <c r="O41" s="1" t="n">
        <v>-0.713</v>
      </c>
      <c r="P41" s="1" t="n">
        <v>-0.073</v>
      </c>
      <c r="Q41" s="1" t="n">
        <v>-0.488</v>
      </c>
      <c r="R41" s="1" t="n">
        <v>-0.164</v>
      </c>
      <c r="S41" s="1" t="n">
        <v>-0.498</v>
      </c>
      <c r="T41" s="1" t="n">
        <v>-0.685</v>
      </c>
      <c r="U41" s="1" t="n">
        <v>-0.685</v>
      </c>
      <c r="V41" s="1" t="n">
        <v>-0.387</v>
      </c>
      <c r="W41" s="1" t="n">
        <v>-1.047</v>
      </c>
      <c r="X41" s="1" t="n">
        <v>0.212</v>
      </c>
      <c r="Y41" s="1" t="n">
        <v>0.129</v>
      </c>
      <c r="Z41" s="1" t="n">
        <v>-0.185</v>
      </c>
      <c r="AA41" s="1" t="n">
        <v>0.347</v>
      </c>
      <c r="AB41" s="1" t="n">
        <v>0.07</v>
      </c>
      <c r="AC41" s="1" t="n">
        <v>0.07</v>
      </c>
      <c r="AD41" s="1" t="n">
        <v>0.179</v>
      </c>
      <c r="AE41" s="1" t="n">
        <v>0.077</v>
      </c>
      <c r="AF41" s="1" t="n">
        <v>0.077</v>
      </c>
      <c r="AG41" s="1" t="n">
        <v>-0.011</v>
      </c>
      <c r="AH41" s="1" t="n">
        <v>-0.284</v>
      </c>
      <c r="AI41" s="1" t="n">
        <v>0.046</v>
      </c>
      <c r="AJ41" s="1" t="n">
        <v>-0.071</v>
      </c>
      <c r="AK41" s="1" t="n">
        <v>0.107</v>
      </c>
      <c r="AL41" s="1" t="n">
        <v>0.165</v>
      </c>
      <c r="AM41" s="1" t="n">
        <v>-0.382</v>
      </c>
      <c r="AN41" s="1" t="n">
        <v>0.293</v>
      </c>
      <c r="AO41" s="1" t="n">
        <v>-0.471</v>
      </c>
      <c r="AP41" s="1" t="n">
        <v>0.037</v>
      </c>
      <c r="AQ41" s="1" t="n">
        <v>-0.64</v>
      </c>
      <c r="AR41" s="1" t="n">
        <v>0.053</v>
      </c>
      <c r="AS41" s="1" t="n">
        <v>-0.041</v>
      </c>
      <c r="AT41" s="1" t="n">
        <v>-0.095</v>
      </c>
      <c r="AU41" s="1" t="n">
        <v>0.121</v>
      </c>
      <c r="AV41" s="1" t="n">
        <v>-0.69</v>
      </c>
      <c r="AW41" s="1" t="n">
        <v>-0.69</v>
      </c>
      <c r="AX41" s="1" t="n">
        <v>0.17</v>
      </c>
      <c r="AY41" s="1" t="n">
        <v>-0.074</v>
      </c>
      <c r="AZ41" s="1" t="n">
        <v>0.123</v>
      </c>
      <c r="BA41" s="1" t="n">
        <v>-0.153</v>
      </c>
      <c r="BB41" s="1" t="n">
        <v>0.159</v>
      </c>
      <c r="BC41" s="1" t="n">
        <v>-0.091</v>
      </c>
      <c r="BD41" s="1" t="n">
        <v>-0.012</v>
      </c>
      <c r="BE41" s="1" t="n">
        <v>0.06</v>
      </c>
      <c r="BF41" s="1" t="n">
        <v>0.054</v>
      </c>
      <c r="BG41" s="1" t="n">
        <v>0.054</v>
      </c>
      <c r="BH41" s="1" t="n">
        <v>0.018</v>
      </c>
      <c r="BI41" s="1" t="n">
        <v>-0.325</v>
      </c>
      <c r="BJ41" s="1" t="n">
        <v>-0.081</v>
      </c>
      <c r="BK41" s="1" t="n">
        <v>-0.38</v>
      </c>
      <c r="BL41" s="1" t="n">
        <v>-0.035</v>
      </c>
      <c r="BM41" s="1" t="n">
        <v>0.045</v>
      </c>
      <c r="BN41" s="1" t="n">
        <v>0.045</v>
      </c>
      <c r="BO41" s="1" t="n">
        <v>-0.013</v>
      </c>
      <c r="BP41" s="1" t="n">
        <v>0.119</v>
      </c>
      <c r="BQ41" s="1" t="n">
        <v>0.135</v>
      </c>
      <c r="BR41" s="1" t="n">
        <v>0.164</v>
      </c>
      <c r="BS41" s="1" t="n">
        <v>0.012</v>
      </c>
      <c r="BT41" s="1" t="n">
        <v>0.183</v>
      </c>
      <c r="BU41" s="1" t="n">
        <v>0.348</v>
      </c>
      <c r="BV41" s="1" t="n">
        <v>0.214</v>
      </c>
      <c r="BW41" s="1" t="n">
        <v>0.103</v>
      </c>
      <c r="BX41" s="1" t="n">
        <v>-0.059</v>
      </c>
      <c r="BY41" s="1" t="n">
        <v>-0.059</v>
      </c>
      <c r="BZ41" s="1" t="n">
        <v>-0.059</v>
      </c>
      <c r="CA41" s="1" t="n">
        <v>-0.059</v>
      </c>
      <c r="CB41" s="1" t="n">
        <v>-0.059</v>
      </c>
      <c r="CC41" s="1" t="n">
        <v>-0.059</v>
      </c>
    </row>
    <row r="43" customFormat="false" ht="12.75" hidden="false" customHeight="false" outlineLevel="0" collapsed="false">
      <c r="A43" s="1" t="s">
        <v>17</v>
      </c>
      <c r="C43" s="1" t="n">
        <v>1912</v>
      </c>
      <c r="D43" s="1" t="n">
        <v>1913</v>
      </c>
      <c r="E43" s="1" t="n">
        <v>1914</v>
      </c>
      <c r="F43" s="1" t="n">
        <v>1915</v>
      </c>
      <c r="G43" s="1" t="n">
        <v>1916</v>
      </c>
      <c r="H43" s="1" t="n">
        <v>1917</v>
      </c>
      <c r="I43" s="1" t="n">
        <v>1918</v>
      </c>
      <c r="J43" s="1" t="n">
        <v>1919</v>
      </c>
      <c r="K43" s="1" t="n">
        <v>1920</v>
      </c>
      <c r="L43" s="1" t="n">
        <v>1921</v>
      </c>
      <c r="M43" s="1" t="n">
        <v>1922</v>
      </c>
      <c r="N43" s="1" t="n">
        <v>1923</v>
      </c>
      <c r="O43" s="1" t="n">
        <v>1924</v>
      </c>
      <c r="P43" s="1" t="n">
        <v>1925</v>
      </c>
      <c r="Q43" s="1" t="n">
        <v>1926</v>
      </c>
      <c r="R43" s="1" t="n">
        <v>1927</v>
      </c>
      <c r="S43" s="1" t="n">
        <v>1928</v>
      </c>
      <c r="T43" s="1" t="n">
        <v>1929</v>
      </c>
      <c r="U43" s="1" t="n">
        <v>1930</v>
      </c>
      <c r="V43" s="1" t="n">
        <v>1931</v>
      </c>
      <c r="W43" s="1" t="n">
        <v>1932</v>
      </c>
      <c r="X43" s="1" t="n">
        <v>1933</v>
      </c>
      <c r="Y43" s="1" t="n">
        <v>1934</v>
      </c>
      <c r="Z43" s="1" t="n">
        <v>1935</v>
      </c>
      <c r="AA43" s="1" t="n">
        <v>1936</v>
      </c>
      <c r="AB43" s="1" t="n">
        <v>1937</v>
      </c>
      <c r="AC43" s="1" t="n">
        <v>1938</v>
      </c>
      <c r="AD43" s="1" t="n">
        <v>1939</v>
      </c>
      <c r="AE43" s="1" t="n">
        <v>1940</v>
      </c>
      <c r="AF43" s="1" t="n">
        <v>1941</v>
      </c>
      <c r="AG43" s="1" t="n">
        <v>1942</v>
      </c>
      <c r="AH43" s="1" t="n">
        <v>1943</v>
      </c>
      <c r="AI43" s="1" t="n">
        <v>1944</v>
      </c>
      <c r="AJ43" s="1" t="n">
        <v>1945</v>
      </c>
      <c r="AK43" s="1" t="n">
        <v>1946</v>
      </c>
      <c r="AL43" s="1" t="n">
        <v>1947</v>
      </c>
      <c r="AM43" s="1" t="n">
        <v>1948</v>
      </c>
      <c r="AN43" s="1" t="n">
        <v>1949</v>
      </c>
      <c r="AO43" s="1" t="n">
        <v>1950</v>
      </c>
      <c r="AP43" s="1" t="n">
        <v>1951</v>
      </c>
      <c r="AQ43" s="1" t="n">
        <v>1952</v>
      </c>
      <c r="AR43" s="1" t="n">
        <v>1953</v>
      </c>
      <c r="AS43" s="1" t="n">
        <v>1954</v>
      </c>
      <c r="AT43" s="1" t="n">
        <v>1955</v>
      </c>
      <c r="AU43" s="1" t="n">
        <v>1956</v>
      </c>
      <c r="AV43" s="1" t="n">
        <v>1957</v>
      </c>
      <c r="AW43" s="1" t="n">
        <v>1958</v>
      </c>
      <c r="AX43" s="1" t="n">
        <v>1959</v>
      </c>
      <c r="AY43" s="1" t="n">
        <v>1960</v>
      </c>
      <c r="AZ43" s="1" t="n">
        <v>1961</v>
      </c>
      <c r="BA43" s="1" t="n">
        <v>1962</v>
      </c>
      <c r="BB43" s="1" t="n">
        <v>1963</v>
      </c>
      <c r="BC43" s="1" t="n">
        <v>1964</v>
      </c>
      <c r="BD43" s="1" t="n">
        <v>1965</v>
      </c>
      <c r="BE43" s="1" t="n">
        <v>1966</v>
      </c>
      <c r="BF43" s="1" t="n">
        <v>1967</v>
      </c>
      <c r="BG43" s="1" t="n">
        <v>1968</v>
      </c>
      <c r="BH43" s="1" t="n">
        <v>1969</v>
      </c>
      <c r="BI43" s="1" t="n">
        <v>1970</v>
      </c>
      <c r="BJ43" s="1" t="n">
        <v>1971</v>
      </c>
      <c r="BK43" s="1" t="n">
        <v>1972</v>
      </c>
      <c r="BL43" s="1" t="n">
        <v>1973</v>
      </c>
      <c r="BM43" s="1" t="n">
        <v>1974</v>
      </c>
      <c r="BN43" s="1" t="n">
        <v>1975</v>
      </c>
      <c r="BO43" s="1" t="n">
        <v>1976</v>
      </c>
      <c r="BP43" s="1" t="n">
        <v>1977</v>
      </c>
      <c r="BQ43" s="1" t="n">
        <v>1978</v>
      </c>
      <c r="BR43" s="1" t="n">
        <v>1979</v>
      </c>
      <c r="BS43" s="1" t="n">
        <v>1980</v>
      </c>
      <c r="BT43" s="1" t="n">
        <v>1981</v>
      </c>
      <c r="BU43" s="1" t="n">
        <v>1982</v>
      </c>
      <c r="BV43" s="1" t="n">
        <v>1983</v>
      </c>
      <c r="BW43" s="1" t="n">
        <v>1984</v>
      </c>
      <c r="BX43" s="1" t="n">
        <v>1985</v>
      </c>
      <c r="BY43" s="1" t="n">
        <v>1986</v>
      </c>
      <c r="BZ43" s="1" t="n">
        <v>1987</v>
      </c>
      <c r="CA43" s="1" t="n">
        <v>1988</v>
      </c>
      <c r="CB43" s="1" t="n">
        <v>1989</v>
      </c>
      <c r="CC43" s="1" t="n">
        <v>1990</v>
      </c>
    </row>
    <row r="44" customFormat="false" ht="12.75" hidden="false" customHeight="false" outlineLevel="0" collapsed="false">
      <c r="A44" s="1" t="s">
        <v>2</v>
      </c>
      <c r="BB44" s="1" t="n">
        <v>0.137</v>
      </c>
      <c r="BC44" s="1" t="n">
        <v>-0.115</v>
      </c>
      <c r="BD44" s="1" t="n">
        <v>-0.139</v>
      </c>
      <c r="BE44" s="1" t="n">
        <v>-0.116</v>
      </c>
      <c r="BF44" s="1" t="n">
        <v>-0.132</v>
      </c>
      <c r="BG44" s="1" t="n">
        <v>-0.051</v>
      </c>
      <c r="BH44" s="1" t="n">
        <v>-0.256</v>
      </c>
      <c r="BI44" s="1" t="n">
        <v>0.023</v>
      </c>
      <c r="BJ44" s="1" t="n">
        <v>-0.112</v>
      </c>
      <c r="BK44" s="1" t="n">
        <v>0.057</v>
      </c>
      <c r="BL44" s="1" t="n">
        <v>0.057</v>
      </c>
      <c r="BM44" s="1" t="n">
        <v>0.223</v>
      </c>
      <c r="BN44" s="1" t="n">
        <v>-0.228</v>
      </c>
      <c r="BO44" s="1" t="n">
        <v>-0.228</v>
      </c>
      <c r="BP44" s="1" t="n">
        <v>-0.228</v>
      </c>
      <c r="BQ44" s="1" t="n">
        <v>-0.228</v>
      </c>
      <c r="BR44" s="1" t="n">
        <v>0.032</v>
      </c>
      <c r="BS44" s="1" t="n">
        <v>0.032</v>
      </c>
      <c r="BT44" s="1" t="n">
        <v>0.032</v>
      </c>
      <c r="BU44" s="1" t="n">
        <v>0.032</v>
      </c>
      <c r="BV44" s="1" t="n">
        <v>0.032</v>
      </c>
      <c r="BW44" s="1" t="n">
        <v>0.032</v>
      </c>
      <c r="BX44" s="1" t="n">
        <v>0.059</v>
      </c>
      <c r="BY44" s="1" t="n">
        <v>0.059</v>
      </c>
      <c r="BZ44" s="1" t="n">
        <v>-0.221</v>
      </c>
      <c r="CA44" s="1" t="n">
        <v>-0.221</v>
      </c>
      <c r="CB44" s="1" t="n">
        <v>-0.221</v>
      </c>
      <c r="CC44" s="1" t="n">
        <v>-0.221</v>
      </c>
    </row>
    <row r="46" customFormat="false" ht="12.75" hidden="false" customHeight="false" outlineLevel="0" collapsed="false">
      <c r="A46" s="1" t="s">
        <v>18</v>
      </c>
      <c r="C46" s="1" t="n">
        <v>1912</v>
      </c>
      <c r="D46" s="1" t="n">
        <v>1913</v>
      </c>
      <c r="E46" s="1" t="n">
        <v>1914</v>
      </c>
      <c r="F46" s="1" t="n">
        <v>1915</v>
      </c>
      <c r="G46" s="1" t="n">
        <v>1916</v>
      </c>
      <c r="H46" s="1" t="n">
        <v>1917</v>
      </c>
      <c r="I46" s="1" t="n">
        <v>1918</v>
      </c>
      <c r="J46" s="1" t="n">
        <v>1919</v>
      </c>
      <c r="K46" s="1" t="n">
        <v>1920</v>
      </c>
      <c r="L46" s="1" t="n">
        <v>1921</v>
      </c>
      <c r="M46" s="1" t="n">
        <v>1922</v>
      </c>
      <c r="N46" s="1" t="n">
        <v>1923</v>
      </c>
      <c r="O46" s="1" t="n">
        <v>1924</v>
      </c>
      <c r="P46" s="1" t="n">
        <v>1925</v>
      </c>
      <c r="Q46" s="1" t="n">
        <v>1926</v>
      </c>
      <c r="R46" s="1" t="n">
        <v>1927</v>
      </c>
      <c r="S46" s="1" t="n">
        <v>1928</v>
      </c>
      <c r="T46" s="1" t="n">
        <v>1929</v>
      </c>
      <c r="U46" s="1" t="n">
        <v>1930</v>
      </c>
      <c r="V46" s="1" t="n">
        <v>1931</v>
      </c>
      <c r="W46" s="1" t="n">
        <v>1932</v>
      </c>
      <c r="X46" s="1" t="n">
        <v>1933</v>
      </c>
      <c r="Y46" s="1" t="n">
        <v>1934</v>
      </c>
      <c r="Z46" s="1" t="n">
        <v>1935</v>
      </c>
      <c r="AA46" s="1" t="n">
        <v>1936</v>
      </c>
      <c r="AB46" s="1" t="n">
        <v>1937</v>
      </c>
      <c r="AC46" s="1" t="n">
        <v>1938</v>
      </c>
      <c r="AD46" s="1" t="n">
        <v>1939</v>
      </c>
      <c r="AE46" s="1" t="n">
        <v>1940</v>
      </c>
      <c r="AF46" s="1" t="n">
        <v>1941</v>
      </c>
      <c r="AG46" s="1" t="n">
        <v>1942</v>
      </c>
      <c r="AH46" s="1" t="n">
        <v>1943</v>
      </c>
      <c r="AI46" s="1" t="n">
        <v>1944</v>
      </c>
      <c r="AJ46" s="1" t="n">
        <v>1945</v>
      </c>
      <c r="AK46" s="1" t="n">
        <v>1946</v>
      </c>
      <c r="AL46" s="1" t="n">
        <v>1947</v>
      </c>
      <c r="AM46" s="1" t="n">
        <v>1948</v>
      </c>
      <c r="AN46" s="1" t="n">
        <v>1949</v>
      </c>
      <c r="AO46" s="1" t="n">
        <v>1950</v>
      </c>
      <c r="AP46" s="1" t="n">
        <v>1951</v>
      </c>
      <c r="AQ46" s="1" t="n">
        <v>1952</v>
      </c>
      <c r="AR46" s="1" t="n">
        <v>1953</v>
      </c>
      <c r="AS46" s="1" t="n">
        <v>1954</v>
      </c>
      <c r="AT46" s="1" t="n">
        <v>1955</v>
      </c>
      <c r="AU46" s="1" t="n">
        <v>1956</v>
      </c>
      <c r="AV46" s="1" t="n">
        <v>1957</v>
      </c>
      <c r="AW46" s="1" t="n">
        <v>1958</v>
      </c>
      <c r="AX46" s="1" t="n">
        <v>1959</v>
      </c>
      <c r="AY46" s="1" t="n">
        <v>1960</v>
      </c>
      <c r="AZ46" s="1" t="n">
        <v>1961</v>
      </c>
      <c r="BA46" s="1" t="n">
        <v>1962</v>
      </c>
      <c r="BB46" s="1" t="n">
        <v>1963</v>
      </c>
      <c r="BC46" s="1" t="n">
        <v>1964</v>
      </c>
      <c r="BD46" s="1" t="n">
        <v>1965</v>
      </c>
      <c r="BE46" s="1" t="n">
        <v>1966</v>
      </c>
      <c r="BF46" s="1" t="n">
        <v>1967</v>
      </c>
      <c r="BG46" s="1" t="n">
        <v>1968</v>
      </c>
      <c r="BH46" s="1" t="n">
        <v>1969</v>
      </c>
      <c r="BI46" s="1" t="n">
        <v>1970</v>
      </c>
      <c r="BJ46" s="1" t="n">
        <v>1971</v>
      </c>
      <c r="BK46" s="1" t="n">
        <v>1972</v>
      </c>
      <c r="BL46" s="1" t="n">
        <v>1973</v>
      </c>
      <c r="BM46" s="1" t="n">
        <v>1974</v>
      </c>
      <c r="BN46" s="1" t="n">
        <v>1975</v>
      </c>
      <c r="BO46" s="1" t="n">
        <v>1976</v>
      </c>
      <c r="BP46" s="1" t="n">
        <v>1977</v>
      </c>
      <c r="BQ46" s="1" t="n">
        <v>1978</v>
      </c>
      <c r="BR46" s="1" t="n">
        <v>1979</v>
      </c>
      <c r="BS46" s="1" t="n">
        <v>1980</v>
      </c>
      <c r="BT46" s="1" t="n">
        <v>1981</v>
      </c>
      <c r="BU46" s="1" t="n">
        <v>1982</v>
      </c>
      <c r="BV46" s="1" t="n">
        <v>1983</v>
      </c>
      <c r="BW46" s="1" t="n">
        <v>1984</v>
      </c>
      <c r="BX46" s="1" t="n">
        <v>1985</v>
      </c>
      <c r="BY46" s="1" t="n">
        <v>1986</v>
      </c>
      <c r="BZ46" s="1" t="n">
        <v>1987</v>
      </c>
      <c r="CA46" s="1" t="n">
        <v>1988</v>
      </c>
      <c r="CB46" s="1" t="n">
        <v>1989</v>
      </c>
      <c r="CC46" s="1" t="n">
        <v>1990</v>
      </c>
    </row>
    <row r="47" customFormat="false" ht="12.75" hidden="false" customHeight="false" outlineLevel="0" collapsed="false">
      <c r="A47" s="1" t="s">
        <v>2</v>
      </c>
      <c r="AF47" s="1" t="n">
        <v>0.013</v>
      </c>
      <c r="AG47" s="1" t="n">
        <v>0.038</v>
      </c>
      <c r="AH47" s="1" t="n">
        <v>-0.257</v>
      </c>
      <c r="AI47" s="1" t="n">
        <v>-0.029</v>
      </c>
      <c r="AJ47" s="1" t="n">
        <v>0.152</v>
      </c>
      <c r="AK47" s="1" t="n">
        <v>0.045</v>
      </c>
      <c r="AL47" s="1" t="n">
        <v>0.198</v>
      </c>
      <c r="AM47" s="1" t="n">
        <v>0.026</v>
      </c>
      <c r="AN47" s="1" t="n">
        <v>-0.016</v>
      </c>
      <c r="AO47" s="1" t="n">
        <v>-0.286</v>
      </c>
      <c r="AP47" s="1" t="n">
        <v>0.246</v>
      </c>
      <c r="AQ47" s="1" t="n">
        <v>0.078</v>
      </c>
      <c r="AR47" s="1" t="n">
        <v>0.078</v>
      </c>
      <c r="AS47" s="1" t="n">
        <v>-0.137</v>
      </c>
      <c r="AT47" s="1" t="n">
        <v>0.106</v>
      </c>
      <c r="AU47" s="1" t="n">
        <v>0.19</v>
      </c>
      <c r="AV47" s="1" t="n">
        <v>0.094</v>
      </c>
      <c r="AW47" s="1" t="n">
        <v>0.233</v>
      </c>
      <c r="AX47" s="1" t="n">
        <v>0.284</v>
      </c>
      <c r="AY47" s="1" t="n">
        <v>0.17</v>
      </c>
      <c r="AZ47" s="1" t="n">
        <v>0.114</v>
      </c>
      <c r="BA47" s="1" t="n">
        <v>0.026</v>
      </c>
      <c r="BB47" s="1" t="n">
        <v>0.132</v>
      </c>
      <c r="BC47" s="1" t="n">
        <v>-0.253</v>
      </c>
      <c r="BD47" s="1" t="n">
        <v>-0.117</v>
      </c>
      <c r="BE47" s="1" t="n">
        <v>-0.144</v>
      </c>
      <c r="BF47" s="1" t="n">
        <v>0.001</v>
      </c>
      <c r="BG47" s="1" t="n">
        <v>-0.318</v>
      </c>
      <c r="BH47" s="1" t="n">
        <v>0.076</v>
      </c>
      <c r="BI47" s="1" t="n">
        <v>0.074</v>
      </c>
      <c r="BJ47" s="1" t="n">
        <v>0.179</v>
      </c>
      <c r="BK47" s="1" t="n">
        <v>0.028</v>
      </c>
      <c r="BL47" s="1" t="n">
        <v>-0.056</v>
      </c>
      <c r="BM47" s="1" t="n">
        <v>-0.04</v>
      </c>
      <c r="BN47" s="1" t="n">
        <v>-0.447</v>
      </c>
      <c r="BO47" s="1" t="n">
        <v>0.017</v>
      </c>
      <c r="BP47" s="1" t="n">
        <v>0.053</v>
      </c>
      <c r="BQ47" s="1" t="n">
        <v>-0.089</v>
      </c>
      <c r="BR47" s="1" t="n">
        <v>-0.021</v>
      </c>
      <c r="BS47" s="1" t="n">
        <v>-0.004</v>
      </c>
      <c r="BT47" s="1" t="n">
        <v>-0.004</v>
      </c>
      <c r="BU47" s="1" t="n">
        <v>-0.004</v>
      </c>
      <c r="BV47" s="1" t="n">
        <v>-0.004</v>
      </c>
      <c r="BW47" s="1" t="n">
        <v>0.022</v>
      </c>
      <c r="BX47" s="1" t="n">
        <v>-0.118</v>
      </c>
      <c r="BY47" s="1" t="n">
        <v>-0.118</v>
      </c>
      <c r="BZ47" s="1" t="n">
        <v>-0.118</v>
      </c>
      <c r="CA47" s="1" t="n">
        <v>-0.118</v>
      </c>
      <c r="CB47" s="1" t="n">
        <v>-0.118</v>
      </c>
      <c r="CC47" s="1" t="n">
        <v>-0.118</v>
      </c>
    </row>
    <row r="49" customFormat="false" ht="12.75" hidden="false" customHeight="false" outlineLevel="0" collapsed="false">
      <c r="A49" s="1" t="s">
        <v>19</v>
      </c>
      <c r="C49" s="1" t="n">
        <v>1912</v>
      </c>
      <c r="D49" s="1" t="n">
        <v>1913</v>
      </c>
      <c r="E49" s="1" t="n">
        <v>1914</v>
      </c>
      <c r="F49" s="1" t="n">
        <v>1915</v>
      </c>
      <c r="G49" s="1" t="n">
        <v>1916</v>
      </c>
      <c r="H49" s="1" t="n">
        <v>1917</v>
      </c>
      <c r="I49" s="1" t="n">
        <v>1918</v>
      </c>
      <c r="J49" s="1" t="n">
        <v>1919</v>
      </c>
      <c r="K49" s="1" t="n">
        <v>1920</v>
      </c>
      <c r="L49" s="1" t="n">
        <v>1921</v>
      </c>
      <c r="M49" s="1" t="n">
        <v>1922</v>
      </c>
      <c r="N49" s="1" t="n">
        <v>1923</v>
      </c>
      <c r="O49" s="1" t="n">
        <v>1924</v>
      </c>
      <c r="P49" s="1" t="n">
        <v>1925</v>
      </c>
      <c r="Q49" s="1" t="n">
        <v>1926</v>
      </c>
      <c r="R49" s="1" t="n">
        <v>1927</v>
      </c>
      <c r="S49" s="1" t="n">
        <v>1928</v>
      </c>
      <c r="T49" s="1" t="n">
        <v>1929</v>
      </c>
      <c r="U49" s="1" t="n">
        <v>1930</v>
      </c>
      <c r="V49" s="1" t="n">
        <v>1931</v>
      </c>
      <c r="W49" s="1" t="n">
        <v>1932</v>
      </c>
      <c r="X49" s="1" t="n">
        <v>1933</v>
      </c>
      <c r="Y49" s="1" t="n">
        <v>1934</v>
      </c>
      <c r="Z49" s="1" t="n">
        <v>1935</v>
      </c>
      <c r="AA49" s="1" t="n">
        <v>1936</v>
      </c>
      <c r="AB49" s="1" t="n">
        <v>1937</v>
      </c>
      <c r="AC49" s="1" t="n">
        <v>1938</v>
      </c>
      <c r="AD49" s="1" t="n">
        <v>1939</v>
      </c>
      <c r="AE49" s="1" t="n">
        <v>1940</v>
      </c>
      <c r="AF49" s="1" t="n">
        <v>1941</v>
      </c>
      <c r="AG49" s="1" t="n">
        <v>1942</v>
      </c>
      <c r="AH49" s="1" t="n">
        <v>1943</v>
      </c>
      <c r="AI49" s="1" t="n">
        <v>1944</v>
      </c>
      <c r="AJ49" s="1" t="n">
        <v>1945</v>
      </c>
      <c r="AK49" s="1" t="n">
        <v>1946</v>
      </c>
      <c r="AL49" s="1" t="n">
        <v>1947</v>
      </c>
      <c r="AM49" s="1" t="n">
        <v>1948</v>
      </c>
      <c r="AN49" s="1" t="n">
        <v>1949</v>
      </c>
      <c r="AO49" s="1" t="n">
        <v>1950</v>
      </c>
      <c r="AP49" s="1" t="n">
        <v>1951</v>
      </c>
      <c r="AQ49" s="1" t="n">
        <v>1952</v>
      </c>
      <c r="AR49" s="1" t="n">
        <v>1953</v>
      </c>
      <c r="AS49" s="1" t="n">
        <v>1954</v>
      </c>
      <c r="AT49" s="1" t="n">
        <v>1955</v>
      </c>
      <c r="AU49" s="1" t="n">
        <v>1956</v>
      </c>
      <c r="AV49" s="1" t="n">
        <v>1957</v>
      </c>
      <c r="AW49" s="1" t="n">
        <v>1958</v>
      </c>
      <c r="AX49" s="1" t="n">
        <v>1959</v>
      </c>
      <c r="AY49" s="1" t="n">
        <v>1960</v>
      </c>
      <c r="AZ49" s="1" t="n">
        <v>1961</v>
      </c>
      <c r="BA49" s="1" t="n">
        <v>1962</v>
      </c>
      <c r="BB49" s="1" t="n">
        <v>1963</v>
      </c>
      <c r="BC49" s="1" t="n">
        <v>1964</v>
      </c>
      <c r="BD49" s="1" t="n">
        <v>1965</v>
      </c>
      <c r="BE49" s="1" t="n">
        <v>1966</v>
      </c>
      <c r="BF49" s="1" t="n">
        <v>1967</v>
      </c>
      <c r="BG49" s="1" t="n">
        <v>1968</v>
      </c>
      <c r="BH49" s="1" t="n">
        <v>1969</v>
      </c>
      <c r="BI49" s="1" t="n">
        <v>1970</v>
      </c>
      <c r="BJ49" s="1" t="n">
        <v>1971</v>
      </c>
      <c r="BK49" s="1" t="n">
        <v>1972</v>
      </c>
      <c r="BL49" s="1" t="n">
        <v>1973</v>
      </c>
      <c r="BM49" s="1" t="n">
        <v>1974</v>
      </c>
      <c r="BN49" s="1" t="n">
        <v>1975</v>
      </c>
      <c r="BO49" s="1" t="n">
        <v>1976</v>
      </c>
      <c r="BP49" s="1" t="n">
        <v>1977</v>
      </c>
      <c r="BQ49" s="1" t="n">
        <v>1978</v>
      </c>
      <c r="BR49" s="1" t="n">
        <v>1979</v>
      </c>
      <c r="BS49" s="1" t="n">
        <v>1980</v>
      </c>
      <c r="BT49" s="1" t="n">
        <v>1981</v>
      </c>
      <c r="BU49" s="1" t="n">
        <v>1982</v>
      </c>
      <c r="BV49" s="1" t="n">
        <v>1983</v>
      </c>
      <c r="BW49" s="1" t="n">
        <v>1984</v>
      </c>
      <c r="BX49" s="1" t="n">
        <v>1985</v>
      </c>
      <c r="BY49" s="1" t="n">
        <v>1986</v>
      </c>
      <c r="BZ49" s="1" t="n">
        <v>1987</v>
      </c>
      <c r="CA49" s="1" t="n">
        <v>1988</v>
      </c>
      <c r="CB49" s="1" t="n">
        <v>1989</v>
      </c>
      <c r="CC49" s="1" t="n">
        <v>1990</v>
      </c>
    </row>
    <row r="50" customFormat="false" ht="12.75" hidden="false" customHeight="false" outlineLevel="0" collapsed="false">
      <c r="A50" s="1" t="s">
        <v>2</v>
      </c>
      <c r="AC50" s="1" t="n">
        <v>-0.073</v>
      </c>
      <c r="AD50" s="1" t="n">
        <v>-0.073</v>
      </c>
      <c r="AE50" s="1" t="n">
        <v>-0.073</v>
      </c>
      <c r="AF50" s="1" t="n">
        <v>0.063</v>
      </c>
      <c r="AG50" s="1" t="n">
        <v>0.063</v>
      </c>
      <c r="AH50" s="1" t="n">
        <v>0.155</v>
      </c>
      <c r="AI50" s="1" t="n">
        <v>0.155</v>
      </c>
      <c r="AJ50" s="1" t="n">
        <v>0.082</v>
      </c>
      <c r="AK50" s="1" t="n">
        <v>-0.077</v>
      </c>
      <c r="AL50" s="1" t="n">
        <v>0.227</v>
      </c>
      <c r="AM50" s="1" t="n">
        <v>0.227</v>
      </c>
      <c r="AN50" s="1" t="n">
        <v>0.124</v>
      </c>
      <c r="AO50" s="1" t="n">
        <v>0.124</v>
      </c>
      <c r="AP50" s="1" t="n">
        <v>-1.013</v>
      </c>
      <c r="AQ50" s="1" t="n">
        <v>-0.492</v>
      </c>
      <c r="AR50" s="1" t="n">
        <v>-0.492</v>
      </c>
      <c r="AS50" s="1" t="n">
        <v>-0.492</v>
      </c>
      <c r="AT50" s="1" t="n">
        <v>-0.492</v>
      </c>
      <c r="AU50" s="1" t="n">
        <v>-8.379</v>
      </c>
      <c r="AV50" s="1" t="n">
        <v>-8.379</v>
      </c>
      <c r="AW50" s="1" t="n">
        <v>-8.379</v>
      </c>
      <c r="AX50" s="1" t="n">
        <v>-8.379</v>
      </c>
      <c r="AY50" s="1" t="n">
        <v>-8.379</v>
      </c>
      <c r="AZ50" s="1" t="n">
        <v>-8.379</v>
      </c>
      <c r="BA50" s="1" t="n">
        <v>-8.379</v>
      </c>
      <c r="BB50" s="1" t="n">
        <v>-0.029</v>
      </c>
      <c r="BC50" s="1" t="n">
        <v>-0.028</v>
      </c>
      <c r="BD50" s="1" t="n">
        <v>0.06</v>
      </c>
      <c r="BE50" s="1" t="n">
        <v>-0.327</v>
      </c>
      <c r="BF50" s="1" t="n">
        <v>-0.139</v>
      </c>
      <c r="BG50" s="1" t="n">
        <v>-0.288</v>
      </c>
      <c r="BH50" s="1" t="n">
        <v>0.02</v>
      </c>
      <c r="BI50" s="1" t="n">
        <v>0.18</v>
      </c>
      <c r="BJ50" s="1" t="n">
        <v>0.103</v>
      </c>
      <c r="BK50" s="1" t="n">
        <v>-0.085</v>
      </c>
      <c r="BL50" s="1" t="n">
        <v>0.111</v>
      </c>
      <c r="BM50" s="1" t="n">
        <v>-0.356</v>
      </c>
      <c r="BN50" s="1" t="n">
        <v>-0.163</v>
      </c>
      <c r="BO50" s="1" t="n">
        <v>-0.163</v>
      </c>
      <c r="BP50" s="1" t="n">
        <v>0.006</v>
      </c>
      <c r="BQ50" s="1" t="n">
        <v>0.015</v>
      </c>
      <c r="BR50" s="1" t="n">
        <v>0.142</v>
      </c>
      <c r="BS50" s="1" t="n">
        <v>0.195</v>
      </c>
      <c r="BT50" s="1" t="n">
        <v>0.25</v>
      </c>
      <c r="BU50" s="1" t="n">
        <v>0.36</v>
      </c>
      <c r="BV50" s="1" t="n">
        <v>0.36</v>
      </c>
      <c r="BW50" s="1" t="n">
        <v>0.214</v>
      </c>
      <c r="BX50" s="1" t="n">
        <v>0.078</v>
      </c>
      <c r="BY50" s="1" t="n">
        <v>-0.126</v>
      </c>
      <c r="BZ50" s="1" t="n">
        <v>0.05</v>
      </c>
      <c r="CA50" s="1" t="n">
        <v>0.091</v>
      </c>
      <c r="CB50" s="1" t="n">
        <v>0.091</v>
      </c>
      <c r="CC50" s="1" t="n">
        <v>0.091</v>
      </c>
    </row>
    <row r="52" customFormat="false" ht="12.75" hidden="false" customHeight="false" outlineLevel="0" collapsed="false">
      <c r="A52" s="1" t="s">
        <v>20</v>
      </c>
      <c r="C52" s="1" t="n">
        <v>1912</v>
      </c>
      <c r="D52" s="1" t="n">
        <v>1913</v>
      </c>
      <c r="E52" s="1" t="n">
        <v>1914</v>
      </c>
      <c r="F52" s="1" t="n">
        <v>1915</v>
      </c>
      <c r="G52" s="1" t="n">
        <v>1916</v>
      </c>
      <c r="H52" s="1" t="n">
        <v>1917</v>
      </c>
      <c r="I52" s="1" t="n">
        <v>1918</v>
      </c>
      <c r="J52" s="1" t="n">
        <v>1919</v>
      </c>
      <c r="K52" s="1" t="n">
        <v>1920</v>
      </c>
      <c r="L52" s="1" t="n">
        <v>1921</v>
      </c>
      <c r="M52" s="1" t="n">
        <v>1922</v>
      </c>
      <c r="N52" s="1" t="n">
        <v>1923</v>
      </c>
      <c r="O52" s="1" t="n">
        <v>1924</v>
      </c>
      <c r="P52" s="1" t="n">
        <v>1925</v>
      </c>
      <c r="Q52" s="1" t="n">
        <v>1926</v>
      </c>
      <c r="R52" s="1" t="n">
        <v>1927</v>
      </c>
      <c r="S52" s="1" t="n">
        <v>1928</v>
      </c>
      <c r="T52" s="1" t="n">
        <v>1929</v>
      </c>
      <c r="U52" s="1" t="n">
        <v>1930</v>
      </c>
      <c r="V52" s="1" t="n">
        <v>1931</v>
      </c>
      <c r="W52" s="1" t="n">
        <v>1932</v>
      </c>
      <c r="X52" s="1" t="n">
        <v>1933</v>
      </c>
      <c r="Y52" s="1" t="n">
        <v>1934</v>
      </c>
      <c r="Z52" s="1" t="n">
        <v>1935</v>
      </c>
      <c r="AA52" s="1" t="n">
        <v>1936</v>
      </c>
      <c r="AB52" s="1" t="n">
        <v>1937</v>
      </c>
      <c r="AC52" s="1" t="n">
        <v>1938</v>
      </c>
      <c r="AD52" s="1" t="n">
        <v>1939</v>
      </c>
      <c r="AE52" s="1" t="n">
        <v>1940</v>
      </c>
      <c r="AF52" s="1" t="n">
        <v>1941</v>
      </c>
      <c r="AG52" s="1" t="n">
        <v>1942</v>
      </c>
      <c r="AH52" s="1" t="n">
        <v>1943</v>
      </c>
      <c r="AI52" s="1" t="n">
        <v>1944</v>
      </c>
      <c r="AJ52" s="1" t="n">
        <v>1945</v>
      </c>
      <c r="AK52" s="1" t="n">
        <v>1946</v>
      </c>
      <c r="AL52" s="1" t="n">
        <v>1947</v>
      </c>
      <c r="AM52" s="1" t="n">
        <v>1948</v>
      </c>
      <c r="AN52" s="1" t="n">
        <v>1949</v>
      </c>
      <c r="AO52" s="1" t="n">
        <v>1950</v>
      </c>
      <c r="AP52" s="1" t="n">
        <v>1951</v>
      </c>
      <c r="AQ52" s="1" t="n">
        <v>1952</v>
      </c>
      <c r="AR52" s="1" t="n">
        <v>1953</v>
      </c>
      <c r="AS52" s="1" t="n">
        <v>1954</v>
      </c>
      <c r="AT52" s="1" t="n">
        <v>1955</v>
      </c>
      <c r="AU52" s="1" t="n">
        <v>1956</v>
      </c>
      <c r="AV52" s="1" t="n">
        <v>1957</v>
      </c>
      <c r="AW52" s="1" t="n">
        <v>1958</v>
      </c>
      <c r="AX52" s="1" t="n">
        <v>1959</v>
      </c>
      <c r="AY52" s="1" t="n">
        <v>1960</v>
      </c>
      <c r="AZ52" s="1" t="n">
        <v>1961</v>
      </c>
      <c r="BA52" s="1" t="n">
        <v>1962</v>
      </c>
      <c r="BB52" s="1" t="n">
        <v>1963</v>
      </c>
      <c r="BC52" s="1" t="n">
        <v>1964</v>
      </c>
      <c r="BD52" s="1" t="n">
        <v>1965</v>
      </c>
      <c r="BE52" s="1" t="n">
        <v>1966</v>
      </c>
      <c r="BF52" s="1" t="n">
        <v>1967</v>
      </c>
      <c r="BG52" s="1" t="n">
        <v>1968</v>
      </c>
      <c r="BH52" s="1" t="n">
        <v>1969</v>
      </c>
      <c r="BI52" s="1" t="n">
        <v>1970</v>
      </c>
      <c r="BJ52" s="1" t="n">
        <v>1971</v>
      </c>
      <c r="BK52" s="1" t="n">
        <v>1972</v>
      </c>
      <c r="BL52" s="1" t="n">
        <v>1973</v>
      </c>
      <c r="BM52" s="1" t="n">
        <v>1974</v>
      </c>
      <c r="BN52" s="1" t="n">
        <v>1975</v>
      </c>
      <c r="BO52" s="1" t="n">
        <v>1976</v>
      </c>
      <c r="BP52" s="1" t="n">
        <v>1977</v>
      </c>
      <c r="BQ52" s="1" t="n">
        <v>1978</v>
      </c>
      <c r="BR52" s="1" t="n">
        <v>1979</v>
      </c>
      <c r="BS52" s="1" t="n">
        <v>1980</v>
      </c>
      <c r="BT52" s="1" t="n">
        <v>1981</v>
      </c>
      <c r="BU52" s="1" t="n">
        <v>1982</v>
      </c>
      <c r="BV52" s="1" t="n">
        <v>1983</v>
      </c>
      <c r="BW52" s="1" t="n">
        <v>1984</v>
      </c>
      <c r="BX52" s="1" t="n">
        <v>1985</v>
      </c>
      <c r="BY52" s="1" t="n">
        <v>1986</v>
      </c>
      <c r="BZ52" s="1" t="n">
        <v>1987</v>
      </c>
      <c r="CA52" s="1" t="n">
        <v>1988</v>
      </c>
      <c r="CB52" s="1" t="n">
        <v>1989</v>
      </c>
      <c r="CC52" s="1" t="n">
        <v>1990</v>
      </c>
    </row>
    <row r="53" customFormat="false" ht="12.75" hidden="false" customHeight="false" outlineLevel="0" collapsed="false">
      <c r="A53" s="1" t="s">
        <v>2</v>
      </c>
      <c r="BB53" s="1" t="n">
        <v>-0.044</v>
      </c>
      <c r="BC53" s="1" t="n">
        <v>-0.173</v>
      </c>
      <c r="BD53" s="1" t="n">
        <v>-0.196</v>
      </c>
      <c r="BE53" s="1" t="n">
        <v>-0.121</v>
      </c>
      <c r="BF53" s="1" t="n">
        <v>0.125</v>
      </c>
      <c r="BG53" s="1" t="n">
        <v>-0.274</v>
      </c>
      <c r="BH53" s="1" t="n">
        <v>-0.103</v>
      </c>
      <c r="BI53" s="1" t="n">
        <v>0.06</v>
      </c>
      <c r="BJ53" s="1" t="n">
        <v>-0.162</v>
      </c>
      <c r="BK53" s="1" t="n">
        <v>-0.084</v>
      </c>
      <c r="BL53" s="1" t="n">
        <v>-0.121</v>
      </c>
      <c r="BM53" s="1" t="n">
        <v>-0.217</v>
      </c>
      <c r="BN53" s="1" t="n">
        <v>0.012</v>
      </c>
      <c r="BO53" s="1" t="n">
        <v>-0.056</v>
      </c>
      <c r="BP53" s="1" t="n">
        <v>-0.092</v>
      </c>
      <c r="BQ53" s="1" t="n">
        <v>0.345</v>
      </c>
      <c r="BR53" s="1" t="n">
        <v>0.138</v>
      </c>
      <c r="BS53" s="1" t="n">
        <v>0.007</v>
      </c>
      <c r="BT53" s="1" t="n">
        <v>0.32</v>
      </c>
      <c r="BU53" s="1" t="n">
        <v>0.002</v>
      </c>
      <c r="BV53" s="1" t="n">
        <v>0.19</v>
      </c>
      <c r="BW53" s="1" t="n">
        <v>0.095</v>
      </c>
      <c r="BX53" s="1" t="n">
        <v>0.04</v>
      </c>
      <c r="BY53" s="1" t="n">
        <v>-0.164</v>
      </c>
      <c r="BZ53" s="1" t="n">
        <v>-0.086</v>
      </c>
      <c r="CA53" s="1" t="n">
        <v>0.134</v>
      </c>
      <c r="CB53" s="1" t="n">
        <v>0.216</v>
      </c>
      <c r="CC53" s="1" t="n">
        <v>0.188</v>
      </c>
    </row>
    <row r="55" customFormat="false" ht="12.75" hidden="false" customHeight="false" outlineLevel="0" collapsed="false">
      <c r="A55" s="1" t="s">
        <v>21</v>
      </c>
      <c r="C55" s="1" t="n">
        <v>1912</v>
      </c>
      <c r="D55" s="1" t="n">
        <v>1913</v>
      </c>
      <c r="E55" s="1" t="n">
        <v>1914</v>
      </c>
      <c r="F55" s="1" t="n">
        <v>1915</v>
      </c>
      <c r="G55" s="1" t="n">
        <v>1916</v>
      </c>
      <c r="H55" s="1" t="n">
        <v>1917</v>
      </c>
      <c r="I55" s="1" t="n">
        <v>1918</v>
      </c>
      <c r="J55" s="1" t="n">
        <v>1919</v>
      </c>
      <c r="K55" s="1" t="n">
        <v>1920</v>
      </c>
      <c r="L55" s="1" t="n">
        <v>1921</v>
      </c>
      <c r="M55" s="1" t="n">
        <v>1922</v>
      </c>
      <c r="N55" s="1" t="n">
        <v>1923</v>
      </c>
      <c r="O55" s="1" t="n">
        <v>1924</v>
      </c>
      <c r="P55" s="1" t="n">
        <v>1925</v>
      </c>
      <c r="Q55" s="1" t="n">
        <v>1926</v>
      </c>
      <c r="R55" s="1" t="n">
        <v>1927</v>
      </c>
      <c r="S55" s="1" t="n">
        <v>1928</v>
      </c>
      <c r="T55" s="1" t="n">
        <v>1929</v>
      </c>
      <c r="U55" s="1" t="n">
        <v>1930</v>
      </c>
      <c r="V55" s="1" t="n">
        <v>1931</v>
      </c>
      <c r="W55" s="1" t="n">
        <v>1932</v>
      </c>
      <c r="X55" s="1" t="n">
        <v>1933</v>
      </c>
      <c r="Y55" s="1" t="n">
        <v>1934</v>
      </c>
      <c r="Z55" s="1" t="n">
        <v>1935</v>
      </c>
      <c r="AA55" s="1" t="n">
        <v>1936</v>
      </c>
      <c r="AB55" s="1" t="n">
        <v>1937</v>
      </c>
      <c r="AC55" s="1" t="n">
        <v>1938</v>
      </c>
      <c r="AD55" s="1" t="n">
        <v>1939</v>
      </c>
      <c r="AE55" s="1" t="n">
        <v>1940</v>
      </c>
      <c r="AF55" s="1" t="n">
        <v>1941</v>
      </c>
      <c r="AG55" s="1" t="n">
        <v>1942</v>
      </c>
      <c r="AH55" s="1" t="n">
        <v>1943</v>
      </c>
      <c r="AI55" s="1" t="n">
        <v>1944</v>
      </c>
      <c r="AJ55" s="1" t="n">
        <v>1945</v>
      </c>
      <c r="AK55" s="1" t="n">
        <v>1946</v>
      </c>
      <c r="AL55" s="1" t="n">
        <v>1947</v>
      </c>
      <c r="AM55" s="1" t="n">
        <v>1948</v>
      </c>
      <c r="AN55" s="1" t="n">
        <v>1949</v>
      </c>
      <c r="AO55" s="1" t="n">
        <v>1950</v>
      </c>
      <c r="AP55" s="1" t="n">
        <v>1951</v>
      </c>
      <c r="AQ55" s="1" t="n">
        <v>1952</v>
      </c>
      <c r="AR55" s="1" t="n">
        <v>1953</v>
      </c>
      <c r="AS55" s="1" t="n">
        <v>1954</v>
      </c>
      <c r="AT55" s="1" t="n">
        <v>1955</v>
      </c>
      <c r="AU55" s="1" t="n">
        <v>1956</v>
      </c>
      <c r="AV55" s="1" t="n">
        <v>1957</v>
      </c>
      <c r="AW55" s="1" t="n">
        <v>1958</v>
      </c>
      <c r="AX55" s="1" t="n">
        <v>1959</v>
      </c>
      <c r="AY55" s="1" t="n">
        <v>1960</v>
      </c>
      <c r="AZ55" s="1" t="n">
        <v>1961</v>
      </c>
      <c r="BA55" s="1" t="n">
        <v>1962</v>
      </c>
      <c r="BB55" s="1" t="n">
        <v>1963</v>
      </c>
      <c r="BC55" s="1" t="n">
        <v>1964</v>
      </c>
      <c r="BD55" s="1" t="n">
        <v>1965</v>
      </c>
      <c r="BE55" s="1" t="n">
        <v>1966</v>
      </c>
      <c r="BF55" s="1" t="n">
        <v>1967</v>
      </c>
      <c r="BG55" s="1" t="n">
        <v>1968</v>
      </c>
      <c r="BH55" s="1" t="n">
        <v>1969</v>
      </c>
      <c r="BI55" s="1" t="n">
        <v>1970</v>
      </c>
      <c r="BJ55" s="1" t="n">
        <v>1971</v>
      </c>
      <c r="BK55" s="1" t="n">
        <v>1972</v>
      </c>
      <c r="BL55" s="1" t="n">
        <v>1973</v>
      </c>
      <c r="BM55" s="1" t="n">
        <v>1974</v>
      </c>
      <c r="BN55" s="1" t="n">
        <v>1975</v>
      </c>
      <c r="BO55" s="1" t="n">
        <v>1976</v>
      </c>
      <c r="BP55" s="1" t="n">
        <v>1977</v>
      </c>
      <c r="BQ55" s="1" t="n">
        <v>1978</v>
      </c>
      <c r="BR55" s="1" t="n">
        <v>1979</v>
      </c>
      <c r="BS55" s="1" t="n">
        <v>1980</v>
      </c>
      <c r="BT55" s="1" t="n">
        <v>1981</v>
      </c>
      <c r="BU55" s="1" t="n">
        <v>1982</v>
      </c>
      <c r="BV55" s="1" t="n">
        <v>1983</v>
      </c>
      <c r="BW55" s="1" t="n">
        <v>1984</v>
      </c>
      <c r="BX55" s="1" t="n">
        <v>1985</v>
      </c>
      <c r="BY55" s="1" t="n">
        <v>1986</v>
      </c>
      <c r="BZ55" s="1" t="n">
        <v>1987</v>
      </c>
      <c r="CA55" s="1" t="n">
        <v>1988</v>
      </c>
      <c r="CB55" s="1" t="n">
        <v>1989</v>
      </c>
      <c r="CC55" s="1" t="n">
        <v>1990</v>
      </c>
    </row>
    <row r="56" customFormat="false" ht="12.75" hidden="false" customHeight="false" outlineLevel="0" collapsed="false">
      <c r="A56" s="1" t="s">
        <v>2</v>
      </c>
      <c r="AA56" s="1" t="n">
        <v>-0.163</v>
      </c>
      <c r="AB56" s="1" t="n">
        <v>0.115</v>
      </c>
      <c r="AC56" s="1" t="n">
        <v>0.115</v>
      </c>
      <c r="AD56" s="1" t="n">
        <v>0.115</v>
      </c>
      <c r="AE56" s="1" t="n">
        <v>0.115</v>
      </c>
      <c r="AF56" s="1" t="n">
        <v>0.147</v>
      </c>
      <c r="AG56" s="1" t="n">
        <v>0.104</v>
      </c>
      <c r="AH56" s="1" t="n">
        <v>-1</v>
      </c>
      <c r="AI56" s="1" t="n">
        <v>-1</v>
      </c>
      <c r="AJ56" s="1" t="n">
        <v>-1</v>
      </c>
      <c r="AK56" s="1" t="n">
        <v>0.025</v>
      </c>
      <c r="AL56" s="1" t="n">
        <v>-0.118</v>
      </c>
      <c r="AM56" s="1" t="n">
        <v>0.032</v>
      </c>
      <c r="AN56" s="1" t="n">
        <v>0.032</v>
      </c>
      <c r="AO56" s="1" t="n">
        <v>-0.095</v>
      </c>
      <c r="AP56" s="1" t="n">
        <v>-0.097</v>
      </c>
      <c r="AQ56" s="1" t="n">
        <v>-0.006</v>
      </c>
      <c r="AR56" s="1" t="n">
        <v>-0.235</v>
      </c>
      <c r="AS56" s="1" t="n">
        <v>0.129</v>
      </c>
      <c r="AT56" s="1" t="n">
        <v>0.045</v>
      </c>
      <c r="AU56" s="1" t="n">
        <v>-0.071</v>
      </c>
      <c r="AV56" s="1" t="n">
        <v>-0.001</v>
      </c>
      <c r="AW56" s="1" t="n">
        <v>-0.109</v>
      </c>
      <c r="AX56" s="1" t="n">
        <v>0.381</v>
      </c>
      <c r="AY56" s="1" t="n">
        <v>0.026</v>
      </c>
      <c r="AZ56" s="1" t="n">
        <v>0.161</v>
      </c>
      <c r="BA56" s="1" t="n">
        <v>0.254</v>
      </c>
      <c r="BB56" s="1" t="n">
        <v>0.088</v>
      </c>
      <c r="BC56" s="1" t="n">
        <v>0.088</v>
      </c>
      <c r="BD56" s="1" t="n">
        <v>-0.079</v>
      </c>
      <c r="BE56" s="1" t="n">
        <v>-0.235</v>
      </c>
      <c r="BF56" s="1" t="n">
        <v>-0.055</v>
      </c>
      <c r="BG56" s="1" t="n">
        <v>-0.032</v>
      </c>
      <c r="BH56" s="1" t="n">
        <v>0.085</v>
      </c>
      <c r="BI56" s="1" t="n">
        <v>0.085</v>
      </c>
      <c r="BJ56" s="1" t="n">
        <v>0.085</v>
      </c>
      <c r="BK56" s="1" t="n">
        <v>0.098</v>
      </c>
      <c r="BL56" s="1" t="n">
        <v>0.142</v>
      </c>
      <c r="BM56" s="1" t="n">
        <v>-0.164</v>
      </c>
      <c r="BN56" s="1" t="n">
        <v>-0.058</v>
      </c>
      <c r="BO56" s="1" t="n">
        <v>0.118</v>
      </c>
      <c r="BP56" s="1" t="n">
        <v>0.046</v>
      </c>
      <c r="BQ56" s="1" t="n">
        <v>0.191</v>
      </c>
      <c r="BR56" s="1" t="n">
        <v>0.317</v>
      </c>
      <c r="BS56" s="1" t="n">
        <v>0.05</v>
      </c>
      <c r="BT56" s="1" t="n">
        <v>0.226</v>
      </c>
      <c r="BU56" s="1" t="n">
        <v>0.216</v>
      </c>
      <c r="BV56" s="1" t="n">
        <v>-0.282</v>
      </c>
      <c r="BW56" s="1" t="n">
        <v>-0.015</v>
      </c>
      <c r="BX56" s="1" t="n">
        <v>0.095</v>
      </c>
      <c r="BY56" s="1" t="n">
        <v>0.095</v>
      </c>
      <c r="BZ56" s="1" t="n">
        <v>0.185</v>
      </c>
      <c r="CA56" s="1" t="n">
        <v>0.041</v>
      </c>
      <c r="CB56" s="1" t="n">
        <v>0.041</v>
      </c>
      <c r="CC56" s="1" t="n">
        <v>0.041</v>
      </c>
    </row>
    <row r="58" customFormat="false" ht="12.75" hidden="false" customHeight="false" outlineLevel="0" collapsed="false">
      <c r="A58" s="1" t="s">
        <v>22</v>
      </c>
      <c r="C58" s="1" t="n">
        <v>1912</v>
      </c>
      <c r="D58" s="1" t="n">
        <v>1913</v>
      </c>
      <c r="E58" s="1" t="n">
        <v>1914</v>
      </c>
      <c r="F58" s="1" t="n">
        <v>1915</v>
      </c>
      <c r="G58" s="1" t="n">
        <v>1916</v>
      </c>
      <c r="H58" s="1" t="n">
        <v>1917</v>
      </c>
      <c r="I58" s="1" t="n">
        <v>1918</v>
      </c>
      <c r="J58" s="1" t="n">
        <v>1919</v>
      </c>
      <c r="K58" s="1" t="n">
        <v>1920</v>
      </c>
      <c r="L58" s="1" t="n">
        <v>1921</v>
      </c>
      <c r="M58" s="1" t="n">
        <v>1922</v>
      </c>
      <c r="N58" s="1" t="n">
        <v>1923</v>
      </c>
      <c r="O58" s="1" t="n">
        <v>1924</v>
      </c>
      <c r="P58" s="1" t="n">
        <v>1925</v>
      </c>
      <c r="Q58" s="1" t="n">
        <v>1926</v>
      </c>
      <c r="R58" s="1" t="n">
        <v>1927</v>
      </c>
      <c r="S58" s="1" t="n">
        <v>1928</v>
      </c>
      <c r="T58" s="1" t="n">
        <v>1929</v>
      </c>
      <c r="U58" s="1" t="n">
        <v>1930</v>
      </c>
      <c r="V58" s="1" t="n">
        <v>1931</v>
      </c>
      <c r="W58" s="1" t="n">
        <v>1932</v>
      </c>
      <c r="X58" s="1" t="n">
        <v>1933</v>
      </c>
      <c r="Y58" s="1" t="n">
        <v>1934</v>
      </c>
      <c r="Z58" s="1" t="n">
        <v>1935</v>
      </c>
      <c r="AA58" s="1" t="n">
        <v>1936</v>
      </c>
      <c r="AB58" s="1" t="n">
        <v>1937</v>
      </c>
      <c r="AC58" s="1" t="n">
        <v>1938</v>
      </c>
      <c r="AD58" s="1" t="n">
        <v>1939</v>
      </c>
      <c r="AE58" s="1" t="n">
        <v>1940</v>
      </c>
      <c r="AF58" s="1" t="n">
        <v>1941</v>
      </c>
      <c r="AG58" s="1" t="n">
        <v>1942</v>
      </c>
      <c r="AH58" s="1" t="n">
        <v>1943</v>
      </c>
      <c r="AI58" s="1" t="n">
        <v>1944</v>
      </c>
      <c r="AJ58" s="1" t="n">
        <v>1945</v>
      </c>
      <c r="AK58" s="1" t="n">
        <v>1946</v>
      </c>
      <c r="AL58" s="1" t="n">
        <v>1947</v>
      </c>
      <c r="AM58" s="1" t="n">
        <v>1948</v>
      </c>
      <c r="AN58" s="1" t="n">
        <v>1949</v>
      </c>
      <c r="AO58" s="1" t="n">
        <v>1950</v>
      </c>
      <c r="AP58" s="1" t="n">
        <v>1951</v>
      </c>
      <c r="AQ58" s="1" t="n">
        <v>1952</v>
      </c>
      <c r="AR58" s="1" t="n">
        <v>1953</v>
      </c>
      <c r="AS58" s="1" t="n">
        <v>1954</v>
      </c>
      <c r="AT58" s="1" t="n">
        <v>1955</v>
      </c>
      <c r="AU58" s="1" t="n">
        <v>1956</v>
      </c>
      <c r="AV58" s="1" t="n">
        <v>1957</v>
      </c>
      <c r="AW58" s="1" t="n">
        <v>1958</v>
      </c>
      <c r="AX58" s="1" t="n">
        <v>1959</v>
      </c>
      <c r="AY58" s="1" t="n">
        <v>1960</v>
      </c>
      <c r="AZ58" s="1" t="n">
        <v>1961</v>
      </c>
      <c r="BA58" s="1" t="n">
        <v>1962</v>
      </c>
      <c r="BB58" s="1" t="n">
        <v>1963</v>
      </c>
      <c r="BC58" s="1" t="n">
        <v>1964</v>
      </c>
      <c r="BD58" s="1" t="n">
        <v>1965</v>
      </c>
      <c r="BE58" s="1" t="n">
        <v>1966</v>
      </c>
      <c r="BF58" s="1" t="n">
        <v>1967</v>
      </c>
      <c r="BG58" s="1" t="n">
        <v>1968</v>
      </c>
      <c r="BH58" s="1" t="n">
        <v>1969</v>
      </c>
      <c r="BI58" s="1" t="n">
        <v>1970</v>
      </c>
      <c r="BJ58" s="1" t="n">
        <v>1971</v>
      </c>
      <c r="BK58" s="1" t="n">
        <v>1972</v>
      </c>
      <c r="BL58" s="1" t="n">
        <v>1973</v>
      </c>
      <c r="BM58" s="1" t="n">
        <v>1974</v>
      </c>
      <c r="BN58" s="1" t="n">
        <v>1975</v>
      </c>
      <c r="BO58" s="1" t="n">
        <v>1976</v>
      </c>
      <c r="BP58" s="1" t="n">
        <v>1977</v>
      </c>
      <c r="BQ58" s="1" t="n">
        <v>1978</v>
      </c>
      <c r="BR58" s="1" t="n">
        <v>1979</v>
      </c>
      <c r="BS58" s="1" t="n">
        <v>1980</v>
      </c>
      <c r="BT58" s="1" t="n">
        <v>1981</v>
      </c>
      <c r="BU58" s="1" t="n">
        <v>1982</v>
      </c>
      <c r="BV58" s="1" t="n">
        <v>1983</v>
      </c>
      <c r="BW58" s="1" t="n">
        <v>1984</v>
      </c>
      <c r="BX58" s="1" t="n">
        <v>1985</v>
      </c>
      <c r="BY58" s="1" t="n">
        <v>1986</v>
      </c>
      <c r="BZ58" s="1" t="n">
        <v>1987</v>
      </c>
      <c r="CA58" s="1" t="n">
        <v>1988</v>
      </c>
      <c r="CB58" s="1" t="n">
        <v>1989</v>
      </c>
      <c r="CC58" s="1" t="n">
        <v>1990</v>
      </c>
    </row>
    <row r="59" customFormat="false" ht="12.75" hidden="false" customHeight="false" outlineLevel="0" collapsed="false">
      <c r="A59" s="1" t="s">
        <v>2</v>
      </c>
      <c r="BB59" s="1" t="n">
        <v>0.129</v>
      </c>
      <c r="BC59" s="1" t="s">
        <v>7</v>
      </c>
      <c r="BD59" s="1" t="n">
        <v>0.316</v>
      </c>
      <c r="BE59" s="1" t="n">
        <v>0.346</v>
      </c>
      <c r="BF59" s="1" t="n">
        <v>-0.346</v>
      </c>
      <c r="BG59" s="1" t="n">
        <v>0.144</v>
      </c>
      <c r="BH59" s="1" t="n">
        <v>-0.464</v>
      </c>
      <c r="BI59" s="1" t="n">
        <v>-0.311</v>
      </c>
      <c r="BJ59" s="1" t="n">
        <v>-0.228</v>
      </c>
      <c r="BK59" s="1" t="n">
        <v>-0.086</v>
      </c>
      <c r="BL59" s="1" t="n">
        <v>-0.209</v>
      </c>
      <c r="BM59" s="1" t="n">
        <v>-0.027</v>
      </c>
      <c r="BN59" s="1" t="n">
        <v>-0.441</v>
      </c>
      <c r="BO59" s="1" t="n">
        <v>-0.704</v>
      </c>
      <c r="BP59" s="1" t="n">
        <v>0.271</v>
      </c>
      <c r="BQ59" s="1" t="n">
        <v>0.251</v>
      </c>
      <c r="BR59" s="1" t="n">
        <v>0.135</v>
      </c>
      <c r="BS59" s="1" t="n">
        <v>0.213</v>
      </c>
      <c r="BT59" s="1" t="n">
        <v>-0.116</v>
      </c>
      <c r="BU59" s="1" t="n">
        <v>-0.47</v>
      </c>
      <c r="BV59" s="1" t="n">
        <v>-0.05</v>
      </c>
      <c r="BW59" s="1" t="n">
        <v>0.082</v>
      </c>
      <c r="BX59" s="1" t="n">
        <v>-0.089</v>
      </c>
      <c r="BY59" s="1" t="n">
        <v>-0.046</v>
      </c>
      <c r="BZ59" s="1" t="n">
        <v>0.104</v>
      </c>
      <c r="CA59" s="1" t="n">
        <v>-0.16</v>
      </c>
      <c r="CB59" s="1" t="n">
        <v>0.227</v>
      </c>
      <c r="CC59" s="1" t="n">
        <v>-0.146</v>
      </c>
    </row>
    <row r="61" customFormat="false" ht="12.75" hidden="false" customHeight="false" outlineLevel="0" collapsed="false">
      <c r="A61" s="1" t="s">
        <v>23</v>
      </c>
      <c r="C61" s="1" t="n">
        <v>1912</v>
      </c>
      <c r="D61" s="1" t="n">
        <v>1913</v>
      </c>
      <c r="E61" s="1" t="n">
        <v>1914</v>
      </c>
      <c r="F61" s="1" t="n">
        <v>1915</v>
      </c>
      <c r="G61" s="1" t="n">
        <v>1916</v>
      </c>
      <c r="H61" s="1" t="n">
        <v>1917</v>
      </c>
      <c r="I61" s="1" t="n">
        <v>1918</v>
      </c>
      <c r="J61" s="1" t="n">
        <v>1919</v>
      </c>
      <c r="K61" s="1" t="n">
        <v>1920</v>
      </c>
      <c r="L61" s="1" t="n">
        <v>1921</v>
      </c>
      <c r="M61" s="1" t="n">
        <v>1922</v>
      </c>
      <c r="N61" s="1" t="n">
        <v>1923</v>
      </c>
      <c r="O61" s="1" t="n">
        <v>1924</v>
      </c>
      <c r="P61" s="1" t="n">
        <v>1925</v>
      </c>
      <c r="Q61" s="1" t="n">
        <v>1926</v>
      </c>
      <c r="R61" s="1" t="n">
        <v>1927</v>
      </c>
      <c r="S61" s="1" t="n">
        <v>1928</v>
      </c>
      <c r="T61" s="1" t="n">
        <v>1929</v>
      </c>
      <c r="U61" s="1" t="n">
        <v>1930</v>
      </c>
      <c r="V61" s="1" t="n">
        <v>1931</v>
      </c>
      <c r="W61" s="1" t="n">
        <v>1932</v>
      </c>
      <c r="X61" s="1" t="n">
        <v>1933</v>
      </c>
      <c r="Y61" s="1" t="n">
        <v>1934</v>
      </c>
      <c r="Z61" s="1" t="n">
        <v>1935</v>
      </c>
      <c r="AA61" s="1" t="n">
        <v>1936</v>
      </c>
      <c r="AB61" s="1" t="n">
        <v>1937</v>
      </c>
      <c r="AC61" s="1" t="n">
        <v>1938</v>
      </c>
      <c r="AD61" s="1" t="n">
        <v>1939</v>
      </c>
      <c r="AE61" s="1" t="n">
        <v>1940</v>
      </c>
      <c r="AF61" s="1" t="n">
        <v>1941</v>
      </c>
      <c r="AG61" s="1" t="n">
        <v>1942</v>
      </c>
      <c r="AH61" s="1" t="n">
        <v>1943</v>
      </c>
      <c r="AI61" s="1" t="n">
        <v>1944</v>
      </c>
      <c r="AJ61" s="1" t="n">
        <v>1945</v>
      </c>
      <c r="AK61" s="1" t="n">
        <v>1946</v>
      </c>
      <c r="AL61" s="1" t="n">
        <v>1947</v>
      </c>
      <c r="AM61" s="1" t="n">
        <v>1948</v>
      </c>
      <c r="AN61" s="1" t="n">
        <v>1949</v>
      </c>
      <c r="AO61" s="1" t="n">
        <v>1950</v>
      </c>
      <c r="AP61" s="1" t="n">
        <v>1951</v>
      </c>
      <c r="AQ61" s="1" t="n">
        <v>1952</v>
      </c>
      <c r="AR61" s="1" t="n">
        <v>1953</v>
      </c>
      <c r="AS61" s="1" t="n">
        <v>1954</v>
      </c>
      <c r="AT61" s="1" t="n">
        <v>1955</v>
      </c>
      <c r="AU61" s="1" t="n">
        <v>1956</v>
      </c>
      <c r="AV61" s="1" t="n">
        <v>1957</v>
      </c>
      <c r="AW61" s="1" t="n">
        <v>1958</v>
      </c>
      <c r="AX61" s="1" t="n">
        <v>1959</v>
      </c>
      <c r="AY61" s="1" t="n">
        <v>1960</v>
      </c>
      <c r="AZ61" s="1" t="n">
        <v>1961</v>
      </c>
      <c r="BA61" s="1" t="n">
        <v>1962</v>
      </c>
      <c r="BB61" s="1" t="n">
        <v>1963</v>
      </c>
      <c r="BC61" s="1" t="n">
        <v>1964</v>
      </c>
      <c r="BD61" s="1" t="n">
        <v>1965</v>
      </c>
      <c r="BE61" s="1" t="n">
        <v>1966</v>
      </c>
      <c r="BF61" s="1" t="n">
        <v>1967</v>
      </c>
      <c r="BG61" s="1" t="n">
        <v>1968</v>
      </c>
      <c r="BH61" s="1" t="n">
        <v>1969</v>
      </c>
      <c r="BI61" s="1" t="n">
        <v>1970</v>
      </c>
      <c r="BJ61" s="1" t="n">
        <v>1971</v>
      </c>
      <c r="BK61" s="1" t="n">
        <v>1972</v>
      </c>
      <c r="BL61" s="1" t="n">
        <v>1973</v>
      </c>
      <c r="BM61" s="1" t="n">
        <v>1974</v>
      </c>
      <c r="BN61" s="1" t="n">
        <v>1975</v>
      </c>
      <c r="BO61" s="1" t="n">
        <v>1976</v>
      </c>
      <c r="BP61" s="1" t="n">
        <v>1977</v>
      </c>
      <c r="BQ61" s="1" t="n">
        <v>1978</v>
      </c>
      <c r="BR61" s="1" t="n">
        <v>1979</v>
      </c>
      <c r="BS61" s="1" t="n">
        <v>1980</v>
      </c>
      <c r="BT61" s="1" t="n">
        <v>1981</v>
      </c>
      <c r="BU61" s="1" t="n">
        <v>1982</v>
      </c>
      <c r="BV61" s="1" t="n">
        <v>1983</v>
      </c>
      <c r="BW61" s="1" t="n">
        <v>1984</v>
      </c>
      <c r="BX61" s="1" t="n">
        <v>1985</v>
      </c>
      <c r="BY61" s="1" t="n">
        <v>1986</v>
      </c>
      <c r="BZ61" s="1" t="n">
        <v>1987</v>
      </c>
      <c r="CA61" s="1" t="n">
        <v>1988</v>
      </c>
      <c r="CB61" s="1" t="n">
        <v>1989</v>
      </c>
      <c r="CC61" s="1" t="n">
        <v>1990</v>
      </c>
    </row>
    <row r="62" customFormat="false" ht="12.75" hidden="false" customHeight="false" outlineLevel="0" collapsed="false">
      <c r="A62" s="1" t="s">
        <v>2</v>
      </c>
      <c r="BB62" s="1" t="n">
        <v>0.554</v>
      </c>
      <c r="BC62" s="1" t="n">
        <v>-1.987</v>
      </c>
      <c r="BD62" s="1" t="n">
        <v>-1.322</v>
      </c>
      <c r="BE62" s="1" t="n">
        <v>-1.322</v>
      </c>
      <c r="BF62" s="1" t="n">
        <v>-0.126</v>
      </c>
      <c r="BG62" s="1" t="n">
        <v>-0.407</v>
      </c>
      <c r="BH62" s="1" t="n">
        <v>-1.126</v>
      </c>
      <c r="BI62" s="1" t="n">
        <v>-1.126</v>
      </c>
      <c r="BJ62" s="1" t="n">
        <v>0.348</v>
      </c>
      <c r="BK62" s="1" t="n">
        <v>-0.773</v>
      </c>
      <c r="BL62" s="1" t="n">
        <v>-0.773</v>
      </c>
      <c r="BM62" s="1" t="n">
        <v>-0.517</v>
      </c>
      <c r="BN62" s="1" t="n">
        <v>-0.14</v>
      </c>
      <c r="BO62" s="1" t="n">
        <v>-0.022</v>
      </c>
      <c r="BP62" s="1" t="n">
        <v>-0.746</v>
      </c>
      <c r="BQ62" s="1" t="n">
        <v>-0.741</v>
      </c>
      <c r="BR62" s="1" t="n">
        <v>-0.021</v>
      </c>
      <c r="BS62" s="1" t="n">
        <v>-0.195</v>
      </c>
      <c r="BT62" s="1" t="n">
        <v>0.335</v>
      </c>
      <c r="BU62" s="1" t="n">
        <v>0.311</v>
      </c>
      <c r="BV62" s="1" t="n">
        <v>0.081</v>
      </c>
      <c r="BW62" s="1" t="n">
        <v>0.081</v>
      </c>
      <c r="BX62" s="1" t="n">
        <v>0.377</v>
      </c>
      <c r="BY62" s="1" t="n">
        <v>0.377</v>
      </c>
      <c r="BZ62" s="1" t="n">
        <v>0.377</v>
      </c>
      <c r="CA62" s="1" t="n">
        <v>0.377</v>
      </c>
      <c r="CB62" s="1" t="n">
        <v>0.377</v>
      </c>
      <c r="CC62" s="1" t="n">
        <v>0.377</v>
      </c>
    </row>
    <row r="64" customFormat="false" ht="12.75" hidden="false" customHeight="false" outlineLevel="0" collapsed="false">
      <c r="A64" s="1" t="s">
        <v>24</v>
      </c>
      <c r="C64" s="1" t="n">
        <v>1912</v>
      </c>
      <c r="D64" s="1" t="n">
        <v>1913</v>
      </c>
      <c r="E64" s="1" t="n">
        <v>1914</v>
      </c>
      <c r="F64" s="1" t="n">
        <v>1915</v>
      </c>
      <c r="G64" s="1" t="n">
        <v>1916</v>
      </c>
      <c r="H64" s="1" t="n">
        <v>1917</v>
      </c>
      <c r="I64" s="1" t="n">
        <v>1918</v>
      </c>
      <c r="J64" s="1" t="n">
        <v>1919</v>
      </c>
      <c r="K64" s="1" t="n">
        <v>1920</v>
      </c>
      <c r="L64" s="1" t="n">
        <v>1921</v>
      </c>
      <c r="M64" s="1" t="n">
        <v>1922</v>
      </c>
      <c r="N64" s="1" t="n">
        <v>1923</v>
      </c>
      <c r="O64" s="1" t="n">
        <v>1924</v>
      </c>
      <c r="P64" s="1" t="n">
        <v>1925</v>
      </c>
      <c r="Q64" s="1" t="n">
        <v>1926</v>
      </c>
      <c r="R64" s="1" t="n">
        <v>1927</v>
      </c>
      <c r="S64" s="1" t="n">
        <v>1928</v>
      </c>
      <c r="T64" s="1" t="n">
        <v>1929</v>
      </c>
      <c r="U64" s="1" t="n">
        <v>1930</v>
      </c>
      <c r="V64" s="1" t="n">
        <v>1931</v>
      </c>
      <c r="W64" s="1" t="n">
        <v>1932</v>
      </c>
      <c r="X64" s="1" t="n">
        <v>1933</v>
      </c>
      <c r="Y64" s="1" t="n">
        <v>1934</v>
      </c>
      <c r="Z64" s="1" t="n">
        <v>1935</v>
      </c>
      <c r="AA64" s="1" t="n">
        <v>1936</v>
      </c>
      <c r="AB64" s="1" t="n">
        <v>1937</v>
      </c>
      <c r="AC64" s="1" t="n">
        <v>1938</v>
      </c>
      <c r="AD64" s="1" t="n">
        <v>1939</v>
      </c>
      <c r="AE64" s="1" t="n">
        <v>1940</v>
      </c>
      <c r="AF64" s="1" t="n">
        <v>1941</v>
      </c>
      <c r="AG64" s="1" t="n">
        <v>1942</v>
      </c>
      <c r="AH64" s="1" t="n">
        <v>1943</v>
      </c>
      <c r="AI64" s="1" t="n">
        <v>1944</v>
      </c>
      <c r="AJ64" s="1" t="n">
        <v>1945</v>
      </c>
      <c r="AK64" s="1" t="n">
        <v>1946</v>
      </c>
      <c r="AL64" s="1" t="n">
        <v>1947</v>
      </c>
      <c r="AM64" s="1" t="n">
        <v>1948</v>
      </c>
      <c r="AN64" s="1" t="n">
        <v>1949</v>
      </c>
      <c r="AO64" s="1" t="n">
        <v>1950</v>
      </c>
      <c r="AP64" s="1" t="n">
        <v>1951</v>
      </c>
      <c r="AQ64" s="1" t="n">
        <v>1952</v>
      </c>
      <c r="AR64" s="1" t="n">
        <v>1953</v>
      </c>
      <c r="AS64" s="1" t="n">
        <v>1954</v>
      </c>
      <c r="AT64" s="1" t="n">
        <v>1955</v>
      </c>
      <c r="AU64" s="1" t="n">
        <v>1956</v>
      </c>
      <c r="AV64" s="1" t="n">
        <v>1957</v>
      </c>
      <c r="AW64" s="1" t="n">
        <v>1958</v>
      </c>
      <c r="AX64" s="1" t="n">
        <v>1959</v>
      </c>
      <c r="AY64" s="1" t="n">
        <v>1960</v>
      </c>
      <c r="AZ64" s="1" t="n">
        <v>1961</v>
      </c>
      <c r="BA64" s="1" t="n">
        <v>1962</v>
      </c>
      <c r="BB64" s="1" t="n">
        <v>1963</v>
      </c>
      <c r="BC64" s="1" t="n">
        <v>1964</v>
      </c>
      <c r="BD64" s="1" t="n">
        <v>1965</v>
      </c>
      <c r="BE64" s="1" t="n">
        <v>1966</v>
      </c>
      <c r="BF64" s="1" t="n">
        <v>1967</v>
      </c>
      <c r="BG64" s="1" t="n">
        <v>1968</v>
      </c>
      <c r="BH64" s="1" t="n">
        <v>1969</v>
      </c>
      <c r="BI64" s="1" t="n">
        <v>1970</v>
      </c>
      <c r="BJ64" s="1" t="n">
        <v>1971</v>
      </c>
      <c r="BK64" s="1" t="n">
        <v>1972</v>
      </c>
      <c r="BL64" s="1" t="n">
        <v>1973</v>
      </c>
      <c r="BM64" s="1" t="n">
        <v>1974</v>
      </c>
      <c r="BN64" s="1" t="n">
        <v>1975</v>
      </c>
      <c r="BO64" s="1" t="n">
        <v>1976</v>
      </c>
      <c r="BP64" s="1" t="n">
        <v>1977</v>
      </c>
      <c r="BQ64" s="1" t="n">
        <v>1978</v>
      </c>
      <c r="BR64" s="1" t="n">
        <v>1979</v>
      </c>
      <c r="BS64" s="1" t="n">
        <v>1980</v>
      </c>
      <c r="BT64" s="1" t="n">
        <v>1981</v>
      </c>
      <c r="BU64" s="1" t="n">
        <v>1982</v>
      </c>
      <c r="BV64" s="1" t="n">
        <v>1983</v>
      </c>
      <c r="BW64" s="1" t="n">
        <v>1984</v>
      </c>
      <c r="BX64" s="1" t="n">
        <v>1985</v>
      </c>
      <c r="BY64" s="1" t="n">
        <v>1986</v>
      </c>
      <c r="BZ64" s="1" t="n">
        <v>1987</v>
      </c>
      <c r="CA64" s="1" t="n">
        <v>1988</v>
      </c>
      <c r="CB64" s="1" t="n">
        <v>1989</v>
      </c>
      <c r="CC64" s="1" t="n">
        <v>1990</v>
      </c>
    </row>
    <row r="65" customFormat="false" ht="12.75" hidden="false" customHeight="false" outlineLevel="0" collapsed="false">
      <c r="A65" s="1" t="s">
        <v>2</v>
      </c>
      <c r="C65" s="1" t="n">
        <v>-0.018</v>
      </c>
      <c r="D65" s="1" t="n">
        <v>-0.116</v>
      </c>
      <c r="E65" s="1" t="n">
        <v>0.278</v>
      </c>
      <c r="F65" s="1" t="n">
        <v>0.095</v>
      </c>
      <c r="G65" s="1" t="n">
        <v>-0.103</v>
      </c>
      <c r="H65" s="1" t="n">
        <v>-0.103</v>
      </c>
      <c r="I65" s="1" t="n">
        <v>-0.61</v>
      </c>
      <c r="J65" s="1" t="n">
        <v>-0.347</v>
      </c>
      <c r="K65" s="1" t="n">
        <v>-0.322</v>
      </c>
      <c r="L65" s="1" t="n">
        <v>0.009</v>
      </c>
      <c r="M65" s="1" t="n">
        <v>0.287</v>
      </c>
      <c r="N65" s="1" t="n">
        <v>0.297</v>
      </c>
      <c r="O65" s="1" t="n">
        <v>-2.07</v>
      </c>
      <c r="P65" s="1" t="n">
        <v>0.104</v>
      </c>
      <c r="Q65" s="1" t="n">
        <v>-0.082</v>
      </c>
      <c r="R65" s="1" t="n">
        <v>-0.445</v>
      </c>
      <c r="S65" s="1" t="n">
        <v>-0.522</v>
      </c>
      <c r="T65" s="1" t="n">
        <v>0.36</v>
      </c>
      <c r="U65" s="1" t="n">
        <v>0.36</v>
      </c>
      <c r="V65" s="1" t="n">
        <v>0.36</v>
      </c>
      <c r="W65" s="1" t="n">
        <v>0.36</v>
      </c>
      <c r="X65" s="1" t="n">
        <v>-0.146</v>
      </c>
      <c r="Y65" s="1" t="n">
        <v>-0.146</v>
      </c>
      <c r="Z65" s="1" t="n">
        <v>-0.29</v>
      </c>
      <c r="AA65" s="1" t="n">
        <v>0.09</v>
      </c>
      <c r="AB65" s="1" t="n">
        <v>-0.231</v>
      </c>
      <c r="AC65" s="1" t="n">
        <v>0.154</v>
      </c>
      <c r="AD65" s="1" t="n">
        <v>0.038</v>
      </c>
      <c r="AE65" s="1" t="n">
        <v>0.046</v>
      </c>
      <c r="AF65" s="1" t="n">
        <v>0.005</v>
      </c>
      <c r="AG65" s="1" t="n">
        <v>0.275</v>
      </c>
      <c r="AH65" s="1" t="n">
        <v>-0.093</v>
      </c>
      <c r="AI65" s="1" t="n">
        <v>0.114</v>
      </c>
      <c r="AJ65" s="1" t="n">
        <v>0.002</v>
      </c>
      <c r="AK65" s="1" t="n">
        <v>0.248</v>
      </c>
      <c r="AL65" s="1" t="n">
        <v>-0.036</v>
      </c>
      <c r="AM65" s="1" t="n">
        <v>0.206</v>
      </c>
      <c r="AN65" s="1" t="n">
        <v>0.191</v>
      </c>
      <c r="AO65" s="1" t="n">
        <v>0.112</v>
      </c>
      <c r="AP65" s="1" t="n">
        <v>0.083</v>
      </c>
      <c r="AQ65" s="1" t="n">
        <v>0.133</v>
      </c>
      <c r="AR65" s="1" t="n">
        <v>0.015</v>
      </c>
      <c r="AS65" s="1" t="n">
        <v>-0.097</v>
      </c>
      <c r="AT65" s="1" t="n">
        <v>0.137</v>
      </c>
      <c r="AU65" s="1" t="n">
        <v>0.268</v>
      </c>
      <c r="AV65" s="1" t="n">
        <v>0.245</v>
      </c>
      <c r="AW65" s="1" t="n">
        <v>0.094</v>
      </c>
      <c r="AX65" s="1" t="n">
        <v>0.328</v>
      </c>
      <c r="AY65" s="1" t="n">
        <v>-0.512</v>
      </c>
      <c r="AZ65" s="1" t="n">
        <v>-0.011</v>
      </c>
      <c r="BA65" s="1" t="n">
        <v>-0.082</v>
      </c>
      <c r="BB65" s="1" t="n">
        <v>0.156</v>
      </c>
      <c r="BC65" s="1" t="n">
        <v>0.065</v>
      </c>
      <c r="BD65" s="1" t="n">
        <v>0.16</v>
      </c>
      <c r="BE65" s="1" t="n">
        <v>0.294</v>
      </c>
      <c r="BF65" s="1" t="n">
        <v>-0.399</v>
      </c>
      <c r="BG65" s="1" t="n">
        <v>0.161</v>
      </c>
      <c r="BH65" s="1" t="n">
        <v>-0.755</v>
      </c>
      <c r="BI65" s="1" t="n">
        <v>0.199</v>
      </c>
      <c r="BJ65" s="1" t="n">
        <v>0.065</v>
      </c>
      <c r="BK65" s="1" t="n">
        <v>0.105</v>
      </c>
      <c r="BL65" s="1" t="n">
        <v>-0.636</v>
      </c>
      <c r="BM65" s="1" t="n">
        <v>0.068</v>
      </c>
      <c r="BN65" s="1" t="n">
        <v>0.146</v>
      </c>
      <c r="BO65" s="1" t="n">
        <v>0.146</v>
      </c>
      <c r="BP65" s="1" t="n">
        <v>0.146</v>
      </c>
      <c r="BQ65" s="1" t="n">
        <v>-0.054</v>
      </c>
      <c r="BR65" s="1" t="n">
        <v>0.067</v>
      </c>
      <c r="BS65" s="1" t="n">
        <v>-0.297</v>
      </c>
      <c r="BT65" s="1" t="n">
        <v>-0.332</v>
      </c>
      <c r="BU65" s="1" t="n">
        <v>-0.045</v>
      </c>
      <c r="BV65" s="1" t="n">
        <v>-0.335</v>
      </c>
      <c r="BW65" s="1" t="n">
        <v>0.095</v>
      </c>
      <c r="BX65" s="1" t="n">
        <v>-0.017</v>
      </c>
      <c r="BY65" s="1" t="n">
        <v>-0.195</v>
      </c>
      <c r="BZ65" s="1" t="n">
        <v>-0.091</v>
      </c>
      <c r="CA65" s="1" t="n">
        <v>-0.223</v>
      </c>
      <c r="CB65" s="1" t="n">
        <v>-0.223</v>
      </c>
      <c r="CC65" s="1" t="n">
        <v>-0.223</v>
      </c>
    </row>
    <row r="67" customFormat="false" ht="12.75" hidden="false" customHeight="false" outlineLevel="0" collapsed="false">
      <c r="A67" s="1" t="s">
        <v>25</v>
      </c>
      <c r="C67" s="1" t="n">
        <v>1912</v>
      </c>
      <c r="D67" s="1" t="n">
        <v>1913</v>
      </c>
      <c r="E67" s="1" t="n">
        <v>1914</v>
      </c>
      <c r="F67" s="1" t="n">
        <v>1915</v>
      </c>
      <c r="G67" s="1" t="n">
        <v>1916</v>
      </c>
      <c r="H67" s="1" t="n">
        <v>1917</v>
      </c>
      <c r="I67" s="1" t="n">
        <v>1918</v>
      </c>
      <c r="J67" s="1" t="n">
        <v>1919</v>
      </c>
      <c r="K67" s="1" t="n">
        <v>1920</v>
      </c>
      <c r="L67" s="1" t="n">
        <v>1921</v>
      </c>
      <c r="M67" s="1" t="n">
        <v>1922</v>
      </c>
      <c r="N67" s="1" t="n">
        <v>1923</v>
      </c>
      <c r="O67" s="1" t="n">
        <v>1924</v>
      </c>
      <c r="P67" s="1" t="n">
        <v>1925</v>
      </c>
      <c r="Q67" s="1" t="n">
        <v>1926</v>
      </c>
      <c r="R67" s="1" t="n">
        <v>1927</v>
      </c>
      <c r="S67" s="1" t="n">
        <v>1928</v>
      </c>
      <c r="T67" s="1" t="n">
        <v>1929</v>
      </c>
      <c r="U67" s="1" t="n">
        <v>1930</v>
      </c>
      <c r="V67" s="1" t="n">
        <v>1931</v>
      </c>
      <c r="W67" s="1" t="n">
        <v>1932</v>
      </c>
      <c r="X67" s="1" t="n">
        <v>1933</v>
      </c>
      <c r="Y67" s="1" t="n">
        <v>1934</v>
      </c>
      <c r="Z67" s="1" t="n">
        <v>1935</v>
      </c>
      <c r="AA67" s="1" t="n">
        <v>1936</v>
      </c>
      <c r="AB67" s="1" t="n">
        <v>1937</v>
      </c>
      <c r="AC67" s="1" t="n">
        <v>1938</v>
      </c>
      <c r="AD67" s="1" t="n">
        <v>1939</v>
      </c>
      <c r="AE67" s="1" t="n">
        <v>1940</v>
      </c>
      <c r="AF67" s="1" t="n">
        <v>1941</v>
      </c>
      <c r="AG67" s="1" t="n">
        <v>1942</v>
      </c>
      <c r="AH67" s="1" t="n">
        <v>1943</v>
      </c>
      <c r="AI67" s="1" t="n">
        <v>1944</v>
      </c>
      <c r="AJ67" s="1" t="n">
        <v>1945</v>
      </c>
      <c r="AK67" s="1" t="n">
        <v>1946</v>
      </c>
      <c r="AL67" s="1" t="n">
        <v>1947</v>
      </c>
      <c r="AM67" s="1" t="n">
        <v>1948</v>
      </c>
      <c r="AN67" s="1" t="n">
        <v>1949</v>
      </c>
      <c r="AO67" s="1" t="n">
        <v>1950</v>
      </c>
      <c r="AP67" s="1" t="n">
        <v>1951</v>
      </c>
      <c r="AQ67" s="1" t="n">
        <v>1952</v>
      </c>
      <c r="AR67" s="1" t="n">
        <v>1953</v>
      </c>
      <c r="AS67" s="1" t="n">
        <v>1954</v>
      </c>
      <c r="AT67" s="1" t="n">
        <v>1955</v>
      </c>
      <c r="AU67" s="1" t="n">
        <v>1956</v>
      </c>
      <c r="AV67" s="1" t="n">
        <v>1957</v>
      </c>
      <c r="AW67" s="1" t="n">
        <v>1958</v>
      </c>
      <c r="AX67" s="1" t="n">
        <v>1959</v>
      </c>
      <c r="AY67" s="1" t="n">
        <v>1960</v>
      </c>
      <c r="AZ67" s="1" t="n">
        <v>1961</v>
      </c>
      <c r="BA67" s="1" t="n">
        <v>1962</v>
      </c>
      <c r="BB67" s="1" t="n">
        <v>1963</v>
      </c>
      <c r="BC67" s="1" t="n">
        <v>1964</v>
      </c>
      <c r="BD67" s="1" t="n">
        <v>1965</v>
      </c>
      <c r="BE67" s="1" t="n">
        <v>1966</v>
      </c>
      <c r="BF67" s="1" t="n">
        <v>1967</v>
      </c>
      <c r="BG67" s="1" t="n">
        <v>1968</v>
      </c>
      <c r="BH67" s="1" t="n">
        <v>1969</v>
      </c>
      <c r="BI67" s="1" t="n">
        <v>1970</v>
      </c>
      <c r="BJ67" s="1" t="n">
        <v>1971</v>
      </c>
      <c r="BK67" s="1" t="n">
        <v>1972</v>
      </c>
      <c r="BL67" s="1" t="n">
        <v>1973</v>
      </c>
      <c r="BM67" s="1" t="n">
        <v>1974</v>
      </c>
      <c r="BN67" s="1" t="n">
        <v>1975</v>
      </c>
      <c r="BO67" s="1" t="n">
        <v>1976</v>
      </c>
      <c r="BP67" s="1" t="n">
        <v>1977</v>
      </c>
      <c r="BQ67" s="1" t="n">
        <v>1978</v>
      </c>
      <c r="BR67" s="1" t="n">
        <v>1979</v>
      </c>
      <c r="BS67" s="1" t="n">
        <v>1980</v>
      </c>
      <c r="BT67" s="1" t="n">
        <v>1981</v>
      </c>
      <c r="BU67" s="1" t="n">
        <v>1982</v>
      </c>
      <c r="BV67" s="1" t="n">
        <v>1983</v>
      </c>
      <c r="BW67" s="1" t="n">
        <v>1984</v>
      </c>
      <c r="BX67" s="1" t="n">
        <v>1985</v>
      </c>
      <c r="BY67" s="1" t="n">
        <v>1986</v>
      </c>
      <c r="BZ67" s="1" t="n">
        <v>1987</v>
      </c>
      <c r="CA67" s="1" t="n">
        <v>1988</v>
      </c>
      <c r="CB67" s="1" t="n">
        <v>1989</v>
      </c>
      <c r="CC67" s="1" t="n">
        <v>1990</v>
      </c>
    </row>
    <row r="68" customFormat="false" ht="12.75" hidden="false" customHeight="false" outlineLevel="0" collapsed="false">
      <c r="A68" s="1" t="s">
        <v>2</v>
      </c>
      <c r="AH68" s="1" t="n">
        <v>-0.172</v>
      </c>
      <c r="AI68" s="1" t="n">
        <v>0.124</v>
      </c>
      <c r="AJ68" s="1" t="n">
        <v>0.217</v>
      </c>
      <c r="AK68" s="1" t="n">
        <v>0.206</v>
      </c>
      <c r="AL68" s="1" t="n">
        <v>-0.039</v>
      </c>
      <c r="AM68" s="1" t="n">
        <v>-0.187</v>
      </c>
      <c r="AN68" s="1" t="n">
        <v>0.262</v>
      </c>
      <c r="AO68" s="1" t="n">
        <v>-0.157</v>
      </c>
      <c r="AP68" s="1" t="n">
        <v>0.278</v>
      </c>
      <c r="AQ68" s="1" t="n">
        <v>0.114</v>
      </c>
      <c r="AR68" s="1" t="n">
        <v>0.089</v>
      </c>
      <c r="AS68" s="1" t="n">
        <v>-0.506</v>
      </c>
      <c r="AT68" s="1" t="n">
        <v>0.116</v>
      </c>
      <c r="AU68" s="1" t="n">
        <v>0.093</v>
      </c>
      <c r="AV68" s="1" t="n">
        <v>0.036</v>
      </c>
      <c r="AW68" s="1" t="n">
        <v>-0.426</v>
      </c>
      <c r="AX68" s="1" t="n">
        <v>0.184</v>
      </c>
      <c r="AY68" s="1" t="n">
        <v>-0.357</v>
      </c>
      <c r="AZ68" s="1" t="n">
        <v>-0.215</v>
      </c>
      <c r="BA68" s="1" t="n">
        <v>0.241</v>
      </c>
      <c r="BB68" s="1" t="n">
        <v>-0.054</v>
      </c>
      <c r="BC68" s="1" t="n">
        <v>0.058</v>
      </c>
      <c r="BD68" s="1" t="n">
        <v>0.085</v>
      </c>
      <c r="BE68" s="1" t="n">
        <v>-0.012</v>
      </c>
      <c r="BF68" s="1" t="n">
        <v>-0.283</v>
      </c>
      <c r="BG68" s="1" t="n">
        <v>-0.038</v>
      </c>
      <c r="BH68" s="1" t="n">
        <v>-0.229</v>
      </c>
      <c r="BI68" s="1" t="n">
        <v>0.043</v>
      </c>
      <c r="BJ68" s="1" t="n">
        <v>-0.041</v>
      </c>
      <c r="BK68" s="1" t="n">
        <v>0.009</v>
      </c>
      <c r="BL68" s="1" t="n">
        <v>-0.128</v>
      </c>
      <c r="BM68" s="1" t="n">
        <v>0.029</v>
      </c>
      <c r="BN68" s="1" t="n">
        <v>0.043</v>
      </c>
      <c r="BO68" s="1" t="n">
        <v>-0.109</v>
      </c>
      <c r="BP68" s="1" t="n">
        <v>0.044</v>
      </c>
      <c r="BQ68" s="1" t="n">
        <v>0.103</v>
      </c>
      <c r="BR68" s="1" t="n">
        <v>-0.094</v>
      </c>
      <c r="BS68" s="1" t="n">
        <v>-0.094</v>
      </c>
      <c r="BT68" s="1" t="s">
        <v>7</v>
      </c>
      <c r="BU68" s="1" t="n">
        <v>-0.007</v>
      </c>
      <c r="BV68" s="1" t="n">
        <v>-0.065</v>
      </c>
      <c r="BW68" s="1" t="n">
        <v>-0.315</v>
      </c>
      <c r="BX68" s="1" t="n">
        <v>0.068</v>
      </c>
      <c r="BY68" s="1" t="n">
        <v>-0.014</v>
      </c>
      <c r="BZ68" s="1" t="n">
        <v>-0.161</v>
      </c>
      <c r="CA68" s="1" t="n">
        <v>-0.031</v>
      </c>
      <c r="CB68" s="1" t="n">
        <v>-0.031</v>
      </c>
      <c r="CC68" s="1" t="n">
        <v>-0.031</v>
      </c>
    </row>
    <row r="70" customFormat="false" ht="12.75" hidden="false" customHeight="false" outlineLevel="0" collapsed="false">
      <c r="A70" s="1" t="s">
        <v>26</v>
      </c>
      <c r="C70" s="1" t="n">
        <v>1912</v>
      </c>
      <c r="D70" s="1" t="n">
        <v>1913</v>
      </c>
      <c r="E70" s="1" t="n">
        <v>1914</v>
      </c>
      <c r="F70" s="1" t="n">
        <v>1915</v>
      </c>
      <c r="G70" s="1" t="n">
        <v>1916</v>
      </c>
      <c r="H70" s="1" t="n">
        <v>1917</v>
      </c>
      <c r="I70" s="1" t="n">
        <v>1918</v>
      </c>
      <c r="J70" s="1" t="n">
        <v>1919</v>
      </c>
      <c r="K70" s="1" t="n">
        <v>1920</v>
      </c>
      <c r="L70" s="1" t="n">
        <v>1921</v>
      </c>
      <c r="M70" s="1" t="n">
        <v>1922</v>
      </c>
      <c r="N70" s="1" t="n">
        <v>1923</v>
      </c>
      <c r="O70" s="1" t="n">
        <v>1924</v>
      </c>
      <c r="P70" s="1" t="n">
        <v>1925</v>
      </c>
      <c r="Q70" s="1" t="n">
        <v>1926</v>
      </c>
      <c r="R70" s="1" t="n">
        <v>1927</v>
      </c>
      <c r="S70" s="1" t="n">
        <v>1928</v>
      </c>
      <c r="T70" s="1" t="n">
        <v>1929</v>
      </c>
      <c r="U70" s="1" t="n">
        <v>1930</v>
      </c>
      <c r="V70" s="1" t="n">
        <v>1931</v>
      </c>
      <c r="W70" s="1" t="n">
        <v>1932</v>
      </c>
      <c r="X70" s="1" t="n">
        <v>1933</v>
      </c>
      <c r="Y70" s="1" t="n">
        <v>1934</v>
      </c>
      <c r="Z70" s="1" t="n">
        <v>1935</v>
      </c>
      <c r="AA70" s="1" t="n">
        <v>1936</v>
      </c>
      <c r="AB70" s="1" t="n">
        <v>1937</v>
      </c>
      <c r="AC70" s="1" t="n">
        <v>1938</v>
      </c>
      <c r="AD70" s="1" t="n">
        <v>1939</v>
      </c>
      <c r="AE70" s="1" t="n">
        <v>1940</v>
      </c>
      <c r="AF70" s="1" t="n">
        <v>1941</v>
      </c>
      <c r="AG70" s="1" t="n">
        <v>1942</v>
      </c>
      <c r="AH70" s="1" t="n">
        <v>1943</v>
      </c>
      <c r="AI70" s="1" t="n">
        <v>1944</v>
      </c>
      <c r="AJ70" s="1" t="n">
        <v>1945</v>
      </c>
      <c r="AK70" s="1" t="n">
        <v>1946</v>
      </c>
      <c r="AL70" s="1" t="n">
        <v>1947</v>
      </c>
      <c r="AM70" s="1" t="n">
        <v>1948</v>
      </c>
      <c r="AN70" s="1" t="n">
        <v>1949</v>
      </c>
      <c r="AO70" s="1" t="n">
        <v>1950</v>
      </c>
      <c r="AP70" s="1" t="n">
        <v>1951</v>
      </c>
      <c r="AQ70" s="1" t="n">
        <v>1952</v>
      </c>
      <c r="AR70" s="1" t="n">
        <v>1953</v>
      </c>
      <c r="AS70" s="1" t="n">
        <v>1954</v>
      </c>
      <c r="AT70" s="1" t="n">
        <v>1955</v>
      </c>
      <c r="AU70" s="1" t="n">
        <v>1956</v>
      </c>
      <c r="AV70" s="1" t="n">
        <v>1957</v>
      </c>
      <c r="AW70" s="1" t="n">
        <v>1958</v>
      </c>
      <c r="AX70" s="1" t="n">
        <v>1959</v>
      </c>
      <c r="AY70" s="1" t="n">
        <v>1960</v>
      </c>
      <c r="AZ70" s="1" t="n">
        <v>1961</v>
      </c>
      <c r="BA70" s="1" t="n">
        <v>1962</v>
      </c>
      <c r="BB70" s="1" t="n">
        <v>1963</v>
      </c>
      <c r="BC70" s="1" t="n">
        <v>1964</v>
      </c>
      <c r="BD70" s="1" t="n">
        <v>1965</v>
      </c>
      <c r="BE70" s="1" t="n">
        <v>1966</v>
      </c>
      <c r="BF70" s="1" t="n">
        <v>1967</v>
      </c>
      <c r="BG70" s="1" t="n">
        <v>1968</v>
      </c>
      <c r="BH70" s="1" t="n">
        <v>1969</v>
      </c>
      <c r="BI70" s="1" t="n">
        <v>1970</v>
      </c>
      <c r="BJ70" s="1" t="n">
        <v>1971</v>
      </c>
      <c r="BK70" s="1" t="n">
        <v>1972</v>
      </c>
      <c r="BL70" s="1" t="n">
        <v>1973</v>
      </c>
      <c r="BM70" s="1" t="n">
        <v>1974</v>
      </c>
      <c r="BN70" s="1" t="n">
        <v>1975</v>
      </c>
      <c r="BO70" s="1" t="n">
        <v>1976</v>
      </c>
      <c r="BP70" s="1" t="n">
        <v>1977</v>
      </c>
      <c r="BQ70" s="1" t="n">
        <v>1978</v>
      </c>
      <c r="BR70" s="1" t="n">
        <v>1979</v>
      </c>
      <c r="BS70" s="1" t="n">
        <v>1980</v>
      </c>
      <c r="BT70" s="1" t="n">
        <v>1981</v>
      </c>
      <c r="BU70" s="1" t="n">
        <v>1982</v>
      </c>
      <c r="BV70" s="1" t="n">
        <v>1983</v>
      </c>
      <c r="BW70" s="1" t="n">
        <v>1984</v>
      </c>
      <c r="BX70" s="1" t="n">
        <v>1985</v>
      </c>
      <c r="BY70" s="1" t="n">
        <v>1986</v>
      </c>
      <c r="BZ70" s="1" t="n">
        <v>1987</v>
      </c>
      <c r="CA70" s="1" t="n">
        <v>1988</v>
      </c>
      <c r="CB70" s="1" t="n">
        <v>1989</v>
      </c>
      <c r="CC70" s="1" t="n">
        <v>1990</v>
      </c>
    </row>
    <row r="71" customFormat="false" ht="12.75" hidden="false" customHeight="false" outlineLevel="0" collapsed="false">
      <c r="A71" s="1" t="s">
        <v>2</v>
      </c>
      <c r="N71" s="1" t="n">
        <v>0.494</v>
      </c>
      <c r="O71" s="1" t="n">
        <v>-0.059</v>
      </c>
      <c r="P71" s="1" t="n">
        <v>0.219</v>
      </c>
      <c r="Q71" s="1" t="n">
        <v>0.112</v>
      </c>
      <c r="R71" s="1" t="n">
        <v>0.252</v>
      </c>
      <c r="S71" s="1" t="n">
        <v>0.045</v>
      </c>
      <c r="T71" s="1" t="n">
        <v>0.145</v>
      </c>
      <c r="U71" s="1" t="n">
        <v>0.408</v>
      </c>
      <c r="V71" s="1" t="n">
        <v>0.549</v>
      </c>
      <c r="W71" s="1" t="n">
        <v>0.549</v>
      </c>
      <c r="X71" s="1" t="n">
        <v>0.549</v>
      </c>
      <c r="Y71" s="1" t="n">
        <v>0.549</v>
      </c>
      <c r="Z71" s="1" t="n">
        <v>0.045</v>
      </c>
      <c r="AA71" s="1" t="n">
        <v>0.045</v>
      </c>
      <c r="AB71" s="1" t="n">
        <v>0.045</v>
      </c>
      <c r="AC71" s="1" t="n">
        <v>0.161</v>
      </c>
      <c r="AD71" s="1" t="n">
        <v>0.347</v>
      </c>
      <c r="AE71" s="1" t="n">
        <v>-0.028</v>
      </c>
      <c r="AF71" s="1" t="n">
        <v>0.039</v>
      </c>
      <c r="AG71" s="1" t="n">
        <v>-0.08</v>
      </c>
      <c r="AH71" s="1" t="n">
        <v>0.304</v>
      </c>
      <c r="AI71" s="1" t="n">
        <v>0.262</v>
      </c>
      <c r="AJ71" s="1" t="n">
        <v>0.288</v>
      </c>
      <c r="AK71" s="1" t="n">
        <v>-0.057</v>
      </c>
      <c r="AL71" s="1" t="n">
        <v>0.081</v>
      </c>
      <c r="AM71" s="1" t="n">
        <v>-0.111</v>
      </c>
      <c r="AN71" s="1" t="n">
        <v>-0.074</v>
      </c>
      <c r="AO71" s="1" t="n">
        <v>-0.128</v>
      </c>
      <c r="AP71" s="1" t="n">
        <v>0.194</v>
      </c>
      <c r="AQ71" s="1" t="n">
        <v>0.121</v>
      </c>
      <c r="AR71" s="1" t="n">
        <v>0.084</v>
      </c>
      <c r="AS71" s="1" t="n">
        <v>-0.435</v>
      </c>
      <c r="AT71" s="1" t="n">
        <v>-0.044</v>
      </c>
      <c r="AU71" s="1" t="n">
        <v>-0.044</v>
      </c>
      <c r="AV71" s="1" t="n">
        <v>-0.125</v>
      </c>
      <c r="AW71" s="1" t="n">
        <v>-0.125</v>
      </c>
      <c r="AX71" s="1" t="n">
        <v>0.334</v>
      </c>
      <c r="AY71" s="1" t="n">
        <v>-0.23</v>
      </c>
      <c r="AZ71" s="1" t="n">
        <v>-0.23</v>
      </c>
      <c r="BA71" s="1" t="n">
        <v>-0.23</v>
      </c>
      <c r="BB71" s="1" t="n">
        <v>-0.729</v>
      </c>
      <c r="BC71" s="1" t="n">
        <v>-0.049</v>
      </c>
      <c r="BD71" s="1" t="n">
        <v>-0.555</v>
      </c>
      <c r="BE71" s="1" t="n">
        <v>-0.214</v>
      </c>
      <c r="BF71" s="1" t="n">
        <v>-0.354</v>
      </c>
      <c r="BG71" s="1" t="n">
        <v>-0.519</v>
      </c>
      <c r="BH71" s="1" t="n">
        <v>-0.088</v>
      </c>
      <c r="BI71" s="1" t="n">
        <v>0.022</v>
      </c>
      <c r="BJ71" s="1" t="n">
        <v>-0.054</v>
      </c>
      <c r="BK71" s="1" t="n">
        <v>0.133</v>
      </c>
      <c r="BL71" s="1" t="n">
        <v>-0.181</v>
      </c>
      <c r="BM71" s="1" t="n">
        <v>0.017</v>
      </c>
      <c r="BN71" s="1" t="n">
        <v>0.032</v>
      </c>
      <c r="BO71" s="1" t="n">
        <v>-0.133</v>
      </c>
      <c r="BP71" s="1" t="n">
        <v>-0.006</v>
      </c>
      <c r="BQ71" s="1" t="n">
        <v>0.061</v>
      </c>
      <c r="BR71" s="1" t="n">
        <v>-0.207</v>
      </c>
      <c r="BS71" s="1" t="n">
        <v>-0.223</v>
      </c>
      <c r="BT71" s="1" t="n">
        <v>0.131</v>
      </c>
      <c r="BU71" s="1" t="n">
        <v>-0.234</v>
      </c>
      <c r="BV71" s="1" t="n">
        <v>-0.397</v>
      </c>
      <c r="BW71" s="1" t="n">
        <v>-0.236</v>
      </c>
      <c r="BX71" s="1" t="n">
        <v>-0.236</v>
      </c>
      <c r="BY71" s="1" t="n">
        <v>-0.236</v>
      </c>
      <c r="BZ71" s="1" t="n">
        <v>-0.236</v>
      </c>
      <c r="CA71" s="1" t="n">
        <v>0.098</v>
      </c>
      <c r="CB71" s="1" t="n">
        <v>-0.095</v>
      </c>
      <c r="CC71" s="1" t="n">
        <v>-1.032</v>
      </c>
    </row>
    <row r="73" customFormat="false" ht="12.75" hidden="false" customHeight="false" outlineLevel="0" collapsed="false">
      <c r="A73" s="1" t="s">
        <v>27</v>
      </c>
      <c r="C73" s="1" t="n">
        <v>1912</v>
      </c>
      <c r="D73" s="1" t="n">
        <v>1913</v>
      </c>
      <c r="E73" s="1" t="n">
        <v>1914</v>
      </c>
      <c r="F73" s="1" t="n">
        <v>1915</v>
      </c>
      <c r="G73" s="1" t="n">
        <v>1916</v>
      </c>
      <c r="H73" s="1" t="n">
        <v>1917</v>
      </c>
      <c r="I73" s="1" t="n">
        <v>1918</v>
      </c>
      <c r="J73" s="1" t="n">
        <v>1919</v>
      </c>
      <c r="K73" s="1" t="n">
        <v>1920</v>
      </c>
      <c r="L73" s="1" t="n">
        <v>1921</v>
      </c>
      <c r="M73" s="1" t="n">
        <v>1922</v>
      </c>
      <c r="N73" s="1" t="n">
        <v>1923</v>
      </c>
      <c r="O73" s="1" t="n">
        <v>1924</v>
      </c>
      <c r="P73" s="1" t="n">
        <v>1925</v>
      </c>
      <c r="Q73" s="1" t="n">
        <v>1926</v>
      </c>
      <c r="R73" s="1" t="n">
        <v>1927</v>
      </c>
      <c r="S73" s="1" t="n">
        <v>1928</v>
      </c>
      <c r="T73" s="1" t="n">
        <v>1929</v>
      </c>
      <c r="U73" s="1" t="n">
        <v>1930</v>
      </c>
      <c r="V73" s="1" t="n">
        <v>1931</v>
      </c>
      <c r="W73" s="1" t="n">
        <v>1932</v>
      </c>
      <c r="X73" s="1" t="n">
        <v>1933</v>
      </c>
      <c r="Y73" s="1" t="n">
        <v>1934</v>
      </c>
      <c r="Z73" s="1" t="n">
        <v>1935</v>
      </c>
      <c r="AA73" s="1" t="n">
        <v>1936</v>
      </c>
      <c r="AB73" s="1" t="n">
        <v>1937</v>
      </c>
      <c r="AC73" s="1" t="n">
        <v>1938</v>
      </c>
      <c r="AD73" s="1" t="n">
        <v>1939</v>
      </c>
      <c r="AE73" s="1" t="n">
        <v>1940</v>
      </c>
      <c r="AF73" s="1" t="n">
        <v>1941</v>
      </c>
      <c r="AG73" s="1" t="n">
        <v>1942</v>
      </c>
      <c r="AH73" s="1" t="n">
        <v>1943</v>
      </c>
      <c r="AI73" s="1" t="n">
        <v>1944</v>
      </c>
      <c r="AJ73" s="1" t="n">
        <v>1945</v>
      </c>
      <c r="AK73" s="1" t="n">
        <v>1946</v>
      </c>
      <c r="AL73" s="1" t="n">
        <v>1947</v>
      </c>
      <c r="AM73" s="1" t="n">
        <v>1948</v>
      </c>
      <c r="AN73" s="1" t="n">
        <v>1949</v>
      </c>
      <c r="AO73" s="1" t="n">
        <v>1950</v>
      </c>
      <c r="AP73" s="1" t="n">
        <v>1951</v>
      </c>
      <c r="AQ73" s="1" t="n">
        <v>1952</v>
      </c>
      <c r="AR73" s="1" t="n">
        <v>1953</v>
      </c>
      <c r="AS73" s="1" t="n">
        <v>1954</v>
      </c>
      <c r="AT73" s="1" t="n">
        <v>1955</v>
      </c>
      <c r="AU73" s="1" t="n">
        <v>1956</v>
      </c>
      <c r="AV73" s="1" t="n">
        <v>1957</v>
      </c>
      <c r="AW73" s="1" t="n">
        <v>1958</v>
      </c>
      <c r="AX73" s="1" t="n">
        <v>1959</v>
      </c>
      <c r="AY73" s="1" t="n">
        <v>1960</v>
      </c>
      <c r="AZ73" s="1" t="n">
        <v>1961</v>
      </c>
      <c r="BA73" s="1" t="n">
        <v>1962</v>
      </c>
      <c r="BB73" s="1" t="n">
        <v>1963</v>
      </c>
      <c r="BC73" s="1" t="n">
        <v>1964</v>
      </c>
      <c r="BD73" s="1" t="n">
        <v>1965</v>
      </c>
      <c r="BE73" s="1" t="n">
        <v>1966</v>
      </c>
      <c r="BF73" s="1" t="n">
        <v>1967</v>
      </c>
      <c r="BG73" s="1" t="n">
        <v>1968</v>
      </c>
      <c r="BH73" s="1" t="n">
        <v>1969</v>
      </c>
      <c r="BI73" s="1" t="n">
        <v>1970</v>
      </c>
      <c r="BJ73" s="1" t="n">
        <v>1971</v>
      </c>
      <c r="BK73" s="1" t="n">
        <v>1972</v>
      </c>
      <c r="BL73" s="1" t="n">
        <v>1973</v>
      </c>
      <c r="BM73" s="1" t="n">
        <v>1974</v>
      </c>
      <c r="BN73" s="1" t="n">
        <v>1975</v>
      </c>
      <c r="BO73" s="1" t="n">
        <v>1976</v>
      </c>
      <c r="BP73" s="1" t="n">
        <v>1977</v>
      </c>
      <c r="BQ73" s="1" t="n">
        <v>1978</v>
      </c>
      <c r="BR73" s="1" t="n">
        <v>1979</v>
      </c>
      <c r="BS73" s="1" t="n">
        <v>1980</v>
      </c>
      <c r="BT73" s="1" t="n">
        <v>1981</v>
      </c>
      <c r="BU73" s="1" t="n">
        <v>1982</v>
      </c>
      <c r="BV73" s="1" t="n">
        <v>1983</v>
      </c>
      <c r="BW73" s="1" t="n">
        <v>1984</v>
      </c>
      <c r="BX73" s="1" t="n">
        <v>1985</v>
      </c>
      <c r="BY73" s="1" t="n">
        <v>1986</v>
      </c>
      <c r="BZ73" s="1" t="n">
        <v>1987</v>
      </c>
      <c r="CA73" s="1" t="n">
        <v>1988</v>
      </c>
      <c r="CB73" s="1" t="n">
        <v>1989</v>
      </c>
      <c r="CC73" s="1" t="n">
        <v>1990</v>
      </c>
    </row>
    <row r="74" customFormat="false" ht="12.75" hidden="false" customHeight="false" outlineLevel="0" collapsed="false">
      <c r="A74" s="1" t="s">
        <v>2</v>
      </c>
      <c r="BB74" s="1" t="n">
        <v>-0.006</v>
      </c>
      <c r="BC74" s="1" t="n">
        <v>0.116</v>
      </c>
      <c r="BD74" s="1" t="n">
        <v>-0.196</v>
      </c>
      <c r="BE74" s="1" t="n">
        <v>-0.196</v>
      </c>
      <c r="BF74" s="1" t="n">
        <v>-0.325</v>
      </c>
      <c r="BG74" s="1" t="n">
        <v>-0.492</v>
      </c>
      <c r="BH74" s="1" t="n">
        <v>-0.543</v>
      </c>
      <c r="BI74" s="1" t="n">
        <v>-0.073</v>
      </c>
      <c r="BJ74" s="1" t="n">
        <v>0.327</v>
      </c>
      <c r="BK74" s="1" t="n">
        <v>-0.394</v>
      </c>
      <c r="BL74" s="1" t="n">
        <v>-0.394</v>
      </c>
      <c r="BM74" s="1" t="n">
        <v>-0.04</v>
      </c>
      <c r="BN74" s="1" t="n">
        <v>-0.04</v>
      </c>
      <c r="BO74" s="1" t="n">
        <v>-0.04</v>
      </c>
      <c r="BP74" s="1" t="n">
        <v>-0.04</v>
      </c>
      <c r="BQ74" s="1" t="n">
        <v>-0.04</v>
      </c>
      <c r="BR74" s="1" t="n">
        <v>0.481</v>
      </c>
      <c r="BS74" s="1" t="n">
        <v>0.481</v>
      </c>
      <c r="BT74" s="1" t="n">
        <v>0.481</v>
      </c>
      <c r="BU74" s="1" t="n">
        <v>0.481</v>
      </c>
      <c r="BV74" s="1" t="n">
        <v>0.481</v>
      </c>
      <c r="BW74" s="1" t="n">
        <v>0.481</v>
      </c>
      <c r="BX74" s="1" t="n">
        <v>0.481</v>
      </c>
      <c r="BY74" s="1" t="n">
        <v>0.481</v>
      </c>
      <c r="BZ74" s="1" t="n">
        <v>0.481</v>
      </c>
      <c r="CA74" s="1" t="n">
        <v>0.481</v>
      </c>
      <c r="CB74" s="1" t="n">
        <v>0.481</v>
      </c>
      <c r="CC74" s="1" t="n">
        <v>0.481</v>
      </c>
    </row>
    <row r="76" customFormat="false" ht="12.75" hidden="false" customHeight="false" outlineLevel="0" collapsed="false">
      <c r="A76" s="1" t="s">
        <v>28</v>
      </c>
      <c r="C76" s="1" t="n">
        <v>1912</v>
      </c>
      <c r="D76" s="1" t="n">
        <v>1913</v>
      </c>
      <c r="E76" s="1" t="n">
        <v>1914</v>
      </c>
      <c r="F76" s="1" t="n">
        <v>1915</v>
      </c>
      <c r="G76" s="1" t="n">
        <v>1916</v>
      </c>
      <c r="H76" s="1" t="n">
        <v>1917</v>
      </c>
      <c r="I76" s="1" t="n">
        <v>1918</v>
      </c>
      <c r="J76" s="1" t="n">
        <v>1919</v>
      </c>
      <c r="K76" s="1" t="n">
        <v>1920</v>
      </c>
      <c r="L76" s="1" t="n">
        <v>1921</v>
      </c>
      <c r="M76" s="1" t="n">
        <v>1922</v>
      </c>
      <c r="N76" s="1" t="n">
        <v>1923</v>
      </c>
      <c r="O76" s="1" t="n">
        <v>1924</v>
      </c>
      <c r="P76" s="1" t="n">
        <v>1925</v>
      </c>
      <c r="Q76" s="1" t="n">
        <v>1926</v>
      </c>
      <c r="R76" s="1" t="n">
        <v>1927</v>
      </c>
      <c r="S76" s="1" t="n">
        <v>1928</v>
      </c>
      <c r="T76" s="1" t="n">
        <v>1929</v>
      </c>
      <c r="U76" s="1" t="n">
        <v>1930</v>
      </c>
      <c r="V76" s="1" t="n">
        <v>1931</v>
      </c>
      <c r="W76" s="1" t="n">
        <v>1932</v>
      </c>
      <c r="X76" s="1" t="n">
        <v>1933</v>
      </c>
      <c r="Y76" s="1" t="n">
        <v>1934</v>
      </c>
      <c r="Z76" s="1" t="n">
        <v>1935</v>
      </c>
      <c r="AA76" s="1" t="n">
        <v>1936</v>
      </c>
      <c r="AB76" s="1" t="n">
        <v>1937</v>
      </c>
      <c r="AC76" s="1" t="n">
        <v>1938</v>
      </c>
      <c r="AD76" s="1" t="n">
        <v>1939</v>
      </c>
      <c r="AE76" s="1" t="n">
        <v>1940</v>
      </c>
      <c r="AF76" s="1" t="n">
        <v>1941</v>
      </c>
      <c r="AG76" s="1" t="n">
        <v>1942</v>
      </c>
      <c r="AH76" s="1" t="n">
        <v>1943</v>
      </c>
      <c r="AI76" s="1" t="n">
        <v>1944</v>
      </c>
      <c r="AJ76" s="1" t="n">
        <v>1945</v>
      </c>
      <c r="AK76" s="1" t="n">
        <v>1946</v>
      </c>
      <c r="AL76" s="1" t="n">
        <v>1947</v>
      </c>
      <c r="AM76" s="1" t="n">
        <v>1948</v>
      </c>
      <c r="AN76" s="1" t="n">
        <v>1949</v>
      </c>
      <c r="AO76" s="1" t="n">
        <v>1950</v>
      </c>
      <c r="AP76" s="1" t="n">
        <v>1951</v>
      </c>
      <c r="AQ76" s="1" t="n">
        <v>1952</v>
      </c>
      <c r="AR76" s="1" t="n">
        <v>1953</v>
      </c>
      <c r="AS76" s="1" t="n">
        <v>1954</v>
      </c>
      <c r="AT76" s="1" t="n">
        <v>1955</v>
      </c>
      <c r="AU76" s="1" t="n">
        <v>1956</v>
      </c>
      <c r="AV76" s="1" t="n">
        <v>1957</v>
      </c>
      <c r="AW76" s="1" t="n">
        <v>1958</v>
      </c>
      <c r="AX76" s="1" t="n">
        <v>1959</v>
      </c>
      <c r="AY76" s="1" t="n">
        <v>1960</v>
      </c>
      <c r="AZ76" s="1" t="n">
        <v>1961</v>
      </c>
      <c r="BA76" s="1" t="n">
        <v>1962</v>
      </c>
      <c r="BB76" s="1" t="n">
        <v>1963</v>
      </c>
      <c r="BC76" s="1" t="n">
        <v>1964</v>
      </c>
      <c r="BD76" s="1" t="n">
        <v>1965</v>
      </c>
      <c r="BE76" s="1" t="n">
        <v>1966</v>
      </c>
      <c r="BF76" s="1" t="n">
        <v>1967</v>
      </c>
      <c r="BG76" s="1" t="n">
        <v>1968</v>
      </c>
      <c r="BH76" s="1" t="n">
        <v>1969</v>
      </c>
      <c r="BI76" s="1" t="n">
        <v>1970</v>
      </c>
      <c r="BJ76" s="1" t="n">
        <v>1971</v>
      </c>
      <c r="BK76" s="1" t="n">
        <v>1972</v>
      </c>
      <c r="BL76" s="1" t="n">
        <v>1973</v>
      </c>
      <c r="BM76" s="1" t="n">
        <v>1974</v>
      </c>
      <c r="BN76" s="1" t="n">
        <v>1975</v>
      </c>
      <c r="BO76" s="1" t="n">
        <v>1976</v>
      </c>
      <c r="BP76" s="1" t="n">
        <v>1977</v>
      </c>
      <c r="BQ76" s="1" t="n">
        <v>1978</v>
      </c>
      <c r="BR76" s="1" t="n">
        <v>1979</v>
      </c>
      <c r="BS76" s="1" t="n">
        <v>1980</v>
      </c>
      <c r="BT76" s="1" t="n">
        <v>1981</v>
      </c>
      <c r="BU76" s="1" t="n">
        <v>1982</v>
      </c>
      <c r="BV76" s="1" t="n">
        <v>1983</v>
      </c>
      <c r="BW76" s="1" t="n">
        <v>1984</v>
      </c>
      <c r="BX76" s="1" t="n">
        <v>1985</v>
      </c>
      <c r="BY76" s="1" t="n">
        <v>1986</v>
      </c>
      <c r="BZ76" s="1" t="n">
        <v>1987</v>
      </c>
      <c r="CA76" s="1" t="n">
        <v>1988</v>
      </c>
      <c r="CB76" s="1" t="n">
        <v>1989</v>
      </c>
      <c r="CC76" s="1" t="n">
        <v>1990</v>
      </c>
    </row>
    <row r="77" customFormat="false" ht="12.75" hidden="false" customHeight="false" outlineLevel="0" collapsed="false">
      <c r="A77" s="1" t="s">
        <v>2</v>
      </c>
      <c r="BB77" s="1" t="n">
        <v>0.178</v>
      </c>
      <c r="BC77" s="1" t="n">
        <v>0.156</v>
      </c>
      <c r="BD77" s="1" t="n">
        <v>0.301</v>
      </c>
      <c r="BE77" s="1" t="n">
        <v>0.16</v>
      </c>
      <c r="BF77" s="1" t="n">
        <v>-0.266</v>
      </c>
      <c r="BG77" s="1" t="n">
        <v>0.068</v>
      </c>
      <c r="BH77" s="1" t="n">
        <v>-0.086</v>
      </c>
      <c r="BI77" s="1" t="n">
        <v>-0.101</v>
      </c>
      <c r="BJ77" s="1" t="n">
        <v>-0.101</v>
      </c>
      <c r="BK77" s="1" t="n">
        <v>0.052</v>
      </c>
      <c r="BL77" s="1" t="n">
        <v>-0.319</v>
      </c>
      <c r="BM77" s="1" t="n">
        <v>-0.139</v>
      </c>
      <c r="BN77" s="1" t="n">
        <v>0.107</v>
      </c>
      <c r="BO77" s="1" t="n">
        <v>0.087</v>
      </c>
      <c r="BP77" s="1" t="n">
        <v>-0.387</v>
      </c>
      <c r="BQ77" s="1" t="n">
        <v>-0.124</v>
      </c>
      <c r="BR77" s="1" t="n">
        <v>0.04</v>
      </c>
      <c r="BS77" s="1" t="n">
        <v>-0.073</v>
      </c>
      <c r="BT77" s="1" t="n">
        <v>0.132</v>
      </c>
      <c r="BU77" s="1" t="n">
        <v>-0.23</v>
      </c>
      <c r="BV77" s="1" t="n">
        <v>-0.415</v>
      </c>
      <c r="BW77" s="1" t="n">
        <v>-0.125</v>
      </c>
      <c r="BX77" s="1" t="n">
        <v>0.072</v>
      </c>
      <c r="BY77" s="1" t="n">
        <v>-0.005</v>
      </c>
      <c r="BZ77" s="1" t="n">
        <v>-0.312</v>
      </c>
      <c r="CA77" s="1" t="n">
        <v>0.173</v>
      </c>
      <c r="CB77" s="1" t="n">
        <v>0.173</v>
      </c>
      <c r="CC77" s="1" t="n">
        <v>0.173</v>
      </c>
    </row>
    <row r="79" customFormat="false" ht="12.75" hidden="false" customHeight="false" outlineLevel="0" collapsed="false">
      <c r="A79" s="1" t="s">
        <v>29</v>
      </c>
      <c r="C79" s="1" t="n">
        <v>1912</v>
      </c>
      <c r="D79" s="1" t="n">
        <v>1913</v>
      </c>
      <c r="E79" s="1" t="n">
        <v>1914</v>
      </c>
      <c r="F79" s="1" t="n">
        <v>1915</v>
      </c>
      <c r="G79" s="1" t="n">
        <v>1916</v>
      </c>
      <c r="H79" s="1" t="n">
        <v>1917</v>
      </c>
      <c r="I79" s="1" t="n">
        <v>1918</v>
      </c>
      <c r="J79" s="1" t="n">
        <v>1919</v>
      </c>
      <c r="K79" s="1" t="n">
        <v>1920</v>
      </c>
      <c r="L79" s="1" t="n">
        <v>1921</v>
      </c>
      <c r="M79" s="1" t="n">
        <v>1922</v>
      </c>
      <c r="N79" s="1" t="n">
        <v>1923</v>
      </c>
      <c r="O79" s="1" t="n">
        <v>1924</v>
      </c>
      <c r="P79" s="1" t="n">
        <v>1925</v>
      </c>
      <c r="Q79" s="1" t="n">
        <v>1926</v>
      </c>
      <c r="R79" s="1" t="n">
        <v>1927</v>
      </c>
      <c r="S79" s="1" t="n">
        <v>1928</v>
      </c>
      <c r="T79" s="1" t="n">
        <v>1929</v>
      </c>
      <c r="U79" s="1" t="n">
        <v>1930</v>
      </c>
      <c r="V79" s="1" t="n">
        <v>1931</v>
      </c>
      <c r="W79" s="1" t="n">
        <v>1932</v>
      </c>
      <c r="X79" s="1" t="n">
        <v>1933</v>
      </c>
      <c r="Y79" s="1" t="n">
        <v>1934</v>
      </c>
      <c r="Z79" s="1" t="n">
        <v>1935</v>
      </c>
      <c r="AA79" s="1" t="n">
        <v>1936</v>
      </c>
      <c r="AB79" s="1" t="n">
        <v>1937</v>
      </c>
      <c r="AC79" s="1" t="n">
        <v>1938</v>
      </c>
      <c r="AD79" s="1" t="n">
        <v>1939</v>
      </c>
      <c r="AE79" s="1" t="n">
        <v>1940</v>
      </c>
      <c r="AF79" s="1" t="n">
        <v>1941</v>
      </c>
      <c r="AG79" s="1" t="n">
        <v>1942</v>
      </c>
      <c r="AH79" s="1" t="n">
        <v>1943</v>
      </c>
      <c r="AI79" s="1" t="n">
        <v>1944</v>
      </c>
      <c r="AJ79" s="1" t="n">
        <v>1945</v>
      </c>
      <c r="AK79" s="1" t="n">
        <v>1946</v>
      </c>
      <c r="AL79" s="1" t="n">
        <v>1947</v>
      </c>
      <c r="AM79" s="1" t="n">
        <v>1948</v>
      </c>
      <c r="AN79" s="1" t="n">
        <v>1949</v>
      </c>
      <c r="AO79" s="1" t="n">
        <v>1950</v>
      </c>
      <c r="AP79" s="1" t="n">
        <v>1951</v>
      </c>
      <c r="AQ79" s="1" t="n">
        <v>1952</v>
      </c>
      <c r="AR79" s="1" t="n">
        <v>1953</v>
      </c>
      <c r="AS79" s="1" t="n">
        <v>1954</v>
      </c>
      <c r="AT79" s="1" t="n">
        <v>1955</v>
      </c>
      <c r="AU79" s="1" t="n">
        <v>1956</v>
      </c>
      <c r="AV79" s="1" t="n">
        <v>1957</v>
      </c>
      <c r="AW79" s="1" t="n">
        <v>1958</v>
      </c>
      <c r="AX79" s="1" t="n">
        <v>1959</v>
      </c>
      <c r="AY79" s="1" t="n">
        <v>1960</v>
      </c>
      <c r="AZ79" s="1" t="n">
        <v>1961</v>
      </c>
      <c r="BA79" s="1" t="n">
        <v>1962</v>
      </c>
      <c r="BB79" s="1" t="n">
        <v>1963</v>
      </c>
      <c r="BC79" s="1" t="n">
        <v>1964</v>
      </c>
      <c r="BD79" s="1" t="n">
        <v>1965</v>
      </c>
      <c r="BE79" s="1" t="n">
        <v>1966</v>
      </c>
      <c r="BF79" s="1" t="n">
        <v>1967</v>
      </c>
      <c r="BG79" s="1" t="n">
        <v>1968</v>
      </c>
      <c r="BH79" s="1" t="n">
        <v>1969</v>
      </c>
      <c r="BI79" s="1" t="n">
        <v>1970</v>
      </c>
      <c r="BJ79" s="1" t="n">
        <v>1971</v>
      </c>
      <c r="BK79" s="1" t="n">
        <v>1972</v>
      </c>
      <c r="BL79" s="1" t="n">
        <v>1973</v>
      </c>
      <c r="BM79" s="1" t="n">
        <v>1974</v>
      </c>
      <c r="BN79" s="1" t="n">
        <v>1975</v>
      </c>
      <c r="BO79" s="1" t="n">
        <v>1976</v>
      </c>
      <c r="BP79" s="1" t="n">
        <v>1977</v>
      </c>
      <c r="BQ79" s="1" t="n">
        <v>1978</v>
      </c>
      <c r="BR79" s="1" t="n">
        <v>1979</v>
      </c>
      <c r="BS79" s="1" t="n">
        <v>1980</v>
      </c>
      <c r="BT79" s="1" t="n">
        <v>1981</v>
      </c>
      <c r="BU79" s="1" t="n">
        <v>1982</v>
      </c>
      <c r="BV79" s="1" t="n">
        <v>1983</v>
      </c>
      <c r="BW79" s="1" t="n">
        <v>1984</v>
      </c>
      <c r="BX79" s="1" t="n">
        <v>1985</v>
      </c>
      <c r="BY79" s="1" t="n">
        <v>1986</v>
      </c>
      <c r="BZ79" s="1" t="n">
        <v>1987</v>
      </c>
      <c r="CA79" s="1" t="n">
        <v>1988</v>
      </c>
      <c r="CB79" s="1" t="n">
        <v>1989</v>
      </c>
      <c r="CC79" s="1" t="n">
        <v>1990</v>
      </c>
    </row>
    <row r="80" customFormat="false" ht="12.75" hidden="false" customHeight="false" outlineLevel="0" collapsed="false">
      <c r="A80" s="1" t="s">
        <v>2</v>
      </c>
      <c r="Z80" s="1" t="n">
        <v>0.039</v>
      </c>
      <c r="AA80" s="1" t="n">
        <v>0.037</v>
      </c>
      <c r="AB80" s="1" t="n">
        <v>0.203</v>
      </c>
      <c r="AC80" s="1" t="n">
        <v>-0.027</v>
      </c>
      <c r="AD80" s="1" t="n">
        <v>0.132</v>
      </c>
      <c r="AE80" s="1" t="n">
        <v>-0.06</v>
      </c>
      <c r="AF80" s="1" t="n">
        <v>0.156</v>
      </c>
      <c r="AG80" s="1" t="n">
        <v>0.208</v>
      </c>
      <c r="AH80" s="1" t="n">
        <v>0.082</v>
      </c>
      <c r="AI80" s="1" t="n">
        <v>0.085</v>
      </c>
      <c r="AJ80" s="1" t="n">
        <v>0.027</v>
      </c>
      <c r="AK80" s="1" t="n">
        <v>0.18</v>
      </c>
      <c r="AL80" s="1" t="n">
        <v>-0.093</v>
      </c>
      <c r="AM80" s="1" t="n">
        <v>0.103</v>
      </c>
      <c r="AN80" s="1" t="n">
        <v>0.056</v>
      </c>
      <c r="AO80" s="1" t="n">
        <v>0.15</v>
      </c>
      <c r="AP80" s="1" t="n">
        <v>0.104</v>
      </c>
      <c r="AQ80" s="1" t="n">
        <v>0.323</v>
      </c>
      <c r="AR80" s="1" t="n">
        <v>0.06</v>
      </c>
      <c r="AS80" s="1" t="n">
        <v>0.248</v>
      </c>
      <c r="AT80" s="1" t="n">
        <v>0.062</v>
      </c>
      <c r="AU80" s="1" t="n">
        <v>0.411</v>
      </c>
      <c r="AV80" s="1" t="n">
        <v>0.161</v>
      </c>
      <c r="AW80" s="1" t="n">
        <v>0.417</v>
      </c>
      <c r="AX80" s="1" t="n">
        <v>0.361</v>
      </c>
      <c r="AY80" s="1" t="n">
        <v>0.205</v>
      </c>
      <c r="AZ80" s="1" t="n">
        <v>0.232</v>
      </c>
      <c r="BA80" s="1" t="n">
        <v>0.106</v>
      </c>
      <c r="BB80" s="1" t="n">
        <v>-0.034</v>
      </c>
      <c r="BC80" s="1" t="n">
        <v>-0.034</v>
      </c>
      <c r="BD80" s="1" t="n">
        <v>-0.107</v>
      </c>
      <c r="BE80" s="1" t="n">
        <v>-0.185</v>
      </c>
      <c r="BF80" s="1" t="n">
        <v>-0.09</v>
      </c>
      <c r="BG80" s="1" t="n">
        <v>0.106</v>
      </c>
      <c r="BH80" s="1" t="n">
        <v>-0.214</v>
      </c>
      <c r="BI80" s="1" t="n">
        <v>-0.008</v>
      </c>
      <c r="BJ80" s="1" t="n">
        <v>-0.33</v>
      </c>
      <c r="BK80" s="1" t="n">
        <v>0.153</v>
      </c>
      <c r="BL80" s="1" t="n">
        <v>-0.233</v>
      </c>
      <c r="BM80" s="1" t="n">
        <v>0.031</v>
      </c>
      <c r="BN80" s="1" t="n">
        <v>-0.038</v>
      </c>
      <c r="BO80" s="1" t="n">
        <v>0.146</v>
      </c>
      <c r="BP80" s="1" t="n">
        <v>-0.542</v>
      </c>
      <c r="BQ80" s="1" t="n">
        <v>-0.155</v>
      </c>
      <c r="BR80" s="1" t="n">
        <v>-0.285</v>
      </c>
      <c r="BS80" s="1" t="n">
        <v>0.16</v>
      </c>
      <c r="BT80" s="1" t="n">
        <v>-0.156</v>
      </c>
      <c r="BU80" s="1" t="n">
        <v>-1.502</v>
      </c>
      <c r="BV80" s="1" t="n">
        <v>-1.337</v>
      </c>
      <c r="BW80" s="1" t="n">
        <v>-0.156</v>
      </c>
      <c r="BX80" s="1" t="n">
        <v>-0.096</v>
      </c>
      <c r="BY80" s="1" t="n">
        <v>-0.079</v>
      </c>
      <c r="BZ80" s="1" t="n">
        <v>0.101</v>
      </c>
      <c r="CA80" s="1" t="n">
        <v>-0.172</v>
      </c>
      <c r="CB80" s="1" t="n">
        <v>-0.046</v>
      </c>
      <c r="CC80" s="1" t="n">
        <v>0.009</v>
      </c>
    </row>
    <row r="82" customFormat="false" ht="12.75" hidden="false" customHeight="false" outlineLevel="0" collapsed="false">
      <c r="A82" s="1" t="s">
        <v>30</v>
      </c>
      <c r="C82" s="1" t="n">
        <v>1912</v>
      </c>
      <c r="D82" s="1" t="n">
        <v>1913</v>
      </c>
      <c r="E82" s="1" t="n">
        <v>1914</v>
      </c>
      <c r="F82" s="1" t="n">
        <v>1915</v>
      </c>
      <c r="G82" s="1" t="n">
        <v>1916</v>
      </c>
      <c r="H82" s="1" t="n">
        <v>1917</v>
      </c>
      <c r="I82" s="1" t="n">
        <v>1918</v>
      </c>
      <c r="J82" s="1" t="n">
        <v>1919</v>
      </c>
      <c r="K82" s="1" t="n">
        <v>1920</v>
      </c>
      <c r="L82" s="1" t="n">
        <v>1921</v>
      </c>
      <c r="M82" s="1" t="n">
        <v>1922</v>
      </c>
      <c r="N82" s="1" t="n">
        <v>1923</v>
      </c>
      <c r="O82" s="1" t="n">
        <v>1924</v>
      </c>
      <c r="P82" s="1" t="n">
        <v>1925</v>
      </c>
      <c r="Q82" s="1" t="n">
        <v>1926</v>
      </c>
      <c r="R82" s="1" t="n">
        <v>1927</v>
      </c>
      <c r="S82" s="1" t="n">
        <v>1928</v>
      </c>
      <c r="T82" s="1" t="n">
        <v>1929</v>
      </c>
      <c r="U82" s="1" t="n">
        <v>1930</v>
      </c>
      <c r="V82" s="1" t="n">
        <v>1931</v>
      </c>
      <c r="W82" s="1" t="n">
        <v>1932</v>
      </c>
      <c r="X82" s="1" t="n">
        <v>1933</v>
      </c>
      <c r="Y82" s="1" t="n">
        <v>1934</v>
      </c>
      <c r="Z82" s="1" t="n">
        <v>1935</v>
      </c>
      <c r="AA82" s="1" t="n">
        <v>1936</v>
      </c>
      <c r="AB82" s="1" t="n">
        <v>1937</v>
      </c>
      <c r="AC82" s="1" t="n">
        <v>1938</v>
      </c>
      <c r="AD82" s="1" t="n">
        <v>1939</v>
      </c>
      <c r="AE82" s="1" t="n">
        <v>1940</v>
      </c>
      <c r="AF82" s="1" t="n">
        <v>1941</v>
      </c>
      <c r="AG82" s="1" t="n">
        <v>1942</v>
      </c>
      <c r="AH82" s="1" t="n">
        <v>1943</v>
      </c>
      <c r="AI82" s="1" t="n">
        <v>1944</v>
      </c>
      <c r="AJ82" s="1" t="n">
        <v>1945</v>
      </c>
      <c r="AK82" s="1" t="n">
        <v>1946</v>
      </c>
      <c r="AL82" s="1" t="n">
        <v>1947</v>
      </c>
      <c r="AM82" s="1" t="n">
        <v>1948</v>
      </c>
      <c r="AN82" s="1" t="n">
        <v>1949</v>
      </c>
      <c r="AO82" s="1" t="n">
        <v>1950</v>
      </c>
      <c r="AP82" s="1" t="n">
        <v>1951</v>
      </c>
      <c r="AQ82" s="1" t="n">
        <v>1952</v>
      </c>
      <c r="AR82" s="1" t="n">
        <v>1953</v>
      </c>
      <c r="AS82" s="1" t="n">
        <v>1954</v>
      </c>
      <c r="AT82" s="1" t="n">
        <v>1955</v>
      </c>
      <c r="AU82" s="1" t="n">
        <v>1956</v>
      </c>
      <c r="AV82" s="1" t="n">
        <v>1957</v>
      </c>
      <c r="AW82" s="1" t="n">
        <v>1958</v>
      </c>
      <c r="AX82" s="1" t="n">
        <v>1959</v>
      </c>
      <c r="AY82" s="1" t="n">
        <v>1960</v>
      </c>
      <c r="AZ82" s="1" t="n">
        <v>1961</v>
      </c>
      <c r="BA82" s="1" t="n">
        <v>1962</v>
      </c>
      <c r="BB82" s="1" t="n">
        <v>1963</v>
      </c>
      <c r="BC82" s="1" t="n">
        <v>1964</v>
      </c>
      <c r="BD82" s="1" t="n">
        <v>1965</v>
      </c>
      <c r="BE82" s="1" t="n">
        <v>1966</v>
      </c>
      <c r="BF82" s="1" t="n">
        <v>1967</v>
      </c>
      <c r="BG82" s="1" t="n">
        <v>1968</v>
      </c>
      <c r="BH82" s="1" t="n">
        <v>1969</v>
      </c>
      <c r="BI82" s="1" t="n">
        <v>1970</v>
      </c>
      <c r="BJ82" s="1" t="n">
        <v>1971</v>
      </c>
      <c r="BK82" s="1" t="n">
        <v>1972</v>
      </c>
      <c r="BL82" s="1" t="n">
        <v>1973</v>
      </c>
      <c r="BM82" s="1" t="n">
        <v>1974</v>
      </c>
      <c r="BN82" s="1" t="n">
        <v>1975</v>
      </c>
      <c r="BO82" s="1" t="n">
        <v>1976</v>
      </c>
      <c r="BP82" s="1" t="n">
        <v>1977</v>
      </c>
      <c r="BQ82" s="1" t="n">
        <v>1978</v>
      </c>
      <c r="BR82" s="1" t="n">
        <v>1979</v>
      </c>
      <c r="BS82" s="1" t="n">
        <v>1980</v>
      </c>
      <c r="BT82" s="1" t="n">
        <v>1981</v>
      </c>
      <c r="BU82" s="1" t="n">
        <v>1982</v>
      </c>
      <c r="BV82" s="1" t="n">
        <v>1983</v>
      </c>
      <c r="BW82" s="1" t="n">
        <v>1984</v>
      </c>
      <c r="BX82" s="1" t="n">
        <v>1985</v>
      </c>
      <c r="BY82" s="1" t="n">
        <v>1986</v>
      </c>
      <c r="BZ82" s="1" t="n">
        <v>1987</v>
      </c>
      <c r="CA82" s="1" t="n">
        <v>1988</v>
      </c>
      <c r="CB82" s="1" t="n">
        <v>1989</v>
      </c>
      <c r="CC82" s="1" t="n">
        <v>1990</v>
      </c>
    </row>
    <row r="83" customFormat="false" ht="12.75" hidden="false" customHeight="false" outlineLevel="0" collapsed="false">
      <c r="A83" s="1" t="s">
        <v>2</v>
      </c>
      <c r="X83" s="1" t="n">
        <v>0.044</v>
      </c>
      <c r="Y83" s="1" t="n">
        <v>0.044</v>
      </c>
      <c r="Z83" s="1" t="n">
        <v>-0.642</v>
      </c>
      <c r="AA83" s="1" t="n">
        <v>-0.33</v>
      </c>
      <c r="AB83" s="1" t="n">
        <v>-0.33</v>
      </c>
      <c r="AC83" s="1" t="n">
        <v>-0.33</v>
      </c>
      <c r="AD83" s="1" t="n">
        <v>-0.213</v>
      </c>
      <c r="AE83" s="1" t="n">
        <v>-0.157</v>
      </c>
      <c r="AF83" s="1" t="n">
        <v>-1.002</v>
      </c>
      <c r="AG83" s="1" t="n">
        <v>-0.127</v>
      </c>
      <c r="AH83" s="1" t="n">
        <v>-0.278</v>
      </c>
      <c r="AI83" s="1" t="n">
        <v>-0.209</v>
      </c>
      <c r="AJ83" s="1" t="n">
        <v>-0.746</v>
      </c>
      <c r="AK83" s="1" t="n">
        <v>-0.104</v>
      </c>
      <c r="AL83" s="1" t="n">
        <v>-0.472</v>
      </c>
      <c r="AM83" s="1" t="n">
        <v>-0.134</v>
      </c>
      <c r="AN83" s="1" t="n">
        <v>-0.247</v>
      </c>
      <c r="AO83" s="1" t="n">
        <v>-0.057</v>
      </c>
      <c r="AP83" s="1" t="n">
        <v>-0.43</v>
      </c>
      <c r="AQ83" s="1" t="n">
        <v>-0.014</v>
      </c>
      <c r="AR83" s="1" t="n">
        <v>-0.34</v>
      </c>
      <c r="AS83" s="1" t="n">
        <v>-0.024</v>
      </c>
      <c r="AT83" s="1" t="n">
        <v>-0.529</v>
      </c>
      <c r="AU83" s="1" t="n">
        <v>-0.097</v>
      </c>
      <c r="AV83" s="1" t="n">
        <v>-0.363</v>
      </c>
      <c r="AW83" s="1" t="n">
        <v>-0.16</v>
      </c>
      <c r="AX83" s="1" t="n">
        <v>-0.16</v>
      </c>
      <c r="AY83" s="1" t="n">
        <v>-0.16</v>
      </c>
      <c r="AZ83" s="1" t="n">
        <v>-0.16</v>
      </c>
      <c r="BA83" s="1" t="n">
        <v>0.147</v>
      </c>
      <c r="BB83" s="1" t="n">
        <v>0.081</v>
      </c>
      <c r="BC83" s="1" t="n">
        <v>-0.455</v>
      </c>
      <c r="BD83" s="1" t="n">
        <v>-0.256</v>
      </c>
      <c r="BE83" s="1" t="n">
        <v>-0.482</v>
      </c>
      <c r="BF83" s="1" t="n">
        <v>0.191</v>
      </c>
      <c r="BG83" s="1" t="n">
        <v>-0.166</v>
      </c>
      <c r="BH83" s="1" t="n">
        <v>0.208</v>
      </c>
      <c r="BI83" s="1" t="n">
        <v>-0.223</v>
      </c>
      <c r="BJ83" s="1" t="n">
        <v>-0.014</v>
      </c>
      <c r="BK83" s="1" t="n">
        <v>0.045</v>
      </c>
      <c r="BL83" s="1" t="n">
        <v>0.253</v>
      </c>
      <c r="BM83" s="1" t="n">
        <v>0.18</v>
      </c>
      <c r="BN83" s="1" t="n">
        <v>0.162</v>
      </c>
      <c r="BO83" s="1" t="n">
        <v>0.38</v>
      </c>
      <c r="BP83" s="1" t="n">
        <v>0.38</v>
      </c>
      <c r="BQ83" s="1" t="n">
        <v>0.289</v>
      </c>
      <c r="BR83" s="1" t="n">
        <v>0.286</v>
      </c>
      <c r="BS83" s="1" t="n">
        <v>0.294</v>
      </c>
      <c r="BT83" s="1" t="n">
        <v>0.071</v>
      </c>
      <c r="BU83" s="1" t="n">
        <v>0.164</v>
      </c>
      <c r="BV83" s="1" t="n">
        <v>0.005</v>
      </c>
      <c r="BW83" s="1" t="n">
        <v>-0.053</v>
      </c>
      <c r="BX83" s="1" t="n">
        <v>-0.079</v>
      </c>
      <c r="BY83" s="1" t="n">
        <v>-0.079</v>
      </c>
      <c r="BZ83" s="1" t="n">
        <v>0.091</v>
      </c>
      <c r="CA83" s="1" t="n">
        <v>0.189</v>
      </c>
      <c r="CB83" s="1" t="n">
        <v>0.292</v>
      </c>
      <c r="CC83" s="1" t="n">
        <v>0.349</v>
      </c>
    </row>
    <row r="85" customFormat="false" ht="12.75" hidden="false" customHeight="false" outlineLevel="0" collapsed="false">
      <c r="A85" s="1" t="s">
        <v>31</v>
      </c>
      <c r="C85" s="1" t="n">
        <v>1912</v>
      </c>
      <c r="D85" s="1" t="n">
        <v>1913</v>
      </c>
      <c r="E85" s="1" t="n">
        <v>1914</v>
      </c>
      <c r="F85" s="1" t="n">
        <v>1915</v>
      </c>
      <c r="G85" s="1" t="n">
        <v>1916</v>
      </c>
      <c r="H85" s="1" t="n">
        <v>1917</v>
      </c>
      <c r="I85" s="1" t="n">
        <v>1918</v>
      </c>
      <c r="J85" s="1" t="n">
        <v>1919</v>
      </c>
      <c r="K85" s="1" t="n">
        <v>1920</v>
      </c>
      <c r="L85" s="1" t="n">
        <v>1921</v>
      </c>
      <c r="M85" s="1" t="n">
        <v>1922</v>
      </c>
      <c r="N85" s="1" t="n">
        <v>1923</v>
      </c>
      <c r="O85" s="1" t="n">
        <v>1924</v>
      </c>
      <c r="P85" s="1" t="n">
        <v>1925</v>
      </c>
      <c r="Q85" s="1" t="n">
        <v>1926</v>
      </c>
      <c r="R85" s="1" t="n">
        <v>1927</v>
      </c>
      <c r="S85" s="1" t="n">
        <v>1928</v>
      </c>
      <c r="T85" s="1" t="n">
        <v>1929</v>
      </c>
      <c r="U85" s="1" t="n">
        <v>1930</v>
      </c>
      <c r="V85" s="1" t="n">
        <v>1931</v>
      </c>
      <c r="W85" s="1" t="n">
        <v>1932</v>
      </c>
      <c r="X85" s="1" t="n">
        <v>1933</v>
      </c>
      <c r="Y85" s="1" t="n">
        <v>1934</v>
      </c>
      <c r="Z85" s="1" t="n">
        <v>1935</v>
      </c>
      <c r="AA85" s="1" t="n">
        <v>1936</v>
      </c>
      <c r="AB85" s="1" t="n">
        <v>1937</v>
      </c>
      <c r="AC85" s="1" t="n">
        <v>1938</v>
      </c>
      <c r="AD85" s="1" t="n">
        <v>1939</v>
      </c>
      <c r="AE85" s="1" t="n">
        <v>1940</v>
      </c>
      <c r="AF85" s="1" t="n">
        <v>1941</v>
      </c>
      <c r="AG85" s="1" t="n">
        <v>1942</v>
      </c>
      <c r="AH85" s="1" t="n">
        <v>1943</v>
      </c>
      <c r="AI85" s="1" t="n">
        <v>1944</v>
      </c>
      <c r="AJ85" s="1" t="n">
        <v>1945</v>
      </c>
      <c r="AK85" s="1" t="n">
        <v>1946</v>
      </c>
      <c r="AL85" s="1" t="n">
        <v>1947</v>
      </c>
      <c r="AM85" s="1" t="n">
        <v>1948</v>
      </c>
      <c r="AN85" s="1" t="n">
        <v>1949</v>
      </c>
      <c r="AO85" s="1" t="n">
        <v>1950</v>
      </c>
      <c r="AP85" s="1" t="n">
        <v>1951</v>
      </c>
      <c r="AQ85" s="1" t="n">
        <v>1952</v>
      </c>
      <c r="AR85" s="1" t="n">
        <v>1953</v>
      </c>
      <c r="AS85" s="1" t="n">
        <v>1954</v>
      </c>
      <c r="AT85" s="1" t="n">
        <v>1955</v>
      </c>
      <c r="AU85" s="1" t="n">
        <v>1956</v>
      </c>
      <c r="AV85" s="1" t="n">
        <v>1957</v>
      </c>
      <c r="AW85" s="1" t="n">
        <v>1958</v>
      </c>
      <c r="AX85" s="1" t="n">
        <v>1959</v>
      </c>
      <c r="AY85" s="1" t="n">
        <v>1960</v>
      </c>
      <c r="AZ85" s="1" t="n">
        <v>1961</v>
      </c>
      <c r="BA85" s="1" t="n">
        <v>1962</v>
      </c>
      <c r="BB85" s="1" t="n">
        <v>1963</v>
      </c>
      <c r="BC85" s="1" t="n">
        <v>1964</v>
      </c>
      <c r="BD85" s="1" t="n">
        <v>1965</v>
      </c>
      <c r="BE85" s="1" t="n">
        <v>1966</v>
      </c>
      <c r="BF85" s="1" t="n">
        <v>1967</v>
      </c>
      <c r="BG85" s="1" t="n">
        <v>1968</v>
      </c>
      <c r="BH85" s="1" t="n">
        <v>1969</v>
      </c>
      <c r="BI85" s="1" t="n">
        <v>1970</v>
      </c>
      <c r="BJ85" s="1" t="n">
        <v>1971</v>
      </c>
      <c r="BK85" s="1" t="n">
        <v>1972</v>
      </c>
      <c r="BL85" s="1" t="n">
        <v>1973</v>
      </c>
      <c r="BM85" s="1" t="n">
        <v>1974</v>
      </c>
      <c r="BN85" s="1" t="n">
        <v>1975</v>
      </c>
      <c r="BO85" s="1" t="n">
        <v>1976</v>
      </c>
      <c r="BP85" s="1" t="n">
        <v>1977</v>
      </c>
      <c r="BQ85" s="1" t="n">
        <v>1978</v>
      </c>
      <c r="BR85" s="1" t="n">
        <v>1979</v>
      </c>
      <c r="BS85" s="1" t="n">
        <v>1980</v>
      </c>
      <c r="BT85" s="1" t="n">
        <v>1981</v>
      </c>
      <c r="BU85" s="1" t="n">
        <v>1982</v>
      </c>
      <c r="BV85" s="1" t="n">
        <v>1983</v>
      </c>
      <c r="BW85" s="1" t="n">
        <v>1984</v>
      </c>
      <c r="BX85" s="1" t="n">
        <v>1985</v>
      </c>
      <c r="BY85" s="1" t="n">
        <v>1986</v>
      </c>
      <c r="BZ85" s="1" t="n">
        <v>1987</v>
      </c>
      <c r="CA85" s="1" t="n">
        <v>1988</v>
      </c>
      <c r="CB85" s="1" t="n">
        <v>1989</v>
      </c>
      <c r="CC85" s="1" t="n">
        <v>1990</v>
      </c>
    </row>
    <row r="86" customFormat="false" ht="12.75" hidden="false" customHeight="false" outlineLevel="0" collapsed="false">
      <c r="A86" s="1" t="s">
        <v>2</v>
      </c>
      <c r="Y86" s="1" t="n">
        <v>0.039</v>
      </c>
      <c r="Z86" s="1" t="n">
        <v>0.039</v>
      </c>
      <c r="AA86" s="1" t="n">
        <v>0.193</v>
      </c>
      <c r="AB86" s="1" t="n">
        <v>-0.141</v>
      </c>
      <c r="AC86" s="1" t="n">
        <v>-0.269</v>
      </c>
      <c r="AD86" s="1" t="n">
        <v>-0.08</v>
      </c>
      <c r="AE86" s="1" t="n">
        <v>-0.018</v>
      </c>
      <c r="AF86" s="1" t="n">
        <v>0.239</v>
      </c>
      <c r="AG86" s="1" t="n">
        <v>0.242</v>
      </c>
      <c r="AH86" s="1" t="n">
        <v>0.222</v>
      </c>
      <c r="AI86" s="1" t="n">
        <v>-0.286</v>
      </c>
      <c r="AJ86" s="1" t="n">
        <v>0.079</v>
      </c>
      <c r="AK86" s="1" t="n">
        <v>-0.182</v>
      </c>
      <c r="AL86" s="1" t="n">
        <v>0.238</v>
      </c>
      <c r="AM86" s="1" t="n">
        <v>-0.023</v>
      </c>
      <c r="AN86" s="1" t="n">
        <v>0.074</v>
      </c>
      <c r="AO86" s="1" t="n">
        <v>0.113</v>
      </c>
      <c r="AP86" s="1" t="n">
        <v>-0.104</v>
      </c>
      <c r="AQ86" s="1" t="n">
        <v>0.137</v>
      </c>
      <c r="AR86" s="1" t="n">
        <v>-0.187</v>
      </c>
      <c r="AS86" s="1" t="n">
        <v>-0.187</v>
      </c>
      <c r="AT86" s="1" t="n">
        <v>-0.187</v>
      </c>
      <c r="AU86" s="1" t="n">
        <v>0.195</v>
      </c>
      <c r="AV86" s="1" t="n">
        <v>-0.239</v>
      </c>
      <c r="AW86" s="1" t="n">
        <v>-0.886</v>
      </c>
      <c r="AX86" s="1" t="n">
        <v>0.448</v>
      </c>
      <c r="AY86" s="1" t="n">
        <v>0.236</v>
      </c>
      <c r="AZ86" s="1" t="n">
        <v>0.236</v>
      </c>
      <c r="BA86" s="1" t="n">
        <v>0.236</v>
      </c>
      <c r="BB86" s="1" t="n">
        <v>-0.053</v>
      </c>
      <c r="BC86" s="1" t="n">
        <v>-0.053</v>
      </c>
      <c r="BD86" s="1" t="n">
        <v>-0.206</v>
      </c>
      <c r="BE86" s="1" t="n">
        <v>-0.481</v>
      </c>
      <c r="BF86" s="1" t="n">
        <v>-0.252</v>
      </c>
      <c r="BG86" s="1" t="n">
        <v>-0.11</v>
      </c>
      <c r="BH86" s="1" t="n">
        <v>-0.107</v>
      </c>
      <c r="BI86" s="1" t="n">
        <v>0.173</v>
      </c>
      <c r="BJ86" s="1" t="n">
        <v>-0.114</v>
      </c>
      <c r="BK86" s="1" t="n">
        <v>-0.033</v>
      </c>
      <c r="BL86" s="1" t="n">
        <v>-0.033</v>
      </c>
      <c r="BM86" s="1" t="n">
        <v>-0.033</v>
      </c>
      <c r="BN86" s="1" t="n">
        <v>-0.033</v>
      </c>
      <c r="BO86" s="1" t="n">
        <v>-0.033</v>
      </c>
      <c r="BP86" s="1" t="n">
        <v>-0.033</v>
      </c>
      <c r="BQ86" s="1" t="n">
        <v>-0.033</v>
      </c>
      <c r="BR86" s="1" t="n">
        <v>-0.033</v>
      </c>
      <c r="BS86" s="1" t="n">
        <v>-0.033</v>
      </c>
      <c r="BT86" s="1" t="n">
        <v>-0.033</v>
      </c>
      <c r="BU86" s="1" t="n">
        <v>-0.033</v>
      </c>
      <c r="BV86" s="1" t="n">
        <v>-0.033</v>
      </c>
      <c r="BW86" s="1" t="n">
        <v>-0.033</v>
      </c>
      <c r="BX86" s="1" t="n">
        <v>-0.033</v>
      </c>
      <c r="BY86" s="1" t="n">
        <v>-0.033</v>
      </c>
      <c r="BZ86" s="1" t="n">
        <v>-0.033</v>
      </c>
      <c r="CA86" s="1" t="n">
        <v>-0.033</v>
      </c>
      <c r="CB86" s="1" t="n">
        <v>-0.033</v>
      </c>
      <c r="CC86" s="1" t="n">
        <v>-0.033</v>
      </c>
    </row>
    <row r="88" customFormat="false" ht="12.75" hidden="false" customHeight="false" outlineLevel="0" collapsed="false">
      <c r="A88" s="1" t="s">
        <v>32</v>
      </c>
      <c r="C88" s="1" t="n">
        <v>1912</v>
      </c>
      <c r="D88" s="1" t="n">
        <v>1913</v>
      </c>
      <c r="E88" s="1" t="n">
        <v>1914</v>
      </c>
      <c r="F88" s="1" t="n">
        <v>1915</v>
      </c>
      <c r="G88" s="1" t="n">
        <v>1916</v>
      </c>
      <c r="H88" s="1" t="n">
        <v>1917</v>
      </c>
      <c r="I88" s="1" t="n">
        <v>1918</v>
      </c>
      <c r="J88" s="1" t="n">
        <v>1919</v>
      </c>
      <c r="K88" s="1" t="n">
        <v>1920</v>
      </c>
      <c r="L88" s="1" t="n">
        <v>1921</v>
      </c>
      <c r="M88" s="1" t="n">
        <v>1922</v>
      </c>
      <c r="N88" s="1" t="n">
        <v>1923</v>
      </c>
      <c r="O88" s="1" t="n">
        <v>1924</v>
      </c>
      <c r="P88" s="1" t="n">
        <v>1925</v>
      </c>
      <c r="Q88" s="1" t="n">
        <v>1926</v>
      </c>
      <c r="R88" s="1" t="n">
        <v>1927</v>
      </c>
      <c r="S88" s="1" t="n">
        <v>1928</v>
      </c>
      <c r="T88" s="1" t="n">
        <v>1929</v>
      </c>
      <c r="U88" s="1" t="n">
        <v>1930</v>
      </c>
      <c r="V88" s="1" t="n">
        <v>1931</v>
      </c>
      <c r="W88" s="1" t="n">
        <v>1932</v>
      </c>
      <c r="X88" s="1" t="n">
        <v>1933</v>
      </c>
      <c r="Y88" s="1" t="n">
        <v>1934</v>
      </c>
      <c r="Z88" s="1" t="n">
        <v>1935</v>
      </c>
      <c r="AA88" s="1" t="n">
        <v>1936</v>
      </c>
      <c r="AB88" s="1" t="n">
        <v>1937</v>
      </c>
      <c r="AC88" s="1" t="n">
        <v>1938</v>
      </c>
      <c r="AD88" s="1" t="n">
        <v>1939</v>
      </c>
      <c r="AE88" s="1" t="n">
        <v>1940</v>
      </c>
      <c r="AF88" s="1" t="n">
        <v>1941</v>
      </c>
      <c r="AG88" s="1" t="n">
        <v>1942</v>
      </c>
      <c r="AH88" s="1" t="n">
        <v>1943</v>
      </c>
      <c r="AI88" s="1" t="n">
        <v>1944</v>
      </c>
      <c r="AJ88" s="1" t="n">
        <v>1945</v>
      </c>
      <c r="AK88" s="1" t="n">
        <v>1946</v>
      </c>
      <c r="AL88" s="1" t="n">
        <v>1947</v>
      </c>
      <c r="AM88" s="1" t="n">
        <v>1948</v>
      </c>
      <c r="AN88" s="1" t="n">
        <v>1949</v>
      </c>
      <c r="AO88" s="1" t="n">
        <v>1950</v>
      </c>
      <c r="AP88" s="1" t="n">
        <v>1951</v>
      </c>
      <c r="AQ88" s="1" t="n">
        <v>1952</v>
      </c>
      <c r="AR88" s="1" t="n">
        <v>1953</v>
      </c>
      <c r="AS88" s="1" t="n">
        <v>1954</v>
      </c>
      <c r="AT88" s="1" t="n">
        <v>1955</v>
      </c>
      <c r="AU88" s="1" t="n">
        <v>1956</v>
      </c>
      <c r="AV88" s="1" t="n">
        <v>1957</v>
      </c>
      <c r="AW88" s="1" t="n">
        <v>1958</v>
      </c>
      <c r="AX88" s="1" t="n">
        <v>1959</v>
      </c>
      <c r="AY88" s="1" t="n">
        <v>1960</v>
      </c>
      <c r="AZ88" s="1" t="n">
        <v>1961</v>
      </c>
      <c r="BA88" s="1" t="n">
        <v>1962</v>
      </c>
      <c r="BB88" s="1" t="n">
        <v>1963</v>
      </c>
      <c r="BC88" s="1" t="n">
        <v>1964</v>
      </c>
      <c r="BD88" s="1" t="n">
        <v>1965</v>
      </c>
      <c r="BE88" s="1" t="n">
        <v>1966</v>
      </c>
      <c r="BF88" s="1" t="n">
        <v>1967</v>
      </c>
      <c r="BG88" s="1" t="n">
        <v>1968</v>
      </c>
      <c r="BH88" s="1" t="n">
        <v>1969</v>
      </c>
      <c r="BI88" s="1" t="n">
        <v>1970</v>
      </c>
      <c r="BJ88" s="1" t="n">
        <v>1971</v>
      </c>
      <c r="BK88" s="1" t="n">
        <v>1972</v>
      </c>
      <c r="BL88" s="1" t="n">
        <v>1973</v>
      </c>
      <c r="BM88" s="1" t="n">
        <v>1974</v>
      </c>
      <c r="BN88" s="1" t="n">
        <v>1975</v>
      </c>
      <c r="BO88" s="1" t="n">
        <v>1976</v>
      </c>
      <c r="BP88" s="1" t="n">
        <v>1977</v>
      </c>
      <c r="BQ88" s="1" t="n">
        <v>1978</v>
      </c>
      <c r="BR88" s="1" t="n">
        <v>1979</v>
      </c>
      <c r="BS88" s="1" t="n">
        <v>1980</v>
      </c>
      <c r="BT88" s="1" t="n">
        <v>1981</v>
      </c>
      <c r="BU88" s="1" t="n">
        <v>1982</v>
      </c>
      <c r="BV88" s="1" t="n">
        <v>1983</v>
      </c>
      <c r="BW88" s="1" t="n">
        <v>1984</v>
      </c>
      <c r="BX88" s="1" t="n">
        <v>1985</v>
      </c>
      <c r="BY88" s="1" t="n">
        <v>1986</v>
      </c>
      <c r="BZ88" s="1" t="n">
        <v>1987</v>
      </c>
      <c r="CA88" s="1" t="n">
        <v>1988</v>
      </c>
      <c r="CB88" s="1" t="n">
        <v>1989</v>
      </c>
      <c r="CC88" s="1" t="n">
        <v>1990</v>
      </c>
    </row>
    <row r="89" customFormat="false" ht="12.75" hidden="false" customHeight="false" outlineLevel="0" collapsed="false">
      <c r="A89" s="1" t="s">
        <v>2</v>
      </c>
      <c r="Z89" s="1" t="n">
        <v>-0.074</v>
      </c>
      <c r="AA89" s="1" t="n">
        <v>0.226</v>
      </c>
      <c r="AB89" s="1" t="n">
        <v>0.182</v>
      </c>
      <c r="AC89" s="1" t="n">
        <v>-0.086</v>
      </c>
      <c r="AD89" s="1" t="n">
        <v>0.097</v>
      </c>
      <c r="AE89" s="1" t="n">
        <v>0.172</v>
      </c>
      <c r="AF89" s="1" t="n">
        <v>-0.055</v>
      </c>
      <c r="AG89" s="1" t="n">
        <v>0.112</v>
      </c>
      <c r="AH89" s="1" t="n">
        <v>0.195</v>
      </c>
      <c r="AI89" s="1" t="n">
        <v>-0.053</v>
      </c>
      <c r="AJ89" s="1" t="n">
        <v>0.058</v>
      </c>
      <c r="AK89" s="1" t="n">
        <v>-0.28</v>
      </c>
      <c r="AL89" s="1" t="n">
        <v>0.148</v>
      </c>
      <c r="AM89" s="1" t="n">
        <v>0.044</v>
      </c>
      <c r="AN89" s="1" t="n">
        <v>-0.042</v>
      </c>
      <c r="AO89" s="1" t="n">
        <v>0.078</v>
      </c>
      <c r="AP89" s="1" t="n">
        <v>0.009</v>
      </c>
      <c r="AQ89" s="1" t="n">
        <v>0.049</v>
      </c>
      <c r="AR89" s="1" t="n">
        <v>-0.018</v>
      </c>
      <c r="AS89" s="1" t="n">
        <v>0.301</v>
      </c>
      <c r="AT89" s="1" t="n">
        <v>0.136</v>
      </c>
      <c r="AU89" s="1" t="n">
        <v>0.027</v>
      </c>
      <c r="AV89" s="1" t="n">
        <v>0.011</v>
      </c>
      <c r="AW89" s="1" t="n">
        <v>0.098</v>
      </c>
      <c r="AX89" s="1" t="n">
        <v>0.098</v>
      </c>
      <c r="AY89" s="1" t="n">
        <v>-0.46</v>
      </c>
      <c r="AZ89" s="1" t="n">
        <v>-0.134</v>
      </c>
      <c r="BA89" s="1" t="n">
        <v>-4.576</v>
      </c>
      <c r="BB89" s="1" t="n">
        <v>0.069</v>
      </c>
      <c r="BC89" s="1" t="n">
        <v>0.069</v>
      </c>
      <c r="BD89" s="1" t="n">
        <v>-0.091</v>
      </c>
      <c r="BE89" s="1" t="n">
        <v>-1.477</v>
      </c>
      <c r="BF89" s="1" t="n">
        <v>0.032</v>
      </c>
      <c r="BG89" s="1" t="n">
        <v>0.001</v>
      </c>
      <c r="BH89" s="1" t="n">
        <v>0.062</v>
      </c>
      <c r="BI89" s="1" t="n">
        <v>0.178</v>
      </c>
      <c r="BJ89" s="1" t="n">
        <v>-0.018</v>
      </c>
      <c r="BK89" s="1" t="n">
        <v>-0.07</v>
      </c>
      <c r="BL89" s="1" t="n">
        <v>0.154</v>
      </c>
      <c r="BM89" s="1" t="n">
        <v>-0.119</v>
      </c>
      <c r="BN89" s="1" t="n">
        <v>-0.119</v>
      </c>
      <c r="BO89" s="1" t="n">
        <v>-0.354</v>
      </c>
      <c r="BP89" s="1" t="n">
        <v>-0.591</v>
      </c>
      <c r="BQ89" s="1" t="n">
        <v>-10.01</v>
      </c>
      <c r="BR89" s="1" t="n">
        <v>-10.01</v>
      </c>
      <c r="BS89" s="1" t="n">
        <v>0.152</v>
      </c>
      <c r="BT89" s="1" t="n">
        <v>-0.189</v>
      </c>
      <c r="BU89" s="1" t="n">
        <v>0.337</v>
      </c>
      <c r="BV89" s="1" t="n">
        <v>-0.036</v>
      </c>
      <c r="BW89" s="1" t="n">
        <v>0.241</v>
      </c>
      <c r="BX89" s="1" t="n">
        <v>0.193</v>
      </c>
      <c r="BY89" s="1" t="n">
        <v>0.193</v>
      </c>
      <c r="BZ89" s="1" t="n">
        <v>-0.187</v>
      </c>
      <c r="CA89" s="1" t="n">
        <v>0.293</v>
      </c>
      <c r="CB89" s="1" t="n">
        <v>-0.66</v>
      </c>
      <c r="CC89" s="1" t="n">
        <v>0.387</v>
      </c>
    </row>
    <row r="91" customFormat="false" ht="12.75" hidden="false" customHeight="false" outlineLevel="0" collapsed="false">
      <c r="A91" s="1" t="s">
        <v>33</v>
      </c>
      <c r="C91" s="1" t="n">
        <v>1912</v>
      </c>
      <c r="D91" s="1" t="n">
        <v>1913</v>
      </c>
      <c r="E91" s="1" t="n">
        <v>1914</v>
      </c>
      <c r="F91" s="1" t="n">
        <v>1915</v>
      </c>
      <c r="G91" s="1" t="n">
        <v>1916</v>
      </c>
      <c r="H91" s="1" t="n">
        <v>1917</v>
      </c>
      <c r="I91" s="1" t="n">
        <v>1918</v>
      </c>
      <c r="J91" s="1" t="n">
        <v>1919</v>
      </c>
      <c r="K91" s="1" t="n">
        <v>1920</v>
      </c>
      <c r="L91" s="1" t="n">
        <v>1921</v>
      </c>
      <c r="M91" s="1" t="n">
        <v>1922</v>
      </c>
      <c r="N91" s="1" t="n">
        <v>1923</v>
      </c>
      <c r="O91" s="1" t="n">
        <v>1924</v>
      </c>
      <c r="P91" s="1" t="n">
        <v>1925</v>
      </c>
      <c r="Q91" s="1" t="n">
        <v>1926</v>
      </c>
      <c r="R91" s="1" t="n">
        <v>1927</v>
      </c>
      <c r="S91" s="1" t="n">
        <v>1928</v>
      </c>
      <c r="T91" s="1" t="n">
        <v>1929</v>
      </c>
      <c r="U91" s="1" t="n">
        <v>1930</v>
      </c>
      <c r="V91" s="1" t="n">
        <v>1931</v>
      </c>
      <c r="W91" s="1" t="n">
        <v>1932</v>
      </c>
      <c r="X91" s="1" t="n">
        <v>1933</v>
      </c>
      <c r="Y91" s="1" t="n">
        <v>1934</v>
      </c>
      <c r="Z91" s="1" t="n">
        <v>1935</v>
      </c>
      <c r="AA91" s="1" t="n">
        <v>1936</v>
      </c>
      <c r="AB91" s="1" t="n">
        <v>1937</v>
      </c>
      <c r="AC91" s="1" t="n">
        <v>1938</v>
      </c>
      <c r="AD91" s="1" t="n">
        <v>1939</v>
      </c>
      <c r="AE91" s="1" t="n">
        <v>1940</v>
      </c>
      <c r="AF91" s="1" t="n">
        <v>1941</v>
      </c>
      <c r="AG91" s="1" t="n">
        <v>1942</v>
      </c>
      <c r="AH91" s="1" t="n">
        <v>1943</v>
      </c>
      <c r="AI91" s="1" t="n">
        <v>1944</v>
      </c>
      <c r="AJ91" s="1" t="n">
        <v>1945</v>
      </c>
      <c r="AK91" s="1" t="n">
        <v>1946</v>
      </c>
      <c r="AL91" s="1" t="n">
        <v>1947</v>
      </c>
      <c r="AM91" s="1" t="n">
        <v>1948</v>
      </c>
      <c r="AN91" s="1" t="n">
        <v>1949</v>
      </c>
      <c r="AO91" s="1" t="n">
        <v>1950</v>
      </c>
      <c r="AP91" s="1" t="n">
        <v>1951</v>
      </c>
      <c r="AQ91" s="1" t="n">
        <v>1952</v>
      </c>
      <c r="AR91" s="1" t="n">
        <v>1953</v>
      </c>
      <c r="AS91" s="1" t="n">
        <v>1954</v>
      </c>
      <c r="AT91" s="1" t="n">
        <v>1955</v>
      </c>
      <c r="AU91" s="1" t="n">
        <v>1956</v>
      </c>
      <c r="AV91" s="1" t="n">
        <v>1957</v>
      </c>
      <c r="AW91" s="1" t="n">
        <v>1958</v>
      </c>
      <c r="AX91" s="1" t="n">
        <v>1959</v>
      </c>
      <c r="AY91" s="1" t="n">
        <v>1960</v>
      </c>
      <c r="AZ91" s="1" t="n">
        <v>1961</v>
      </c>
      <c r="BA91" s="1" t="n">
        <v>1962</v>
      </c>
      <c r="BB91" s="1" t="n">
        <v>1963</v>
      </c>
      <c r="BC91" s="1" t="n">
        <v>1964</v>
      </c>
      <c r="BD91" s="1" t="n">
        <v>1965</v>
      </c>
      <c r="BE91" s="1" t="n">
        <v>1966</v>
      </c>
      <c r="BF91" s="1" t="n">
        <v>1967</v>
      </c>
      <c r="BG91" s="1" t="n">
        <v>1968</v>
      </c>
      <c r="BH91" s="1" t="n">
        <v>1969</v>
      </c>
      <c r="BI91" s="1" t="n">
        <v>1970</v>
      </c>
      <c r="BJ91" s="1" t="n">
        <v>1971</v>
      </c>
      <c r="BK91" s="1" t="n">
        <v>1972</v>
      </c>
      <c r="BL91" s="1" t="n">
        <v>1973</v>
      </c>
      <c r="BM91" s="1" t="n">
        <v>1974</v>
      </c>
      <c r="BN91" s="1" t="n">
        <v>1975</v>
      </c>
      <c r="BO91" s="1" t="n">
        <v>1976</v>
      </c>
      <c r="BP91" s="1" t="n">
        <v>1977</v>
      </c>
      <c r="BQ91" s="1" t="n">
        <v>1978</v>
      </c>
      <c r="BR91" s="1" t="n">
        <v>1979</v>
      </c>
      <c r="BS91" s="1" t="n">
        <v>1980</v>
      </c>
      <c r="BT91" s="1" t="n">
        <v>1981</v>
      </c>
      <c r="BU91" s="1" t="n">
        <v>1982</v>
      </c>
      <c r="BV91" s="1" t="n">
        <v>1983</v>
      </c>
      <c r="BW91" s="1" t="n">
        <v>1984</v>
      </c>
      <c r="BX91" s="1" t="n">
        <v>1985</v>
      </c>
      <c r="BY91" s="1" t="n">
        <v>1986</v>
      </c>
      <c r="BZ91" s="1" t="n">
        <v>1987</v>
      </c>
      <c r="CA91" s="1" t="n">
        <v>1988</v>
      </c>
      <c r="CB91" s="1" t="n">
        <v>1989</v>
      </c>
      <c r="CC91" s="1" t="n">
        <v>1990</v>
      </c>
    </row>
    <row r="92" customFormat="false" ht="12.75" hidden="false" customHeight="false" outlineLevel="0" collapsed="false">
      <c r="A92" s="1" t="s">
        <v>2</v>
      </c>
      <c r="C92" s="1" t="n">
        <v>0.233</v>
      </c>
      <c r="D92" s="1" t="n">
        <v>0.179</v>
      </c>
      <c r="E92" s="1" t="n">
        <v>-0.331</v>
      </c>
      <c r="F92" s="1" t="n">
        <v>0.317</v>
      </c>
      <c r="G92" s="1" t="n">
        <v>0.174</v>
      </c>
      <c r="H92" s="1" t="n">
        <v>0.09</v>
      </c>
      <c r="I92" s="1" t="n">
        <v>0.092</v>
      </c>
      <c r="J92" s="1" t="n">
        <v>-0.39</v>
      </c>
      <c r="K92" s="1" t="n">
        <v>-0.12</v>
      </c>
      <c r="L92" s="1" t="n">
        <v>-0.166</v>
      </c>
      <c r="M92" s="1" t="n">
        <v>0.107</v>
      </c>
      <c r="N92" s="1" t="n">
        <v>0.109</v>
      </c>
      <c r="O92" s="1" t="n">
        <v>0.193</v>
      </c>
      <c r="P92" s="1" t="n">
        <v>-0.011</v>
      </c>
      <c r="Q92" s="1" t="n">
        <v>-0.269</v>
      </c>
      <c r="R92" s="1" t="n">
        <v>-0.129</v>
      </c>
      <c r="S92" s="1" t="n">
        <v>-0.322</v>
      </c>
      <c r="T92" s="1" t="n">
        <v>-0.012</v>
      </c>
      <c r="U92" s="1" t="n">
        <v>0.166</v>
      </c>
      <c r="V92" s="1" t="n">
        <v>0.166</v>
      </c>
      <c r="W92" s="1" t="n">
        <v>0.076</v>
      </c>
      <c r="X92" s="1" t="n">
        <v>0.109</v>
      </c>
      <c r="Y92" s="1" t="n">
        <v>-0.362</v>
      </c>
      <c r="Z92" s="1" t="n">
        <v>-0.247</v>
      </c>
      <c r="AA92" s="1" t="n">
        <v>-0.247</v>
      </c>
      <c r="AB92" s="1" t="n">
        <v>-0.247</v>
      </c>
      <c r="AC92" s="1" t="n">
        <v>-0.247</v>
      </c>
      <c r="AD92" s="1" t="n">
        <v>-0.247</v>
      </c>
      <c r="AE92" s="1" t="n">
        <v>-0.247</v>
      </c>
      <c r="AF92" s="1" t="n">
        <v>-0.247</v>
      </c>
      <c r="AG92" s="1" t="n">
        <v>-0.247</v>
      </c>
      <c r="AH92" s="1" t="n">
        <v>-0.247</v>
      </c>
      <c r="AI92" s="1" t="n">
        <v>-0.247</v>
      </c>
      <c r="AJ92" s="1" t="n">
        <v>-0.247</v>
      </c>
      <c r="AK92" s="1" t="n">
        <v>-0.247</v>
      </c>
      <c r="AL92" s="1" t="n">
        <v>-0.247</v>
      </c>
      <c r="AM92" s="1" t="n">
        <v>-0.247</v>
      </c>
      <c r="AN92" s="1" t="n">
        <v>-0.247</v>
      </c>
      <c r="AO92" s="1" t="n">
        <v>-0.247</v>
      </c>
      <c r="AP92" s="1" t="n">
        <v>-0.247</v>
      </c>
      <c r="AQ92" s="1" t="n">
        <v>-0.247</v>
      </c>
      <c r="AR92" s="1" t="n">
        <v>-0.247</v>
      </c>
      <c r="AS92" s="1" t="n">
        <v>-0.247</v>
      </c>
      <c r="AT92" s="1" t="n">
        <v>-0.247</v>
      </c>
      <c r="AU92" s="1" t="n">
        <v>-0.247</v>
      </c>
      <c r="AV92" s="1" t="n">
        <v>-0.247</v>
      </c>
      <c r="AW92" s="1" t="n">
        <v>-0.247</v>
      </c>
      <c r="AX92" s="1" t="n">
        <v>-0.247</v>
      </c>
      <c r="AY92" s="1" t="n">
        <v>-0.247</v>
      </c>
      <c r="AZ92" s="1" t="n">
        <v>-0.247</v>
      </c>
      <c r="BA92" s="1" t="n">
        <v>-0.247</v>
      </c>
      <c r="BB92" s="1" t="n">
        <v>0.026</v>
      </c>
      <c r="BC92" s="1" t="n">
        <v>-0.011</v>
      </c>
      <c r="BD92" s="1" t="n">
        <v>-0.021</v>
      </c>
      <c r="BE92" s="1" t="n">
        <v>0.06</v>
      </c>
      <c r="BF92" s="1" t="n">
        <v>0.035</v>
      </c>
      <c r="BG92" s="1" t="n">
        <v>0.056</v>
      </c>
      <c r="BH92" s="1" t="n">
        <v>0.039</v>
      </c>
      <c r="BI92" s="1" t="n">
        <v>-0.093</v>
      </c>
      <c r="BJ92" s="1" t="n">
        <v>-0.11</v>
      </c>
      <c r="BK92" s="1" t="n">
        <v>0.072</v>
      </c>
      <c r="BL92" s="1" t="n">
        <v>-0.159</v>
      </c>
      <c r="BM92" s="1" t="n">
        <v>-0.245</v>
      </c>
      <c r="BN92" s="1" t="n">
        <v>-0.196</v>
      </c>
      <c r="BO92" s="1" t="n">
        <v>0.147</v>
      </c>
      <c r="BP92" s="1" t="n">
        <v>-0.144</v>
      </c>
      <c r="BQ92" s="1" t="n">
        <v>0.078</v>
      </c>
      <c r="BR92" s="1" t="n">
        <v>0.316</v>
      </c>
      <c r="BS92" s="1" t="n">
        <v>0.209</v>
      </c>
      <c r="BT92" s="1" t="n">
        <v>0.122</v>
      </c>
      <c r="BU92" s="1" t="n">
        <v>0.033</v>
      </c>
      <c r="BV92" s="1" t="n">
        <v>0.035</v>
      </c>
      <c r="BW92" s="1" t="n">
        <v>0.025</v>
      </c>
      <c r="BX92" s="1" t="n">
        <v>0.129</v>
      </c>
      <c r="BY92" s="1" t="n">
        <v>0.135</v>
      </c>
      <c r="BZ92" s="1" t="n">
        <v>-0.07</v>
      </c>
      <c r="CA92" s="1" t="n">
        <v>-0.103</v>
      </c>
      <c r="CB92" s="1" t="n">
        <v>-0.061</v>
      </c>
      <c r="CC92" s="1" t="n">
        <v>0.088</v>
      </c>
    </row>
    <row r="94" customFormat="false" ht="12.75" hidden="false" customHeight="false" outlineLevel="0" collapsed="false">
      <c r="A94" s="1" t="s">
        <v>34</v>
      </c>
      <c r="C94" s="1" t="n">
        <v>1912</v>
      </c>
      <c r="D94" s="1" t="n">
        <v>1913</v>
      </c>
      <c r="E94" s="1" t="n">
        <v>1914</v>
      </c>
      <c r="F94" s="1" t="n">
        <v>1915</v>
      </c>
      <c r="G94" s="1" t="n">
        <v>1916</v>
      </c>
      <c r="H94" s="1" t="n">
        <v>1917</v>
      </c>
      <c r="I94" s="1" t="n">
        <v>1918</v>
      </c>
      <c r="J94" s="1" t="n">
        <v>1919</v>
      </c>
      <c r="K94" s="1" t="n">
        <v>1920</v>
      </c>
      <c r="L94" s="1" t="n">
        <v>1921</v>
      </c>
      <c r="M94" s="1" t="n">
        <v>1922</v>
      </c>
      <c r="N94" s="1" t="n">
        <v>1923</v>
      </c>
      <c r="O94" s="1" t="n">
        <v>1924</v>
      </c>
      <c r="P94" s="1" t="n">
        <v>1925</v>
      </c>
      <c r="Q94" s="1" t="n">
        <v>1926</v>
      </c>
      <c r="R94" s="1" t="n">
        <v>1927</v>
      </c>
      <c r="S94" s="1" t="n">
        <v>1928</v>
      </c>
      <c r="T94" s="1" t="n">
        <v>1929</v>
      </c>
      <c r="U94" s="1" t="n">
        <v>1930</v>
      </c>
      <c r="V94" s="1" t="n">
        <v>1931</v>
      </c>
      <c r="W94" s="1" t="n">
        <v>1932</v>
      </c>
      <c r="X94" s="1" t="n">
        <v>1933</v>
      </c>
      <c r="Y94" s="1" t="n">
        <v>1934</v>
      </c>
      <c r="Z94" s="1" t="n">
        <v>1935</v>
      </c>
      <c r="AA94" s="1" t="n">
        <v>1936</v>
      </c>
      <c r="AB94" s="1" t="n">
        <v>1937</v>
      </c>
      <c r="AC94" s="1" t="n">
        <v>1938</v>
      </c>
      <c r="AD94" s="1" t="n">
        <v>1939</v>
      </c>
      <c r="AE94" s="1" t="n">
        <v>1940</v>
      </c>
      <c r="AF94" s="1" t="n">
        <v>1941</v>
      </c>
      <c r="AG94" s="1" t="n">
        <v>1942</v>
      </c>
      <c r="AH94" s="1" t="n">
        <v>1943</v>
      </c>
      <c r="AI94" s="1" t="n">
        <v>1944</v>
      </c>
      <c r="AJ94" s="1" t="n">
        <v>1945</v>
      </c>
      <c r="AK94" s="1" t="n">
        <v>1946</v>
      </c>
      <c r="AL94" s="1" t="n">
        <v>1947</v>
      </c>
      <c r="AM94" s="1" t="n">
        <v>1948</v>
      </c>
      <c r="AN94" s="1" t="n">
        <v>1949</v>
      </c>
      <c r="AO94" s="1" t="n">
        <v>1950</v>
      </c>
      <c r="AP94" s="1" t="n">
        <v>1951</v>
      </c>
      <c r="AQ94" s="1" t="n">
        <v>1952</v>
      </c>
      <c r="AR94" s="1" t="n">
        <v>1953</v>
      </c>
      <c r="AS94" s="1" t="n">
        <v>1954</v>
      </c>
      <c r="AT94" s="1" t="n">
        <v>1955</v>
      </c>
      <c r="AU94" s="1" t="n">
        <v>1956</v>
      </c>
      <c r="AV94" s="1" t="n">
        <v>1957</v>
      </c>
      <c r="AW94" s="1" t="n">
        <v>1958</v>
      </c>
      <c r="AX94" s="1" t="n">
        <v>1959</v>
      </c>
      <c r="AY94" s="1" t="n">
        <v>1960</v>
      </c>
      <c r="AZ94" s="1" t="n">
        <v>1961</v>
      </c>
      <c r="BA94" s="1" t="n">
        <v>1962</v>
      </c>
      <c r="BB94" s="1" t="n">
        <v>1963</v>
      </c>
      <c r="BC94" s="1" t="n">
        <v>1964</v>
      </c>
      <c r="BD94" s="1" t="n">
        <v>1965</v>
      </c>
      <c r="BE94" s="1" t="n">
        <v>1966</v>
      </c>
      <c r="BF94" s="1" t="n">
        <v>1967</v>
      </c>
      <c r="BG94" s="1" t="n">
        <v>1968</v>
      </c>
      <c r="BH94" s="1" t="n">
        <v>1969</v>
      </c>
      <c r="BI94" s="1" t="n">
        <v>1970</v>
      </c>
      <c r="BJ94" s="1" t="n">
        <v>1971</v>
      </c>
      <c r="BK94" s="1" t="n">
        <v>1972</v>
      </c>
      <c r="BL94" s="1" t="n">
        <v>1973</v>
      </c>
      <c r="BM94" s="1" t="n">
        <v>1974</v>
      </c>
      <c r="BN94" s="1" t="n">
        <v>1975</v>
      </c>
      <c r="BO94" s="1" t="n">
        <v>1976</v>
      </c>
      <c r="BP94" s="1" t="n">
        <v>1977</v>
      </c>
      <c r="BQ94" s="1" t="n">
        <v>1978</v>
      </c>
      <c r="BR94" s="1" t="n">
        <v>1979</v>
      </c>
      <c r="BS94" s="1" t="n">
        <v>1980</v>
      </c>
      <c r="BT94" s="1" t="n">
        <v>1981</v>
      </c>
      <c r="BU94" s="1" t="n">
        <v>1982</v>
      </c>
      <c r="BV94" s="1" t="n">
        <v>1983</v>
      </c>
      <c r="BW94" s="1" t="n">
        <v>1984</v>
      </c>
      <c r="BX94" s="1" t="n">
        <v>1985</v>
      </c>
      <c r="BY94" s="1" t="n">
        <v>1986</v>
      </c>
      <c r="BZ94" s="1" t="n">
        <v>1987</v>
      </c>
      <c r="CA94" s="1" t="n">
        <v>1988</v>
      </c>
      <c r="CB94" s="1" t="n">
        <v>1989</v>
      </c>
      <c r="CC94" s="1" t="n">
        <v>1990</v>
      </c>
    </row>
    <row r="95" customFormat="false" ht="12.75" hidden="false" customHeight="false" outlineLevel="0" collapsed="false">
      <c r="A95" s="1" t="s">
        <v>2</v>
      </c>
      <c r="AB95" s="1" t="n">
        <v>0.306</v>
      </c>
      <c r="AC95" s="1" t="n">
        <v>0.24</v>
      </c>
      <c r="AD95" s="1" t="n">
        <v>0.247</v>
      </c>
      <c r="AE95" s="1" t="n">
        <v>0.116</v>
      </c>
      <c r="AF95" s="1" t="n">
        <v>0.374</v>
      </c>
      <c r="AG95" s="1" t="n">
        <v>0.331</v>
      </c>
      <c r="AH95" s="1" t="n">
        <v>0.399</v>
      </c>
      <c r="AI95" s="1" t="n">
        <v>0.194</v>
      </c>
      <c r="AJ95" s="1" t="n">
        <v>0.067</v>
      </c>
      <c r="AK95" s="1" t="n">
        <v>0.284</v>
      </c>
      <c r="AL95" s="1" t="n">
        <v>0.203</v>
      </c>
      <c r="AM95" s="1" t="n">
        <v>0.296</v>
      </c>
      <c r="AN95" s="1" t="n">
        <v>0.251</v>
      </c>
      <c r="AO95" s="1" t="n">
        <v>0.405</v>
      </c>
      <c r="AP95" s="1" t="n">
        <v>0.059</v>
      </c>
      <c r="AQ95" s="1" t="n">
        <v>0.308</v>
      </c>
      <c r="AR95" s="1" t="n">
        <v>0.097</v>
      </c>
      <c r="AS95" s="1" t="n">
        <v>0.195</v>
      </c>
      <c r="AT95" s="1" t="n">
        <v>0.102</v>
      </c>
      <c r="AU95" s="1" t="n">
        <v>0.365</v>
      </c>
      <c r="AV95" s="1" t="n">
        <v>0.246</v>
      </c>
      <c r="AW95" s="1" t="n">
        <v>0.459</v>
      </c>
      <c r="AX95" s="1" t="n">
        <v>0.406</v>
      </c>
      <c r="AY95" s="1" t="n">
        <v>0.408</v>
      </c>
      <c r="AZ95" s="1" t="n">
        <v>0.115</v>
      </c>
      <c r="BA95" s="1" t="n">
        <v>-0.068</v>
      </c>
      <c r="BB95" s="1" t="n">
        <v>0.229</v>
      </c>
      <c r="BC95" s="1" t="n">
        <v>0.229</v>
      </c>
      <c r="BD95" s="1" t="n">
        <v>0.229</v>
      </c>
      <c r="BE95" s="1" t="n">
        <v>0.229</v>
      </c>
      <c r="BF95" s="1" t="n">
        <v>-3.798</v>
      </c>
      <c r="BG95" s="1" t="n">
        <v>-5.042</v>
      </c>
      <c r="BH95" s="1" t="n">
        <v>-0.453</v>
      </c>
      <c r="BI95" s="1" t="n">
        <v>-0.151</v>
      </c>
      <c r="BJ95" s="1" t="n">
        <v>-1.219</v>
      </c>
      <c r="BK95" s="1" t="n">
        <v>0.148</v>
      </c>
      <c r="BL95" s="1" t="n">
        <v>0.056</v>
      </c>
      <c r="BM95" s="1" t="n">
        <v>-0.295</v>
      </c>
      <c r="BN95" s="1" t="n">
        <v>0.117</v>
      </c>
      <c r="BO95" s="1" t="n">
        <v>0.117</v>
      </c>
      <c r="BP95" s="1" t="n">
        <v>0.22</v>
      </c>
      <c r="BQ95" s="1" t="n">
        <v>0.095</v>
      </c>
      <c r="BR95" s="1" t="n">
        <v>0.095</v>
      </c>
      <c r="BS95" s="1" t="n">
        <v>-0.024</v>
      </c>
      <c r="BT95" s="1" t="n">
        <v>-0.024</v>
      </c>
      <c r="BU95" s="1" t="n">
        <v>-0.024</v>
      </c>
      <c r="BV95" s="1" t="n">
        <v>0.345</v>
      </c>
      <c r="BW95" s="1" t="n">
        <v>0.004</v>
      </c>
      <c r="BX95" s="1" t="n">
        <v>0.004</v>
      </c>
      <c r="BY95" s="1" t="n">
        <v>-0.094</v>
      </c>
      <c r="BZ95" s="1" t="n">
        <v>-0.094</v>
      </c>
      <c r="CA95" s="1" t="n">
        <v>-0.331</v>
      </c>
      <c r="CB95" s="1" t="n">
        <v>-1</v>
      </c>
      <c r="CC95" s="1" t="n">
        <v>-1</v>
      </c>
    </row>
    <row r="97" customFormat="false" ht="12.75" hidden="false" customHeight="false" outlineLevel="0" collapsed="false">
      <c r="A97" s="1" t="s">
        <v>35</v>
      </c>
      <c r="C97" s="1" t="n">
        <v>1912</v>
      </c>
      <c r="D97" s="1" t="n">
        <v>1913</v>
      </c>
      <c r="E97" s="1" t="n">
        <v>1914</v>
      </c>
      <c r="F97" s="1" t="n">
        <v>1915</v>
      </c>
      <c r="G97" s="1" t="n">
        <v>1916</v>
      </c>
      <c r="H97" s="1" t="n">
        <v>1917</v>
      </c>
      <c r="I97" s="1" t="n">
        <v>1918</v>
      </c>
      <c r="J97" s="1" t="n">
        <v>1919</v>
      </c>
      <c r="K97" s="1" t="n">
        <v>1920</v>
      </c>
      <c r="L97" s="1" t="n">
        <v>1921</v>
      </c>
      <c r="M97" s="1" t="n">
        <v>1922</v>
      </c>
      <c r="N97" s="1" t="n">
        <v>1923</v>
      </c>
      <c r="O97" s="1" t="n">
        <v>1924</v>
      </c>
      <c r="P97" s="1" t="n">
        <v>1925</v>
      </c>
      <c r="Q97" s="1" t="n">
        <v>1926</v>
      </c>
      <c r="R97" s="1" t="n">
        <v>1927</v>
      </c>
      <c r="S97" s="1" t="n">
        <v>1928</v>
      </c>
      <c r="T97" s="1" t="n">
        <v>1929</v>
      </c>
      <c r="U97" s="1" t="n">
        <v>1930</v>
      </c>
      <c r="V97" s="1" t="n">
        <v>1931</v>
      </c>
      <c r="W97" s="1" t="n">
        <v>1932</v>
      </c>
      <c r="X97" s="1" t="n">
        <v>1933</v>
      </c>
      <c r="Y97" s="1" t="n">
        <v>1934</v>
      </c>
      <c r="Z97" s="1" t="n">
        <v>1935</v>
      </c>
      <c r="AA97" s="1" t="n">
        <v>1936</v>
      </c>
      <c r="AB97" s="1" t="n">
        <v>1937</v>
      </c>
      <c r="AC97" s="1" t="n">
        <v>1938</v>
      </c>
      <c r="AD97" s="1" t="n">
        <v>1939</v>
      </c>
      <c r="AE97" s="1" t="n">
        <v>1940</v>
      </c>
      <c r="AF97" s="1" t="n">
        <v>1941</v>
      </c>
      <c r="AG97" s="1" t="n">
        <v>1942</v>
      </c>
      <c r="AH97" s="1" t="n">
        <v>1943</v>
      </c>
      <c r="AI97" s="1" t="n">
        <v>1944</v>
      </c>
      <c r="AJ97" s="1" t="n">
        <v>1945</v>
      </c>
      <c r="AK97" s="1" t="n">
        <v>1946</v>
      </c>
      <c r="AL97" s="1" t="n">
        <v>1947</v>
      </c>
      <c r="AM97" s="1" t="n">
        <v>1948</v>
      </c>
      <c r="AN97" s="1" t="n">
        <v>1949</v>
      </c>
      <c r="AO97" s="1" t="n">
        <v>1950</v>
      </c>
      <c r="AP97" s="1" t="n">
        <v>1951</v>
      </c>
      <c r="AQ97" s="1" t="n">
        <v>1952</v>
      </c>
      <c r="AR97" s="1" t="n">
        <v>1953</v>
      </c>
      <c r="AS97" s="1" t="n">
        <v>1954</v>
      </c>
      <c r="AT97" s="1" t="n">
        <v>1955</v>
      </c>
      <c r="AU97" s="1" t="n">
        <v>1956</v>
      </c>
      <c r="AV97" s="1" t="n">
        <v>1957</v>
      </c>
      <c r="AW97" s="1" t="n">
        <v>1958</v>
      </c>
      <c r="AX97" s="1" t="n">
        <v>1959</v>
      </c>
      <c r="AY97" s="1" t="n">
        <v>1960</v>
      </c>
      <c r="AZ97" s="1" t="n">
        <v>1961</v>
      </c>
      <c r="BA97" s="1" t="n">
        <v>1962</v>
      </c>
      <c r="BB97" s="1" t="n">
        <v>1963</v>
      </c>
      <c r="BC97" s="1" t="n">
        <v>1964</v>
      </c>
      <c r="BD97" s="1" t="n">
        <v>1965</v>
      </c>
      <c r="BE97" s="1" t="n">
        <v>1966</v>
      </c>
      <c r="BF97" s="1" t="n">
        <v>1967</v>
      </c>
      <c r="BG97" s="1" t="n">
        <v>1968</v>
      </c>
      <c r="BH97" s="1" t="n">
        <v>1969</v>
      </c>
      <c r="BI97" s="1" t="n">
        <v>1970</v>
      </c>
      <c r="BJ97" s="1" t="n">
        <v>1971</v>
      </c>
      <c r="BK97" s="1" t="n">
        <v>1972</v>
      </c>
      <c r="BL97" s="1" t="n">
        <v>1973</v>
      </c>
      <c r="BM97" s="1" t="n">
        <v>1974</v>
      </c>
      <c r="BN97" s="1" t="n">
        <v>1975</v>
      </c>
      <c r="BO97" s="1" t="n">
        <v>1976</v>
      </c>
      <c r="BP97" s="1" t="n">
        <v>1977</v>
      </c>
      <c r="BQ97" s="1" t="n">
        <v>1978</v>
      </c>
      <c r="BR97" s="1" t="n">
        <v>1979</v>
      </c>
      <c r="BS97" s="1" t="n">
        <v>1980</v>
      </c>
      <c r="BT97" s="1" t="n">
        <v>1981</v>
      </c>
      <c r="BU97" s="1" t="n">
        <v>1982</v>
      </c>
      <c r="BV97" s="1" t="n">
        <v>1983</v>
      </c>
      <c r="BW97" s="1" t="n">
        <v>1984</v>
      </c>
      <c r="BX97" s="1" t="n">
        <v>1985</v>
      </c>
      <c r="BY97" s="1" t="n">
        <v>1986</v>
      </c>
      <c r="BZ97" s="1" t="n">
        <v>1987</v>
      </c>
      <c r="CA97" s="1" t="n">
        <v>1988</v>
      </c>
      <c r="CB97" s="1" t="n">
        <v>1989</v>
      </c>
      <c r="CC97" s="1" t="n">
        <v>1990</v>
      </c>
    </row>
    <row r="98" customFormat="false" ht="12.75" hidden="false" customHeight="false" outlineLevel="0" collapsed="false">
      <c r="A98" s="1" t="s">
        <v>2</v>
      </c>
      <c r="C98" s="1" t="n">
        <v>0.062</v>
      </c>
      <c r="D98" s="1" t="n">
        <v>-0.456</v>
      </c>
      <c r="E98" s="1" t="n">
        <v>-0.153</v>
      </c>
      <c r="F98" s="1" t="n">
        <v>-0.205</v>
      </c>
      <c r="G98" s="1" t="n">
        <v>-0.349</v>
      </c>
      <c r="H98" s="1" t="n">
        <v>-0.289</v>
      </c>
      <c r="I98" s="1" t="n">
        <v>0.026</v>
      </c>
      <c r="J98" s="1" t="n">
        <v>0.073</v>
      </c>
      <c r="K98" s="1" t="n">
        <v>-0.164</v>
      </c>
      <c r="L98" s="1" t="n">
        <v>-0.025</v>
      </c>
      <c r="M98" s="1" t="n">
        <v>0.374</v>
      </c>
      <c r="N98" s="1" t="n">
        <v>0.214</v>
      </c>
      <c r="O98" s="1" t="n">
        <v>0.296</v>
      </c>
      <c r="P98" s="1" t="n">
        <v>0.375</v>
      </c>
      <c r="Q98" s="1" t="n">
        <v>0.126</v>
      </c>
      <c r="R98" s="1" t="n">
        <v>-0.092</v>
      </c>
      <c r="S98" s="1" t="n">
        <v>0.199</v>
      </c>
      <c r="T98" s="1" t="n">
        <v>-0.025</v>
      </c>
      <c r="U98" s="1" t="n">
        <v>-0.025</v>
      </c>
      <c r="V98" s="1" t="n">
        <v>0.146</v>
      </c>
      <c r="W98" s="1" t="n">
        <v>0.094</v>
      </c>
      <c r="X98" s="1" t="n">
        <v>0.094</v>
      </c>
      <c r="Y98" s="1" t="n">
        <v>0.094</v>
      </c>
      <c r="Z98" s="1" t="n">
        <v>0.197</v>
      </c>
      <c r="AA98" s="1" t="n">
        <v>0.197</v>
      </c>
      <c r="AB98" s="1" t="n">
        <v>0.197</v>
      </c>
      <c r="AC98" s="1" t="n">
        <v>-0.471</v>
      </c>
      <c r="AD98" s="1" t="n">
        <v>-0.471</v>
      </c>
      <c r="AE98" s="1" t="n">
        <v>-0.272</v>
      </c>
      <c r="AF98" s="1" t="n">
        <v>-0.249</v>
      </c>
      <c r="AG98" s="1" t="n">
        <v>-0.004</v>
      </c>
      <c r="AH98" s="1" t="n">
        <v>0.132</v>
      </c>
      <c r="AI98" s="1" t="n">
        <v>-0.195</v>
      </c>
      <c r="AJ98" s="1" t="n">
        <v>-0.288</v>
      </c>
      <c r="AK98" s="1" t="n">
        <v>-0.261</v>
      </c>
      <c r="AL98" s="1" t="n">
        <v>-0.241</v>
      </c>
      <c r="AM98" s="1" t="n">
        <v>0.164</v>
      </c>
      <c r="AN98" s="1" t="n">
        <v>-0.578</v>
      </c>
      <c r="AO98" s="1" t="n">
        <v>0.063</v>
      </c>
      <c r="AP98" s="1" t="n">
        <v>-0.114</v>
      </c>
      <c r="AQ98" s="1" t="n">
        <v>0.173</v>
      </c>
      <c r="AR98" s="1" t="n">
        <v>0.094</v>
      </c>
      <c r="AS98" s="1" t="n">
        <v>0.198</v>
      </c>
      <c r="AT98" s="1" t="n">
        <v>-0.268</v>
      </c>
      <c r="AU98" s="1" t="n">
        <v>-0.14</v>
      </c>
      <c r="AV98" s="1" t="n">
        <v>-0.1</v>
      </c>
      <c r="AW98" s="1" t="n">
        <v>0.044</v>
      </c>
      <c r="AX98" s="1" t="n">
        <v>-0.207</v>
      </c>
      <c r="AY98" s="1" t="n">
        <v>-0.048</v>
      </c>
      <c r="AZ98" s="1" t="n">
        <v>-0.135</v>
      </c>
      <c r="BA98" s="1" t="n">
        <v>0.206</v>
      </c>
      <c r="BB98" s="1" t="n">
        <v>0.105</v>
      </c>
      <c r="BC98" s="1" t="n">
        <v>-0.135</v>
      </c>
      <c r="BD98" s="1" t="n">
        <v>-0.182</v>
      </c>
      <c r="BE98" s="1" t="n">
        <v>0.178</v>
      </c>
      <c r="BF98" s="1" t="n">
        <v>0.055</v>
      </c>
      <c r="BG98" s="1" t="n">
        <v>-0.136</v>
      </c>
      <c r="BH98" s="1" t="n">
        <v>-0.031</v>
      </c>
      <c r="BI98" s="1" t="n">
        <v>0.139</v>
      </c>
      <c r="BJ98" s="1" t="s">
        <v>7</v>
      </c>
      <c r="BK98" s="1" t="n">
        <v>-0.985</v>
      </c>
      <c r="BL98" s="1" t="n">
        <v>0.078</v>
      </c>
      <c r="BM98" s="1" t="n">
        <v>0.139</v>
      </c>
      <c r="BN98" s="1" t="n">
        <v>-0.079</v>
      </c>
      <c r="BO98" s="1" t="n">
        <v>0.048</v>
      </c>
      <c r="BP98" s="1" t="n">
        <v>0.128</v>
      </c>
      <c r="BQ98" s="1" t="n">
        <v>-0.103</v>
      </c>
      <c r="BR98" s="1" t="n">
        <v>-0.103</v>
      </c>
      <c r="BS98" s="1" t="n">
        <v>-0.339</v>
      </c>
      <c r="BT98" s="1" t="n">
        <v>-0.298</v>
      </c>
      <c r="BU98" s="1" t="n">
        <v>-0.262</v>
      </c>
      <c r="BV98" s="1" t="n">
        <v>-0.262</v>
      </c>
      <c r="BW98" s="1" t="n">
        <v>-0.262</v>
      </c>
      <c r="BX98" s="1" t="n">
        <v>-0.262</v>
      </c>
      <c r="BY98" s="1" t="n">
        <v>-0.262</v>
      </c>
      <c r="BZ98" s="1" t="n">
        <v>-0.262</v>
      </c>
      <c r="CA98" s="1" t="n">
        <v>-0.262</v>
      </c>
      <c r="CB98" s="1" t="n">
        <v>-0.262</v>
      </c>
      <c r="CC98" s="1" t="n">
        <v>-0.262</v>
      </c>
    </row>
    <row r="100" customFormat="false" ht="12.75" hidden="false" customHeight="false" outlineLevel="0" collapsed="false">
      <c r="A100" s="1" t="s">
        <v>36</v>
      </c>
      <c r="C100" s="1" t="n">
        <v>1912</v>
      </c>
      <c r="D100" s="1" t="n">
        <v>1913</v>
      </c>
      <c r="E100" s="1" t="n">
        <v>1914</v>
      </c>
      <c r="F100" s="1" t="n">
        <v>1915</v>
      </c>
      <c r="G100" s="1" t="n">
        <v>1916</v>
      </c>
      <c r="H100" s="1" t="n">
        <v>1917</v>
      </c>
      <c r="I100" s="1" t="n">
        <v>1918</v>
      </c>
      <c r="J100" s="1" t="n">
        <v>1919</v>
      </c>
      <c r="K100" s="1" t="n">
        <v>1920</v>
      </c>
      <c r="L100" s="1" t="n">
        <v>1921</v>
      </c>
      <c r="M100" s="1" t="n">
        <v>1922</v>
      </c>
      <c r="N100" s="1" t="n">
        <v>1923</v>
      </c>
      <c r="O100" s="1" t="n">
        <v>1924</v>
      </c>
      <c r="P100" s="1" t="n">
        <v>1925</v>
      </c>
      <c r="Q100" s="1" t="n">
        <v>1926</v>
      </c>
      <c r="R100" s="1" t="n">
        <v>1927</v>
      </c>
      <c r="S100" s="1" t="n">
        <v>1928</v>
      </c>
      <c r="T100" s="1" t="n">
        <v>1929</v>
      </c>
      <c r="U100" s="1" t="n">
        <v>1930</v>
      </c>
      <c r="V100" s="1" t="n">
        <v>1931</v>
      </c>
      <c r="W100" s="1" t="n">
        <v>1932</v>
      </c>
      <c r="X100" s="1" t="n">
        <v>1933</v>
      </c>
      <c r="Y100" s="1" t="n">
        <v>1934</v>
      </c>
      <c r="Z100" s="1" t="n">
        <v>1935</v>
      </c>
      <c r="AA100" s="1" t="n">
        <v>1936</v>
      </c>
      <c r="AB100" s="1" t="n">
        <v>1937</v>
      </c>
      <c r="AC100" s="1" t="n">
        <v>1938</v>
      </c>
      <c r="AD100" s="1" t="n">
        <v>1939</v>
      </c>
      <c r="AE100" s="1" t="n">
        <v>1940</v>
      </c>
      <c r="AF100" s="1" t="n">
        <v>1941</v>
      </c>
      <c r="AG100" s="1" t="n">
        <v>1942</v>
      </c>
      <c r="AH100" s="1" t="n">
        <v>1943</v>
      </c>
      <c r="AI100" s="1" t="n">
        <v>1944</v>
      </c>
      <c r="AJ100" s="1" t="n">
        <v>1945</v>
      </c>
      <c r="AK100" s="1" t="n">
        <v>1946</v>
      </c>
      <c r="AL100" s="1" t="n">
        <v>1947</v>
      </c>
      <c r="AM100" s="1" t="n">
        <v>1948</v>
      </c>
      <c r="AN100" s="1" t="n">
        <v>1949</v>
      </c>
      <c r="AO100" s="1" t="n">
        <v>1950</v>
      </c>
      <c r="AP100" s="1" t="n">
        <v>1951</v>
      </c>
      <c r="AQ100" s="1" t="n">
        <v>1952</v>
      </c>
      <c r="AR100" s="1" t="n">
        <v>1953</v>
      </c>
      <c r="AS100" s="1" t="n">
        <v>1954</v>
      </c>
      <c r="AT100" s="1" t="n">
        <v>1955</v>
      </c>
      <c r="AU100" s="1" t="n">
        <v>1956</v>
      </c>
      <c r="AV100" s="1" t="n">
        <v>1957</v>
      </c>
      <c r="AW100" s="1" t="n">
        <v>1958</v>
      </c>
      <c r="AX100" s="1" t="n">
        <v>1959</v>
      </c>
      <c r="AY100" s="1" t="n">
        <v>1960</v>
      </c>
      <c r="AZ100" s="1" t="n">
        <v>1961</v>
      </c>
      <c r="BA100" s="1" t="n">
        <v>1962</v>
      </c>
      <c r="BB100" s="1" t="n">
        <v>1963</v>
      </c>
      <c r="BC100" s="1" t="n">
        <v>1964</v>
      </c>
      <c r="BD100" s="1" t="n">
        <v>1965</v>
      </c>
      <c r="BE100" s="1" t="n">
        <v>1966</v>
      </c>
      <c r="BF100" s="1" t="n">
        <v>1967</v>
      </c>
      <c r="BG100" s="1" t="n">
        <v>1968</v>
      </c>
      <c r="BH100" s="1" t="n">
        <v>1969</v>
      </c>
      <c r="BI100" s="1" t="n">
        <v>1970</v>
      </c>
      <c r="BJ100" s="1" t="n">
        <v>1971</v>
      </c>
      <c r="BK100" s="1" t="n">
        <v>1972</v>
      </c>
      <c r="BL100" s="1" t="n">
        <v>1973</v>
      </c>
      <c r="BM100" s="1" t="n">
        <v>1974</v>
      </c>
      <c r="BN100" s="1" t="n">
        <v>1975</v>
      </c>
      <c r="BO100" s="1" t="n">
        <v>1976</v>
      </c>
      <c r="BP100" s="1" t="n">
        <v>1977</v>
      </c>
      <c r="BQ100" s="1" t="n">
        <v>1978</v>
      </c>
      <c r="BR100" s="1" t="n">
        <v>1979</v>
      </c>
      <c r="BS100" s="1" t="n">
        <v>1980</v>
      </c>
      <c r="BT100" s="1" t="n">
        <v>1981</v>
      </c>
      <c r="BU100" s="1" t="n">
        <v>1982</v>
      </c>
      <c r="BV100" s="1" t="n">
        <v>1983</v>
      </c>
      <c r="BW100" s="1" t="n">
        <v>1984</v>
      </c>
      <c r="BX100" s="1" t="n">
        <v>1985</v>
      </c>
      <c r="BY100" s="1" t="n">
        <v>1986</v>
      </c>
      <c r="BZ100" s="1" t="n">
        <v>1987</v>
      </c>
      <c r="CA100" s="1" t="n">
        <v>1988</v>
      </c>
      <c r="CB100" s="1" t="n">
        <v>1989</v>
      </c>
      <c r="CC100" s="1" t="n">
        <v>1990</v>
      </c>
    </row>
    <row r="101" customFormat="false" ht="12.75" hidden="false" customHeight="false" outlineLevel="0" collapsed="false">
      <c r="A101" s="1" t="s">
        <v>2</v>
      </c>
      <c r="Z101" s="1" t="n">
        <v>0.631</v>
      </c>
      <c r="AA101" s="1" t="n">
        <v>0.631</v>
      </c>
      <c r="AB101" s="1" t="n">
        <v>0.631</v>
      </c>
      <c r="AC101" s="1" t="n">
        <v>0.631</v>
      </c>
      <c r="AD101" s="1" t="n">
        <v>-0.036</v>
      </c>
      <c r="AE101" s="1" t="n">
        <v>-0.08</v>
      </c>
      <c r="AF101" s="1" t="n">
        <v>-0.186</v>
      </c>
      <c r="AG101" s="1" t="n">
        <v>0.054</v>
      </c>
      <c r="AH101" s="1" t="n">
        <v>-0.079</v>
      </c>
      <c r="AI101" s="1" t="n">
        <v>-0.088</v>
      </c>
      <c r="AJ101" s="1" t="n">
        <v>-0.539</v>
      </c>
      <c r="AK101" s="1" t="n">
        <v>0.15</v>
      </c>
      <c r="AL101" s="1" t="n">
        <v>0.016</v>
      </c>
      <c r="AM101" s="1" t="n">
        <v>-0.042</v>
      </c>
      <c r="AN101" s="1" t="n">
        <v>-0.305</v>
      </c>
      <c r="AO101" s="1" t="n">
        <v>0.235</v>
      </c>
      <c r="AP101" s="1" t="n">
        <v>-0.015</v>
      </c>
      <c r="AQ101" s="1" t="n">
        <v>-0.074</v>
      </c>
      <c r="AR101" s="1" t="s">
        <v>7</v>
      </c>
      <c r="AS101" s="1" t="n">
        <v>0.202</v>
      </c>
      <c r="AT101" s="1" t="n">
        <v>0.202</v>
      </c>
      <c r="AU101" s="1" t="n">
        <v>-0.184</v>
      </c>
      <c r="AV101" s="1" t="n">
        <v>-0.101</v>
      </c>
      <c r="AW101" s="1" t="n">
        <v>-1.406</v>
      </c>
      <c r="AX101" s="1" t="n">
        <v>-0.227</v>
      </c>
      <c r="AY101" s="1" t="n">
        <v>0.398</v>
      </c>
      <c r="AZ101" s="1" t="n">
        <v>-0.217</v>
      </c>
      <c r="BA101" s="1" t="n">
        <v>-0.217</v>
      </c>
      <c r="BB101" s="1" t="n">
        <v>-0.212</v>
      </c>
      <c r="BC101" s="1" t="n">
        <v>-0.212</v>
      </c>
      <c r="BD101" s="1" t="n">
        <v>-0.212</v>
      </c>
      <c r="BE101" s="1" t="n">
        <v>-0.212</v>
      </c>
      <c r="BF101" s="1" t="n">
        <v>0.045</v>
      </c>
      <c r="BG101" s="1" t="n">
        <v>-0.634</v>
      </c>
      <c r="BH101" s="1" t="n">
        <v>0.012</v>
      </c>
      <c r="BI101" s="1" t="n">
        <v>-0.949</v>
      </c>
      <c r="BJ101" s="1" t="n">
        <v>0.154</v>
      </c>
      <c r="BK101" s="1" t="n">
        <v>-0.325</v>
      </c>
      <c r="BL101" s="1" t="n">
        <v>-0.103</v>
      </c>
      <c r="BM101" s="1" t="n">
        <v>-0.188</v>
      </c>
      <c r="BN101" s="1" t="n">
        <v>-0.21</v>
      </c>
      <c r="BO101" s="1" t="n">
        <v>0.029</v>
      </c>
      <c r="BP101" s="1" t="n">
        <v>0.029</v>
      </c>
      <c r="BQ101" s="1" t="n">
        <v>-0.217</v>
      </c>
      <c r="BR101" s="1" t="n">
        <v>0.063</v>
      </c>
      <c r="BS101" s="1" t="n">
        <v>-0.302</v>
      </c>
      <c r="BT101" s="1" t="n">
        <v>-0.651</v>
      </c>
      <c r="BU101" s="1" t="n">
        <v>-0.178</v>
      </c>
      <c r="BV101" s="1" t="n">
        <v>-0.178</v>
      </c>
      <c r="BW101" s="1" t="n">
        <v>-0.178</v>
      </c>
      <c r="BX101" s="1" t="n">
        <v>-0.137</v>
      </c>
      <c r="BY101" s="1" t="n">
        <v>-0.137</v>
      </c>
      <c r="BZ101" s="1" t="n">
        <v>-0.137</v>
      </c>
      <c r="CA101" s="1" t="n">
        <v>-0.137</v>
      </c>
      <c r="CB101" s="1" t="n">
        <v>-0.137</v>
      </c>
      <c r="CC101" s="1" t="n">
        <v>-0.59</v>
      </c>
    </row>
    <row r="103" customFormat="false" ht="12.75" hidden="false" customHeight="false" outlineLevel="0" collapsed="false">
      <c r="A103" s="1" t="s">
        <v>37</v>
      </c>
      <c r="C103" s="1" t="n">
        <v>1912</v>
      </c>
      <c r="D103" s="1" t="n">
        <v>1913</v>
      </c>
      <c r="E103" s="1" t="n">
        <v>1914</v>
      </c>
      <c r="F103" s="1" t="n">
        <v>1915</v>
      </c>
      <c r="G103" s="1" t="n">
        <v>1916</v>
      </c>
      <c r="H103" s="1" t="n">
        <v>1917</v>
      </c>
      <c r="I103" s="1" t="n">
        <v>1918</v>
      </c>
      <c r="J103" s="1" t="n">
        <v>1919</v>
      </c>
      <c r="K103" s="1" t="n">
        <v>1920</v>
      </c>
      <c r="L103" s="1" t="n">
        <v>1921</v>
      </c>
      <c r="M103" s="1" t="n">
        <v>1922</v>
      </c>
      <c r="N103" s="1" t="n">
        <v>1923</v>
      </c>
      <c r="O103" s="1" t="n">
        <v>1924</v>
      </c>
      <c r="P103" s="1" t="n">
        <v>1925</v>
      </c>
      <c r="Q103" s="1" t="n">
        <v>1926</v>
      </c>
      <c r="R103" s="1" t="n">
        <v>1927</v>
      </c>
      <c r="S103" s="1" t="n">
        <v>1928</v>
      </c>
      <c r="T103" s="1" t="n">
        <v>1929</v>
      </c>
      <c r="U103" s="1" t="n">
        <v>1930</v>
      </c>
      <c r="V103" s="1" t="n">
        <v>1931</v>
      </c>
      <c r="W103" s="1" t="n">
        <v>1932</v>
      </c>
      <c r="X103" s="1" t="n">
        <v>1933</v>
      </c>
      <c r="Y103" s="1" t="n">
        <v>1934</v>
      </c>
      <c r="Z103" s="1" t="n">
        <v>1935</v>
      </c>
      <c r="AA103" s="1" t="n">
        <v>1936</v>
      </c>
      <c r="AB103" s="1" t="n">
        <v>1937</v>
      </c>
      <c r="AC103" s="1" t="n">
        <v>1938</v>
      </c>
      <c r="AD103" s="1" t="n">
        <v>1939</v>
      </c>
      <c r="AE103" s="1" t="n">
        <v>1940</v>
      </c>
      <c r="AF103" s="1" t="n">
        <v>1941</v>
      </c>
      <c r="AG103" s="1" t="n">
        <v>1942</v>
      </c>
      <c r="AH103" s="1" t="n">
        <v>1943</v>
      </c>
      <c r="AI103" s="1" t="n">
        <v>1944</v>
      </c>
      <c r="AJ103" s="1" t="n">
        <v>1945</v>
      </c>
      <c r="AK103" s="1" t="n">
        <v>1946</v>
      </c>
      <c r="AL103" s="1" t="n">
        <v>1947</v>
      </c>
      <c r="AM103" s="1" t="n">
        <v>1948</v>
      </c>
      <c r="AN103" s="1" t="n">
        <v>1949</v>
      </c>
      <c r="AO103" s="1" t="n">
        <v>1950</v>
      </c>
      <c r="AP103" s="1" t="n">
        <v>1951</v>
      </c>
      <c r="AQ103" s="1" t="n">
        <v>1952</v>
      </c>
      <c r="AR103" s="1" t="n">
        <v>1953</v>
      </c>
      <c r="AS103" s="1" t="n">
        <v>1954</v>
      </c>
      <c r="AT103" s="1" t="n">
        <v>1955</v>
      </c>
      <c r="AU103" s="1" t="n">
        <v>1956</v>
      </c>
      <c r="AV103" s="1" t="n">
        <v>1957</v>
      </c>
      <c r="AW103" s="1" t="n">
        <v>1958</v>
      </c>
      <c r="AX103" s="1" t="n">
        <v>1959</v>
      </c>
      <c r="AY103" s="1" t="n">
        <v>1960</v>
      </c>
      <c r="AZ103" s="1" t="n">
        <v>1961</v>
      </c>
      <c r="BA103" s="1" t="n">
        <v>1962</v>
      </c>
      <c r="BB103" s="1" t="n">
        <v>1963</v>
      </c>
      <c r="BC103" s="1" t="n">
        <v>1964</v>
      </c>
      <c r="BD103" s="1" t="n">
        <v>1965</v>
      </c>
      <c r="BE103" s="1" t="n">
        <v>1966</v>
      </c>
      <c r="BF103" s="1" t="n">
        <v>1967</v>
      </c>
      <c r="BG103" s="1" t="n">
        <v>1968</v>
      </c>
      <c r="BH103" s="1" t="n">
        <v>1969</v>
      </c>
      <c r="BI103" s="1" t="n">
        <v>1970</v>
      </c>
      <c r="BJ103" s="1" t="n">
        <v>1971</v>
      </c>
      <c r="BK103" s="1" t="n">
        <v>1972</v>
      </c>
      <c r="BL103" s="1" t="n">
        <v>1973</v>
      </c>
      <c r="BM103" s="1" t="n">
        <v>1974</v>
      </c>
      <c r="BN103" s="1" t="n">
        <v>1975</v>
      </c>
      <c r="BO103" s="1" t="n">
        <v>1976</v>
      </c>
      <c r="BP103" s="1" t="n">
        <v>1977</v>
      </c>
      <c r="BQ103" s="1" t="n">
        <v>1978</v>
      </c>
      <c r="BR103" s="1" t="n">
        <v>1979</v>
      </c>
      <c r="BS103" s="1" t="n">
        <v>1980</v>
      </c>
      <c r="BT103" s="1" t="n">
        <v>1981</v>
      </c>
      <c r="BU103" s="1" t="n">
        <v>1982</v>
      </c>
      <c r="BV103" s="1" t="n">
        <v>1983</v>
      </c>
      <c r="BW103" s="1" t="n">
        <v>1984</v>
      </c>
      <c r="BX103" s="1" t="n">
        <v>1985</v>
      </c>
      <c r="BY103" s="1" t="n">
        <v>1986</v>
      </c>
      <c r="BZ103" s="1" t="n">
        <v>1987</v>
      </c>
      <c r="CA103" s="1" t="n">
        <v>1988</v>
      </c>
      <c r="CB103" s="1" t="n">
        <v>1989</v>
      </c>
      <c r="CC103" s="1" t="n">
        <v>1990</v>
      </c>
    </row>
    <row r="104" customFormat="false" ht="12.75" hidden="false" customHeight="false" outlineLevel="0" collapsed="false">
      <c r="A104" s="1" t="s">
        <v>2</v>
      </c>
      <c r="BB104" s="1" t="n">
        <v>-0.025</v>
      </c>
      <c r="BC104" s="1" t="n">
        <v>-0.107</v>
      </c>
      <c r="BD104" s="1" t="n">
        <v>-0.107</v>
      </c>
      <c r="BE104" s="1" t="n">
        <v>0.111</v>
      </c>
      <c r="BF104" s="1" t="n">
        <v>-0.122</v>
      </c>
      <c r="BG104" s="1" t="n">
        <v>-0.464</v>
      </c>
      <c r="BH104" s="1" t="n">
        <v>0.299</v>
      </c>
      <c r="BI104" s="1" t="n">
        <v>0.248</v>
      </c>
      <c r="BJ104" s="1" t="n">
        <v>0.248</v>
      </c>
      <c r="BK104" s="1" t="n">
        <v>-0.061</v>
      </c>
      <c r="BL104" s="1" t="n">
        <v>0.231</v>
      </c>
      <c r="BM104" s="1" t="n">
        <v>0.231</v>
      </c>
      <c r="BN104" s="1" t="n">
        <v>-0.075</v>
      </c>
      <c r="BO104" s="1" t="n">
        <v>0.038</v>
      </c>
      <c r="BP104" s="1" t="n">
        <v>0.038</v>
      </c>
      <c r="BQ104" s="1" t="n">
        <v>-0.078</v>
      </c>
      <c r="BR104" s="1" t="n">
        <v>0.141</v>
      </c>
      <c r="BS104" s="1" t="n">
        <v>-0.08</v>
      </c>
      <c r="BT104" s="1" t="n">
        <v>-0.112</v>
      </c>
      <c r="BU104" s="1" t="n">
        <v>-0.207</v>
      </c>
      <c r="BV104" s="1" t="n">
        <v>0.214</v>
      </c>
      <c r="BW104" s="1" t="n">
        <v>0.04</v>
      </c>
      <c r="BX104" s="1" t="n">
        <v>-0.085</v>
      </c>
      <c r="BY104" s="1" t="n">
        <v>0.037</v>
      </c>
      <c r="BZ104" s="1" t="n">
        <v>0.167</v>
      </c>
      <c r="CA104" s="1" t="n">
        <v>-0.01</v>
      </c>
      <c r="CB104" s="1" t="n">
        <v>0.053</v>
      </c>
      <c r="CC104" s="1" t="n">
        <v>0.053</v>
      </c>
    </row>
    <row r="106" customFormat="false" ht="12.75" hidden="false" customHeight="false" outlineLevel="0" collapsed="false">
      <c r="A106" s="1" t="s">
        <v>38</v>
      </c>
      <c r="C106" s="1" t="n">
        <v>1912</v>
      </c>
      <c r="D106" s="1" t="n">
        <v>1913</v>
      </c>
      <c r="E106" s="1" t="n">
        <v>1914</v>
      </c>
      <c r="F106" s="1" t="n">
        <v>1915</v>
      </c>
      <c r="G106" s="1" t="n">
        <v>1916</v>
      </c>
      <c r="H106" s="1" t="n">
        <v>1917</v>
      </c>
      <c r="I106" s="1" t="n">
        <v>1918</v>
      </c>
      <c r="J106" s="1" t="n">
        <v>1919</v>
      </c>
      <c r="K106" s="1" t="n">
        <v>1920</v>
      </c>
      <c r="L106" s="1" t="n">
        <v>1921</v>
      </c>
      <c r="M106" s="1" t="n">
        <v>1922</v>
      </c>
      <c r="N106" s="1" t="n">
        <v>1923</v>
      </c>
      <c r="O106" s="1" t="n">
        <v>1924</v>
      </c>
      <c r="P106" s="1" t="n">
        <v>1925</v>
      </c>
      <c r="Q106" s="1" t="n">
        <v>1926</v>
      </c>
      <c r="R106" s="1" t="n">
        <v>1927</v>
      </c>
      <c r="S106" s="1" t="n">
        <v>1928</v>
      </c>
      <c r="T106" s="1" t="n">
        <v>1929</v>
      </c>
      <c r="U106" s="1" t="n">
        <v>1930</v>
      </c>
      <c r="V106" s="1" t="n">
        <v>1931</v>
      </c>
      <c r="W106" s="1" t="n">
        <v>1932</v>
      </c>
      <c r="X106" s="1" t="n">
        <v>1933</v>
      </c>
      <c r="Y106" s="1" t="n">
        <v>1934</v>
      </c>
      <c r="Z106" s="1" t="n">
        <v>1935</v>
      </c>
      <c r="AA106" s="1" t="n">
        <v>1936</v>
      </c>
      <c r="AB106" s="1" t="n">
        <v>1937</v>
      </c>
      <c r="AC106" s="1" t="n">
        <v>1938</v>
      </c>
      <c r="AD106" s="1" t="n">
        <v>1939</v>
      </c>
      <c r="AE106" s="1" t="n">
        <v>1940</v>
      </c>
      <c r="AF106" s="1" t="n">
        <v>1941</v>
      </c>
      <c r="AG106" s="1" t="n">
        <v>1942</v>
      </c>
      <c r="AH106" s="1" t="n">
        <v>1943</v>
      </c>
      <c r="AI106" s="1" t="n">
        <v>1944</v>
      </c>
      <c r="AJ106" s="1" t="n">
        <v>1945</v>
      </c>
      <c r="AK106" s="1" t="n">
        <v>1946</v>
      </c>
      <c r="AL106" s="1" t="n">
        <v>1947</v>
      </c>
      <c r="AM106" s="1" t="n">
        <v>1948</v>
      </c>
      <c r="AN106" s="1" t="n">
        <v>1949</v>
      </c>
      <c r="AO106" s="1" t="n">
        <v>1950</v>
      </c>
      <c r="AP106" s="1" t="n">
        <v>1951</v>
      </c>
      <c r="AQ106" s="1" t="n">
        <v>1952</v>
      </c>
      <c r="AR106" s="1" t="n">
        <v>1953</v>
      </c>
      <c r="AS106" s="1" t="n">
        <v>1954</v>
      </c>
      <c r="AT106" s="1" t="n">
        <v>1955</v>
      </c>
      <c r="AU106" s="1" t="n">
        <v>1956</v>
      </c>
      <c r="AV106" s="1" t="n">
        <v>1957</v>
      </c>
      <c r="AW106" s="1" t="n">
        <v>1958</v>
      </c>
      <c r="AX106" s="1" t="n">
        <v>1959</v>
      </c>
      <c r="AY106" s="1" t="n">
        <v>1960</v>
      </c>
      <c r="AZ106" s="1" t="n">
        <v>1961</v>
      </c>
      <c r="BA106" s="1" t="n">
        <v>1962</v>
      </c>
      <c r="BB106" s="1" t="n">
        <v>1963</v>
      </c>
      <c r="BC106" s="1" t="n">
        <v>1964</v>
      </c>
      <c r="BD106" s="1" t="n">
        <v>1965</v>
      </c>
      <c r="BE106" s="1" t="n">
        <v>1966</v>
      </c>
      <c r="BF106" s="1" t="n">
        <v>1967</v>
      </c>
      <c r="BG106" s="1" t="n">
        <v>1968</v>
      </c>
      <c r="BH106" s="1" t="n">
        <v>1969</v>
      </c>
      <c r="BI106" s="1" t="n">
        <v>1970</v>
      </c>
      <c r="BJ106" s="1" t="n">
        <v>1971</v>
      </c>
      <c r="BK106" s="1" t="n">
        <v>1972</v>
      </c>
      <c r="BL106" s="1" t="n">
        <v>1973</v>
      </c>
      <c r="BM106" s="1" t="n">
        <v>1974</v>
      </c>
      <c r="BN106" s="1" t="n">
        <v>1975</v>
      </c>
      <c r="BO106" s="1" t="n">
        <v>1976</v>
      </c>
      <c r="BP106" s="1" t="n">
        <v>1977</v>
      </c>
      <c r="BQ106" s="1" t="n">
        <v>1978</v>
      </c>
      <c r="BR106" s="1" t="n">
        <v>1979</v>
      </c>
      <c r="BS106" s="1" t="n">
        <v>1980</v>
      </c>
      <c r="BT106" s="1" t="n">
        <v>1981</v>
      </c>
      <c r="BU106" s="1" t="n">
        <v>1982</v>
      </c>
      <c r="BV106" s="1" t="n">
        <v>1983</v>
      </c>
      <c r="BW106" s="1" t="n">
        <v>1984</v>
      </c>
      <c r="BX106" s="1" t="n">
        <v>1985</v>
      </c>
      <c r="BY106" s="1" t="n">
        <v>1986</v>
      </c>
      <c r="BZ106" s="1" t="n">
        <v>1987</v>
      </c>
      <c r="CA106" s="1" t="n">
        <v>1988</v>
      </c>
      <c r="CB106" s="1" t="n">
        <v>1989</v>
      </c>
      <c r="CC106" s="1" t="n">
        <v>1990</v>
      </c>
    </row>
    <row r="107" customFormat="false" ht="12.75" hidden="false" customHeight="false" outlineLevel="0" collapsed="false">
      <c r="A107" s="1" t="s">
        <v>2</v>
      </c>
      <c r="BB107" s="1" t="n">
        <v>-0.042</v>
      </c>
      <c r="BC107" s="1" t="n">
        <v>0.346</v>
      </c>
      <c r="BD107" s="1" t="n">
        <v>0.308</v>
      </c>
      <c r="BE107" s="1" t="n">
        <v>0.374</v>
      </c>
      <c r="BF107" s="1" t="n">
        <v>0.396</v>
      </c>
      <c r="BG107" s="1" t="n">
        <v>0.443</v>
      </c>
      <c r="BH107" s="1" t="n">
        <v>-0.209</v>
      </c>
      <c r="BI107" s="1" t="n">
        <v>-0.14</v>
      </c>
      <c r="BJ107" s="1" t="n">
        <v>0.084</v>
      </c>
      <c r="BK107" s="1" t="n">
        <v>-0.471</v>
      </c>
      <c r="BL107" s="1" t="n">
        <v>-0.287</v>
      </c>
      <c r="BM107" s="1" t="n">
        <v>-0.184</v>
      </c>
      <c r="BN107" s="1" t="n">
        <v>-0.031</v>
      </c>
      <c r="BO107" s="1" t="n">
        <v>-0.228</v>
      </c>
      <c r="BP107" s="1" t="n">
        <v>-0.47</v>
      </c>
      <c r="BQ107" s="1" t="n">
        <v>-0.082</v>
      </c>
      <c r="BR107" s="1" t="n">
        <v>0.197</v>
      </c>
      <c r="BS107" s="1" t="n">
        <v>0.197</v>
      </c>
      <c r="BT107" s="1" t="n">
        <v>-0.556</v>
      </c>
      <c r="BU107" s="1" t="n">
        <v>-0.925</v>
      </c>
      <c r="BV107" s="1" t="n">
        <v>0.219</v>
      </c>
      <c r="BW107" s="1" t="n">
        <v>0.219</v>
      </c>
      <c r="BX107" s="1" t="n">
        <v>-0.254</v>
      </c>
      <c r="BY107" s="1" t="n">
        <v>-0.014</v>
      </c>
      <c r="BZ107" s="1" t="n">
        <v>-0.305</v>
      </c>
      <c r="CA107" s="1" t="n">
        <v>-0.133</v>
      </c>
      <c r="CB107" s="1" t="n">
        <v>-0.56</v>
      </c>
      <c r="CC107" s="1" t="n">
        <v>0.046</v>
      </c>
    </row>
    <row r="109" customFormat="false" ht="12.75" hidden="false" customHeight="false" outlineLevel="0" collapsed="false">
      <c r="A109" s="1" t="s">
        <v>39</v>
      </c>
      <c r="C109" s="1" t="n">
        <v>1912</v>
      </c>
      <c r="D109" s="1" t="n">
        <v>1913</v>
      </c>
      <c r="E109" s="1" t="n">
        <v>1914</v>
      </c>
      <c r="F109" s="1" t="n">
        <v>1915</v>
      </c>
      <c r="G109" s="1" t="n">
        <v>1916</v>
      </c>
      <c r="H109" s="1" t="n">
        <v>1917</v>
      </c>
      <c r="I109" s="1" t="n">
        <v>1918</v>
      </c>
      <c r="J109" s="1" t="n">
        <v>1919</v>
      </c>
      <c r="K109" s="1" t="n">
        <v>1920</v>
      </c>
      <c r="L109" s="1" t="n">
        <v>1921</v>
      </c>
      <c r="M109" s="1" t="n">
        <v>1922</v>
      </c>
      <c r="N109" s="1" t="n">
        <v>1923</v>
      </c>
      <c r="O109" s="1" t="n">
        <v>1924</v>
      </c>
      <c r="P109" s="1" t="n">
        <v>1925</v>
      </c>
      <c r="Q109" s="1" t="n">
        <v>1926</v>
      </c>
      <c r="R109" s="1" t="n">
        <v>1927</v>
      </c>
      <c r="S109" s="1" t="n">
        <v>1928</v>
      </c>
      <c r="T109" s="1" t="n">
        <v>1929</v>
      </c>
      <c r="U109" s="1" t="n">
        <v>1930</v>
      </c>
      <c r="V109" s="1" t="n">
        <v>1931</v>
      </c>
      <c r="W109" s="1" t="n">
        <v>1932</v>
      </c>
      <c r="X109" s="1" t="n">
        <v>1933</v>
      </c>
      <c r="Y109" s="1" t="n">
        <v>1934</v>
      </c>
      <c r="Z109" s="1" t="n">
        <v>1935</v>
      </c>
      <c r="AA109" s="1" t="n">
        <v>1936</v>
      </c>
      <c r="AB109" s="1" t="n">
        <v>1937</v>
      </c>
      <c r="AC109" s="1" t="n">
        <v>1938</v>
      </c>
      <c r="AD109" s="1" t="n">
        <v>1939</v>
      </c>
      <c r="AE109" s="1" t="n">
        <v>1940</v>
      </c>
      <c r="AF109" s="1" t="n">
        <v>1941</v>
      </c>
      <c r="AG109" s="1" t="n">
        <v>1942</v>
      </c>
      <c r="AH109" s="1" t="n">
        <v>1943</v>
      </c>
      <c r="AI109" s="1" t="n">
        <v>1944</v>
      </c>
      <c r="AJ109" s="1" t="n">
        <v>1945</v>
      </c>
      <c r="AK109" s="1" t="n">
        <v>1946</v>
      </c>
      <c r="AL109" s="1" t="n">
        <v>1947</v>
      </c>
      <c r="AM109" s="1" t="n">
        <v>1948</v>
      </c>
      <c r="AN109" s="1" t="n">
        <v>1949</v>
      </c>
      <c r="AO109" s="1" t="n">
        <v>1950</v>
      </c>
      <c r="AP109" s="1" t="n">
        <v>1951</v>
      </c>
      <c r="AQ109" s="1" t="n">
        <v>1952</v>
      </c>
      <c r="AR109" s="1" t="n">
        <v>1953</v>
      </c>
      <c r="AS109" s="1" t="n">
        <v>1954</v>
      </c>
      <c r="AT109" s="1" t="n">
        <v>1955</v>
      </c>
      <c r="AU109" s="1" t="n">
        <v>1956</v>
      </c>
      <c r="AV109" s="1" t="n">
        <v>1957</v>
      </c>
      <c r="AW109" s="1" t="n">
        <v>1958</v>
      </c>
      <c r="AX109" s="1" t="n">
        <v>1959</v>
      </c>
      <c r="AY109" s="1" t="n">
        <v>1960</v>
      </c>
      <c r="AZ109" s="1" t="n">
        <v>1961</v>
      </c>
      <c r="BA109" s="1" t="n">
        <v>1962</v>
      </c>
      <c r="BB109" s="1" t="n">
        <v>1963</v>
      </c>
      <c r="BC109" s="1" t="n">
        <v>1964</v>
      </c>
      <c r="BD109" s="1" t="n">
        <v>1965</v>
      </c>
      <c r="BE109" s="1" t="n">
        <v>1966</v>
      </c>
      <c r="BF109" s="1" t="n">
        <v>1967</v>
      </c>
      <c r="BG109" s="1" t="n">
        <v>1968</v>
      </c>
      <c r="BH109" s="1" t="n">
        <v>1969</v>
      </c>
      <c r="BI109" s="1" t="n">
        <v>1970</v>
      </c>
      <c r="BJ109" s="1" t="n">
        <v>1971</v>
      </c>
      <c r="BK109" s="1" t="n">
        <v>1972</v>
      </c>
      <c r="BL109" s="1" t="n">
        <v>1973</v>
      </c>
      <c r="BM109" s="1" t="n">
        <v>1974</v>
      </c>
      <c r="BN109" s="1" t="n">
        <v>1975</v>
      </c>
      <c r="BO109" s="1" t="n">
        <v>1976</v>
      </c>
      <c r="BP109" s="1" t="n">
        <v>1977</v>
      </c>
      <c r="BQ109" s="1" t="n">
        <v>1978</v>
      </c>
      <c r="BR109" s="1" t="n">
        <v>1979</v>
      </c>
      <c r="BS109" s="1" t="n">
        <v>1980</v>
      </c>
      <c r="BT109" s="1" t="n">
        <v>1981</v>
      </c>
      <c r="BU109" s="1" t="n">
        <v>1982</v>
      </c>
      <c r="BV109" s="1" t="n">
        <v>1983</v>
      </c>
      <c r="BW109" s="1" t="n">
        <v>1984</v>
      </c>
      <c r="BX109" s="1" t="n">
        <v>1985</v>
      </c>
      <c r="BY109" s="1" t="n">
        <v>1986</v>
      </c>
      <c r="BZ109" s="1" t="n">
        <v>1987</v>
      </c>
      <c r="CA109" s="1" t="n">
        <v>1988</v>
      </c>
      <c r="CB109" s="1" t="n">
        <v>1989</v>
      </c>
      <c r="CC109" s="1" t="n">
        <v>1990</v>
      </c>
    </row>
    <row r="110" customFormat="false" ht="12.75" hidden="false" customHeight="false" outlineLevel="0" collapsed="false">
      <c r="A110" s="1" t="s">
        <v>2</v>
      </c>
      <c r="AA110" s="1" t="n">
        <v>-0.269</v>
      </c>
      <c r="AB110" s="1" t="n">
        <v>0.01</v>
      </c>
      <c r="AC110" s="1" t="n">
        <v>-0.214</v>
      </c>
      <c r="AD110" s="1" t="n">
        <v>-0.106</v>
      </c>
      <c r="AE110" s="1" t="n">
        <v>-0.276</v>
      </c>
      <c r="AF110" s="1" t="n">
        <v>-0.109</v>
      </c>
      <c r="AG110" s="1" t="n">
        <v>-0.264</v>
      </c>
      <c r="AH110" s="1" t="n">
        <v>-0.153</v>
      </c>
      <c r="AI110" s="1" t="n">
        <v>-0.385</v>
      </c>
      <c r="AJ110" s="1" t="n">
        <v>0.059</v>
      </c>
      <c r="AK110" s="1" t="n">
        <v>-0.016</v>
      </c>
      <c r="AL110" s="1" t="n">
        <v>-0.034</v>
      </c>
      <c r="AM110" s="1" t="n">
        <v>0.136</v>
      </c>
      <c r="AN110" s="1" t="n">
        <v>-0.243</v>
      </c>
      <c r="AO110" s="1" t="n">
        <v>-0.308</v>
      </c>
      <c r="AP110" s="1" t="n">
        <v>-0.114</v>
      </c>
      <c r="AQ110" s="1" t="n">
        <v>0.202</v>
      </c>
      <c r="AR110" s="1" t="n">
        <v>0.094</v>
      </c>
      <c r="AS110" s="1" t="n">
        <v>-0.295</v>
      </c>
      <c r="AT110" s="1" t="n">
        <v>-0.052</v>
      </c>
      <c r="AU110" s="1" t="n">
        <v>-0.128</v>
      </c>
      <c r="AV110" s="1" t="n">
        <v>-0.299</v>
      </c>
      <c r="AW110" s="1" t="n">
        <v>-0.064</v>
      </c>
      <c r="AX110" s="1" t="n">
        <v>-0.392</v>
      </c>
      <c r="AY110" s="1" t="n">
        <v>-0.047</v>
      </c>
      <c r="AZ110" s="1" t="n">
        <v>0.165</v>
      </c>
      <c r="BA110" s="1" t="n">
        <v>-0.383</v>
      </c>
      <c r="BB110" s="1" t="n">
        <v>-0.081</v>
      </c>
      <c r="BC110" s="1" t="n">
        <v>-0.198</v>
      </c>
      <c r="BD110" s="1" t="n">
        <v>-0.224</v>
      </c>
      <c r="BE110" s="1" t="n">
        <v>-0.049</v>
      </c>
      <c r="BF110" s="1" t="n">
        <v>-0.165</v>
      </c>
      <c r="BG110" s="1" t="n">
        <v>-0.18</v>
      </c>
      <c r="BH110" s="1" t="n">
        <v>0.256</v>
      </c>
      <c r="BI110" s="1" t="n">
        <v>0.327</v>
      </c>
      <c r="BJ110" s="1" t="n">
        <v>0.449</v>
      </c>
      <c r="BK110" s="1" t="n">
        <v>0.277</v>
      </c>
      <c r="BL110" s="1" t="n">
        <v>0.196</v>
      </c>
      <c r="BM110" s="1" t="n">
        <v>-0.064</v>
      </c>
      <c r="BN110" s="1" t="n">
        <v>0.195</v>
      </c>
      <c r="BO110" s="1" t="n">
        <v>0.368</v>
      </c>
      <c r="BP110" s="1" t="n">
        <v>0.291</v>
      </c>
      <c r="BQ110" s="1" t="n">
        <v>-0.214</v>
      </c>
      <c r="BR110" s="1" t="n">
        <v>-0.037</v>
      </c>
      <c r="BS110" s="1" t="n">
        <v>-0.18</v>
      </c>
      <c r="BT110" s="1" t="n">
        <v>0.135</v>
      </c>
      <c r="BU110" s="1" t="n">
        <v>-0.613</v>
      </c>
      <c r="BV110" s="1" t="n">
        <v>0.043</v>
      </c>
      <c r="BW110" s="1" t="n">
        <v>-0.15</v>
      </c>
      <c r="BX110" s="1" t="n">
        <v>-0.179</v>
      </c>
      <c r="BY110" s="1" t="n">
        <v>-0.014</v>
      </c>
      <c r="BZ110" s="1" t="n">
        <v>0.027</v>
      </c>
      <c r="CA110" s="1" t="n">
        <v>0.038</v>
      </c>
      <c r="CB110" s="1" t="n">
        <v>-0.102</v>
      </c>
      <c r="CC110" s="1" t="n">
        <v>0.029</v>
      </c>
    </row>
    <row r="112" customFormat="false" ht="12.75" hidden="false" customHeight="false" outlineLevel="0" collapsed="false">
      <c r="A112" s="1" t="s">
        <v>40</v>
      </c>
      <c r="C112" s="1" t="n">
        <v>1912</v>
      </c>
      <c r="D112" s="1" t="n">
        <v>1913</v>
      </c>
      <c r="E112" s="1" t="n">
        <v>1914</v>
      </c>
      <c r="F112" s="1" t="n">
        <v>1915</v>
      </c>
      <c r="G112" s="1" t="n">
        <v>1916</v>
      </c>
      <c r="H112" s="1" t="n">
        <v>1917</v>
      </c>
      <c r="I112" s="1" t="n">
        <v>1918</v>
      </c>
      <c r="J112" s="1" t="n">
        <v>1919</v>
      </c>
      <c r="K112" s="1" t="n">
        <v>1920</v>
      </c>
      <c r="L112" s="1" t="n">
        <v>1921</v>
      </c>
      <c r="M112" s="1" t="n">
        <v>1922</v>
      </c>
      <c r="N112" s="1" t="n">
        <v>1923</v>
      </c>
      <c r="O112" s="1" t="n">
        <v>1924</v>
      </c>
      <c r="P112" s="1" t="n">
        <v>1925</v>
      </c>
      <c r="Q112" s="1" t="n">
        <v>1926</v>
      </c>
      <c r="R112" s="1" t="n">
        <v>1927</v>
      </c>
      <c r="S112" s="1" t="n">
        <v>1928</v>
      </c>
      <c r="T112" s="1" t="n">
        <v>1929</v>
      </c>
      <c r="U112" s="1" t="n">
        <v>1930</v>
      </c>
      <c r="V112" s="1" t="n">
        <v>1931</v>
      </c>
      <c r="W112" s="1" t="n">
        <v>1932</v>
      </c>
      <c r="X112" s="1" t="n">
        <v>1933</v>
      </c>
      <c r="Y112" s="1" t="n">
        <v>1934</v>
      </c>
      <c r="Z112" s="1" t="n">
        <v>1935</v>
      </c>
      <c r="AA112" s="1" t="n">
        <v>1936</v>
      </c>
      <c r="AB112" s="1" t="n">
        <v>1937</v>
      </c>
      <c r="AC112" s="1" t="n">
        <v>1938</v>
      </c>
      <c r="AD112" s="1" t="n">
        <v>1939</v>
      </c>
      <c r="AE112" s="1" t="n">
        <v>1940</v>
      </c>
      <c r="AF112" s="1" t="n">
        <v>1941</v>
      </c>
      <c r="AG112" s="1" t="n">
        <v>1942</v>
      </c>
      <c r="AH112" s="1" t="n">
        <v>1943</v>
      </c>
      <c r="AI112" s="1" t="n">
        <v>1944</v>
      </c>
      <c r="AJ112" s="1" t="n">
        <v>1945</v>
      </c>
      <c r="AK112" s="1" t="n">
        <v>1946</v>
      </c>
      <c r="AL112" s="1" t="n">
        <v>1947</v>
      </c>
      <c r="AM112" s="1" t="n">
        <v>1948</v>
      </c>
      <c r="AN112" s="1" t="n">
        <v>1949</v>
      </c>
      <c r="AO112" s="1" t="n">
        <v>1950</v>
      </c>
      <c r="AP112" s="1" t="n">
        <v>1951</v>
      </c>
      <c r="AQ112" s="1" t="n">
        <v>1952</v>
      </c>
      <c r="AR112" s="1" t="n">
        <v>1953</v>
      </c>
      <c r="AS112" s="1" t="n">
        <v>1954</v>
      </c>
      <c r="AT112" s="1" t="n">
        <v>1955</v>
      </c>
      <c r="AU112" s="1" t="n">
        <v>1956</v>
      </c>
      <c r="AV112" s="1" t="n">
        <v>1957</v>
      </c>
      <c r="AW112" s="1" t="n">
        <v>1958</v>
      </c>
      <c r="AX112" s="1" t="n">
        <v>1959</v>
      </c>
      <c r="AY112" s="1" t="n">
        <v>1960</v>
      </c>
      <c r="AZ112" s="1" t="n">
        <v>1961</v>
      </c>
      <c r="BA112" s="1" t="n">
        <v>1962</v>
      </c>
      <c r="BB112" s="1" t="n">
        <v>1963</v>
      </c>
      <c r="BC112" s="1" t="n">
        <v>1964</v>
      </c>
      <c r="BD112" s="1" t="n">
        <v>1965</v>
      </c>
      <c r="BE112" s="1" t="n">
        <v>1966</v>
      </c>
      <c r="BF112" s="1" t="n">
        <v>1967</v>
      </c>
      <c r="BG112" s="1" t="n">
        <v>1968</v>
      </c>
      <c r="BH112" s="1" t="n">
        <v>1969</v>
      </c>
      <c r="BI112" s="1" t="n">
        <v>1970</v>
      </c>
      <c r="BJ112" s="1" t="n">
        <v>1971</v>
      </c>
      <c r="BK112" s="1" t="n">
        <v>1972</v>
      </c>
      <c r="BL112" s="1" t="n">
        <v>1973</v>
      </c>
      <c r="BM112" s="1" t="n">
        <v>1974</v>
      </c>
      <c r="BN112" s="1" t="n">
        <v>1975</v>
      </c>
      <c r="BO112" s="1" t="n">
        <v>1976</v>
      </c>
      <c r="BP112" s="1" t="n">
        <v>1977</v>
      </c>
      <c r="BQ112" s="1" t="n">
        <v>1978</v>
      </c>
      <c r="BR112" s="1" t="n">
        <v>1979</v>
      </c>
      <c r="BS112" s="1" t="n">
        <v>1980</v>
      </c>
      <c r="BT112" s="1" t="n">
        <v>1981</v>
      </c>
      <c r="BU112" s="1" t="n">
        <v>1982</v>
      </c>
      <c r="BV112" s="1" t="n">
        <v>1983</v>
      </c>
      <c r="BW112" s="1" t="n">
        <v>1984</v>
      </c>
      <c r="BX112" s="1" t="n">
        <v>1985</v>
      </c>
      <c r="BY112" s="1" t="n">
        <v>1986</v>
      </c>
      <c r="BZ112" s="1" t="n">
        <v>1987</v>
      </c>
      <c r="CA112" s="1" t="n">
        <v>1988</v>
      </c>
      <c r="CB112" s="1" t="n">
        <v>1989</v>
      </c>
      <c r="CC112" s="1" t="n">
        <v>1990</v>
      </c>
    </row>
    <row r="113" customFormat="false" ht="12.75" hidden="false" customHeight="false" outlineLevel="0" collapsed="false">
      <c r="A113" s="1" t="s">
        <v>2</v>
      </c>
      <c r="Z113" s="1" t="n">
        <v>0.003</v>
      </c>
      <c r="AA113" s="1" t="n">
        <v>0.146</v>
      </c>
      <c r="AB113" s="1" t="n">
        <v>-0.247</v>
      </c>
      <c r="AC113" s="1" t="n">
        <v>0.044</v>
      </c>
      <c r="AD113" s="1" t="n">
        <v>-0.025</v>
      </c>
      <c r="AE113" s="1" t="n">
        <v>0.161</v>
      </c>
      <c r="AF113" s="1" t="n">
        <v>-0.21</v>
      </c>
      <c r="AG113" s="1" t="n">
        <v>0.363</v>
      </c>
      <c r="AH113" s="1" t="n">
        <v>0.059</v>
      </c>
      <c r="AI113" s="1" t="n">
        <v>-0.035</v>
      </c>
      <c r="AJ113" s="1" t="n">
        <v>0.142</v>
      </c>
      <c r="AK113" s="1" t="n">
        <v>0.26</v>
      </c>
      <c r="AL113" s="1" t="n">
        <v>0.221</v>
      </c>
      <c r="AM113" s="1" t="n">
        <v>0.043</v>
      </c>
      <c r="AN113" s="1" t="n">
        <v>-0.288</v>
      </c>
      <c r="AO113" s="1" t="n">
        <v>-0.288</v>
      </c>
      <c r="AP113" s="1" t="n">
        <v>-0.128</v>
      </c>
      <c r="AQ113" s="1" t="n">
        <v>-0.045</v>
      </c>
      <c r="AR113" s="1" t="n">
        <v>-0.483</v>
      </c>
      <c r="AS113" s="1" t="n">
        <v>-0.043</v>
      </c>
      <c r="AT113" s="1" t="n">
        <v>-0.33</v>
      </c>
      <c r="AU113" s="1" t="n">
        <v>0.012</v>
      </c>
      <c r="AV113" s="1" t="n">
        <v>0.019</v>
      </c>
      <c r="AW113" s="1" t="n">
        <v>0.129</v>
      </c>
      <c r="AX113" s="1" t="n">
        <v>-0.223</v>
      </c>
      <c r="AY113" s="1" t="n">
        <v>-0.243</v>
      </c>
      <c r="AZ113" s="1" t="n">
        <v>-0.145</v>
      </c>
      <c r="BA113" s="1" t="n">
        <v>-0.145</v>
      </c>
      <c r="BB113" s="1" t="n">
        <v>-0.145</v>
      </c>
      <c r="BC113" s="1" t="n">
        <v>-0.251</v>
      </c>
      <c r="BD113" s="1" t="n">
        <v>-0.067</v>
      </c>
      <c r="BE113" s="1" t="n">
        <v>0.09</v>
      </c>
      <c r="BF113" s="1" t="n">
        <v>-0.01</v>
      </c>
      <c r="BG113" s="1" t="n">
        <v>-0.165</v>
      </c>
      <c r="BH113" s="1" t="n">
        <v>-0.131</v>
      </c>
      <c r="BI113" s="1" t="n">
        <v>0.062</v>
      </c>
      <c r="BJ113" s="1" t="n">
        <v>0.062</v>
      </c>
      <c r="BK113" s="1" t="n">
        <v>-0.042</v>
      </c>
      <c r="BL113" s="1" t="n">
        <v>0.116</v>
      </c>
      <c r="BM113" s="1" t="n">
        <v>0.001</v>
      </c>
      <c r="BN113" s="1" t="n">
        <v>-0.145</v>
      </c>
      <c r="BO113" s="1" t="n">
        <v>0.005</v>
      </c>
      <c r="BP113" s="1" t="n">
        <v>0.005</v>
      </c>
      <c r="BQ113" s="1" t="n">
        <v>0.005</v>
      </c>
      <c r="BR113" s="1" t="n">
        <v>0.149</v>
      </c>
      <c r="BS113" s="1" t="n">
        <v>-0.09</v>
      </c>
      <c r="BT113" s="1" t="n">
        <v>0.273</v>
      </c>
      <c r="BU113" s="1" t="n">
        <v>0.237</v>
      </c>
      <c r="BV113" s="1" t="n">
        <v>0.237</v>
      </c>
      <c r="BW113" s="1" t="n">
        <v>0.237</v>
      </c>
      <c r="BX113" s="1" t="n">
        <v>0.004</v>
      </c>
      <c r="BY113" s="1" t="n">
        <v>0.004</v>
      </c>
      <c r="BZ113" s="1" t="n">
        <v>0.004</v>
      </c>
      <c r="CA113" s="1" t="n">
        <v>0.004</v>
      </c>
      <c r="CB113" s="1" t="n">
        <v>0.004</v>
      </c>
      <c r="CC113" s="1" t="n">
        <v>0.004</v>
      </c>
    </row>
    <row r="115" customFormat="false" ht="12.75" hidden="false" customHeight="false" outlineLevel="0" collapsed="false">
      <c r="A115" s="1" t="s">
        <v>41</v>
      </c>
      <c r="C115" s="1" t="n">
        <v>1912</v>
      </c>
      <c r="D115" s="1" t="n">
        <v>1913</v>
      </c>
      <c r="E115" s="1" t="n">
        <v>1914</v>
      </c>
      <c r="F115" s="1" t="n">
        <v>1915</v>
      </c>
      <c r="G115" s="1" t="n">
        <v>1916</v>
      </c>
      <c r="H115" s="1" t="n">
        <v>1917</v>
      </c>
      <c r="I115" s="1" t="n">
        <v>1918</v>
      </c>
      <c r="J115" s="1" t="n">
        <v>1919</v>
      </c>
      <c r="K115" s="1" t="n">
        <v>1920</v>
      </c>
      <c r="L115" s="1" t="n">
        <v>1921</v>
      </c>
      <c r="M115" s="1" t="n">
        <v>1922</v>
      </c>
      <c r="N115" s="1" t="n">
        <v>1923</v>
      </c>
      <c r="O115" s="1" t="n">
        <v>1924</v>
      </c>
      <c r="P115" s="1" t="n">
        <v>1925</v>
      </c>
      <c r="Q115" s="1" t="n">
        <v>1926</v>
      </c>
      <c r="R115" s="1" t="n">
        <v>1927</v>
      </c>
      <c r="S115" s="1" t="n">
        <v>1928</v>
      </c>
      <c r="T115" s="1" t="n">
        <v>1929</v>
      </c>
      <c r="U115" s="1" t="n">
        <v>1930</v>
      </c>
      <c r="V115" s="1" t="n">
        <v>1931</v>
      </c>
      <c r="W115" s="1" t="n">
        <v>1932</v>
      </c>
      <c r="X115" s="1" t="n">
        <v>1933</v>
      </c>
      <c r="Y115" s="1" t="n">
        <v>1934</v>
      </c>
      <c r="Z115" s="1" t="n">
        <v>1935</v>
      </c>
      <c r="AA115" s="1" t="n">
        <v>1936</v>
      </c>
      <c r="AB115" s="1" t="n">
        <v>1937</v>
      </c>
      <c r="AC115" s="1" t="n">
        <v>1938</v>
      </c>
      <c r="AD115" s="1" t="n">
        <v>1939</v>
      </c>
      <c r="AE115" s="1" t="n">
        <v>1940</v>
      </c>
      <c r="AF115" s="1" t="n">
        <v>1941</v>
      </c>
      <c r="AG115" s="1" t="n">
        <v>1942</v>
      </c>
      <c r="AH115" s="1" t="n">
        <v>1943</v>
      </c>
      <c r="AI115" s="1" t="n">
        <v>1944</v>
      </c>
      <c r="AJ115" s="1" t="n">
        <v>1945</v>
      </c>
      <c r="AK115" s="1" t="n">
        <v>1946</v>
      </c>
      <c r="AL115" s="1" t="n">
        <v>1947</v>
      </c>
      <c r="AM115" s="1" t="n">
        <v>1948</v>
      </c>
      <c r="AN115" s="1" t="n">
        <v>1949</v>
      </c>
      <c r="AO115" s="1" t="n">
        <v>1950</v>
      </c>
      <c r="AP115" s="1" t="n">
        <v>1951</v>
      </c>
      <c r="AQ115" s="1" t="n">
        <v>1952</v>
      </c>
      <c r="AR115" s="1" t="n">
        <v>1953</v>
      </c>
      <c r="AS115" s="1" t="n">
        <v>1954</v>
      </c>
      <c r="AT115" s="1" t="n">
        <v>1955</v>
      </c>
      <c r="AU115" s="1" t="n">
        <v>1956</v>
      </c>
      <c r="AV115" s="1" t="n">
        <v>1957</v>
      </c>
      <c r="AW115" s="1" t="n">
        <v>1958</v>
      </c>
      <c r="AX115" s="1" t="n">
        <v>1959</v>
      </c>
      <c r="AY115" s="1" t="n">
        <v>1960</v>
      </c>
      <c r="AZ115" s="1" t="n">
        <v>1961</v>
      </c>
      <c r="BA115" s="1" t="n">
        <v>1962</v>
      </c>
      <c r="BB115" s="1" t="n">
        <v>1963</v>
      </c>
      <c r="BC115" s="1" t="n">
        <v>1964</v>
      </c>
      <c r="BD115" s="1" t="n">
        <v>1965</v>
      </c>
      <c r="BE115" s="1" t="n">
        <v>1966</v>
      </c>
      <c r="BF115" s="1" t="n">
        <v>1967</v>
      </c>
      <c r="BG115" s="1" t="n">
        <v>1968</v>
      </c>
      <c r="BH115" s="1" t="n">
        <v>1969</v>
      </c>
      <c r="BI115" s="1" t="n">
        <v>1970</v>
      </c>
      <c r="BJ115" s="1" t="n">
        <v>1971</v>
      </c>
      <c r="BK115" s="1" t="n">
        <v>1972</v>
      </c>
      <c r="BL115" s="1" t="n">
        <v>1973</v>
      </c>
      <c r="BM115" s="1" t="n">
        <v>1974</v>
      </c>
      <c r="BN115" s="1" t="n">
        <v>1975</v>
      </c>
      <c r="BO115" s="1" t="n">
        <v>1976</v>
      </c>
      <c r="BP115" s="1" t="n">
        <v>1977</v>
      </c>
      <c r="BQ115" s="1" t="n">
        <v>1978</v>
      </c>
      <c r="BR115" s="1" t="n">
        <v>1979</v>
      </c>
      <c r="BS115" s="1" t="n">
        <v>1980</v>
      </c>
      <c r="BT115" s="1" t="n">
        <v>1981</v>
      </c>
      <c r="BU115" s="1" t="n">
        <v>1982</v>
      </c>
      <c r="BV115" s="1" t="n">
        <v>1983</v>
      </c>
      <c r="BW115" s="1" t="n">
        <v>1984</v>
      </c>
      <c r="BX115" s="1" t="n">
        <v>1985</v>
      </c>
      <c r="BY115" s="1" t="n">
        <v>1986</v>
      </c>
      <c r="BZ115" s="1" t="n">
        <v>1987</v>
      </c>
      <c r="CA115" s="1" t="n">
        <v>1988</v>
      </c>
      <c r="CB115" s="1" t="n">
        <v>1989</v>
      </c>
      <c r="CC115" s="1" t="n">
        <v>1990</v>
      </c>
    </row>
    <row r="116" customFormat="false" ht="12.75" hidden="false" customHeight="false" outlineLevel="0" collapsed="false">
      <c r="A116" s="1" t="s">
        <v>2</v>
      </c>
      <c r="Y116" s="1" t="n">
        <v>-0.364</v>
      </c>
      <c r="Z116" s="1" t="n">
        <v>-0.322</v>
      </c>
      <c r="AA116" s="1" t="n">
        <v>0.126</v>
      </c>
      <c r="AB116" s="1" t="n">
        <v>0.008</v>
      </c>
      <c r="AC116" s="1" t="n">
        <v>0.277</v>
      </c>
      <c r="AD116" s="1" t="n">
        <v>0.277</v>
      </c>
      <c r="AE116" s="1" t="n">
        <v>0.018</v>
      </c>
      <c r="AF116" s="1" t="n">
        <v>-0.1</v>
      </c>
      <c r="AG116" s="1" t="n">
        <v>-0.055</v>
      </c>
      <c r="AH116" s="1" t="n">
        <v>-0.388</v>
      </c>
      <c r="AI116" s="1" t="n">
        <v>0.003</v>
      </c>
      <c r="AJ116" s="1" t="n">
        <v>-0.102</v>
      </c>
      <c r="AK116" s="1" t="n">
        <v>-0.369</v>
      </c>
      <c r="AL116" s="1" t="n">
        <v>-0.113</v>
      </c>
      <c r="AM116" s="1" t="n">
        <v>-0.27</v>
      </c>
      <c r="AN116" s="1" t="n">
        <v>-0.27</v>
      </c>
      <c r="AO116" s="1" t="n">
        <v>0.277</v>
      </c>
      <c r="AP116" s="1" t="n">
        <v>0.113</v>
      </c>
      <c r="AQ116" s="1" t="n">
        <v>-1.689</v>
      </c>
      <c r="AR116" s="1" t="n">
        <v>-0.587</v>
      </c>
      <c r="AS116" s="1" t="n">
        <v>-0.587</v>
      </c>
      <c r="AT116" s="1" t="n">
        <v>-0.315</v>
      </c>
      <c r="AU116" s="1" t="n">
        <v>-0.229</v>
      </c>
      <c r="AV116" s="1" t="n">
        <v>-0.325</v>
      </c>
      <c r="AW116" s="1" t="n">
        <v>-0.254</v>
      </c>
      <c r="AX116" s="1" t="n">
        <v>-0.786</v>
      </c>
      <c r="AY116" s="1" t="n">
        <v>-0.576</v>
      </c>
      <c r="AZ116" s="1" t="n">
        <v>-0.155</v>
      </c>
      <c r="BA116" s="1" t="n">
        <v>-0.263</v>
      </c>
      <c r="BB116" s="1" t="n">
        <v>-0.046</v>
      </c>
      <c r="BC116" s="1" t="n">
        <v>0.089</v>
      </c>
      <c r="BD116" s="1" t="n">
        <v>0.089</v>
      </c>
      <c r="BE116" s="1" t="n">
        <v>-0.494</v>
      </c>
      <c r="BF116" s="1" t="n">
        <v>0.226</v>
      </c>
      <c r="BG116" s="1" t="n">
        <v>0.332</v>
      </c>
      <c r="BH116" s="1" t="n">
        <v>0.024</v>
      </c>
      <c r="BI116" s="1" t="n">
        <v>0.091</v>
      </c>
      <c r="BJ116" s="1" t="n">
        <v>0.26</v>
      </c>
      <c r="BK116" s="1" t="n">
        <v>0.377</v>
      </c>
      <c r="BL116" s="1" t="n">
        <v>0.36</v>
      </c>
      <c r="BM116" s="1" t="n">
        <v>0.297</v>
      </c>
      <c r="BN116" s="1" t="n">
        <v>0.377</v>
      </c>
      <c r="BO116" s="1" t="n">
        <v>-0.021</v>
      </c>
      <c r="BP116" s="1" t="n">
        <v>-0.131</v>
      </c>
      <c r="BQ116" s="1" t="n">
        <v>-3.7</v>
      </c>
      <c r="BR116" s="1" t="n">
        <v>-0.674</v>
      </c>
      <c r="BS116" s="1" t="n">
        <v>-0.478</v>
      </c>
      <c r="BT116" s="1" t="n">
        <v>-0.555</v>
      </c>
      <c r="BU116" s="1" t="n">
        <v>-0.128</v>
      </c>
      <c r="BV116" s="1" t="n">
        <v>-0.6</v>
      </c>
      <c r="BW116" s="1" t="n">
        <v>-0.177</v>
      </c>
      <c r="BX116" s="1" t="n">
        <v>-0.177</v>
      </c>
      <c r="BY116" s="1" t="n">
        <v>-0.077</v>
      </c>
      <c r="BZ116" s="1" t="n">
        <v>-0.13</v>
      </c>
      <c r="CA116" s="1" t="n">
        <v>-0.143</v>
      </c>
      <c r="CB116" s="1" t="n">
        <v>-0.112</v>
      </c>
      <c r="CC116" s="1" t="n">
        <v>-0.112</v>
      </c>
    </row>
    <row r="118" customFormat="false" ht="12.75" hidden="false" customHeight="false" outlineLevel="0" collapsed="false">
      <c r="A118" s="1" t="s">
        <v>42</v>
      </c>
      <c r="C118" s="1" t="n">
        <v>1912</v>
      </c>
      <c r="D118" s="1" t="n">
        <v>1913</v>
      </c>
      <c r="E118" s="1" t="n">
        <v>1914</v>
      </c>
      <c r="F118" s="1" t="n">
        <v>1915</v>
      </c>
      <c r="G118" s="1" t="n">
        <v>1916</v>
      </c>
      <c r="H118" s="1" t="n">
        <v>1917</v>
      </c>
      <c r="I118" s="1" t="n">
        <v>1918</v>
      </c>
      <c r="J118" s="1" t="n">
        <v>1919</v>
      </c>
      <c r="K118" s="1" t="n">
        <v>1920</v>
      </c>
      <c r="L118" s="1" t="n">
        <v>1921</v>
      </c>
      <c r="M118" s="1" t="n">
        <v>1922</v>
      </c>
      <c r="N118" s="1" t="n">
        <v>1923</v>
      </c>
      <c r="O118" s="1" t="n">
        <v>1924</v>
      </c>
      <c r="P118" s="1" t="n">
        <v>1925</v>
      </c>
      <c r="Q118" s="1" t="n">
        <v>1926</v>
      </c>
      <c r="R118" s="1" t="n">
        <v>1927</v>
      </c>
      <c r="S118" s="1" t="n">
        <v>1928</v>
      </c>
      <c r="T118" s="1" t="n">
        <v>1929</v>
      </c>
      <c r="U118" s="1" t="n">
        <v>1930</v>
      </c>
      <c r="V118" s="1" t="n">
        <v>1931</v>
      </c>
      <c r="W118" s="1" t="n">
        <v>1932</v>
      </c>
      <c r="X118" s="1" t="n">
        <v>1933</v>
      </c>
      <c r="Y118" s="1" t="n">
        <v>1934</v>
      </c>
      <c r="Z118" s="1" t="n">
        <v>1935</v>
      </c>
      <c r="AA118" s="1" t="n">
        <v>1936</v>
      </c>
      <c r="AB118" s="1" t="n">
        <v>1937</v>
      </c>
      <c r="AC118" s="1" t="n">
        <v>1938</v>
      </c>
      <c r="AD118" s="1" t="n">
        <v>1939</v>
      </c>
      <c r="AE118" s="1" t="n">
        <v>1940</v>
      </c>
      <c r="AF118" s="1" t="n">
        <v>1941</v>
      </c>
      <c r="AG118" s="1" t="n">
        <v>1942</v>
      </c>
      <c r="AH118" s="1" t="n">
        <v>1943</v>
      </c>
      <c r="AI118" s="1" t="n">
        <v>1944</v>
      </c>
      <c r="AJ118" s="1" t="n">
        <v>1945</v>
      </c>
      <c r="AK118" s="1" t="n">
        <v>1946</v>
      </c>
      <c r="AL118" s="1" t="n">
        <v>1947</v>
      </c>
      <c r="AM118" s="1" t="n">
        <v>1948</v>
      </c>
      <c r="AN118" s="1" t="n">
        <v>1949</v>
      </c>
      <c r="AO118" s="1" t="n">
        <v>1950</v>
      </c>
      <c r="AP118" s="1" t="n">
        <v>1951</v>
      </c>
      <c r="AQ118" s="1" t="n">
        <v>1952</v>
      </c>
      <c r="AR118" s="1" t="n">
        <v>1953</v>
      </c>
      <c r="AS118" s="1" t="n">
        <v>1954</v>
      </c>
      <c r="AT118" s="1" t="n">
        <v>1955</v>
      </c>
      <c r="AU118" s="1" t="n">
        <v>1956</v>
      </c>
      <c r="AV118" s="1" t="n">
        <v>1957</v>
      </c>
      <c r="AW118" s="1" t="n">
        <v>1958</v>
      </c>
      <c r="AX118" s="1" t="n">
        <v>1959</v>
      </c>
      <c r="AY118" s="1" t="n">
        <v>1960</v>
      </c>
      <c r="AZ118" s="1" t="n">
        <v>1961</v>
      </c>
      <c r="BA118" s="1" t="n">
        <v>1962</v>
      </c>
      <c r="BB118" s="1" t="n">
        <v>1963</v>
      </c>
      <c r="BC118" s="1" t="n">
        <v>1964</v>
      </c>
      <c r="BD118" s="1" t="n">
        <v>1965</v>
      </c>
      <c r="BE118" s="1" t="n">
        <v>1966</v>
      </c>
      <c r="BF118" s="1" t="n">
        <v>1967</v>
      </c>
      <c r="BG118" s="1" t="n">
        <v>1968</v>
      </c>
      <c r="BH118" s="1" t="n">
        <v>1969</v>
      </c>
      <c r="BI118" s="1" t="n">
        <v>1970</v>
      </c>
      <c r="BJ118" s="1" t="n">
        <v>1971</v>
      </c>
      <c r="BK118" s="1" t="n">
        <v>1972</v>
      </c>
      <c r="BL118" s="1" t="n">
        <v>1973</v>
      </c>
      <c r="BM118" s="1" t="n">
        <v>1974</v>
      </c>
      <c r="BN118" s="1" t="n">
        <v>1975</v>
      </c>
      <c r="BO118" s="1" t="n">
        <v>1976</v>
      </c>
      <c r="BP118" s="1" t="n">
        <v>1977</v>
      </c>
      <c r="BQ118" s="1" t="n">
        <v>1978</v>
      </c>
      <c r="BR118" s="1" t="n">
        <v>1979</v>
      </c>
      <c r="BS118" s="1" t="n">
        <v>1980</v>
      </c>
      <c r="BT118" s="1" t="n">
        <v>1981</v>
      </c>
      <c r="BU118" s="1" t="n">
        <v>1982</v>
      </c>
      <c r="BV118" s="1" t="n">
        <v>1983</v>
      </c>
      <c r="BW118" s="1" t="n">
        <v>1984</v>
      </c>
      <c r="BX118" s="1" t="n">
        <v>1985</v>
      </c>
      <c r="BY118" s="1" t="n">
        <v>1986</v>
      </c>
      <c r="BZ118" s="1" t="n">
        <v>1987</v>
      </c>
      <c r="CA118" s="1" t="n">
        <v>1988</v>
      </c>
      <c r="CB118" s="1" t="n">
        <v>1989</v>
      </c>
      <c r="CC118" s="1" t="n">
        <v>1990</v>
      </c>
    </row>
    <row r="119" customFormat="false" ht="12.75" hidden="false" customHeight="false" outlineLevel="0" collapsed="false">
      <c r="A119" s="1" t="s">
        <v>2</v>
      </c>
      <c r="C119" s="1" t="n">
        <v>0.026</v>
      </c>
      <c r="D119" s="1" t="n">
        <v>-0.14</v>
      </c>
      <c r="E119" s="1" t="n">
        <v>-0.016</v>
      </c>
      <c r="F119" s="1" t="n">
        <v>-0.889</v>
      </c>
      <c r="G119" s="1" t="n">
        <v>-0.107</v>
      </c>
      <c r="H119" s="1" t="n">
        <v>-0.073</v>
      </c>
      <c r="I119" s="1" t="n">
        <v>0.19</v>
      </c>
      <c r="J119" s="1" t="n">
        <v>0.181</v>
      </c>
      <c r="K119" s="1" t="n">
        <v>0.067</v>
      </c>
      <c r="L119" s="1" t="n">
        <v>-0.054</v>
      </c>
      <c r="M119" s="1" t="n">
        <v>0.069</v>
      </c>
      <c r="N119" s="1" t="n">
        <v>0.179</v>
      </c>
      <c r="O119" s="1" t="n">
        <v>0.118</v>
      </c>
      <c r="P119" s="1" t="n">
        <v>0.029</v>
      </c>
      <c r="Q119" s="1" t="n">
        <v>-0.08</v>
      </c>
      <c r="R119" s="1" t="n">
        <v>-0.029</v>
      </c>
      <c r="S119" s="1" t="n">
        <v>-0.062</v>
      </c>
      <c r="T119" s="1" t="n">
        <v>-0.367</v>
      </c>
      <c r="U119" s="1" t="n">
        <v>0.167</v>
      </c>
      <c r="V119" s="1" t="n">
        <v>-0.086</v>
      </c>
      <c r="W119" s="1" t="n">
        <v>-0.271</v>
      </c>
      <c r="X119" s="1" t="n">
        <v>-0.014</v>
      </c>
      <c r="Y119" s="1" t="n">
        <v>-0.263</v>
      </c>
      <c r="Z119" s="1" t="n">
        <v>0.003</v>
      </c>
      <c r="AA119" s="1" t="n">
        <v>-0.081</v>
      </c>
      <c r="AB119" s="1" t="n">
        <v>-0.231</v>
      </c>
      <c r="AC119" s="1" t="n">
        <v>0.257</v>
      </c>
      <c r="AD119" s="1" t="n">
        <v>-0.252</v>
      </c>
      <c r="AE119" s="1" t="n">
        <v>-0.102</v>
      </c>
      <c r="AF119" s="1" t="n">
        <v>0.044</v>
      </c>
      <c r="AG119" s="1" t="n">
        <v>0.223</v>
      </c>
      <c r="AH119" s="1" t="n">
        <v>-0.133</v>
      </c>
      <c r="AI119" s="1" t="n">
        <v>-0.241</v>
      </c>
      <c r="AJ119" s="1" t="n">
        <v>0.062</v>
      </c>
      <c r="AK119" s="1" t="n">
        <v>-0.139</v>
      </c>
      <c r="AL119" s="1" t="n">
        <v>-0.517</v>
      </c>
      <c r="AM119" s="1" t="n">
        <v>-0.942</v>
      </c>
      <c r="AN119" s="1" t="n">
        <v>-0.415</v>
      </c>
      <c r="AO119" s="1" t="n">
        <v>-0.736</v>
      </c>
      <c r="AP119" s="1" t="n">
        <v>-0.514</v>
      </c>
      <c r="AQ119" s="1" t="n">
        <v>-3.101</v>
      </c>
      <c r="AR119" s="1" t="n">
        <v>-0.358</v>
      </c>
      <c r="AS119" s="1" t="n">
        <v>-0.229</v>
      </c>
      <c r="AT119" s="1" t="n">
        <v>-0.294</v>
      </c>
      <c r="AU119" s="1" t="n">
        <v>0.047</v>
      </c>
      <c r="AV119" s="1" t="n">
        <v>-0.201</v>
      </c>
      <c r="AW119" s="1" t="n">
        <v>-0.135</v>
      </c>
      <c r="AX119" s="1" t="n">
        <v>-0.161</v>
      </c>
      <c r="AY119" s="1" t="n">
        <v>-0.243</v>
      </c>
      <c r="AZ119" s="1" t="n">
        <v>-0.261</v>
      </c>
      <c r="BA119" s="1" t="n">
        <v>-2.858</v>
      </c>
      <c r="BB119" s="1" t="n">
        <v>-0.144</v>
      </c>
      <c r="BC119" s="1" t="n">
        <v>-0.213</v>
      </c>
      <c r="BD119" s="1" t="n">
        <v>-0.165</v>
      </c>
      <c r="BE119" s="1" t="n">
        <v>0.109</v>
      </c>
      <c r="BF119" s="1" t="n">
        <v>0.282</v>
      </c>
      <c r="BG119" s="1" t="n">
        <v>0.154</v>
      </c>
      <c r="BH119" s="1" t="n">
        <v>0.248</v>
      </c>
      <c r="BI119" s="1" t="n">
        <v>0.14</v>
      </c>
      <c r="BJ119" s="1" t="n">
        <v>0.305</v>
      </c>
      <c r="BK119" s="1" t="n">
        <v>0.181</v>
      </c>
      <c r="BL119" s="1" t="n">
        <v>0.367</v>
      </c>
      <c r="BM119" s="1" t="n">
        <v>0.297</v>
      </c>
      <c r="BN119" s="1" t="n">
        <v>0.007</v>
      </c>
      <c r="BO119" s="1" t="n">
        <v>0.254</v>
      </c>
      <c r="BP119" s="1" t="n">
        <v>0.254</v>
      </c>
      <c r="BQ119" s="1" t="n">
        <v>0.254</v>
      </c>
      <c r="BR119" s="1" t="n">
        <v>0.254</v>
      </c>
      <c r="BS119" s="1" t="n">
        <v>0.254</v>
      </c>
      <c r="BT119" s="1" t="n">
        <v>0.254</v>
      </c>
      <c r="BU119" s="1" t="n">
        <v>0.254</v>
      </c>
      <c r="BV119" s="1" t="n">
        <v>0.254</v>
      </c>
      <c r="BW119" s="1" t="n">
        <v>0.254</v>
      </c>
      <c r="BX119" s="1" t="n">
        <v>0.254</v>
      </c>
      <c r="BY119" s="1" t="n">
        <v>0.254</v>
      </c>
      <c r="BZ119" s="1" t="n">
        <v>0.254</v>
      </c>
      <c r="CA119" s="1" t="n">
        <v>0.254</v>
      </c>
      <c r="CB119" s="1" t="n">
        <v>0.254</v>
      </c>
      <c r="CC119" s="1" t="n">
        <v>0.254</v>
      </c>
    </row>
    <row r="121" customFormat="false" ht="12.75" hidden="false" customHeight="false" outlineLevel="0" collapsed="false">
      <c r="A121" s="1" t="s">
        <v>43</v>
      </c>
      <c r="C121" s="1" t="n">
        <v>1912</v>
      </c>
      <c r="D121" s="1" t="n">
        <v>1913</v>
      </c>
      <c r="E121" s="1" t="n">
        <v>1914</v>
      </c>
      <c r="F121" s="1" t="n">
        <v>1915</v>
      </c>
      <c r="G121" s="1" t="n">
        <v>1916</v>
      </c>
      <c r="H121" s="1" t="n">
        <v>1917</v>
      </c>
      <c r="I121" s="1" t="n">
        <v>1918</v>
      </c>
      <c r="J121" s="1" t="n">
        <v>1919</v>
      </c>
      <c r="K121" s="1" t="n">
        <v>1920</v>
      </c>
      <c r="L121" s="1" t="n">
        <v>1921</v>
      </c>
      <c r="M121" s="1" t="n">
        <v>1922</v>
      </c>
      <c r="N121" s="1" t="n">
        <v>1923</v>
      </c>
      <c r="O121" s="1" t="n">
        <v>1924</v>
      </c>
      <c r="P121" s="1" t="n">
        <v>1925</v>
      </c>
      <c r="Q121" s="1" t="n">
        <v>1926</v>
      </c>
      <c r="R121" s="1" t="n">
        <v>1927</v>
      </c>
      <c r="S121" s="1" t="n">
        <v>1928</v>
      </c>
      <c r="T121" s="1" t="n">
        <v>1929</v>
      </c>
      <c r="U121" s="1" t="n">
        <v>1930</v>
      </c>
      <c r="V121" s="1" t="n">
        <v>1931</v>
      </c>
      <c r="W121" s="1" t="n">
        <v>1932</v>
      </c>
      <c r="X121" s="1" t="n">
        <v>1933</v>
      </c>
      <c r="Y121" s="1" t="n">
        <v>1934</v>
      </c>
      <c r="Z121" s="1" t="n">
        <v>1935</v>
      </c>
      <c r="AA121" s="1" t="n">
        <v>1936</v>
      </c>
      <c r="AB121" s="1" t="n">
        <v>1937</v>
      </c>
      <c r="AC121" s="1" t="n">
        <v>1938</v>
      </c>
      <c r="AD121" s="1" t="n">
        <v>1939</v>
      </c>
      <c r="AE121" s="1" t="n">
        <v>1940</v>
      </c>
      <c r="AF121" s="1" t="n">
        <v>1941</v>
      </c>
      <c r="AG121" s="1" t="n">
        <v>1942</v>
      </c>
      <c r="AH121" s="1" t="n">
        <v>1943</v>
      </c>
      <c r="AI121" s="1" t="n">
        <v>1944</v>
      </c>
      <c r="AJ121" s="1" t="n">
        <v>1945</v>
      </c>
      <c r="AK121" s="1" t="n">
        <v>1946</v>
      </c>
      <c r="AL121" s="1" t="n">
        <v>1947</v>
      </c>
      <c r="AM121" s="1" t="n">
        <v>1948</v>
      </c>
      <c r="AN121" s="1" t="n">
        <v>1949</v>
      </c>
      <c r="AO121" s="1" t="n">
        <v>1950</v>
      </c>
      <c r="AP121" s="1" t="n">
        <v>1951</v>
      </c>
      <c r="AQ121" s="1" t="n">
        <v>1952</v>
      </c>
      <c r="AR121" s="1" t="n">
        <v>1953</v>
      </c>
      <c r="AS121" s="1" t="n">
        <v>1954</v>
      </c>
      <c r="AT121" s="1" t="n">
        <v>1955</v>
      </c>
      <c r="AU121" s="1" t="n">
        <v>1956</v>
      </c>
      <c r="AV121" s="1" t="n">
        <v>1957</v>
      </c>
      <c r="AW121" s="1" t="n">
        <v>1958</v>
      </c>
      <c r="AX121" s="1" t="n">
        <v>1959</v>
      </c>
      <c r="AY121" s="1" t="n">
        <v>1960</v>
      </c>
      <c r="AZ121" s="1" t="n">
        <v>1961</v>
      </c>
      <c r="BA121" s="1" t="n">
        <v>1962</v>
      </c>
      <c r="BB121" s="1" t="n">
        <v>1963</v>
      </c>
      <c r="BC121" s="1" t="n">
        <v>1964</v>
      </c>
      <c r="BD121" s="1" t="n">
        <v>1965</v>
      </c>
      <c r="BE121" s="1" t="n">
        <v>1966</v>
      </c>
      <c r="BF121" s="1" t="n">
        <v>1967</v>
      </c>
      <c r="BG121" s="1" t="n">
        <v>1968</v>
      </c>
      <c r="BH121" s="1" t="n">
        <v>1969</v>
      </c>
      <c r="BI121" s="1" t="n">
        <v>1970</v>
      </c>
      <c r="BJ121" s="1" t="n">
        <v>1971</v>
      </c>
      <c r="BK121" s="1" t="n">
        <v>1972</v>
      </c>
      <c r="BL121" s="1" t="n">
        <v>1973</v>
      </c>
      <c r="BM121" s="1" t="n">
        <v>1974</v>
      </c>
      <c r="BN121" s="1" t="n">
        <v>1975</v>
      </c>
      <c r="BO121" s="1" t="n">
        <v>1976</v>
      </c>
      <c r="BP121" s="1" t="n">
        <v>1977</v>
      </c>
      <c r="BQ121" s="1" t="n">
        <v>1978</v>
      </c>
      <c r="BR121" s="1" t="n">
        <v>1979</v>
      </c>
      <c r="BS121" s="1" t="n">
        <v>1980</v>
      </c>
      <c r="BT121" s="1" t="n">
        <v>1981</v>
      </c>
      <c r="BU121" s="1" t="n">
        <v>1982</v>
      </c>
      <c r="BV121" s="1" t="n">
        <v>1983</v>
      </c>
      <c r="BW121" s="1" t="n">
        <v>1984</v>
      </c>
      <c r="BX121" s="1" t="n">
        <v>1985</v>
      </c>
      <c r="BY121" s="1" t="n">
        <v>1986</v>
      </c>
      <c r="BZ121" s="1" t="n">
        <v>1987</v>
      </c>
      <c r="CA121" s="1" t="n">
        <v>1988</v>
      </c>
      <c r="CB121" s="1" t="n">
        <v>1989</v>
      </c>
      <c r="CC121" s="1" t="n">
        <v>1990</v>
      </c>
    </row>
    <row r="122" customFormat="false" ht="12.75" hidden="false" customHeight="false" outlineLevel="0" collapsed="false">
      <c r="A122" s="1" t="s">
        <v>2</v>
      </c>
      <c r="AB122" s="1" t="n">
        <v>-4.003</v>
      </c>
      <c r="AC122" s="1" t="n">
        <v>-0.415</v>
      </c>
      <c r="AD122" s="1" t="n">
        <v>-0.415</v>
      </c>
      <c r="AE122" s="1" t="n">
        <v>-1.115</v>
      </c>
      <c r="AF122" s="1" t="n">
        <v>-1.153</v>
      </c>
      <c r="AG122" s="1" t="n">
        <v>-1.912</v>
      </c>
      <c r="AH122" s="1" t="n">
        <v>-1.912</v>
      </c>
      <c r="AI122" s="1" t="n">
        <v>0.222</v>
      </c>
      <c r="AJ122" s="1" t="n">
        <v>0.233</v>
      </c>
      <c r="AK122" s="1" t="n">
        <v>-1.149</v>
      </c>
      <c r="AL122" s="1" t="n">
        <v>-1.023</v>
      </c>
      <c r="AM122" s="1" t="n">
        <v>-1.384</v>
      </c>
      <c r="AN122" s="1" t="n">
        <v>-1.384</v>
      </c>
      <c r="AO122" s="1" t="n">
        <v>-0.94</v>
      </c>
      <c r="AP122" s="1" t="n">
        <v>-2.036</v>
      </c>
      <c r="AQ122" s="1" t="n">
        <v>-1.147</v>
      </c>
      <c r="AR122" s="1" t="n">
        <v>-2.185</v>
      </c>
      <c r="AS122" s="1" t="n">
        <v>-0.079</v>
      </c>
      <c r="AT122" s="1" t="n">
        <v>-0.244</v>
      </c>
      <c r="AU122" s="1" t="n">
        <v>-0.526</v>
      </c>
      <c r="AV122" s="1" t="n">
        <v>0.089</v>
      </c>
      <c r="AW122" s="1" t="n">
        <v>-0.032</v>
      </c>
      <c r="AX122" s="1" t="n">
        <v>-8.134</v>
      </c>
      <c r="AY122" s="1" t="n">
        <v>-0.809</v>
      </c>
      <c r="AZ122" s="1" t="n">
        <v>-0.809</v>
      </c>
      <c r="BA122" s="1" t="n">
        <v>-0.809</v>
      </c>
      <c r="BB122" s="1" t="n">
        <v>0.039</v>
      </c>
      <c r="BC122" s="1" t="n">
        <v>0.506</v>
      </c>
      <c r="BD122" s="1" t="n">
        <v>0.139</v>
      </c>
      <c r="BE122" s="1" t="n">
        <v>0.106</v>
      </c>
      <c r="BF122" s="1" t="n">
        <v>0.402</v>
      </c>
      <c r="BG122" s="1" t="n">
        <v>0.252</v>
      </c>
      <c r="BH122" s="1" t="n">
        <v>0.146</v>
      </c>
      <c r="BI122" s="1" t="n">
        <v>0.251</v>
      </c>
      <c r="BJ122" s="1" t="n">
        <v>-0.061</v>
      </c>
      <c r="BK122" s="1" t="n">
        <v>-0.143</v>
      </c>
      <c r="BL122" s="1" t="n">
        <v>-0.026</v>
      </c>
      <c r="BM122" s="1" t="n">
        <v>0.194</v>
      </c>
      <c r="BN122" s="1" t="s">
        <v>7</v>
      </c>
      <c r="BO122" s="1" t="n">
        <v>-0.541</v>
      </c>
      <c r="BP122" s="1" t="n">
        <v>0.239</v>
      </c>
      <c r="BQ122" s="1" t="n">
        <v>0.173</v>
      </c>
      <c r="BR122" s="1" t="n">
        <v>-0.379</v>
      </c>
      <c r="BS122" s="1" t="n">
        <v>-0.111</v>
      </c>
      <c r="BT122" s="1" t="n">
        <v>-0.163</v>
      </c>
      <c r="BU122" s="1" t="n">
        <v>-0.483</v>
      </c>
      <c r="BV122" s="1" t="n">
        <v>0.033</v>
      </c>
      <c r="BW122" s="1" t="n">
        <v>-0.084</v>
      </c>
      <c r="BX122" s="1" t="n">
        <v>-0.165</v>
      </c>
      <c r="BY122" s="1" t="n">
        <v>0.093</v>
      </c>
      <c r="BZ122" s="1" t="n">
        <v>0.06</v>
      </c>
      <c r="CA122" s="1" t="n">
        <v>0.128</v>
      </c>
      <c r="CB122" s="1" t="n">
        <v>0.185</v>
      </c>
      <c r="CC122" s="1" t="n">
        <v>0.02</v>
      </c>
    </row>
    <row r="124" customFormat="false" ht="12.75" hidden="false" customHeight="false" outlineLevel="0" collapsed="false">
      <c r="A124" s="1" t="s">
        <v>44</v>
      </c>
      <c r="C124" s="1" t="n">
        <v>1912</v>
      </c>
      <c r="D124" s="1" t="n">
        <v>1913</v>
      </c>
      <c r="E124" s="1" t="n">
        <v>1914</v>
      </c>
      <c r="F124" s="1" t="n">
        <v>1915</v>
      </c>
      <c r="G124" s="1" t="n">
        <v>1916</v>
      </c>
      <c r="H124" s="1" t="n">
        <v>1917</v>
      </c>
      <c r="I124" s="1" t="n">
        <v>1918</v>
      </c>
      <c r="J124" s="1" t="n">
        <v>1919</v>
      </c>
      <c r="K124" s="1" t="n">
        <v>1920</v>
      </c>
      <c r="L124" s="1" t="n">
        <v>1921</v>
      </c>
      <c r="M124" s="1" t="n">
        <v>1922</v>
      </c>
      <c r="N124" s="1" t="n">
        <v>1923</v>
      </c>
      <c r="O124" s="1" t="n">
        <v>1924</v>
      </c>
      <c r="P124" s="1" t="n">
        <v>1925</v>
      </c>
      <c r="Q124" s="1" t="n">
        <v>1926</v>
      </c>
      <c r="R124" s="1" t="n">
        <v>1927</v>
      </c>
      <c r="S124" s="1" t="n">
        <v>1928</v>
      </c>
      <c r="T124" s="1" t="n">
        <v>1929</v>
      </c>
      <c r="U124" s="1" t="n">
        <v>1930</v>
      </c>
      <c r="V124" s="1" t="n">
        <v>1931</v>
      </c>
      <c r="W124" s="1" t="n">
        <v>1932</v>
      </c>
      <c r="X124" s="1" t="n">
        <v>1933</v>
      </c>
      <c r="Y124" s="1" t="n">
        <v>1934</v>
      </c>
      <c r="Z124" s="1" t="n">
        <v>1935</v>
      </c>
      <c r="AA124" s="1" t="n">
        <v>1936</v>
      </c>
      <c r="AB124" s="1" t="n">
        <v>1937</v>
      </c>
      <c r="AC124" s="1" t="n">
        <v>1938</v>
      </c>
      <c r="AD124" s="1" t="n">
        <v>1939</v>
      </c>
      <c r="AE124" s="1" t="n">
        <v>1940</v>
      </c>
      <c r="AF124" s="1" t="n">
        <v>1941</v>
      </c>
      <c r="AG124" s="1" t="n">
        <v>1942</v>
      </c>
      <c r="AH124" s="1" t="n">
        <v>1943</v>
      </c>
      <c r="AI124" s="1" t="n">
        <v>1944</v>
      </c>
      <c r="AJ124" s="1" t="n">
        <v>1945</v>
      </c>
      <c r="AK124" s="1" t="n">
        <v>1946</v>
      </c>
      <c r="AL124" s="1" t="n">
        <v>1947</v>
      </c>
      <c r="AM124" s="1" t="n">
        <v>1948</v>
      </c>
      <c r="AN124" s="1" t="n">
        <v>1949</v>
      </c>
      <c r="AO124" s="1" t="n">
        <v>1950</v>
      </c>
      <c r="AP124" s="1" t="n">
        <v>1951</v>
      </c>
      <c r="AQ124" s="1" t="n">
        <v>1952</v>
      </c>
      <c r="AR124" s="1" t="n">
        <v>1953</v>
      </c>
      <c r="AS124" s="1" t="n">
        <v>1954</v>
      </c>
      <c r="AT124" s="1" t="n">
        <v>1955</v>
      </c>
      <c r="AU124" s="1" t="n">
        <v>1956</v>
      </c>
      <c r="AV124" s="1" t="n">
        <v>1957</v>
      </c>
      <c r="AW124" s="1" t="n">
        <v>1958</v>
      </c>
      <c r="AX124" s="1" t="n">
        <v>1959</v>
      </c>
      <c r="AY124" s="1" t="n">
        <v>1960</v>
      </c>
      <c r="AZ124" s="1" t="n">
        <v>1961</v>
      </c>
      <c r="BA124" s="1" t="n">
        <v>1962</v>
      </c>
      <c r="BB124" s="1" t="n">
        <v>1963</v>
      </c>
      <c r="BC124" s="1" t="n">
        <v>1964</v>
      </c>
      <c r="BD124" s="1" t="n">
        <v>1965</v>
      </c>
      <c r="BE124" s="1" t="n">
        <v>1966</v>
      </c>
      <c r="BF124" s="1" t="n">
        <v>1967</v>
      </c>
      <c r="BG124" s="1" t="n">
        <v>1968</v>
      </c>
      <c r="BH124" s="1" t="n">
        <v>1969</v>
      </c>
      <c r="BI124" s="1" t="n">
        <v>1970</v>
      </c>
      <c r="BJ124" s="1" t="n">
        <v>1971</v>
      </c>
      <c r="BK124" s="1" t="n">
        <v>1972</v>
      </c>
      <c r="BL124" s="1" t="n">
        <v>1973</v>
      </c>
      <c r="BM124" s="1" t="n">
        <v>1974</v>
      </c>
      <c r="BN124" s="1" t="n">
        <v>1975</v>
      </c>
      <c r="BO124" s="1" t="n">
        <v>1976</v>
      </c>
      <c r="BP124" s="1" t="n">
        <v>1977</v>
      </c>
      <c r="BQ124" s="1" t="n">
        <v>1978</v>
      </c>
      <c r="BR124" s="1" t="n">
        <v>1979</v>
      </c>
      <c r="BS124" s="1" t="n">
        <v>1980</v>
      </c>
      <c r="BT124" s="1" t="n">
        <v>1981</v>
      </c>
      <c r="BU124" s="1" t="n">
        <v>1982</v>
      </c>
      <c r="BV124" s="1" t="n">
        <v>1983</v>
      </c>
      <c r="BW124" s="1" t="n">
        <v>1984</v>
      </c>
      <c r="BX124" s="1" t="n">
        <v>1985</v>
      </c>
      <c r="BY124" s="1" t="n">
        <v>1986</v>
      </c>
      <c r="BZ124" s="1" t="n">
        <v>1987</v>
      </c>
      <c r="CA124" s="1" t="n">
        <v>1988</v>
      </c>
      <c r="CB124" s="1" t="n">
        <v>1989</v>
      </c>
      <c r="CC124" s="1" t="n">
        <v>1990</v>
      </c>
    </row>
    <row r="125" customFormat="false" ht="12.75" hidden="false" customHeight="false" outlineLevel="0" collapsed="false">
      <c r="A125" s="1" t="s">
        <v>2</v>
      </c>
      <c r="BC125" s="1" t="n">
        <v>-0.184</v>
      </c>
      <c r="BD125" s="1" t="n">
        <v>0.012</v>
      </c>
      <c r="BE125" s="1" t="n">
        <v>-0.015</v>
      </c>
      <c r="BF125" s="1" t="n">
        <v>-0.161</v>
      </c>
      <c r="BG125" s="1" t="n">
        <v>-2.805</v>
      </c>
      <c r="BH125" s="1" t="n">
        <v>-0.103</v>
      </c>
      <c r="BI125" s="1" t="n">
        <v>-0.109</v>
      </c>
      <c r="BJ125" s="1" t="n">
        <v>-0.144</v>
      </c>
      <c r="BK125" s="1" t="n">
        <v>-0.616</v>
      </c>
      <c r="BL125" s="1" t="n">
        <v>-0.156</v>
      </c>
      <c r="BM125" s="1" t="n">
        <v>0.018</v>
      </c>
      <c r="BN125" s="1" t="n">
        <v>-0.096</v>
      </c>
      <c r="BO125" s="1" t="n">
        <v>-0.842</v>
      </c>
      <c r="BP125" s="1" t="n">
        <v>-0.842</v>
      </c>
      <c r="BQ125" s="1" t="n">
        <v>-0.481</v>
      </c>
      <c r="BR125" s="1" t="n">
        <v>-0.372</v>
      </c>
      <c r="BS125" s="1" t="n">
        <v>0.139</v>
      </c>
      <c r="BT125" s="1" t="n">
        <v>0.1</v>
      </c>
      <c r="BU125" s="1" t="n">
        <v>-0.183</v>
      </c>
      <c r="BV125" s="1" t="n">
        <v>0.362</v>
      </c>
      <c r="BW125" s="1" t="n">
        <v>-0.011</v>
      </c>
      <c r="BX125" s="1" t="n">
        <v>0.252</v>
      </c>
      <c r="BY125" s="1" t="n">
        <v>0.313</v>
      </c>
      <c r="BZ125" s="1" t="n">
        <v>0.182</v>
      </c>
      <c r="CA125" s="1" t="n">
        <v>0.313</v>
      </c>
      <c r="CB125" s="1" t="n">
        <v>0.069</v>
      </c>
      <c r="CC125" s="1" t="n">
        <v>0.069</v>
      </c>
    </row>
    <row r="127" customFormat="false" ht="12.75" hidden="false" customHeight="false" outlineLevel="0" collapsed="false">
      <c r="A127" s="1" t="s">
        <v>45</v>
      </c>
      <c r="C127" s="1" t="n">
        <v>1912</v>
      </c>
      <c r="D127" s="1" t="n">
        <v>1913</v>
      </c>
      <c r="E127" s="1" t="n">
        <v>1914</v>
      </c>
      <c r="F127" s="1" t="n">
        <v>1915</v>
      </c>
      <c r="G127" s="1" t="n">
        <v>1916</v>
      </c>
      <c r="H127" s="1" t="n">
        <v>1917</v>
      </c>
      <c r="I127" s="1" t="n">
        <v>1918</v>
      </c>
      <c r="J127" s="1" t="n">
        <v>1919</v>
      </c>
      <c r="K127" s="1" t="n">
        <v>1920</v>
      </c>
      <c r="L127" s="1" t="n">
        <v>1921</v>
      </c>
      <c r="M127" s="1" t="n">
        <v>1922</v>
      </c>
      <c r="N127" s="1" t="n">
        <v>1923</v>
      </c>
      <c r="O127" s="1" t="n">
        <v>1924</v>
      </c>
      <c r="P127" s="1" t="n">
        <v>1925</v>
      </c>
      <c r="Q127" s="1" t="n">
        <v>1926</v>
      </c>
      <c r="R127" s="1" t="n">
        <v>1927</v>
      </c>
      <c r="S127" s="1" t="n">
        <v>1928</v>
      </c>
      <c r="T127" s="1" t="n">
        <v>1929</v>
      </c>
      <c r="U127" s="1" t="n">
        <v>1930</v>
      </c>
      <c r="V127" s="1" t="n">
        <v>1931</v>
      </c>
      <c r="W127" s="1" t="n">
        <v>1932</v>
      </c>
      <c r="X127" s="1" t="n">
        <v>1933</v>
      </c>
      <c r="Y127" s="1" t="n">
        <v>1934</v>
      </c>
      <c r="Z127" s="1" t="n">
        <v>1935</v>
      </c>
      <c r="AA127" s="1" t="n">
        <v>1936</v>
      </c>
      <c r="AB127" s="1" t="n">
        <v>1937</v>
      </c>
      <c r="AC127" s="1" t="n">
        <v>1938</v>
      </c>
      <c r="AD127" s="1" t="n">
        <v>1939</v>
      </c>
      <c r="AE127" s="1" t="n">
        <v>1940</v>
      </c>
      <c r="AF127" s="1" t="n">
        <v>1941</v>
      </c>
      <c r="AG127" s="1" t="n">
        <v>1942</v>
      </c>
      <c r="AH127" s="1" t="n">
        <v>1943</v>
      </c>
      <c r="AI127" s="1" t="n">
        <v>1944</v>
      </c>
      <c r="AJ127" s="1" t="n">
        <v>1945</v>
      </c>
      <c r="AK127" s="1" t="n">
        <v>1946</v>
      </c>
      <c r="AL127" s="1" t="n">
        <v>1947</v>
      </c>
      <c r="AM127" s="1" t="n">
        <v>1948</v>
      </c>
      <c r="AN127" s="1" t="n">
        <v>1949</v>
      </c>
      <c r="AO127" s="1" t="n">
        <v>1950</v>
      </c>
      <c r="AP127" s="1" t="n">
        <v>1951</v>
      </c>
      <c r="AQ127" s="1" t="n">
        <v>1952</v>
      </c>
      <c r="AR127" s="1" t="n">
        <v>1953</v>
      </c>
      <c r="AS127" s="1" t="n">
        <v>1954</v>
      </c>
      <c r="AT127" s="1" t="n">
        <v>1955</v>
      </c>
      <c r="AU127" s="1" t="n">
        <v>1956</v>
      </c>
      <c r="AV127" s="1" t="n">
        <v>1957</v>
      </c>
      <c r="AW127" s="1" t="n">
        <v>1958</v>
      </c>
      <c r="AX127" s="1" t="n">
        <v>1959</v>
      </c>
      <c r="AY127" s="1" t="n">
        <v>1960</v>
      </c>
      <c r="AZ127" s="1" t="n">
        <v>1961</v>
      </c>
      <c r="BA127" s="1" t="n">
        <v>1962</v>
      </c>
      <c r="BB127" s="1" t="n">
        <v>1963</v>
      </c>
      <c r="BC127" s="1" t="n">
        <v>1964</v>
      </c>
      <c r="BD127" s="1" t="n">
        <v>1965</v>
      </c>
      <c r="BE127" s="1" t="n">
        <v>1966</v>
      </c>
      <c r="BF127" s="1" t="n">
        <v>1967</v>
      </c>
      <c r="BG127" s="1" t="n">
        <v>1968</v>
      </c>
      <c r="BH127" s="1" t="n">
        <v>1969</v>
      </c>
      <c r="BI127" s="1" t="n">
        <v>1970</v>
      </c>
      <c r="BJ127" s="1" t="n">
        <v>1971</v>
      </c>
      <c r="BK127" s="1" t="n">
        <v>1972</v>
      </c>
      <c r="BL127" s="1" t="n">
        <v>1973</v>
      </c>
      <c r="BM127" s="1" t="n">
        <v>1974</v>
      </c>
      <c r="BN127" s="1" t="n">
        <v>1975</v>
      </c>
      <c r="BO127" s="1" t="n">
        <v>1976</v>
      </c>
      <c r="BP127" s="1" t="n">
        <v>1977</v>
      </c>
      <c r="BQ127" s="1" t="n">
        <v>1978</v>
      </c>
      <c r="BR127" s="1" t="n">
        <v>1979</v>
      </c>
      <c r="BS127" s="1" t="n">
        <v>1980</v>
      </c>
      <c r="BT127" s="1" t="n">
        <v>1981</v>
      </c>
      <c r="BU127" s="1" t="n">
        <v>1982</v>
      </c>
      <c r="BV127" s="1" t="n">
        <v>1983</v>
      </c>
      <c r="BW127" s="1" t="n">
        <v>1984</v>
      </c>
      <c r="BX127" s="1" t="n">
        <v>1985</v>
      </c>
      <c r="BY127" s="1" t="n">
        <v>1986</v>
      </c>
      <c r="BZ127" s="1" t="n">
        <v>1987</v>
      </c>
      <c r="CA127" s="1" t="n">
        <v>1988</v>
      </c>
      <c r="CB127" s="1" t="n">
        <v>1989</v>
      </c>
      <c r="CC127" s="1" t="n">
        <v>1990</v>
      </c>
    </row>
    <row r="128" customFormat="false" ht="12.75" hidden="false" customHeight="false" outlineLevel="0" collapsed="false">
      <c r="A128" s="1" t="s">
        <v>2</v>
      </c>
      <c r="C128" s="1" t="n">
        <v>-1</v>
      </c>
      <c r="D128" s="1" t="n">
        <v>-1</v>
      </c>
      <c r="E128" s="1" t="n">
        <v>-1</v>
      </c>
      <c r="F128" s="1" t="n">
        <v>-1</v>
      </c>
      <c r="G128" s="1" t="n">
        <v>-1</v>
      </c>
      <c r="H128" s="1" t="n">
        <v>-1</v>
      </c>
      <c r="I128" s="1" t="n">
        <v>-1</v>
      </c>
      <c r="J128" s="1" t="n">
        <v>-1</v>
      </c>
      <c r="K128" s="1" t="n">
        <v>-1</v>
      </c>
      <c r="L128" s="1" t="n">
        <v>-1</v>
      </c>
      <c r="M128" s="1" t="n">
        <v>-1</v>
      </c>
      <c r="N128" s="1" t="n">
        <v>-1</v>
      </c>
      <c r="O128" s="1" t="n">
        <v>-1</v>
      </c>
      <c r="P128" s="1" t="n">
        <v>-1</v>
      </c>
      <c r="Q128" s="1" t="n">
        <v>0.653</v>
      </c>
      <c r="R128" s="1" t="n">
        <v>0.508</v>
      </c>
      <c r="S128" s="1" t="n">
        <v>0.137</v>
      </c>
      <c r="T128" s="1" t="n">
        <v>0.151</v>
      </c>
      <c r="U128" s="1" t="n">
        <v>0.151</v>
      </c>
      <c r="V128" s="1" t="n">
        <v>0.382</v>
      </c>
      <c r="W128" s="1" t="n">
        <v>0.068</v>
      </c>
      <c r="X128" s="1" t="n">
        <v>0.223</v>
      </c>
      <c r="Y128" s="1" t="n">
        <v>0.226</v>
      </c>
      <c r="Z128" s="1" t="n">
        <v>0.076</v>
      </c>
      <c r="AA128" s="1" t="n">
        <v>-0.132</v>
      </c>
      <c r="AB128" s="1" t="n">
        <v>0.356</v>
      </c>
      <c r="AC128" s="1" t="n">
        <v>0.356</v>
      </c>
      <c r="AD128" s="1" t="n">
        <v>0.268</v>
      </c>
      <c r="AE128" s="1" t="n">
        <v>0.15</v>
      </c>
      <c r="AF128" s="1" t="n">
        <v>0.002</v>
      </c>
      <c r="AG128" s="1" t="n">
        <v>0.304</v>
      </c>
      <c r="AH128" s="1" t="n">
        <v>0.273</v>
      </c>
      <c r="AI128" s="1" t="n">
        <v>0.324</v>
      </c>
      <c r="AJ128" s="1" t="n">
        <v>0.472</v>
      </c>
      <c r="AK128" s="1" t="n">
        <v>0.31</v>
      </c>
      <c r="AL128" s="1" t="n">
        <v>0.452</v>
      </c>
      <c r="AM128" s="1" t="n">
        <v>0.516</v>
      </c>
      <c r="AN128" s="1" t="n">
        <v>0.487</v>
      </c>
      <c r="AO128" s="1" t="n">
        <v>0.444</v>
      </c>
      <c r="AP128" s="1" t="n">
        <v>0.252</v>
      </c>
      <c r="AQ128" s="1" t="n">
        <v>0.159</v>
      </c>
      <c r="AR128" s="1" t="n">
        <v>0.007</v>
      </c>
      <c r="AS128" s="1" t="n">
        <v>0.138</v>
      </c>
      <c r="AT128" s="1" t="n">
        <v>0.206</v>
      </c>
      <c r="AU128" s="1" t="n">
        <v>0.263</v>
      </c>
      <c r="AV128" s="1" t="n">
        <v>0.266</v>
      </c>
      <c r="AW128" s="1" t="n">
        <v>-0.13</v>
      </c>
      <c r="AX128" s="1" t="n">
        <v>0.152</v>
      </c>
      <c r="AY128" s="1" t="n">
        <v>0.245</v>
      </c>
      <c r="AZ128" s="1" t="n">
        <v>0.321</v>
      </c>
      <c r="BA128" s="1" t="n">
        <v>0.337</v>
      </c>
      <c r="BB128" s="1" t="n">
        <v>0.184</v>
      </c>
      <c r="BC128" s="1" t="n">
        <v>0.175</v>
      </c>
      <c r="BD128" s="1" t="n">
        <v>0.406</v>
      </c>
      <c r="BE128" s="1" t="n">
        <v>0.406</v>
      </c>
      <c r="BF128" s="1" t="n">
        <v>0.301</v>
      </c>
      <c r="BG128" s="1" t="n">
        <v>0.245</v>
      </c>
      <c r="BH128" s="1" t="n">
        <v>0.005</v>
      </c>
      <c r="BI128" s="1" t="n">
        <v>0.079</v>
      </c>
      <c r="BJ128" s="1" t="n">
        <v>0.277</v>
      </c>
      <c r="BK128" s="1" t="n">
        <v>-0.079</v>
      </c>
      <c r="BL128" s="1" t="n">
        <v>0.202</v>
      </c>
      <c r="BM128" s="1" t="n">
        <v>0.194</v>
      </c>
      <c r="BN128" s="1" t="n">
        <v>0.167</v>
      </c>
      <c r="BO128" s="1" t="n">
        <v>-0.67</v>
      </c>
      <c r="BP128" s="1" t="n">
        <v>-0.67</v>
      </c>
      <c r="BQ128" s="1" t="n">
        <v>-1</v>
      </c>
      <c r="BR128" s="1" t="n">
        <v>-1</v>
      </c>
      <c r="BS128" s="1" t="n">
        <v>-1</v>
      </c>
      <c r="BT128" s="1" t="n">
        <v>-1</v>
      </c>
      <c r="BU128" s="1" t="n">
        <v>-1</v>
      </c>
      <c r="BV128" s="1" t="n">
        <v>-1</v>
      </c>
      <c r="BW128" s="1" t="n">
        <v>-1</v>
      </c>
      <c r="BX128" s="1" t="n">
        <v>-1</v>
      </c>
      <c r="BY128" s="1" t="n">
        <v>-1</v>
      </c>
      <c r="BZ128" s="1" t="n">
        <v>-1</v>
      </c>
      <c r="CA128" s="1" t="n">
        <v>-1</v>
      </c>
      <c r="CB128" s="1" t="n">
        <v>-1</v>
      </c>
      <c r="CC128" s="1" t="n">
        <v>-1</v>
      </c>
    </row>
    <row r="130" customFormat="false" ht="12.75" hidden="false" customHeight="false" outlineLevel="0" collapsed="false">
      <c r="A130" s="1" t="s">
        <v>46</v>
      </c>
      <c r="C130" s="1" t="n">
        <v>1912</v>
      </c>
      <c r="D130" s="1" t="n">
        <v>1913</v>
      </c>
      <c r="E130" s="1" t="n">
        <v>1914</v>
      </c>
      <c r="F130" s="1" t="n">
        <v>1915</v>
      </c>
      <c r="G130" s="1" t="n">
        <v>1916</v>
      </c>
      <c r="H130" s="1" t="n">
        <v>1917</v>
      </c>
      <c r="I130" s="1" t="n">
        <v>1918</v>
      </c>
      <c r="J130" s="1" t="n">
        <v>1919</v>
      </c>
      <c r="K130" s="1" t="n">
        <v>1920</v>
      </c>
      <c r="L130" s="1" t="n">
        <v>1921</v>
      </c>
      <c r="M130" s="1" t="n">
        <v>1922</v>
      </c>
      <c r="N130" s="1" t="n">
        <v>1923</v>
      </c>
      <c r="O130" s="1" t="n">
        <v>1924</v>
      </c>
      <c r="P130" s="1" t="n">
        <v>1925</v>
      </c>
      <c r="Q130" s="1" t="n">
        <v>1926</v>
      </c>
      <c r="R130" s="1" t="n">
        <v>1927</v>
      </c>
      <c r="S130" s="1" t="n">
        <v>1928</v>
      </c>
      <c r="T130" s="1" t="n">
        <v>1929</v>
      </c>
      <c r="U130" s="1" t="n">
        <v>1930</v>
      </c>
      <c r="V130" s="1" t="n">
        <v>1931</v>
      </c>
      <c r="W130" s="1" t="n">
        <v>1932</v>
      </c>
      <c r="X130" s="1" t="n">
        <v>1933</v>
      </c>
      <c r="Y130" s="1" t="n">
        <v>1934</v>
      </c>
      <c r="Z130" s="1" t="n">
        <v>1935</v>
      </c>
      <c r="AA130" s="1" t="n">
        <v>1936</v>
      </c>
      <c r="AB130" s="1" t="n">
        <v>1937</v>
      </c>
      <c r="AC130" s="1" t="n">
        <v>1938</v>
      </c>
      <c r="AD130" s="1" t="n">
        <v>1939</v>
      </c>
      <c r="AE130" s="1" t="n">
        <v>1940</v>
      </c>
      <c r="AF130" s="1" t="n">
        <v>1941</v>
      </c>
      <c r="AG130" s="1" t="n">
        <v>1942</v>
      </c>
      <c r="AH130" s="1" t="n">
        <v>1943</v>
      </c>
      <c r="AI130" s="1" t="n">
        <v>1944</v>
      </c>
      <c r="AJ130" s="1" t="n">
        <v>1945</v>
      </c>
      <c r="AK130" s="1" t="n">
        <v>1946</v>
      </c>
      <c r="AL130" s="1" t="n">
        <v>1947</v>
      </c>
      <c r="AM130" s="1" t="n">
        <v>1948</v>
      </c>
      <c r="AN130" s="1" t="n">
        <v>1949</v>
      </c>
      <c r="AO130" s="1" t="n">
        <v>1950</v>
      </c>
      <c r="AP130" s="1" t="n">
        <v>1951</v>
      </c>
      <c r="AQ130" s="1" t="n">
        <v>1952</v>
      </c>
      <c r="AR130" s="1" t="n">
        <v>1953</v>
      </c>
      <c r="AS130" s="1" t="n">
        <v>1954</v>
      </c>
      <c r="AT130" s="1" t="n">
        <v>1955</v>
      </c>
      <c r="AU130" s="1" t="n">
        <v>1956</v>
      </c>
      <c r="AV130" s="1" t="n">
        <v>1957</v>
      </c>
      <c r="AW130" s="1" t="n">
        <v>1958</v>
      </c>
      <c r="AX130" s="1" t="n">
        <v>1959</v>
      </c>
      <c r="AY130" s="1" t="n">
        <v>1960</v>
      </c>
      <c r="AZ130" s="1" t="n">
        <v>1961</v>
      </c>
      <c r="BA130" s="1" t="n">
        <v>1962</v>
      </c>
      <c r="BB130" s="1" t="n">
        <v>1963</v>
      </c>
      <c r="BC130" s="1" t="n">
        <v>1964</v>
      </c>
      <c r="BD130" s="1" t="n">
        <v>1965</v>
      </c>
      <c r="BE130" s="1" t="n">
        <v>1966</v>
      </c>
      <c r="BF130" s="1" t="n">
        <v>1967</v>
      </c>
      <c r="BG130" s="1" t="n">
        <v>1968</v>
      </c>
      <c r="BH130" s="1" t="n">
        <v>1969</v>
      </c>
      <c r="BI130" s="1" t="n">
        <v>1970</v>
      </c>
      <c r="BJ130" s="1" t="n">
        <v>1971</v>
      </c>
      <c r="BK130" s="1" t="n">
        <v>1972</v>
      </c>
      <c r="BL130" s="1" t="n">
        <v>1973</v>
      </c>
      <c r="BM130" s="1" t="n">
        <v>1974</v>
      </c>
      <c r="BN130" s="1" t="n">
        <v>1975</v>
      </c>
      <c r="BO130" s="1" t="n">
        <v>1976</v>
      </c>
      <c r="BP130" s="1" t="n">
        <v>1977</v>
      </c>
      <c r="BQ130" s="1" t="n">
        <v>1978</v>
      </c>
      <c r="BR130" s="1" t="n">
        <v>1979</v>
      </c>
      <c r="BS130" s="1" t="n">
        <v>1980</v>
      </c>
      <c r="BT130" s="1" t="n">
        <v>1981</v>
      </c>
      <c r="BU130" s="1" t="n">
        <v>1982</v>
      </c>
      <c r="BV130" s="1" t="n">
        <v>1983</v>
      </c>
      <c r="BW130" s="1" t="n">
        <v>1984</v>
      </c>
      <c r="BX130" s="1" t="n">
        <v>1985</v>
      </c>
      <c r="BY130" s="1" t="n">
        <v>1986</v>
      </c>
      <c r="BZ130" s="1" t="n">
        <v>1987</v>
      </c>
      <c r="CA130" s="1" t="n">
        <v>1988</v>
      </c>
      <c r="CB130" s="1" t="n">
        <v>1989</v>
      </c>
      <c r="CC130" s="1" t="n">
        <v>1990</v>
      </c>
    </row>
    <row r="131" customFormat="false" ht="12.75" hidden="false" customHeight="false" outlineLevel="0" collapsed="false">
      <c r="A131" s="1" t="s">
        <v>2</v>
      </c>
      <c r="BB131" s="1" t="n">
        <v>-0.135</v>
      </c>
      <c r="BC131" s="1" t="n">
        <v>-0.444</v>
      </c>
      <c r="BD131" s="1" t="n">
        <v>0.153</v>
      </c>
      <c r="BE131" s="1" t="n">
        <v>0.153</v>
      </c>
      <c r="BF131" s="1" t="n">
        <v>0.096</v>
      </c>
      <c r="BG131" s="1" t="n">
        <v>0.302</v>
      </c>
      <c r="BH131" s="1" t="n">
        <v>0.001</v>
      </c>
      <c r="BI131" s="1" t="n">
        <v>-0.287</v>
      </c>
      <c r="BJ131" s="1" t="n">
        <v>0.138</v>
      </c>
      <c r="BK131" s="1" t="n">
        <v>-0.01</v>
      </c>
      <c r="BL131" s="1" t="n">
        <v>0.285</v>
      </c>
      <c r="BM131" s="1" t="n">
        <v>0.064</v>
      </c>
      <c r="BN131" s="1" t="n">
        <v>-0.039</v>
      </c>
      <c r="BO131" s="1" t="n">
        <v>0.181</v>
      </c>
      <c r="BP131" s="1" t="n">
        <v>-0.096</v>
      </c>
      <c r="BQ131" s="1" t="n">
        <v>-0.022</v>
      </c>
      <c r="BR131" s="1" t="n">
        <v>-0.02</v>
      </c>
      <c r="BS131" s="1" t="n">
        <v>-0.958</v>
      </c>
      <c r="BT131" s="1" t="n">
        <v>-0.015</v>
      </c>
      <c r="BU131" s="1" t="n">
        <v>-0.144</v>
      </c>
      <c r="BV131" s="1" t="n">
        <v>-0.022</v>
      </c>
      <c r="BW131" s="1" t="n">
        <v>0.164</v>
      </c>
      <c r="BX131" s="1" t="n">
        <v>-0.125</v>
      </c>
      <c r="BY131" s="1" t="n">
        <v>-0.036</v>
      </c>
      <c r="BZ131" s="1" t="n">
        <v>-0.203</v>
      </c>
      <c r="CA131" s="1" t="n">
        <v>0.048</v>
      </c>
      <c r="CB131" s="1" t="n">
        <v>0.005</v>
      </c>
      <c r="CC131" s="1" t="n">
        <v>-0.834</v>
      </c>
    </row>
    <row r="133" customFormat="false" ht="12.75" hidden="false" customHeight="false" outlineLevel="0" collapsed="false">
      <c r="A133" s="1" t="s">
        <v>47</v>
      </c>
      <c r="C133" s="1" t="n">
        <v>1912</v>
      </c>
      <c r="D133" s="1" t="n">
        <v>1913</v>
      </c>
      <c r="E133" s="1" t="n">
        <v>1914</v>
      </c>
      <c r="F133" s="1" t="n">
        <v>1915</v>
      </c>
      <c r="G133" s="1" t="n">
        <v>1916</v>
      </c>
      <c r="H133" s="1" t="n">
        <v>1917</v>
      </c>
      <c r="I133" s="1" t="n">
        <v>1918</v>
      </c>
      <c r="J133" s="1" t="n">
        <v>1919</v>
      </c>
      <c r="K133" s="1" t="n">
        <v>1920</v>
      </c>
      <c r="L133" s="1" t="n">
        <v>1921</v>
      </c>
      <c r="M133" s="1" t="n">
        <v>1922</v>
      </c>
      <c r="N133" s="1" t="n">
        <v>1923</v>
      </c>
      <c r="O133" s="1" t="n">
        <v>1924</v>
      </c>
      <c r="P133" s="1" t="n">
        <v>1925</v>
      </c>
      <c r="Q133" s="1" t="n">
        <v>1926</v>
      </c>
      <c r="R133" s="1" t="n">
        <v>1927</v>
      </c>
      <c r="S133" s="1" t="n">
        <v>1928</v>
      </c>
      <c r="T133" s="1" t="n">
        <v>1929</v>
      </c>
      <c r="U133" s="1" t="n">
        <v>1930</v>
      </c>
      <c r="V133" s="1" t="n">
        <v>1931</v>
      </c>
      <c r="W133" s="1" t="n">
        <v>1932</v>
      </c>
      <c r="X133" s="1" t="n">
        <v>1933</v>
      </c>
      <c r="Y133" s="1" t="n">
        <v>1934</v>
      </c>
      <c r="Z133" s="1" t="n">
        <v>1935</v>
      </c>
      <c r="AA133" s="1" t="n">
        <v>1936</v>
      </c>
      <c r="AB133" s="1" t="n">
        <v>1937</v>
      </c>
      <c r="AC133" s="1" t="n">
        <v>1938</v>
      </c>
      <c r="AD133" s="1" t="n">
        <v>1939</v>
      </c>
      <c r="AE133" s="1" t="n">
        <v>1940</v>
      </c>
      <c r="AF133" s="1" t="n">
        <v>1941</v>
      </c>
      <c r="AG133" s="1" t="n">
        <v>1942</v>
      </c>
      <c r="AH133" s="1" t="n">
        <v>1943</v>
      </c>
      <c r="AI133" s="1" t="n">
        <v>1944</v>
      </c>
      <c r="AJ133" s="1" t="n">
        <v>1945</v>
      </c>
      <c r="AK133" s="1" t="n">
        <v>1946</v>
      </c>
      <c r="AL133" s="1" t="n">
        <v>1947</v>
      </c>
      <c r="AM133" s="1" t="n">
        <v>1948</v>
      </c>
      <c r="AN133" s="1" t="n">
        <v>1949</v>
      </c>
      <c r="AO133" s="1" t="n">
        <v>1950</v>
      </c>
      <c r="AP133" s="1" t="n">
        <v>1951</v>
      </c>
      <c r="AQ133" s="1" t="n">
        <v>1952</v>
      </c>
      <c r="AR133" s="1" t="n">
        <v>1953</v>
      </c>
      <c r="AS133" s="1" t="n">
        <v>1954</v>
      </c>
      <c r="AT133" s="1" t="n">
        <v>1955</v>
      </c>
      <c r="AU133" s="1" t="n">
        <v>1956</v>
      </c>
      <c r="AV133" s="1" t="n">
        <v>1957</v>
      </c>
      <c r="AW133" s="1" t="n">
        <v>1958</v>
      </c>
      <c r="AX133" s="1" t="n">
        <v>1959</v>
      </c>
      <c r="AY133" s="1" t="n">
        <v>1960</v>
      </c>
      <c r="AZ133" s="1" t="n">
        <v>1961</v>
      </c>
      <c r="BA133" s="1" t="n">
        <v>1962</v>
      </c>
      <c r="BB133" s="1" t="n">
        <v>1963</v>
      </c>
      <c r="BC133" s="1" t="n">
        <v>1964</v>
      </c>
      <c r="BD133" s="1" t="n">
        <v>1965</v>
      </c>
      <c r="BE133" s="1" t="n">
        <v>1966</v>
      </c>
      <c r="BF133" s="1" t="n">
        <v>1967</v>
      </c>
      <c r="BG133" s="1" t="n">
        <v>1968</v>
      </c>
      <c r="BH133" s="1" t="n">
        <v>1969</v>
      </c>
      <c r="BI133" s="1" t="n">
        <v>1970</v>
      </c>
      <c r="BJ133" s="1" t="n">
        <v>1971</v>
      </c>
      <c r="BK133" s="1" t="n">
        <v>1972</v>
      </c>
      <c r="BL133" s="1" t="n">
        <v>1973</v>
      </c>
      <c r="BM133" s="1" t="n">
        <v>1974</v>
      </c>
      <c r="BN133" s="1" t="n">
        <v>1975</v>
      </c>
      <c r="BO133" s="1" t="n">
        <v>1976</v>
      </c>
      <c r="BP133" s="1" t="n">
        <v>1977</v>
      </c>
      <c r="BQ133" s="1" t="n">
        <v>1978</v>
      </c>
      <c r="BR133" s="1" t="n">
        <v>1979</v>
      </c>
      <c r="BS133" s="1" t="n">
        <v>1980</v>
      </c>
      <c r="BT133" s="1" t="n">
        <v>1981</v>
      </c>
      <c r="BU133" s="1" t="n">
        <v>1982</v>
      </c>
      <c r="BV133" s="1" t="n">
        <v>1983</v>
      </c>
      <c r="BW133" s="1" t="n">
        <v>1984</v>
      </c>
      <c r="BX133" s="1" t="n">
        <v>1985</v>
      </c>
      <c r="BY133" s="1" t="n">
        <v>1986</v>
      </c>
      <c r="BZ133" s="1" t="n">
        <v>1987</v>
      </c>
      <c r="CA133" s="1" t="n">
        <v>1988</v>
      </c>
      <c r="CB133" s="1" t="n">
        <v>1989</v>
      </c>
      <c r="CC133" s="1" t="n">
        <v>1990</v>
      </c>
    </row>
    <row r="134" customFormat="false" ht="12.75" hidden="false" customHeight="false" outlineLevel="0" collapsed="false">
      <c r="A134" s="1" t="s">
        <v>2</v>
      </c>
      <c r="X134" s="1" t="n">
        <v>-1.942</v>
      </c>
      <c r="Y134" s="1" t="n">
        <v>0.527</v>
      </c>
      <c r="Z134" s="1" t="n">
        <v>-1.763</v>
      </c>
      <c r="AA134" s="1" t="n">
        <v>0.027</v>
      </c>
      <c r="AB134" s="1" t="n">
        <v>0.075</v>
      </c>
      <c r="AC134" s="1" t="n">
        <v>0.28</v>
      </c>
      <c r="AD134" s="1" t="n">
        <v>-0.273</v>
      </c>
      <c r="AE134" s="1" t="n">
        <v>0.001</v>
      </c>
      <c r="AF134" s="1" t="n">
        <v>0.257</v>
      </c>
      <c r="AG134" s="1" t="n">
        <v>0.09</v>
      </c>
      <c r="AH134" s="1" t="n">
        <v>0.251</v>
      </c>
      <c r="AI134" s="1" t="n">
        <v>0.161</v>
      </c>
      <c r="AJ134" s="1" t="n">
        <v>0.119</v>
      </c>
      <c r="AK134" s="1" t="n">
        <v>0.13</v>
      </c>
      <c r="AL134" s="1" t="n">
        <v>0.047</v>
      </c>
      <c r="AM134" s="1" t="n">
        <v>0.159</v>
      </c>
      <c r="AN134" s="1" t="n">
        <v>0.173</v>
      </c>
      <c r="AO134" s="1" t="n">
        <v>0.219</v>
      </c>
      <c r="AP134" s="1" t="n">
        <v>0.227</v>
      </c>
      <c r="AQ134" s="1" t="n">
        <v>0.132</v>
      </c>
      <c r="AR134" s="1" t="n">
        <v>-0.338</v>
      </c>
      <c r="AS134" s="1" t="n">
        <v>0.149</v>
      </c>
      <c r="AT134" s="1" t="n">
        <v>0.119</v>
      </c>
      <c r="AU134" s="1" t="n">
        <v>0.073</v>
      </c>
      <c r="AV134" s="1" t="n">
        <v>-0.05</v>
      </c>
      <c r="AW134" s="1" t="n">
        <v>0.494</v>
      </c>
      <c r="AX134" s="1" t="n">
        <v>0.34</v>
      </c>
      <c r="AY134" s="1" t="n">
        <v>-0.192</v>
      </c>
      <c r="AZ134" s="1" t="n">
        <v>-0.192</v>
      </c>
      <c r="BA134" s="1" t="n">
        <v>0.179</v>
      </c>
      <c r="BB134" s="1" t="n">
        <v>-0.11</v>
      </c>
      <c r="BC134" s="1" t="n">
        <v>-0.686</v>
      </c>
      <c r="BD134" s="1" t="n">
        <v>0.125</v>
      </c>
      <c r="BE134" s="1" t="n">
        <v>-0.453</v>
      </c>
      <c r="BF134" s="1" t="n">
        <v>-0.453</v>
      </c>
      <c r="BG134" s="1" t="n">
        <v>0.115</v>
      </c>
      <c r="BH134" s="1" t="n">
        <v>0.051</v>
      </c>
      <c r="BI134" s="1" t="n">
        <v>0.051</v>
      </c>
      <c r="BJ134" s="1" t="n">
        <v>0.114</v>
      </c>
      <c r="BK134" s="1" t="n">
        <v>-0.15</v>
      </c>
      <c r="BL134" s="1" t="n">
        <v>-0.15</v>
      </c>
      <c r="BM134" s="1" t="n">
        <v>-0.606</v>
      </c>
      <c r="BN134" s="1" t="n">
        <v>-0.576</v>
      </c>
      <c r="BO134" s="1" t="n">
        <v>-0.576</v>
      </c>
      <c r="BP134" s="1" t="n">
        <v>-0.576</v>
      </c>
      <c r="BQ134" s="1" t="n">
        <v>-0.576</v>
      </c>
      <c r="BR134" s="1" t="n">
        <v>-0.576</v>
      </c>
      <c r="BS134" s="1" t="n">
        <v>-0.576</v>
      </c>
      <c r="BT134" s="1" t="n">
        <v>-0.576</v>
      </c>
      <c r="BU134" s="1" t="n">
        <v>-0.576</v>
      </c>
      <c r="BV134" s="1" t="n">
        <v>-0.576</v>
      </c>
      <c r="BW134" s="1" t="n">
        <v>-0.576</v>
      </c>
      <c r="BX134" s="1" t="n">
        <v>-0.576</v>
      </c>
      <c r="BY134" s="1" t="n">
        <v>-0.576</v>
      </c>
      <c r="BZ134" s="1" t="n">
        <v>-0.576</v>
      </c>
      <c r="CA134" s="1" t="n">
        <v>-0.576</v>
      </c>
      <c r="CB134" s="1" t="n">
        <v>-0.576</v>
      </c>
      <c r="CC134" s="1" t="n">
        <v>-0.576</v>
      </c>
    </row>
    <row r="136" customFormat="false" ht="12.75" hidden="false" customHeight="false" outlineLevel="0" collapsed="false">
      <c r="A136" s="1" t="s">
        <v>48</v>
      </c>
      <c r="C136" s="1" t="n">
        <v>1912</v>
      </c>
      <c r="D136" s="1" t="n">
        <v>1913</v>
      </c>
      <c r="E136" s="1" t="n">
        <v>1914</v>
      </c>
      <c r="F136" s="1" t="n">
        <v>1915</v>
      </c>
      <c r="G136" s="1" t="n">
        <v>1916</v>
      </c>
      <c r="H136" s="1" t="n">
        <v>1917</v>
      </c>
      <c r="I136" s="1" t="n">
        <v>1918</v>
      </c>
      <c r="J136" s="1" t="n">
        <v>1919</v>
      </c>
      <c r="K136" s="1" t="n">
        <v>1920</v>
      </c>
      <c r="L136" s="1" t="n">
        <v>1921</v>
      </c>
      <c r="M136" s="1" t="n">
        <v>1922</v>
      </c>
      <c r="N136" s="1" t="n">
        <v>1923</v>
      </c>
      <c r="O136" s="1" t="n">
        <v>1924</v>
      </c>
      <c r="P136" s="1" t="n">
        <v>1925</v>
      </c>
      <c r="Q136" s="1" t="n">
        <v>1926</v>
      </c>
      <c r="R136" s="1" t="n">
        <v>1927</v>
      </c>
      <c r="S136" s="1" t="n">
        <v>1928</v>
      </c>
      <c r="T136" s="1" t="n">
        <v>1929</v>
      </c>
      <c r="U136" s="1" t="n">
        <v>1930</v>
      </c>
      <c r="V136" s="1" t="n">
        <v>1931</v>
      </c>
      <c r="W136" s="1" t="n">
        <v>1932</v>
      </c>
      <c r="X136" s="1" t="n">
        <v>1933</v>
      </c>
      <c r="Y136" s="1" t="n">
        <v>1934</v>
      </c>
      <c r="Z136" s="1" t="n">
        <v>1935</v>
      </c>
      <c r="AA136" s="1" t="n">
        <v>1936</v>
      </c>
      <c r="AB136" s="1" t="n">
        <v>1937</v>
      </c>
      <c r="AC136" s="1" t="n">
        <v>1938</v>
      </c>
      <c r="AD136" s="1" t="n">
        <v>1939</v>
      </c>
      <c r="AE136" s="1" t="n">
        <v>1940</v>
      </c>
      <c r="AF136" s="1" t="n">
        <v>1941</v>
      </c>
      <c r="AG136" s="1" t="n">
        <v>1942</v>
      </c>
      <c r="AH136" s="1" t="n">
        <v>1943</v>
      </c>
      <c r="AI136" s="1" t="n">
        <v>1944</v>
      </c>
      <c r="AJ136" s="1" t="n">
        <v>1945</v>
      </c>
      <c r="AK136" s="1" t="n">
        <v>1946</v>
      </c>
      <c r="AL136" s="1" t="n">
        <v>1947</v>
      </c>
      <c r="AM136" s="1" t="n">
        <v>1948</v>
      </c>
      <c r="AN136" s="1" t="n">
        <v>1949</v>
      </c>
      <c r="AO136" s="1" t="n">
        <v>1950</v>
      </c>
      <c r="AP136" s="1" t="n">
        <v>1951</v>
      </c>
      <c r="AQ136" s="1" t="n">
        <v>1952</v>
      </c>
      <c r="AR136" s="1" t="n">
        <v>1953</v>
      </c>
      <c r="AS136" s="1" t="n">
        <v>1954</v>
      </c>
      <c r="AT136" s="1" t="n">
        <v>1955</v>
      </c>
      <c r="AU136" s="1" t="n">
        <v>1956</v>
      </c>
      <c r="AV136" s="1" t="n">
        <v>1957</v>
      </c>
      <c r="AW136" s="1" t="n">
        <v>1958</v>
      </c>
      <c r="AX136" s="1" t="n">
        <v>1959</v>
      </c>
      <c r="AY136" s="1" t="n">
        <v>1960</v>
      </c>
      <c r="AZ136" s="1" t="n">
        <v>1961</v>
      </c>
      <c r="BA136" s="1" t="n">
        <v>1962</v>
      </c>
      <c r="BB136" s="1" t="n">
        <v>1963</v>
      </c>
      <c r="BC136" s="1" t="n">
        <v>1964</v>
      </c>
      <c r="BD136" s="1" t="n">
        <v>1965</v>
      </c>
      <c r="BE136" s="1" t="n">
        <v>1966</v>
      </c>
      <c r="BF136" s="1" t="n">
        <v>1967</v>
      </c>
      <c r="BG136" s="1" t="n">
        <v>1968</v>
      </c>
      <c r="BH136" s="1" t="n">
        <v>1969</v>
      </c>
      <c r="BI136" s="1" t="n">
        <v>1970</v>
      </c>
      <c r="BJ136" s="1" t="n">
        <v>1971</v>
      </c>
      <c r="BK136" s="1" t="n">
        <v>1972</v>
      </c>
      <c r="BL136" s="1" t="n">
        <v>1973</v>
      </c>
      <c r="BM136" s="1" t="n">
        <v>1974</v>
      </c>
      <c r="BN136" s="1" t="n">
        <v>1975</v>
      </c>
      <c r="BO136" s="1" t="n">
        <v>1976</v>
      </c>
      <c r="BP136" s="1" t="n">
        <v>1977</v>
      </c>
      <c r="BQ136" s="1" t="n">
        <v>1978</v>
      </c>
      <c r="BR136" s="1" t="n">
        <v>1979</v>
      </c>
      <c r="BS136" s="1" t="n">
        <v>1980</v>
      </c>
      <c r="BT136" s="1" t="n">
        <v>1981</v>
      </c>
      <c r="BU136" s="1" t="n">
        <v>1982</v>
      </c>
      <c r="BV136" s="1" t="n">
        <v>1983</v>
      </c>
      <c r="BW136" s="1" t="n">
        <v>1984</v>
      </c>
      <c r="BX136" s="1" t="n">
        <v>1985</v>
      </c>
      <c r="BY136" s="1" t="n">
        <v>1986</v>
      </c>
      <c r="BZ136" s="1" t="n">
        <v>1987</v>
      </c>
      <c r="CA136" s="1" t="n">
        <v>1988</v>
      </c>
      <c r="CB136" s="1" t="n">
        <v>1989</v>
      </c>
      <c r="CC136" s="1" t="n">
        <v>1990</v>
      </c>
    </row>
    <row r="137" customFormat="false" ht="12.75" hidden="false" customHeight="false" outlineLevel="0" collapsed="false">
      <c r="A137" s="1" t="s">
        <v>2</v>
      </c>
      <c r="C137" s="1" t="n">
        <v>-1</v>
      </c>
      <c r="D137" s="1" t="n">
        <v>-1</v>
      </c>
      <c r="E137" s="1" t="n">
        <v>-1</v>
      </c>
      <c r="F137" s="1" t="n">
        <v>-1</v>
      </c>
      <c r="G137" s="1" t="n">
        <v>-1</v>
      </c>
      <c r="H137" s="1" t="n">
        <v>-1</v>
      </c>
      <c r="I137" s="1" t="n">
        <v>-1</v>
      </c>
      <c r="J137" s="1" t="n">
        <v>-1</v>
      </c>
      <c r="K137" s="1" t="n">
        <v>-1</v>
      </c>
      <c r="L137" s="1" t="n">
        <v>-1</v>
      </c>
      <c r="M137" s="1" t="n">
        <v>-1</v>
      </c>
      <c r="N137" s="1" t="n">
        <v>-1</v>
      </c>
      <c r="O137" s="1" t="n">
        <v>-1</v>
      </c>
      <c r="P137" s="1" t="n">
        <v>-1</v>
      </c>
      <c r="Q137" s="1" t="n">
        <v>0.023</v>
      </c>
      <c r="R137" s="1" t="n">
        <v>-0.032</v>
      </c>
      <c r="S137" s="1" t="n">
        <v>-1.337</v>
      </c>
      <c r="T137" s="1" t="n">
        <v>0.114</v>
      </c>
      <c r="U137" s="1" t="n">
        <v>-0.155</v>
      </c>
      <c r="V137" s="1" t="n">
        <v>-0.01</v>
      </c>
      <c r="W137" s="1" t="n">
        <v>0.062</v>
      </c>
      <c r="X137" s="1" t="n">
        <v>-0.656</v>
      </c>
      <c r="Y137" s="1" t="n">
        <v>0.184</v>
      </c>
      <c r="Z137" s="1" t="n">
        <v>0.07</v>
      </c>
      <c r="AA137" s="1" t="n">
        <v>-0.291</v>
      </c>
      <c r="AB137" s="1" t="n">
        <v>0.372</v>
      </c>
      <c r="AC137" s="1" t="n">
        <v>-0.397</v>
      </c>
      <c r="AD137" s="1" t="n">
        <v>0.371</v>
      </c>
      <c r="AE137" s="1" t="n">
        <v>0.414</v>
      </c>
      <c r="AF137" s="1" t="n">
        <v>-0.63</v>
      </c>
      <c r="AG137" s="1" t="n">
        <v>-0.643</v>
      </c>
      <c r="AH137" s="1" t="n">
        <v>0.01</v>
      </c>
      <c r="AI137" s="1" t="n">
        <v>0.01</v>
      </c>
      <c r="AJ137" s="1" t="n">
        <v>0.374</v>
      </c>
      <c r="AK137" s="1" t="n">
        <v>0.134</v>
      </c>
      <c r="AL137" s="1" t="n">
        <v>0.48</v>
      </c>
      <c r="AM137" s="1" t="n">
        <v>0.066</v>
      </c>
      <c r="AN137" s="1" t="n">
        <v>-0.054</v>
      </c>
      <c r="AO137" s="1" t="n">
        <v>0.054</v>
      </c>
      <c r="AP137" s="1" t="n">
        <v>-0.351</v>
      </c>
      <c r="AQ137" s="1" t="n">
        <v>-0.098</v>
      </c>
      <c r="AR137" s="1" t="n">
        <v>0.068</v>
      </c>
      <c r="AS137" s="1" t="n">
        <v>0.163</v>
      </c>
      <c r="AT137" s="1" t="n">
        <v>-0.269</v>
      </c>
      <c r="AU137" s="1" t="n">
        <v>0.295</v>
      </c>
      <c r="AV137" s="1" t="n">
        <v>0.364</v>
      </c>
      <c r="AW137" s="1" t="n">
        <v>-0.44</v>
      </c>
      <c r="AX137" s="1" t="n">
        <v>0.251</v>
      </c>
      <c r="AY137" s="1" t="n">
        <v>0.323</v>
      </c>
      <c r="AZ137" s="1" t="n">
        <v>0.367</v>
      </c>
      <c r="BA137" s="1" t="n">
        <v>-0.257</v>
      </c>
      <c r="BB137" s="1" t="n">
        <v>0.223</v>
      </c>
      <c r="BC137" s="1" t="n">
        <v>0.136</v>
      </c>
      <c r="BD137" s="1" t="n">
        <v>0.318</v>
      </c>
      <c r="BE137" s="1" t="n">
        <v>0.138</v>
      </c>
      <c r="BF137" s="1" t="n">
        <v>0.223</v>
      </c>
      <c r="BG137" s="1" t="n">
        <v>-0.395</v>
      </c>
      <c r="BH137" s="1" t="n">
        <v>0.139</v>
      </c>
      <c r="BI137" s="1" t="n">
        <v>-0.124</v>
      </c>
      <c r="BJ137" s="1" t="n">
        <v>0.075</v>
      </c>
      <c r="BK137" s="1" t="n">
        <v>-0.821</v>
      </c>
      <c r="BL137" s="1" t="n">
        <v>0.191</v>
      </c>
      <c r="BM137" s="1" t="n">
        <v>0.2</v>
      </c>
      <c r="BN137" s="1" t="n">
        <v>0.033</v>
      </c>
      <c r="BO137" s="1" t="n">
        <v>0.195</v>
      </c>
      <c r="BP137" s="1" t="n">
        <v>0.205</v>
      </c>
      <c r="BQ137" s="1" t="n">
        <v>0.435</v>
      </c>
      <c r="BR137" s="1" t="n">
        <v>-0.212</v>
      </c>
      <c r="BS137" s="1" t="n">
        <v>-0.083</v>
      </c>
      <c r="BT137" s="1" t="n">
        <v>0.424</v>
      </c>
      <c r="BU137" s="1" t="n">
        <v>0.251</v>
      </c>
      <c r="BV137" s="1" t="n">
        <v>0.275</v>
      </c>
      <c r="BW137" s="1" t="n">
        <v>0.275</v>
      </c>
      <c r="BX137" s="1" t="n">
        <v>0.259</v>
      </c>
      <c r="BY137" s="1" t="n">
        <v>0.259</v>
      </c>
      <c r="BZ137" s="1" t="n">
        <v>0.259</v>
      </c>
      <c r="CA137" s="1" t="n">
        <v>0.259</v>
      </c>
      <c r="CB137" s="1" t="n">
        <v>0.287</v>
      </c>
      <c r="CC137" s="1" t="n">
        <v>-0.344</v>
      </c>
    </row>
    <row r="139" customFormat="false" ht="12.75" hidden="false" customHeight="false" outlineLevel="0" collapsed="false">
      <c r="A139" s="1" t="s">
        <v>49</v>
      </c>
      <c r="C139" s="1" t="n">
        <v>1912</v>
      </c>
      <c r="D139" s="1" t="n">
        <v>1913</v>
      </c>
      <c r="E139" s="1" t="n">
        <v>1914</v>
      </c>
      <c r="F139" s="1" t="n">
        <v>1915</v>
      </c>
      <c r="G139" s="1" t="n">
        <v>1916</v>
      </c>
      <c r="H139" s="1" t="n">
        <v>1917</v>
      </c>
      <c r="I139" s="1" t="n">
        <v>1918</v>
      </c>
      <c r="J139" s="1" t="n">
        <v>1919</v>
      </c>
      <c r="K139" s="1" t="n">
        <v>1920</v>
      </c>
      <c r="L139" s="1" t="n">
        <v>1921</v>
      </c>
      <c r="M139" s="1" t="n">
        <v>1922</v>
      </c>
      <c r="N139" s="1" t="n">
        <v>1923</v>
      </c>
      <c r="O139" s="1" t="n">
        <v>1924</v>
      </c>
      <c r="P139" s="1" t="n">
        <v>1925</v>
      </c>
      <c r="Q139" s="1" t="n">
        <v>1926</v>
      </c>
      <c r="R139" s="1" t="n">
        <v>1927</v>
      </c>
      <c r="S139" s="1" t="n">
        <v>1928</v>
      </c>
      <c r="T139" s="1" t="n">
        <v>1929</v>
      </c>
      <c r="U139" s="1" t="n">
        <v>1930</v>
      </c>
      <c r="V139" s="1" t="n">
        <v>1931</v>
      </c>
      <c r="W139" s="1" t="n">
        <v>1932</v>
      </c>
      <c r="X139" s="1" t="n">
        <v>1933</v>
      </c>
      <c r="Y139" s="1" t="n">
        <v>1934</v>
      </c>
      <c r="Z139" s="1" t="n">
        <v>1935</v>
      </c>
      <c r="AA139" s="1" t="n">
        <v>1936</v>
      </c>
      <c r="AB139" s="1" t="n">
        <v>1937</v>
      </c>
      <c r="AC139" s="1" t="n">
        <v>1938</v>
      </c>
      <c r="AD139" s="1" t="n">
        <v>1939</v>
      </c>
      <c r="AE139" s="1" t="n">
        <v>1940</v>
      </c>
      <c r="AF139" s="1" t="n">
        <v>1941</v>
      </c>
      <c r="AG139" s="1" t="n">
        <v>1942</v>
      </c>
      <c r="AH139" s="1" t="n">
        <v>1943</v>
      </c>
      <c r="AI139" s="1" t="n">
        <v>1944</v>
      </c>
      <c r="AJ139" s="1" t="n">
        <v>1945</v>
      </c>
      <c r="AK139" s="1" t="n">
        <v>1946</v>
      </c>
      <c r="AL139" s="1" t="n">
        <v>1947</v>
      </c>
      <c r="AM139" s="1" t="n">
        <v>1948</v>
      </c>
      <c r="AN139" s="1" t="n">
        <v>1949</v>
      </c>
      <c r="AO139" s="1" t="n">
        <v>1950</v>
      </c>
      <c r="AP139" s="1" t="n">
        <v>1951</v>
      </c>
      <c r="AQ139" s="1" t="n">
        <v>1952</v>
      </c>
      <c r="AR139" s="1" t="n">
        <v>1953</v>
      </c>
      <c r="AS139" s="1" t="n">
        <v>1954</v>
      </c>
      <c r="AT139" s="1" t="n">
        <v>1955</v>
      </c>
      <c r="AU139" s="1" t="n">
        <v>1956</v>
      </c>
      <c r="AV139" s="1" t="n">
        <v>1957</v>
      </c>
      <c r="AW139" s="1" t="n">
        <v>1958</v>
      </c>
      <c r="AX139" s="1" t="n">
        <v>1959</v>
      </c>
      <c r="AY139" s="1" t="n">
        <v>1960</v>
      </c>
      <c r="AZ139" s="1" t="n">
        <v>1961</v>
      </c>
      <c r="BA139" s="1" t="n">
        <v>1962</v>
      </c>
      <c r="BB139" s="1" t="n">
        <v>1963</v>
      </c>
      <c r="BC139" s="1" t="n">
        <v>1964</v>
      </c>
      <c r="BD139" s="1" t="n">
        <v>1965</v>
      </c>
      <c r="BE139" s="1" t="n">
        <v>1966</v>
      </c>
      <c r="BF139" s="1" t="n">
        <v>1967</v>
      </c>
      <c r="BG139" s="1" t="n">
        <v>1968</v>
      </c>
      <c r="BH139" s="1" t="n">
        <v>1969</v>
      </c>
      <c r="BI139" s="1" t="n">
        <v>1970</v>
      </c>
      <c r="BJ139" s="1" t="n">
        <v>1971</v>
      </c>
      <c r="BK139" s="1" t="n">
        <v>1972</v>
      </c>
      <c r="BL139" s="1" t="n">
        <v>1973</v>
      </c>
      <c r="BM139" s="1" t="n">
        <v>1974</v>
      </c>
      <c r="BN139" s="1" t="n">
        <v>1975</v>
      </c>
      <c r="BO139" s="1" t="n">
        <v>1976</v>
      </c>
      <c r="BP139" s="1" t="n">
        <v>1977</v>
      </c>
      <c r="BQ139" s="1" t="n">
        <v>1978</v>
      </c>
      <c r="BR139" s="1" t="n">
        <v>1979</v>
      </c>
      <c r="BS139" s="1" t="n">
        <v>1980</v>
      </c>
      <c r="BT139" s="1" t="n">
        <v>1981</v>
      </c>
      <c r="BU139" s="1" t="n">
        <v>1982</v>
      </c>
      <c r="BV139" s="1" t="n">
        <v>1983</v>
      </c>
      <c r="BW139" s="1" t="n">
        <v>1984</v>
      </c>
      <c r="BX139" s="1" t="n">
        <v>1985</v>
      </c>
      <c r="BY139" s="1" t="n">
        <v>1986</v>
      </c>
      <c r="BZ139" s="1" t="n">
        <v>1987</v>
      </c>
      <c r="CA139" s="1" t="n">
        <v>1988</v>
      </c>
      <c r="CB139" s="1" t="n">
        <v>1989</v>
      </c>
      <c r="CC139" s="1" t="n">
        <v>1990</v>
      </c>
    </row>
    <row r="140" customFormat="false" ht="12.75" hidden="false" customHeight="false" outlineLevel="0" collapsed="false">
      <c r="A140" s="1" t="s">
        <v>2</v>
      </c>
      <c r="Y140" s="1" t="n">
        <v>-0.57</v>
      </c>
      <c r="Z140" s="1" t="n">
        <v>-0.26</v>
      </c>
      <c r="AA140" s="1" t="n">
        <v>-0.26</v>
      </c>
      <c r="AB140" s="1" t="n">
        <v>-0.26</v>
      </c>
      <c r="AC140" s="1" t="n">
        <v>-0.26</v>
      </c>
      <c r="AD140" s="1" t="n">
        <v>-0.481</v>
      </c>
      <c r="AE140" s="1" t="n">
        <v>-1.197</v>
      </c>
      <c r="AF140" s="1" t="n">
        <v>-0.82</v>
      </c>
      <c r="AG140" s="1" t="n">
        <v>-9.859</v>
      </c>
      <c r="AH140" s="1" t="n">
        <v>-2.874</v>
      </c>
      <c r="AI140" s="1" t="n">
        <v>-2.874</v>
      </c>
      <c r="AJ140" s="1" t="n">
        <v>-0.12</v>
      </c>
      <c r="AK140" s="1" t="n">
        <v>-0.633</v>
      </c>
      <c r="AL140" s="1" t="n">
        <v>-0.733</v>
      </c>
      <c r="AM140" s="1" t="n">
        <v>0.006</v>
      </c>
      <c r="AN140" s="1" t="n">
        <v>-0.417</v>
      </c>
      <c r="AO140" s="1" t="n">
        <v>-0.057</v>
      </c>
      <c r="AP140" s="1" t="n">
        <v>-0.619</v>
      </c>
      <c r="AQ140" s="1" t="n">
        <v>-0.302</v>
      </c>
      <c r="AR140" s="1" t="n">
        <v>-0.302</v>
      </c>
      <c r="AS140" s="1" t="n">
        <v>-0.027</v>
      </c>
      <c r="AT140" s="1" t="n">
        <v>-0.035</v>
      </c>
      <c r="AU140" s="1" t="n">
        <v>-0.035</v>
      </c>
      <c r="AV140" s="1" t="n">
        <v>0.218</v>
      </c>
      <c r="AW140" s="1" t="n">
        <v>-0.728</v>
      </c>
      <c r="AX140" s="1" t="n">
        <v>-0.11</v>
      </c>
      <c r="AY140" s="1" t="n">
        <v>-0.11</v>
      </c>
      <c r="AZ140" s="1" t="n">
        <v>-0.07</v>
      </c>
      <c r="BA140" s="1" t="n">
        <v>-0.07</v>
      </c>
      <c r="BB140" s="1" t="n">
        <v>-0.27</v>
      </c>
      <c r="BC140" s="1" t="n">
        <v>0.258</v>
      </c>
      <c r="BD140" s="1" t="n">
        <v>0.196</v>
      </c>
      <c r="BE140" s="1" t="n">
        <v>0.196</v>
      </c>
      <c r="BF140" s="1" t="n">
        <v>0.147</v>
      </c>
      <c r="BG140" s="1" t="n">
        <v>0.156</v>
      </c>
      <c r="BH140" s="1" t="n">
        <v>0.072</v>
      </c>
      <c r="BI140" s="1" t="n">
        <v>-0.135</v>
      </c>
      <c r="BJ140" s="1" t="n">
        <v>0.062</v>
      </c>
      <c r="BK140" s="1" t="n">
        <v>0.315</v>
      </c>
      <c r="BL140" s="1" t="n">
        <v>0.103</v>
      </c>
      <c r="BM140" s="1" t="n">
        <v>0.38</v>
      </c>
      <c r="BN140" s="1" t="n">
        <v>0.479</v>
      </c>
      <c r="BO140" s="1" t="n">
        <v>0.479</v>
      </c>
      <c r="BP140" s="1" t="n">
        <v>0.16</v>
      </c>
      <c r="BQ140" s="1" t="n">
        <v>-0.005</v>
      </c>
      <c r="BR140" s="1" t="n">
        <v>-0.005</v>
      </c>
      <c r="BS140" s="1" t="n">
        <v>-0.005</v>
      </c>
      <c r="BT140" s="1" t="n">
        <v>-0.005</v>
      </c>
      <c r="BU140" s="1" t="n">
        <v>-0.328</v>
      </c>
      <c r="BV140" s="1" t="n">
        <v>-0.296</v>
      </c>
      <c r="BW140" s="1" t="n">
        <v>-0.296</v>
      </c>
      <c r="BX140" s="1" t="n">
        <v>-0.118</v>
      </c>
      <c r="BY140" s="1" t="n">
        <v>-0.118</v>
      </c>
      <c r="BZ140" s="1" t="n">
        <v>-0.24</v>
      </c>
      <c r="CA140" s="1" t="n">
        <v>0.06</v>
      </c>
      <c r="CB140" s="1" t="n">
        <v>-0.395</v>
      </c>
      <c r="CC140" s="1" t="n">
        <v>-1.874</v>
      </c>
    </row>
    <row r="142" customFormat="false" ht="12.75" hidden="false" customHeight="false" outlineLevel="0" collapsed="false">
      <c r="A142" s="1" t="s">
        <v>50</v>
      </c>
      <c r="C142" s="1" t="n">
        <v>1912</v>
      </c>
      <c r="D142" s="1" t="n">
        <v>1913</v>
      </c>
      <c r="E142" s="1" t="n">
        <v>1914</v>
      </c>
      <c r="F142" s="1" t="n">
        <v>1915</v>
      </c>
      <c r="G142" s="1" t="n">
        <v>1916</v>
      </c>
      <c r="H142" s="1" t="n">
        <v>1917</v>
      </c>
      <c r="I142" s="1" t="n">
        <v>1918</v>
      </c>
      <c r="J142" s="1" t="n">
        <v>1919</v>
      </c>
      <c r="K142" s="1" t="n">
        <v>1920</v>
      </c>
      <c r="L142" s="1" t="n">
        <v>1921</v>
      </c>
      <c r="M142" s="1" t="n">
        <v>1922</v>
      </c>
      <c r="N142" s="1" t="n">
        <v>1923</v>
      </c>
      <c r="O142" s="1" t="n">
        <v>1924</v>
      </c>
      <c r="P142" s="1" t="n">
        <v>1925</v>
      </c>
      <c r="Q142" s="1" t="n">
        <v>1926</v>
      </c>
      <c r="R142" s="1" t="n">
        <v>1927</v>
      </c>
      <c r="S142" s="1" t="n">
        <v>1928</v>
      </c>
      <c r="T142" s="1" t="n">
        <v>1929</v>
      </c>
      <c r="U142" s="1" t="n">
        <v>1930</v>
      </c>
      <c r="V142" s="1" t="n">
        <v>1931</v>
      </c>
      <c r="W142" s="1" t="n">
        <v>1932</v>
      </c>
      <c r="X142" s="1" t="n">
        <v>1933</v>
      </c>
      <c r="Y142" s="1" t="n">
        <v>1934</v>
      </c>
      <c r="Z142" s="1" t="n">
        <v>1935</v>
      </c>
      <c r="AA142" s="1" t="n">
        <v>1936</v>
      </c>
      <c r="AB142" s="1" t="n">
        <v>1937</v>
      </c>
      <c r="AC142" s="1" t="n">
        <v>1938</v>
      </c>
      <c r="AD142" s="1" t="n">
        <v>1939</v>
      </c>
      <c r="AE142" s="1" t="n">
        <v>1940</v>
      </c>
      <c r="AF142" s="1" t="n">
        <v>1941</v>
      </c>
      <c r="AG142" s="1" t="n">
        <v>1942</v>
      </c>
      <c r="AH142" s="1" t="n">
        <v>1943</v>
      </c>
      <c r="AI142" s="1" t="n">
        <v>1944</v>
      </c>
      <c r="AJ142" s="1" t="n">
        <v>1945</v>
      </c>
      <c r="AK142" s="1" t="n">
        <v>1946</v>
      </c>
      <c r="AL142" s="1" t="n">
        <v>1947</v>
      </c>
      <c r="AM142" s="1" t="n">
        <v>1948</v>
      </c>
      <c r="AN142" s="1" t="n">
        <v>1949</v>
      </c>
      <c r="AO142" s="1" t="n">
        <v>1950</v>
      </c>
      <c r="AP142" s="1" t="n">
        <v>1951</v>
      </c>
      <c r="AQ142" s="1" t="n">
        <v>1952</v>
      </c>
      <c r="AR142" s="1" t="n">
        <v>1953</v>
      </c>
      <c r="AS142" s="1" t="n">
        <v>1954</v>
      </c>
      <c r="AT142" s="1" t="n">
        <v>1955</v>
      </c>
      <c r="AU142" s="1" t="n">
        <v>1956</v>
      </c>
      <c r="AV142" s="1" t="n">
        <v>1957</v>
      </c>
      <c r="AW142" s="1" t="n">
        <v>1958</v>
      </c>
      <c r="AX142" s="1" t="n">
        <v>1959</v>
      </c>
      <c r="AY142" s="1" t="n">
        <v>1960</v>
      </c>
      <c r="AZ142" s="1" t="n">
        <v>1961</v>
      </c>
      <c r="BA142" s="1" t="n">
        <v>1962</v>
      </c>
      <c r="BB142" s="1" t="n">
        <v>1963</v>
      </c>
      <c r="BC142" s="1" t="n">
        <v>1964</v>
      </c>
      <c r="BD142" s="1" t="n">
        <v>1965</v>
      </c>
      <c r="BE142" s="1" t="n">
        <v>1966</v>
      </c>
      <c r="BF142" s="1" t="n">
        <v>1967</v>
      </c>
      <c r="BG142" s="1" t="n">
        <v>1968</v>
      </c>
      <c r="BH142" s="1" t="n">
        <v>1969</v>
      </c>
      <c r="BI142" s="1" t="n">
        <v>1970</v>
      </c>
      <c r="BJ142" s="1" t="n">
        <v>1971</v>
      </c>
      <c r="BK142" s="1" t="n">
        <v>1972</v>
      </c>
      <c r="BL142" s="1" t="n">
        <v>1973</v>
      </c>
      <c r="BM142" s="1" t="n">
        <v>1974</v>
      </c>
      <c r="BN142" s="1" t="n">
        <v>1975</v>
      </c>
      <c r="BO142" s="1" t="n">
        <v>1976</v>
      </c>
      <c r="BP142" s="1" t="n">
        <v>1977</v>
      </c>
      <c r="BQ142" s="1" t="n">
        <v>1978</v>
      </c>
      <c r="BR142" s="1" t="n">
        <v>1979</v>
      </c>
      <c r="BS142" s="1" t="n">
        <v>1980</v>
      </c>
      <c r="BT142" s="1" t="n">
        <v>1981</v>
      </c>
      <c r="BU142" s="1" t="n">
        <v>1982</v>
      </c>
      <c r="BV142" s="1" t="n">
        <v>1983</v>
      </c>
      <c r="BW142" s="1" t="n">
        <v>1984</v>
      </c>
      <c r="BX142" s="1" t="n">
        <v>1985</v>
      </c>
      <c r="BY142" s="1" t="n">
        <v>1986</v>
      </c>
      <c r="BZ142" s="1" t="n">
        <v>1987</v>
      </c>
      <c r="CA142" s="1" t="n">
        <v>1988</v>
      </c>
      <c r="CB142" s="1" t="n">
        <v>1989</v>
      </c>
      <c r="CC142" s="1" t="n">
        <v>1990</v>
      </c>
    </row>
    <row r="143" customFormat="false" ht="12.75" hidden="false" customHeight="false" outlineLevel="0" collapsed="false">
      <c r="A143" s="1" t="s">
        <v>2</v>
      </c>
      <c r="Y143" s="1" t="n">
        <v>-0.208</v>
      </c>
      <c r="Z143" s="1" t="n">
        <v>-0.002</v>
      </c>
      <c r="AA143" s="1" t="n">
        <v>-0.056</v>
      </c>
      <c r="AB143" s="1" t="n">
        <v>-0.605</v>
      </c>
      <c r="AC143" s="1" t="n">
        <v>0.007</v>
      </c>
      <c r="AD143" s="1" t="n">
        <v>-0.334</v>
      </c>
      <c r="AE143" s="1" t="n">
        <v>-0.266</v>
      </c>
      <c r="AF143" s="1" t="n">
        <v>-0.51</v>
      </c>
      <c r="AG143" s="1" t="n">
        <v>-0.392</v>
      </c>
      <c r="AH143" s="1" t="n">
        <v>-0.122</v>
      </c>
      <c r="AI143" s="1" t="n">
        <v>0.111</v>
      </c>
      <c r="AJ143" s="1" t="n">
        <v>-0.198</v>
      </c>
      <c r="AK143" s="1" t="n">
        <v>0.029</v>
      </c>
      <c r="AL143" s="1" t="n">
        <v>0.035</v>
      </c>
      <c r="AM143" s="1" t="n">
        <v>0.065</v>
      </c>
      <c r="AN143" s="1" t="n">
        <v>-0.022</v>
      </c>
      <c r="AO143" s="1" t="n">
        <v>0.009</v>
      </c>
      <c r="AP143" s="1" t="n">
        <v>0.346</v>
      </c>
      <c r="AQ143" s="1" t="n">
        <v>-0.602</v>
      </c>
      <c r="AR143" s="1" t="n">
        <v>-0.079</v>
      </c>
      <c r="AS143" s="1" t="n">
        <v>0.006</v>
      </c>
      <c r="AT143" s="1" t="n">
        <v>-0.851</v>
      </c>
      <c r="AU143" s="1" t="n">
        <v>-0.15</v>
      </c>
      <c r="AV143" s="1" t="n">
        <v>0.21</v>
      </c>
      <c r="AW143" s="1" t="n">
        <v>-0.174</v>
      </c>
      <c r="AX143" s="1" t="n">
        <v>-0.127</v>
      </c>
      <c r="AY143" s="1" t="n">
        <v>0.225</v>
      </c>
      <c r="AZ143" s="1" t="n">
        <v>-0.288</v>
      </c>
      <c r="BA143" s="1" t="n">
        <v>0.011</v>
      </c>
      <c r="BB143" s="1" t="n">
        <v>-0.046</v>
      </c>
      <c r="BC143" s="1" t="n">
        <v>0.132</v>
      </c>
      <c r="BD143" s="1" t="n">
        <v>0.164</v>
      </c>
      <c r="BE143" s="1" t="n">
        <v>-0.022</v>
      </c>
      <c r="BF143" s="1" t="n">
        <v>0.047</v>
      </c>
      <c r="BG143" s="1" t="n">
        <v>-0.08</v>
      </c>
      <c r="BH143" s="1" t="n">
        <v>-0.912</v>
      </c>
      <c r="BI143" s="1" t="n">
        <v>0.229</v>
      </c>
      <c r="BJ143" s="1" t="n">
        <v>0.079</v>
      </c>
      <c r="BK143" s="1" t="n">
        <v>-0.018</v>
      </c>
      <c r="BL143" s="1" t="n">
        <v>-0.194</v>
      </c>
      <c r="BM143" s="1" t="n">
        <v>0.244</v>
      </c>
      <c r="BN143" s="1" t="n">
        <v>0.245</v>
      </c>
      <c r="BO143" s="1" t="n">
        <v>-0.14</v>
      </c>
      <c r="BP143" s="1" t="n">
        <v>0.03</v>
      </c>
      <c r="BQ143" s="1" t="n">
        <v>0.043</v>
      </c>
      <c r="BR143" s="1" t="n">
        <v>-0.686</v>
      </c>
      <c r="BS143" s="1" t="n">
        <v>-0.334</v>
      </c>
      <c r="BT143" s="1" t="n">
        <v>0.107</v>
      </c>
      <c r="BU143" s="1" t="n">
        <v>0.161</v>
      </c>
      <c r="BV143" s="1" t="n">
        <v>0.073</v>
      </c>
      <c r="BW143" s="1" t="n">
        <v>0.178</v>
      </c>
      <c r="BX143" s="1" t="n">
        <v>-0.115</v>
      </c>
      <c r="BY143" s="1" t="n">
        <v>0.09</v>
      </c>
      <c r="BZ143" s="1" t="n">
        <v>0.071</v>
      </c>
      <c r="CA143" s="1" t="n">
        <v>-0.02</v>
      </c>
      <c r="CB143" s="1" t="n">
        <v>0.15</v>
      </c>
      <c r="CC143" s="1" t="n">
        <v>0.193</v>
      </c>
    </row>
    <row r="145" customFormat="false" ht="12.75" hidden="false" customHeight="false" outlineLevel="0" collapsed="false">
      <c r="A145" s="1" t="s">
        <v>51</v>
      </c>
      <c r="C145" s="1" t="n">
        <v>1912</v>
      </c>
      <c r="D145" s="1" t="n">
        <v>1913</v>
      </c>
      <c r="E145" s="1" t="n">
        <v>1914</v>
      </c>
      <c r="F145" s="1" t="n">
        <v>1915</v>
      </c>
      <c r="G145" s="1" t="n">
        <v>1916</v>
      </c>
      <c r="H145" s="1" t="n">
        <v>1917</v>
      </c>
      <c r="I145" s="1" t="n">
        <v>1918</v>
      </c>
      <c r="J145" s="1" t="n">
        <v>1919</v>
      </c>
      <c r="K145" s="1" t="n">
        <v>1920</v>
      </c>
      <c r="L145" s="1" t="n">
        <v>1921</v>
      </c>
      <c r="M145" s="1" t="n">
        <v>1922</v>
      </c>
      <c r="N145" s="1" t="n">
        <v>1923</v>
      </c>
      <c r="O145" s="1" t="n">
        <v>1924</v>
      </c>
      <c r="P145" s="1" t="n">
        <v>1925</v>
      </c>
      <c r="Q145" s="1" t="n">
        <v>1926</v>
      </c>
      <c r="R145" s="1" t="n">
        <v>1927</v>
      </c>
      <c r="S145" s="1" t="n">
        <v>1928</v>
      </c>
      <c r="T145" s="1" t="n">
        <v>1929</v>
      </c>
      <c r="U145" s="1" t="n">
        <v>1930</v>
      </c>
      <c r="V145" s="1" t="n">
        <v>1931</v>
      </c>
      <c r="W145" s="1" t="n">
        <v>1932</v>
      </c>
      <c r="X145" s="1" t="n">
        <v>1933</v>
      </c>
      <c r="Y145" s="1" t="n">
        <v>1934</v>
      </c>
      <c r="Z145" s="1" t="n">
        <v>1935</v>
      </c>
      <c r="AA145" s="1" t="n">
        <v>1936</v>
      </c>
      <c r="AB145" s="1" t="n">
        <v>1937</v>
      </c>
      <c r="AC145" s="1" t="n">
        <v>1938</v>
      </c>
      <c r="AD145" s="1" t="n">
        <v>1939</v>
      </c>
      <c r="AE145" s="1" t="n">
        <v>1940</v>
      </c>
      <c r="AF145" s="1" t="n">
        <v>1941</v>
      </c>
      <c r="AG145" s="1" t="n">
        <v>1942</v>
      </c>
      <c r="AH145" s="1" t="n">
        <v>1943</v>
      </c>
      <c r="AI145" s="1" t="n">
        <v>1944</v>
      </c>
      <c r="AJ145" s="1" t="n">
        <v>1945</v>
      </c>
      <c r="AK145" s="1" t="n">
        <v>1946</v>
      </c>
      <c r="AL145" s="1" t="n">
        <v>1947</v>
      </c>
      <c r="AM145" s="1" t="n">
        <v>1948</v>
      </c>
      <c r="AN145" s="1" t="n">
        <v>1949</v>
      </c>
      <c r="AO145" s="1" t="n">
        <v>1950</v>
      </c>
      <c r="AP145" s="1" t="n">
        <v>1951</v>
      </c>
      <c r="AQ145" s="1" t="n">
        <v>1952</v>
      </c>
      <c r="AR145" s="1" t="n">
        <v>1953</v>
      </c>
      <c r="AS145" s="1" t="n">
        <v>1954</v>
      </c>
      <c r="AT145" s="1" t="n">
        <v>1955</v>
      </c>
      <c r="AU145" s="1" t="n">
        <v>1956</v>
      </c>
      <c r="AV145" s="1" t="n">
        <v>1957</v>
      </c>
      <c r="AW145" s="1" t="n">
        <v>1958</v>
      </c>
      <c r="AX145" s="1" t="n">
        <v>1959</v>
      </c>
      <c r="AY145" s="1" t="n">
        <v>1960</v>
      </c>
      <c r="AZ145" s="1" t="n">
        <v>1961</v>
      </c>
      <c r="BA145" s="1" t="n">
        <v>1962</v>
      </c>
      <c r="BB145" s="1" t="n">
        <v>1963</v>
      </c>
      <c r="BC145" s="1" t="n">
        <v>1964</v>
      </c>
      <c r="BD145" s="1" t="n">
        <v>1965</v>
      </c>
      <c r="BE145" s="1" t="n">
        <v>1966</v>
      </c>
      <c r="BF145" s="1" t="n">
        <v>1967</v>
      </c>
      <c r="BG145" s="1" t="n">
        <v>1968</v>
      </c>
      <c r="BH145" s="1" t="n">
        <v>1969</v>
      </c>
      <c r="BI145" s="1" t="n">
        <v>1970</v>
      </c>
      <c r="BJ145" s="1" t="n">
        <v>1971</v>
      </c>
      <c r="BK145" s="1" t="n">
        <v>1972</v>
      </c>
      <c r="BL145" s="1" t="n">
        <v>1973</v>
      </c>
      <c r="BM145" s="1" t="n">
        <v>1974</v>
      </c>
      <c r="BN145" s="1" t="n">
        <v>1975</v>
      </c>
      <c r="BO145" s="1" t="n">
        <v>1976</v>
      </c>
      <c r="BP145" s="1" t="n">
        <v>1977</v>
      </c>
      <c r="BQ145" s="1" t="n">
        <v>1978</v>
      </c>
      <c r="BR145" s="1" t="n">
        <v>1979</v>
      </c>
      <c r="BS145" s="1" t="n">
        <v>1980</v>
      </c>
      <c r="BT145" s="1" t="n">
        <v>1981</v>
      </c>
      <c r="BU145" s="1" t="n">
        <v>1982</v>
      </c>
      <c r="BV145" s="1" t="n">
        <v>1983</v>
      </c>
      <c r="BW145" s="1" t="n">
        <v>1984</v>
      </c>
      <c r="BX145" s="1" t="n">
        <v>1985</v>
      </c>
      <c r="BY145" s="1" t="n">
        <v>1986</v>
      </c>
      <c r="BZ145" s="1" t="n">
        <v>1987</v>
      </c>
      <c r="CA145" s="1" t="n">
        <v>1988</v>
      </c>
      <c r="CB145" s="1" t="n">
        <v>1989</v>
      </c>
      <c r="CC145" s="1" t="n">
        <v>1990</v>
      </c>
    </row>
    <row r="146" customFormat="false" ht="12.75" hidden="false" customHeight="false" outlineLevel="0" collapsed="false">
      <c r="A146" s="1" t="s">
        <v>2</v>
      </c>
      <c r="C146" s="1" t="n">
        <v>0.159</v>
      </c>
      <c r="D146" s="1" t="n">
        <v>0.329</v>
      </c>
      <c r="E146" s="1" t="n">
        <v>0.364</v>
      </c>
      <c r="F146" s="1" t="n">
        <v>0.609</v>
      </c>
      <c r="G146" s="1" t="n">
        <v>0.55</v>
      </c>
      <c r="H146" s="1" t="n">
        <v>0.475</v>
      </c>
      <c r="I146" s="1" t="n">
        <v>0.375</v>
      </c>
      <c r="J146" s="1" t="n">
        <v>0.68</v>
      </c>
      <c r="K146" s="1" t="n">
        <v>0.584</v>
      </c>
      <c r="L146" s="1" t="n">
        <v>0.479</v>
      </c>
      <c r="M146" s="1" t="n">
        <v>0.162</v>
      </c>
      <c r="N146" s="1" t="n">
        <v>-0.096</v>
      </c>
      <c r="O146" s="1" t="n">
        <v>0.369</v>
      </c>
      <c r="P146" s="1" t="n">
        <v>0.369</v>
      </c>
      <c r="Q146" s="1" t="n">
        <v>-0.263</v>
      </c>
      <c r="R146" s="1" t="n">
        <v>-0.187</v>
      </c>
      <c r="S146" s="1" t="n">
        <v>0.197</v>
      </c>
      <c r="T146" s="1" t="n">
        <v>0.008</v>
      </c>
      <c r="U146" s="1" t="n">
        <v>-3.172</v>
      </c>
      <c r="V146" s="1" t="n">
        <v>-0.371</v>
      </c>
      <c r="W146" s="1" t="n">
        <v>-0.371</v>
      </c>
      <c r="X146" s="1" t="n">
        <v>-0.025</v>
      </c>
      <c r="Y146" s="1" t="n">
        <v>-0.025</v>
      </c>
      <c r="Z146" s="1" t="n">
        <v>0.1</v>
      </c>
      <c r="AA146" s="1" t="n">
        <v>-0.031</v>
      </c>
      <c r="AB146" s="1" t="n">
        <v>0.123</v>
      </c>
      <c r="AC146" s="1" t="n">
        <v>-0.259</v>
      </c>
      <c r="AD146" s="1" t="n">
        <v>0.086</v>
      </c>
      <c r="AE146" s="1" t="n">
        <v>0.318</v>
      </c>
      <c r="AF146" s="1" t="n">
        <v>-0.231</v>
      </c>
      <c r="AG146" s="1" t="n">
        <v>-2.665</v>
      </c>
      <c r="AH146" s="1" t="n">
        <v>-0.202</v>
      </c>
      <c r="AI146" s="1" t="n">
        <v>-0.254</v>
      </c>
      <c r="AJ146" s="1" t="n">
        <v>-0.324</v>
      </c>
      <c r="AK146" s="1" t="n">
        <v>-0.052</v>
      </c>
      <c r="AL146" s="1" t="n">
        <v>-0.441</v>
      </c>
      <c r="AM146" s="1" t="n">
        <v>-0.27</v>
      </c>
      <c r="AN146" s="1" t="n">
        <v>-0.092</v>
      </c>
      <c r="AO146" s="1" t="n">
        <v>-0.318</v>
      </c>
      <c r="AP146" s="1" t="n">
        <v>-0.6</v>
      </c>
      <c r="AQ146" s="1" t="n">
        <v>-0.115</v>
      </c>
      <c r="AR146" s="1" t="n">
        <v>-0.056</v>
      </c>
      <c r="AS146" s="1" t="n">
        <v>-0.262</v>
      </c>
      <c r="AT146" s="1" t="n">
        <v>-0.44</v>
      </c>
      <c r="AU146" s="1" t="n">
        <v>-0.07</v>
      </c>
      <c r="AV146" s="1" t="n">
        <v>-0.309</v>
      </c>
      <c r="AW146" s="1" t="n">
        <v>-0.11</v>
      </c>
      <c r="AX146" s="1" t="n">
        <v>-0.563</v>
      </c>
      <c r="AY146" s="1" t="n">
        <v>-0.056</v>
      </c>
      <c r="AZ146" s="1" t="n">
        <v>-0.349</v>
      </c>
      <c r="BA146" s="1" t="n">
        <v>0.244</v>
      </c>
      <c r="BB146" s="1" t="n">
        <v>-0.465</v>
      </c>
      <c r="BC146" s="1" t="n">
        <v>-0.122</v>
      </c>
      <c r="BD146" s="1" t="n">
        <v>-0.229</v>
      </c>
      <c r="BE146" s="1" t="n">
        <v>-0.287</v>
      </c>
      <c r="BF146" s="1" t="n">
        <v>-0.486</v>
      </c>
      <c r="BG146" s="1" t="n">
        <v>-0.486</v>
      </c>
      <c r="BH146" s="1" t="n">
        <v>-0.486</v>
      </c>
      <c r="BI146" s="1" t="n">
        <v>-0.486</v>
      </c>
      <c r="BJ146" s="1" t="n">
        <v>-0.1</v>
      </c>
      <c r="BK146" s="1" t="n">
        <v>-0.173</v>
      </c>
      <c r="BL146" s="1" t="n">
        <v>-0.706</v>
      </c>
      <c r="BM146" s="1" t="n">
        <v>-0.565</v>
      </c>
      <c r="BN146" s="1" t="n">
        <v>-0.081</v>
      </c>
      <c r="BO146" s="1" t="n">
        <v>-0.148</v>
      </c>
      <c r="BP146" s="1" t="n">
        <v>-0.238</v>
      </c>
      <c r="BQ146" s="1" t="n">
        <v>-2.765</v>
      </c>
      <c r="BR146" s="1" t="n">
        <v>0.059</v>
      </c>
      <c r="BS146" s="1" t="n">
        <v>0.135</v>
      </c>
      <c r="BT146" s="1" t="n">
        <v>-0.134</v>
      </c>
      <c r="BU146" s="1" t="n">
        <v>-0.535</v>
      </c>
      <c r="BV146" s="1" t="n">
        <v>0.286</v>
      </c>
      <c r="BW146" s="1" t="n">
        <v>-0.064</v>
      </c>
      <c r="BX146" s="1" t="n">
        <v>-0.068</v>
      </c>
      <c r="BY146" s="1" t="n">
        <v>-0.068</v>
      </c>
      <c r="BZ146" s="1" t="n">
        <v>-0.275</v>
      </c>
      <c r="CA146" s="1" t="n">
        <v>-0.012</v>
      </c>
      <c r="CB146" s="1" t="n">
        <v>-0.13</v>
      </c>
      <c r="CC146" s="1" t="n">
        <v>-0.007</v>
      </c>
    </row>
    <row r="148" customFormat="false" ht="12.75" hidden="false" customHeight="false" outlineLevel="0" collapsed="false">
      <c r="A148" s="1" t="s">
        <v>52</v>
      </c>
      <c r="C148" s="1" t="n">
        <v>1912</v>
      </c>
      <c r="D148" s="1" t="n">
        <v>1913</v>
      </c>
      <c r="E148" s="1" t="n">
        <v>1914</v>
      </c>
      <c r="F148" s="1" t="n">
        <v>1915</v>
      </c>
      <c r="G148" s="1" t="n">
        <v>1916</v>
      </c>
      <c r="H148" s="1" t="n">
        <v>1917</v>
      </c>
      <c r="I148" s="1" t="n">
        <v>1918</v>
      </c>
      <c r="J148" s="1" t="n">
        <v>1919</v>
      </c>
      <c r="K148" s="1" t="n">
        <v>1920</v>
      </c>
      <c r="L148" s="1" t="n">
        <v>1921</v>
      </c>
      <c r="M148" s="1" t="n">
        <v>1922</v>
      </c>
      <c r="N148" s="1" t="n">
        <v>1923</v>
      </c>
      <c r="O148" s="1" t="n">
        <v>1924</v>
      </c>
      <c r="P148" s="1" t="n">
        <v>1925</v>
      </c>
      <c r="Q148" s="1" t="n">
        <v>1926</v>
      </c>
      <c r="R148" s="1" t="n">
        <v>1927</v>
      </c>
      <c r="S148" s="1" t="n">
        <v>1928</v>
      </c>
      <c r="T148" s="1" t="n">
        <v>1929</v>
      </c>
      <c r="U148" s="1" t="n">
        <v>1930</v>
      </c>
      <c r="V148" s="1" t="n">
        <v>1931</v>
      </c>
      <c r="W148" s="1" t="n">
        <v>1932</v>
      </c>
      <c r="X148" s="1" t="n">
        <v>1933</v>
      </c>
      <c r="Y148" s="1" t="n">
        <v>1934</v>
      </c>
      <c r="Z148" s="1" t="n">
        <v>1935</v>
      </c>
      <c r="AA148" s="1" t="n">
        <v>1936</v>
      </c>
      <c r="AB148" s="1" t="n">
        <v>1937</v>
      </c>
      <c r="AC148" s="1" t="n">
        <v>1938</v>
      </c>
      <c r="AD148" s="1" t="n">
        <v>1939</v>
      </c>
      <c r="AE148" s="1" t="n">
        <v>1940</v>
      </c>
      <c r="AF148" s="1" t="n">
        <v>1941</v>
      </c>
      <c r="AG148" s="1" t="n">
        <v>1942</v>
      </c>
      <c r="AH148" s="1" t="n">
        <v>1943</v>
      </c>
      <c r="AI148" s="1" t="n">
        <v>1944</v>
      </c>
      <c r="AJ148" s="1" t="n">
        <v>1945</v>
      </c>
      <c r="AK148" s="1" t="n">
        <v>1946</v>
      </c>
      <c r="AL148" s="1" t="n">
        <v>1947</v>
      </c>
      <c r="AM148" s="1" t="n">
        <v>1948</v>
      </c>
      <c r="AN148" s="1" t="n">
        <v>1949</v>
      </c>
      <c r="AO148" s="1" t="n">
        <v>1950</v>
      </c>
      <c r="AP148" s="1" t="n">
        <v>1951</v>
      </c>
      <c r="AQ148" s="1" t="n">
        <v>1952</v>
      </c>
      <c r="AR148" s="1" t="n">
        <v>1953</v>
      </c>
      <c r="AS148" s="1" t="n">
        <v>1954</v>
      </c>
      <c r="AT148" s="1" t="n">
        <v>1955</v>
      </c>
      <c r="AU148" s="1" t="n">
        <v>1956</v>
      </c>
      <c r="AV148" s="1" t="n">
        <v>1957</v>
      </c>
      <c r="AW148" s="1" t="n">
        <v>1958</v>
      </c>
      <c r="AX148" s="1" t="n">
        <v>1959</v>
      </c>
      <c r="AY148" s="1" t="n">
        <v>1960</v>
      </c>
      <c r="AZ148" s="1" t="n">
        <v>1961</v>
      </c>
      <c r="BA148" s="1" t="n">
        <v>1962</v>
      </c>
      <c r="BB148" s="1" t="n">
        <v>1963</v>
      </c>
      <c r="BC148" s="1" t="n">
        <v>1964</v>
      </c>
      <c r="BD148" s="1" t="n">
        <v>1965</v>
      </c>
      <c r="BE148" s="1" t="n">
        <v>1966</v>
      </c>
      <c r="BF148" s="1" t="n">
        <v>1967</v>
      </c>
      <c r="BG148" s="1" t="n">
        <v>1968</v>
      </c>
      <c r="BH148" s="1" t="n">
        <v>1969</v>
      </c>
      <c r="BI148" s="1" t="n">
        <v>1970</v>
      </c>
      <c r="BJ148" s="1" t="n">
        <v>1971</v>
      </c>
      <c r="BK148" s="1" t="n">
        <v>1972</v>
      </c>
      <c r="BL148" s="1" t="n">
        <v>1973</v>
      </c>
      <c r="BM148" s="1" t="n">
        <v>1974</v>
      </c>
      <c r="BN148" s="1" t="n">
        <v>1975</v>
      </c>
      <c r="BO148" s="1" t="n">
        <v>1976</v>
      </c>
      <c r="BP148" s="1" t="n">
        <v>1977</v>
      </c>
      <c r="BQ148" s="1" t="n">
        <v>1978</v>
      </c>
      <c r="BR148" s="1" t="n">
        <v>1979</v>
      </c>
      <c r="BS148" s="1" t="n">
        <v>1980</v>
      </c>
      <c r="BT148" s="1" t="n">
        <v>1981</v>
      </c>
      <c r="BU148" s="1" t="n">
        <v>1982</v>
      </c>
      <c r="BV148" s="1" t="n">
        <v>1983</v>
      </c>
      <c r="BW148" s="1" t="n">
        <v>1984</v>
      </c>
      <c r="BX148" s="1" t="n">
        <v>1985</v>
      </c>
      <c r="BY148" s="1" t="n">
        <v>1986</v>
      </c>
      <c r="BZ148" s="1" t="n">
        <v>1987</v>
      </c>
      <c r="CA148" s="1" t="n">
        <v>1988</v>
      </c>
      <c r="CB148" s="1" t="n">
        <v>1989</v>
      </c>
      <c r="CC148" s="1" t="n">
        <v>1990</v>
      </c>
    </row>
    <row r="149" customFormat="false" ht="12.75" hidden="false" customHeight="false" outlineLevel="0" collapsed="false">
      <c r="A149" s="1" t="s">
        <v>2</v>
      </c>
      <c r="AB149" s="1" t="n">
        <v>-6.039</v>
      </c>
      <c r="AC149" s="1" t="n">
        <v>0.271</v>
      </c>
      <c r="AD149" s="1" t="n">
        <v>-2.775</v>
      </c>
      <c r="AE149" s="1" t="n">
        <v>-0.061</v>
      </c>
      <c r="AF149" s="1" t="n">
        <v>0.244</v>
      </c>
      <c r="AG149" s="1" t="n">
        <v>0.334</v>
      </c>
      <c r="AH149" s="1" t="n">
        <v>0.216</v>
      </c>
      <c r="AI149" s="1" t="n">
        <v>0.421</v>
      </c>
      <c r="AJ149" s="1" t="n">
        <v>0.269</v>
      </c>
      <c r="AK149" s="1" t="n">
        <v>0.188</v>
      </c>
      <c r="AL149" s="1" t="n">
        <v>0.129</v>
      </c>
      <c r="AM149" s="1" t="n">
        <v>-0.171</v>
      </c>
      <c r="AN149" s="1" t="n">
        <v>-0.325</v>
      </c>
      <c r="AO149" s="1" t="n">
        <v>-0.201</v>
      </c>
      <c r="AP149" s="1" t="n">
        <v>-0.261</v>
      </c>
      <c r="AQ149" s="1" t="n">
        <v>0.386</v>
      </c>
      <c r="AR149" s="1" t="n">
        <v>0.229</v>
      </c>
      <c r="AS149" s="1" t="n">
        <v>-0.215</v>
      </c>
      <c r="AT149" s="1" t="n">
        <v>-0.013</v>
      </c>
      <c r="AU149" s="1" t="n">
        <v>0.042</v>
      </c>
      <c r="AV149" s="1" t="n">
        <v>-0.017</v>
      </c>
      <c r="AW149" s="1" t="n">
        <v>0.131</v>
      </c>
      <c r="AX149" s="1" t="n">
        <v>0.131</v>
      </c>
      <c r="AY149" s="1" t="n">
        <v>0.274</v>
      </c>
      <c r="AZ149" s="1" t="n">
        <v>-0.435</v>
      </c>
      <c r="BA149" s="1" t="n">
        <v>-0.435</v>
      </c>
      <c r="BB149" s="1" t="n">
        <v>-0.643</v>
      </c>
      <c r="BC149" s="1" t="n">
        <v>-0.364</v>
      </c>
      <c r="BD149" s="1" t="n">
        <v>-0.344</v>
      </c>
      <c r="BE149" s="1" t="n">
        <v>-0.106</v>
      </c>
      <c r="BF149" s="1" t="n">
        <v>-0.262</v>
      </c>
      <c r="BG149" s="1" t="n">
        <v>0.006</v>
      </c>
      <c r="BH149" s="1" t="n">
        <v>-0.036</v>
      </c>
      <c r="BI149" s="1" t="n">
        <v>-0.358</v>
      </c>
      <c r="BJ149" s="1" t="n">
        <v>0.167</v>
      </c>
      <c r="BK149" s="1" t="n">
        <v>0.194</v>
      </c>
      <c r="BL149" s="1" t="n">
        <v>-0.581</v>
      </c>
      <c r="BM149" s="1" t="n">
        <v>-0.004</v>
      </c>
      <c r="BN149" s="1" t="n">
        <v>0.155</v>
      </c>
      <c r="BO149" s="1" t="n">
        <v>0.056</v>
      </c>
      <c r="BP149" s="1" t="n">
        <v>-0.192</v>
      </c>
      <c r="BQ149" s="1" t="n">
        <v>-0.009</v>
      </c>
      <c r="BR149" s="1" t="n">
        <v>0.241</v>
      </c>
      <c r="BS149" s="1" t="n">
        <v>0.098</v>
      </c>
      <c r="BT149" s="1" t="n">
        <v>0.049</v>
      </c>
      <c r="BU149" s="1" t="n">
        <v>-0.068</v>
      </c>
      <c r="BV149" s="1" t="n">
        <v>0.18</v>
      </c>
      <c r="BW149" s="1" t="n">
        <v>0.058</v>
      </c>
      <c r="BX149" s="1" t="n">
        <v>0.198</v>
      </c>
      <c r="BY149" s="1" t="n">
        <v>0.198</v>
      </c>
      <c r="BZ149" s="1" t="n">
        <v>0.027</v>
      </c>
      <c r="CA149" s="1" t="n">
        <v>0.054</v>
      </c>
      <c r="CB149" s="1" t="n">
        <v>0.107</v>
      </c>
      <c r="CC149" s="1" t="n">
        <v>0.107</v>
      </c>
    </row>
    <row r="151" customFormat="false" ht="12.75" hidden="false" customHeight="false" outlineLevel="0" collapsed="false">
      <c r="A151" s="1" t="s">
        <v>53</v>
      </c>
      <c r="C151" s="1" t="n">
        <v>1912</v>
      </c>
      <c r="D151" s="1" t="n">
        <v>1913</v>
      </c>
      <c r="E151" s="1" t="n">
        <v>1914</v>
      </c>
      <c r="F151" s="1" t="n">
        <v>1915</v>
      </c>
      <c r="G151" s="1" t="n">
        <v>1916</v>
      </c>
      <c r="H151" s="1" t="n">
        <v>1917</v>
      </c>
      <c r="I151" s="1" t="n">
        <v>1918</v>
      </c>
      <c r="J151" s="1" t="n">
        <v>1919</v>
      </c>
      <c r="K151" s="1" t="n">
        <v>1920</v>
      </c>
      <c r="L151" s="1" t="n">
        <v>1921</v>
      </c>
      <c r="M151" s="1" t="n">
        <v>1922</v>
      </c>
      <c r="N151" s="1" t="n">
        <v>1923</v>
      </c>
      <c r="O151" s="1" t="n">
        <v>1924</v>
      </c>
      <c r="P151" s="1" t="n">
        <v>1925</v>
      </c>
      <c r="Q151" s="1" t="n">
        <v>1926</v>
      </c>
      <c r="R151" s="1" t="n">
        <v>1927</v>
      </c>
      <c r="S151" s="1" t="n">
        <v>1928</v>
      </c>
      <c r="T151" s="1" t="n">
        <v>1929</v>
      </c>
      <c r="U151" s="1" t="n">
        <v>1930</v>
      </c>
      <c r="V151" s="1" t="n">
        <v>1931</v>
      </c>
      <c r="W151" s="1" t="n">
        <v>1932</v>
      </c>
      <c r="X151" s="1" t="n">
        <v>1933</v>
      </c>
      <c r="Y151" s="1" t="n">
        <v>1934</v>
      </c>
      <c r="Z151" s="1" t="n">
        <v>1935</v>
      </c>
      <c r="AA151" s="1" t="n">
        <v>1936</v>
      </c>
      <c r="AB151" s="1" t="n">
        <v>1937</v>
      </c>
      <c r="AC151" s="1" t="n">
        <v>1938</v>
      </c>
      <c r="AD151" s="1" t="n">
        <v>1939</v>
      </c>
      <c r="AE151" s="1" t="n">
        <v>1940</v>
      </c>
      <c r="AF151" s="1" t="n">
        <v>1941</v>
      </c>
      <c r="AG151" s="1" t="n">
        <v>1942</v>
      </c>
      <c r="AH151" s="1" t="n">
        <v>1943</v>
      </c>
      <c r="AI151" s="1" t="n">
        <v>1944</v>
      </c>
      <c r="AJ151" s="1" t="n">
        <v>1945</v>
      </c>
      <c r="AK151" s="1" t="n">
        <v>1946</v>
      </c>
      <c r="AL151" s="1" t="n">
        <v>1947</v>
      </c>
      <c r="AM151" s="1" t="n">
        <v>1948</v>
      </c>
      <c r="AN151" s="1" t="n">
        <v>1949</v>
      </c>
      <c r="AO151" s="1" t="n">
        <v>1950</v>
      </c>
      <c r="AP151" s="1" t="n">
        <v>1951</v>
      </c>
      <c r="AQ151" s="1" t="n">
        <v>1952</v>
      </c>
      <c r="AR151" s="1" t="n">
        <v>1953</v>
      </c>
      <c r="AS151" s="1" t="n">
        <v>1954</v>
      </c>
      <c r="AT151" s="1" t="n">
        <v>1955</v>
      </c>
      <c r="AU151" s="1" t="n">
        <v>1956</v>
      </c>
      <c r="AV151" s="1" t="n">
        <v>1957</v>
      </c>
      <c r="AW151" s="1" t="n">
        <v>1958</v>
      </c>
      <c r="AX151" s="1" t="n">
        <v>1959</v>
      </c>
      <c r="AY151" s="1" t="n">
        <v>1960</v>
      </c>
      <c r="AZ151" s="1" t="n">
        <v>1961</v>
      </c>
      <c r="BA151" s="1" t="n">
        <v>1962</v>
      </c>
      <c r="BB151" s="1" t="n">
        <v>1963</v>
      </c>
      <c r="BC151" s="1" t="n">
        <v>1964</v>
      </c>
      <c r="BD151" s="1" t="n">
        <v>1965</v>
      </c>
      <c r="BE151" s="1" t="n">
        <v>1966</v>
      </c>
      <c r="BF151" s="1" t="n">
        <v>1967</v>
      </c>
      <c r="BG151" s="1" t="n">
        <v>1968</v>
      </c>
      <c r="BH151" s="1" t="n">
        <v>1969</v>
      </c>
      <c r="BI151" s="1" t="n">
        <v>1970</v>
      </c>
      <c r="BJ151" s="1" t="n">
        <v>1971</v>
      </c>
      <c r="BK151" s="1" t="n">
        <v>1972</v>
      </c>
      <c r="BL151" s="1" t="n">
        <v>1973</v>
      </c>
      <c r="BM151" s="1" t="n">
        <v>1974</v>
      </c>
      <c r="BN151" s="1" t="n">
        <v>1975</v>
      </c>
      <c r="BO151" s="1" t="n">
        <v>1976</v>
      </c>
      <c r="BP151" s="1" t="n">
        <v>1977</v>
      </c>
      <c r="BQ151" s="1" t="n">
        <v>1978</v>
      </c>
      <c r="BR151" s="1" t="n">
        <v>1979</v>
      </c>
      <c r="BS151" s="1" t="n">
        <v>1980</v>
      </c>
      <c r="BT151" s="1" t="n">
        <v>1981</v>
      </c>
      <c r="BU151" s="1" t="n">
        <v>1982</v>
      </c>
      <c r="BV151" s="1" t="n">
        <v>1983</v>
      </c>
      <c r="BW151" s="1" t="n">
        <v>1984</v>
      </c>
      <c r="BX151" s="1" t="n">
        <v>1985</v>
      </c>
      <c r="BY151" s="1" t="n">
        <v>1986</v>
      </c>
      <c r="BZ151" s="1" t="n">
        <v>1987</v>
      </c>
      <c r="CA151" s="1" t="n">
        <v>1988</v>
      </c>
      <c r="CB151" s="1" t="n">
        <v>1989</v>
      </c>
      <c r="CC151" s="1" t="n">
        <v>1990</v>
      </c>
    </row>
    <row r="152" customFormat="false" ht="12.75" hidden="false" customHeight="false" outlineLevel="0" collapsed="false">
      <c r="A152" s="1" t="s">
        <v>2</v>
      </c>
      <c r="C152" s="1" t="n">
        <v>-0.019</v>
      </c>
      <c r="D152" s="1" t="n">
        <v>0.168</v>
      </c>
      <c r="E152" s="1" t="n">
        <v>0.067</v>
      </c>
      <c r="F152" s="1" t="n">
        <v>-0.06</v>
      </c>
      <c r="G152" s="1" t="n">
        <v>0.119</v>
      </c>
      <c r="H152" s="1" t="n">
        <v>-0.152</v>
      </c>
      <c r="I152" s="1" t="n">
        <v>0.022</v>
      </c>
      <c r="J152" s="1" t="n">
        <v>-1.117</v>
      </c>
      <c r="K152" s="1" t="n">
        <v>-0.184</v>
      </c>
      <c r="L152" s="1" t="n">
        <v>0.143</v>
      </c>
      <c r="M152" s="1" t="n">
        <v>0.029</v>
      </c>
      <c r="N152" s="1" t="n">
        <v>-0.005</v>
      </c>
      <c r="O152" s="1" t="n">
        <v>-0.129</v>
      </c>
      <c r="P152" s="1" t="n">
        <v>-0.045</v>
      </c>
      <c r="Q152" s="1" t="n">
        <v>-0.14</v>
      </c>
      <c r="R152" s="1" t="n">
        <v>-0.335</v>
      </c>
      <c r="S152" s="1" t="n">
        <v>-0.097</v>
      </c>
      <c r="T152" s="1" t="n">
        <v>-0.004</v>
      </c>
      <c r="U152" s="1" t="n">
        <v>-0.422</v>
      </c>
      <c r="V152" s="1" t="n">
        <v>-0.287</v>
      </c>
      <c r="W152" s="1" t="n">
        <v>0.577</v>
      </c>
      <c r="X152" s="1" t="n">
        <v>0.001</v>
      </c>
      <c r="Y152" s="1" t="n">
        <v>-0.576</v>
      </c>
      <c r="Z152" s="1" t="n">
        <v>-0.146</v>
      </c>
      <c r="AA152" s="1" t="n">
        <v>-0.559</v>
      </c>
      <c r="AB152" s="1" t="n">
        <v>0.219</v>
      </c>
      <c r="AC152" s="1" t="s">
        <v>7</v>
      </c>
      <c r="AD152" s="1" t="n">
        <v>-0.08</v>
      </c>
      <c r="AE152" s="1" t="n">
        <v>0.279</v>
      </c>
      <c r="AF152" s="1" t="n">
        <v>0.588</v>
      </c>
      <c r="AG152" s="1" t="n">
        <v>0.508</v>
      </c>
      <c r="AH152" s="1" t="n">
        <v>0.271</v>
      </c>
      <c r="AI152" s="1" t="n">
        <v>0.183</v>
      </c>
      <c r="AJ152" s="1" t="n">
        <v>0.018</v>
      </c>
      <c r="AK152" s="1" t="n">
        <v>0.134</v>
      </c>
      <c r="AL152" s="1" t="n">
        <v>0.057</v>
      </c>
      <c r="AM152" s="1" t="n">
        <v>0.122</v>
      </c>
      <c r="AN152" s="1" t="n">
        <v>-0.217</v>
      </c>
      <c r="AO152" s="1" t="n">
        <v>0.118</v>
      </c>
      <c r="AP152" s="1" t="n">
        <v>-0.115</v>
      </c>
      <c r="AQ152" s="1" t="n">
        <v>0.14</v>
      </c>
      <c r="AR152" s="1" t="n">
        <v>0.324</v>
      </c>
      <c r="AS152" s="1" t="n">
        <v>-0.316</v>
      </c>
      <c r="AT152" s="1" t="n">
        <v>-0.269</v>
      </c>
      <c r="AU152" s="1" t="n">
        <v>0.083</v>
      </c>
      <c r="AV152" s="1" t="n">
        <v>-0.234</v>
      </c>
      <c r="AW152" s="1" t="n">
        <v>0.01</v>
      </c>
      <c r="AX152" s="1" t="n">
        <v>-0.117</v>
      </c>
      <c r="AY152" s="1" t="n">
        <v>0.147</v>
      </c>
      <c r="AZ152" s="1" t="n">
        <v>-0.127</v>
      </c>
      <c r="BA152" s="1" t="n">
        <v>0.031</v>
      </c>
      <c r="BB152" s="1" t="n">
        <v>-0.123</v>
      </c>
      <c r="BC152" s="1" t="n">
        <v>-0.41</v>
      </c>
      <c r="BD152" s="1" t="n">
        <v>-0.134</v>
      </c>
      <c r="BE152" s="1" t="n">
        <v>0.044</v>
      </c>
      <c r="BF152" s="1" t="n">
        <v>0.044</v>
      </c>
      <c r="BG152" s="1" t="n">
        <v>0.096</v>
      </c>
      <c r="BH152" s="1" t="n">
        <v>0.092</v>
      </c>
      <c r="BI152" s="1" t="n">
        <v>-0.193</v>
      </c>
      <c r="BJ152" s="1" t="n">
        <v>-0.451</v>
      </c>
      <c r="BK152" s="1" t="n">
        <v>-0.118</v>
      </c>
      <c r="BL152" s="1" t="n">
        <v>0.061</v>
      </c>
      <c r="BM152" s="1" t="n">
        <v>-0.266</v>
      </c>
      <c r="BN152" s="1" t="n">
        <v>-0.204</v>
      </c>
      <c r="BO152" s="1" t="n">
        <v>-0.526</v>
      </c>
      <c r="BP152" s="1" t="n">
        <v>-0.526</v>
      </c>
      <c r="BQ152" s="1" t="n">
        <v>-0.173</v>
      </c>
      <c r="BR152" s="1" t="n">
        <v>-0.107</v>
      </c>
      <c r="BS152" s="1" t="n">
        <v>0.015</v>
      </c>
      <c r="BT152" s="1" t="n">
        <v>-0.105</v>
      </c>
      <c r="BU152" s="1" t="n">
        <v>-0.262</v>
      </c>
      <c r="BV152" s="1" t="n">
        <v>0.053</v>
      </c>
      <c r="BW152" s="1" t="n">
        <v>0.218</v>
      </c>
      <c r="BX152" s="1" t="n">
        <v>0.254</v>
      </c>
      <c r="BY152" s="1" t="n">
        <v>0.122</v>
      </c>
      <c r="BZ152" s="1" t="n">
        <v>0.231</v>
      </c>
      <c r="CA152" s="1" t="n">
        <v>-0.106</v>
      </c>
      <c r="CB152" s="1" t="n">
        <v>-0.067</v>
      </c>
      <c r="CC152" s="1" t="n">
        <v>-0.09</v>
      </c>
    </row>
    <row r="154" customFormat="false" ht="12.75" hidden="false" customHeight="false" outlineLevel="0" collapsed="false">
      <c r="A154" s="1" t="s">
        <v>54</v>
      </c>
      <c r="C154" s="1" t="n">
        <v>1912</v>
      </c>
      <c r="D154" s="1" t="n">
        <v>1913</v>
      </c>
      <c r="E154" s="1" t="n">
        <v>1914</v>
      </c>
      <c r="F154" s="1" t="n">
        <v>1915</v>
      </c>
      <c r="G154" s="1" t="n">
        <v>1916</v>
      </c>
      <c r="H154" s="1" t="n">
        <v>1917</v>
      </c>
      <c r="I154" s="1" t="n">
        <v>1918</v>
      </c>
      <c r="J154" s="1" t="n">
        <v>1919</v>
      </c>
      <c r="K154" s="1" t="n">
        <v>1920</v>
      </c>
      <c r="L154" s="1" t="n">
        <v>1921</v>
      </c>
      <c r="M154" s="1" t="n">
        <v>1922</v>
      </c>
      <c r="N154" s="1" t="n">
        <v>1923</v>
      </c>
      <c r="O154" s="1" t="n">
        <v>1924</v>
      </c>
      <c r="P154" s="1" t="n">
        <v>1925</v>
      </c>
      <c r="Q154" s="1" t="n">
        <v>1926</v>
      </c>
      <c r="R154" s="1" t="n">
        <v>1927</v>
      </c>
      <c r="S154" s="1" t="n">
        <v>1928</v>
      </c>
      <c r="T154" s="1" t="n">
        <v>1929</v>
      </c>
      <c r="U154" s="1" t="n">
        <v>1930</v>
      </c>
      <c r="V154" s="1" t="n">
        <v>1931</v>
      </c>
      <c r="W154" s="1" t="n">
        <v>1932</v>
      </c>
      <c r="X154" s="1" t="n">
        <v>1933</v>
      </c>
      <c r="Y154" s="1" t="n">
        <v>1934</v>
      </c>
      <c r="Z154" s="1" t="n">
        <v>1935</v>
      </c>
      <c r="AA154" s="1" t="n">
        <v>1936</v>
      </c>
      <c r="AB154" s="1" t="n">
        <v>1937</v>
      </c>
      <c r="AC154" s="1" t="n">
        <v>1938</v>
      </c>
      <c r="AD154" s="1" t="n">
        <v>1939</v>
      </c>
      <c r="AE154" s="1" t="n">
        <v>1940</v>
      </c>
      <c r="AF154" s="1" t="n">
        <v>1941</v>
      </c>
      <c r="AG154" s="1" t="n">
        <v>1942</v>
      </c>
      <c r="AH154" s="1" t="n">
        <v>1943</v>
      </c>
      <c r="AI154" s="1" t="n">
        <v>1944</v>
      </c>
      <c r="AJ154" s="1" t="n">
        <v>1945</v>
      </c>
      <c r="AK154" s="1" t="n">
        <v>1946</v>
      </c>
      <c r="AL154" s="1" t="n">
        <v>1947</v>
      </c>
      <c r="AM154" s="1" t="n">
        <v>1948</v>
      </c>
      <c r="AN154" s="1" t="n">
        <v>1949</v>
      </c>
      <c r="AO154" s="1" t="n">
        <v>1950</v>
      </c>
      <c r="AP154" s="1" t="n">
        <v>1951</v>
      </c>
      <c r="AQ154" s="1" t="n">
        <v>1952</v>
      </c>
      <c r="AR154" s="1" t="n">
        <v>1953</v>
      </c>
      <c r="AS154" s="1" t="n">
        <v>1954</v>
      </c>
      <c r="AT154" s="1" t="n">
        <v>1955</v>
      </c>
      <c r="AU154" s="1" t="n">
        <v>1956</v>
      </c>
      <c r="AV154" s="1" t="n">
        <v>1957</v>
      </c>
      <c r="AW154" s="1" t="n">
        <v>1958</v>
      </c>
      <c r="AX154" s="1" t="n">
        <v>1959</v>
      </c>
      <c r="AY154" s="1" t="n">
        <v>1960</v>
      </c>
      <c r="AZ154" s="1" t="n">
        <v>1961</v>
      </c>
      <c r="BA154" s="1" t="n">
        <v>1962</v>
      </c>
      <c r="BB154" s="1" t="n">
        <v>1963</v>
      </c>
      <c r="BC154" s="1" t="n">
        <v>1964</v>
      </c>
      <c r="BD154" s="1" t="n">
        <v>1965</v>
      </c>
      <c r="BE154" s="1" t="n">
        <v>1966</v>
      </c>
      <c r="BF154" s="1" t="n">
        <v>1967</v>
      </c>
      <c r="BG154" s="1" t="n">
        <v>1968</v>
      </c>
      <c r="BH154" s="1" t="n">
        <v>1969</v>
      </c>
      <c r="BI154" s="1" t="n">
        <v>1970</v>
      </c>
      <c r="BJ154" s="1" t="n">
        <v>1971</v>
      </c>
      <c r="BK154" s="1" t="n">
        <v>1972</v>
      </c>
      <c r="BL154" s="1" t="n">
        <v>1973</v>
      </c>
      <c r="BM154" s="1" t="n">
        <v>1974</v>
      </c>
      <c r="BN154" s="1" t="n">
        <v>1975</v>
      </c>
      <c r="BO154" s="1" t="n">
        <v>1976</v>
      </c>
      <c r="BP154" s="1" t="n">
        <v>1977</v>
      </c>
      <c r="BQ154" s="1" t="n">
        <v>1978</v>
      </c>
      <c r="BR154" s="1" t="n">
        <v>1979</v>
      </c>
      <c r="BS154" s="1" t="n">
        <v>1980</v>
      </c>
      <c r="BT154" s="1" t="n">
        <v>1981</v>
      </c>
      <c r="BU154" s="1" t="n">
        <v>1982</v>
      </c>
      <c r="BV154" s="1" t="n">
        <v>1983</v>
      </c>
      <c r="BW154" s="1" t="n">
        <v>1984</v>
      </c>
      <c r="BX154" s="1" t="n">
        <v>1985</v>
      </c>
      <c r="BY154" s="1" t="n">
        <v>1986</v>
      </c>
      <c r="BZ154" s="1" t="n">
        <v>1987</v>
      </c>
      <c r="CA154" s="1" t="n">
        <v>1988</v>
      </c>
      <c r="CB154" s="1" t="n">
        <v>1989</v>
      </c>
      <c r="CC154" s="1" t="n">
        <v>1990</v>
      </c>
    </row>
    <row r="155" customFormat="false" ht="12.75" hidden="false" customHeight="false" outlineLevel="0" collapsed="false">
      <c r="A155" s="1" t="s">
        <v>2</v>
      </c>
      <c r="BB155" s="1" t="n">
        <v>0.032</v>
      </c>
      <c r="BC155" s="1" t="n">
        <v>0.102</v>
      </c>
      <c r="BD155" s="1" t="n">
        <v>-0.047</v>
      </c>
      <c r="BE155" s="1" t="n">
        <v>-0.137</v>
      </c>
      <c r="BF155" s="1" t="n">
        <v>0.015</v>
      </c>
      <c r="BG155" s="1" t="n">
        <v>0.072</v>
      </c>
      <c r="BH155" s="1" t="n">
        <v>-0.031</v>
      </c>
      <c r="BI155" s="1" t="n">
        <v>0.03</v>
      </c>
      <c r="BJ155" s="1" t="n">
        <v>-0.088</v>
      </c>
      <c r="BK155" s="1" t="n">
        <v>0.035</v>
      </c>
      <c r="BL155" s="1" t="n">
        <v>-0.287</v>
      </c>
      <c r="BM155" s="1" t="n">
        <v>-0.067</v>
      </c>
      <c r="BN155" s="1" t="n">
        <v>0.031</v>
      </c>
      <c r="BO155" s="1" t="n">
        <v>0.012</v>
      </c>
      <c r="BP155" s="1" t="n">
        <v>0.012</v>
      </c>
      <c r="BQ155" s="1" t="n">
        <v>0.012</v>
      </c>
      <c r="BR155" s="1" t="n">
        <v>0.062</v>
      </c>
      <c r="BS155" s="1" t="n">
        <v>-0.144</v>
      </c>
      <c r="BT155" s="1" t="n">
        <v>-0.056</v>
      </c>
      <c r="BU155" s="1" t="n">
        <v>-0.326</v>
      </c>
      <c r="BV155" s="1" t="n">
        <v>0.221</v>
      </c>
      <c r="BW155" s="1" t="n">
        <v>-0.043</v>
      </c>
      <c r="BX155" s="1" t="n">
        <v>0.053</v>
      </c>
      <c r="BY155" s="1" t="n">
        <v>-0.077</v>
      </c>
      <c r="BZ155" s="1" t="n">
        <v>0.129</v>
      </c>
      <c r="CA155" s="1" t="n">
        <v>0.055</v>
      </c>
      <c r="CB155" s="1" t="n">
        <v>-0.024</v>
      </c>
      <c r="CC155" s="1" t="n">
        <v>0.049</v>
      </c>
    </row>
    <row r="157" customFormat="false" ht="12.75" hidden="false" customHeight="false" outlineLevel="0" collapsed="false">
      <c r="A157" s="1" t="s">
        <v>55</v>
      </c>
      <c r="C157" s="1" t="n">
        <v>1912</v>
      </c>
      <c r="D157" s="1" t="n">
        <v>1913</v>
      </c>
      <c r="E157" s="1" t="n">
        <v>1914</v>
      </c>
      <c r="F157" s="1" t="n">
        <v>1915</v>
      </c>
      <c r="G157" s="1" t="n">
        <v>1916</v>
      </c>
      <c r="H157" s="1" t="n">
        <v>1917</v>
      </c>
      <c r="I157" s="1" t="n">
        <v>1918</v>
      </c>
      <c r="J157" s="1" t="n">
        <v>1919</v>
      </c>
      <c r="K157" s="1" t="n">
        <v>1920</v>
      </c>
      <c r="L157" s="1" t="n">
        <v>1921</v>
      </c>
      <c r="M157" s="1" t="n">
        <v>1922</v>
      </c>
      <c r="N157" s="1" t="n">
        <v>1923</v>
      </c>
      <c r="O157" s="1" t="n">
        <v>1924</v>
      </c>
      <c r="P157" s="1" t="n">
        <v>1925</v>
      </c>
      <c r="Q157" s="1" t="n">
        <v>1926</v>
      </c>
      <c r="R157" s="1" t="n">
        <v>1927</v>
      </c>
      <c r="S157" s="1" t="n">
        <v>1928</v>
      </c>
      <c r="T157" s="1" t="n">
        <v>1929</v>
      </c>
      <c r="U157" s="1" t="n">
        <v>1930</v>
      </c>
      <c r="V157" s="1" t="n">
        <v>1931</v>
      </c>
      <c r="W157" s="1" t="n">
        <v>1932</v>
      </c>
      <c r="X157" s="1" t="n">
        <v>1933</v>
      </c>
      <c r="Y157" s="1" t="n">
        <v>1934</v>
      </c>
      <c r="Z157" s="1" t="n">
        <v>1935</v>
      </c>
      <c r="AA157" s="1" t="n">
        <v>1936</v>
      </c>
      <c r="AB157" s="1" t="n">
        <v>1937</v>
      </c>
      <c r="AC157" s="1" t="n">
        <v>1938</v>
      </c>
      <c r="AD157" s="1" t="n">
        <v>1939</v>
      </c>
      <c r="AE157" s="1" t="n">
        <v>1940</v>
      </c>
      <c r="AF157" s="1" t="n">
        <v>1941</v>
      </c>
      <c r="AG157" s="1" t="n">
        <v>1942</v>
      </c>
      <c r="AH157" s="1" t="n">
        <v>1943</v>
      </c>
      <c r="AI157" s="1" t="n">
        <v>1944</v>
      </c>
      <c r="AJ157" s="1" t="n">
        <v>1945</v>
      </c>
      <c r="AK157" s="1" t="n">
        <v>1946</v>
      </c>
      <c r="AL157" s="1" t="n">
        <v>1947</v>
      </c>
      <c r="AM157" s="1" t="n">
        <v>1948</v>
      </c>
      <c r="AN157" s="1" t="n">
        <v>1949</v>
      </c>
      <c r="AO157" s="1" t="n">
        <v>1950</v>
      </c>
      <c r="AP157" s="1" t="n">
        <v>1951</v>
      </c>
      <c r="AQ157" s="1" t="n">
        <v>1952</v>
      </c>
      <c r="AR157" s="1" t="n">
        <v>1953</v>
      </c>
      <c r="AS157" s="1" t="n">
        <v>1954</v>
      </c>
      <c r="AT157" s="1" t="n">
        <v>1955</v>
      </c>
      <c r="AU157" s="1" t="n">
        <v>1956</v>
      </c>
      <c r="AV157" s="1" t="n">
        <v>1957</v>
      </c>
      <c r="AW157" s="1" t="n">
        <v>1958</v>
      </c>
      <c r="AX157" s="1" t="n">
        <v>1959</v>
      </c>
      <c r="AY157" s="1" t="n">
        <v>1960</v>
      </c>
      <c r="AZ157" s="1" t="n">
        <v>1961</v>
      </c>
      <c r="BA157" s="1" t="n">
        <v>1962</v>
      </c>
      <c r="BB157" s="1" t="n">
        <v>1963</v>
      </c>
      <c r="BC157" s="1" t="n">
        <v>1964</v>
      </c>
      <c r="BD157" s="1" t="n">
        <v>1965</v>
      </c>
      <c r="BE157" s="1" t="n">
        <v>1966</v>
      </c>
      <c r="BF157" s="1" t="n">
        <v>1967</v>
      </c>
      <c r="BG157" s="1" t="n">
        <v>1968</v>
      </c>
      <c r="BH157" s="1" t="n">
        <v>1969</v>
      </c>
      <c r="BI157" s="1" t="n">
        <v>1970</v>
      </c>
      <c r="BJ157" s="1" t="n">
        <v>1971</v>
      </c>
      <c r="BK157" s="1" t="n">
        <v>1972</v>
      </c>
      <c r="BL157" s="1" t="n">
        <v>1973</v>
      </c>
      <c r="BM157" s="1" t="n">
        <v>1974</v>
      </c>
      <c r="BN157" s="1" t="n">
        <v>1975</v>
      </c>
      <c r="BO157" s="1" t="n">
        <v>1976</v>
      </c>
      <c r="BP157" s="1" t="n">
        <v>1977</v>
      </c>
      <c r="BQ157" s="1" t="n">
        <v>1978</v>
      </c>
      <c r="BR157" s="1" t="n">
        <v>1979</v>
      </c>
      <c r="BS157" s="1" t="n">
        <v>1980</v>
      </c>
      <c r="BT157" s="1" t="n">
        <v>1981</v>
      </c>
      <c r="BU157" s="1" t="n">
        <v>1982</v>
      </c>
      <c r="BV157" s="1" t="n">
        <v>1983</v>
      </c>
      <c r="BW157" s="1" t="n">
        <v>1984</v>
      </c>
      <c r="BX157" s="1" t="n">
        <v>1985</v>
      </c>
      <c r="BY157" s="1" t="n">
        <v>1986</v>
      </c>
      <c r="BZ157" s="1" t="n">
        <v>1987</v>
      </c>
      <c r="CA157" s="1" t="n">
        <v>1988</v>
      </c>
      <c r="CB157" s="1" t="n">
        <v>1989</v>
      </c>
      <c r="CC157" s="1" t="n">
        <v>1990</v>
      </c>
    </row>
    <row r="158" customFormat="false" ht="12.75" hidden="false" customHeight="false" outlineLevel="0" collapsed="false">
      <c r="A158" s="1" t="s">
        <v>2</v>
      </c>
      <c r="AA158" s="1" t="n">
        <v>-8.003</v>
      </c>
      <c r="AB158" s="1" t="n">
        <v>0.175</v>
      </c>
      <c r="AC158" s="1" t="n">
        <v>-0.285</v>
      </c>
      <c r="AD158" s="1" t="n">
        <v>-0.355</v>
      </c>
      <c r="AE158" s="1" t="n">
        <v>0.088</v>
      </c>
      <c r="AF158" s="1" t="n">
        <v>-0.525</v>
      </c>
      <c r="AG158" s="1" t="n">
        <v>-0.489</v>
      </c>
      <c r="AH158" s="1" t="n">
        <v>0.079</v>
      </c>
      <c r="AI158" s="1" t="n">
        <v>0.206</v>
      </c>
      <c r="AJ158" s="1" t="n">
        <v>-0.35</v>
      </c>
      <c r="AK158" s="1" t="n">
        <v>-0.42</v>
      </c>
      <c r="AL158" s="1" t="n">
        <v>-0.193</v>
      </c>
      <c r="AM158" s="1" t="n">
        <v>0.177</v>
      </c>
      <c r="AN158" s="1" t="n">
        <v>-0.042</v>
      </c>
      <c r="AO158" s="1" t="n">
        <v>-0.059</v>
      </c>
      <c r="AP158" s="1" t="n">
        <v>-0.044</v>
      </c>
      <c r="AQ158" s="1" t="n">
        <v>-0.862</v>
      </c>
      <c r="AR158" s="1" t="n">
        <v>-0.382</v>
      </c>
      <c r="AS158" s="1" t="n">
        <v>0.008</v>
      </c>
      <c r="AT158" s="1" t="n">
        <v>-0.173</v>
      </c>
      <c r="AU158" s="1" t="n">
        <v>-0.34</v>
      </c>
      <c r="AV158" s="1" t="n">
        <v>-0.031</v>
      </c>
      <c r="AW158" s="1" t="n">
        <v>0.115</v>
      </c>
      <c r="AX158" s="1" t="n">
        <v>-0.559</v>
      </c>
      <c r="AY158" s="1" t="n">
        <v>0.25</v>
      </c>
      <c r="AZ158" s="1" t="n">
        <v>0.079</v>
      </c>
      <c r="BA158" s="1" t="n">
        <v>0.224</v>
      </c>
      <c r="BB158" s="1" t="n">
        <v>-0.182</v>
      </c>
      <c r="BC158" s="1" t="n">
        <v>-0.182</v>
      </c>
      <c r="BD158" s="1" t="n">
        <v>-0.182</v>
      </c>
      <c r="BE158" s="1" t="n">
        <v>0.116</v>
      </c>
      <c r="BF158" s="1" t="n">
        <v>0.064</v>
      </c>
      <c r="BG158" s="1" t="n">
        <v>0.299</v>
      </c>
      <c r="BH158" s="1" t="n">
        <v>0.247</v>
      </c>
      <c r="BI158" s="1" t="n">
        <v>0.079</v>
      </c>
      <c r="BJ158" s="1" t="n">
        <v>-0.069</v>
      </c>
      <c r="BK158" s="1" t="n">
        <v>0.338</v>
      </c>
      <c r="BL158" s="1" t="n">
        <v>0.12</v>
      </c>
      <c r="BM158" s="1" t="n">
        <v>0.12</v>
      </c>
      <c r="BN158" s="1" t="n">
        <v>-0.79</v>
      </c>
      <c r="BO158" s="1" t="n">
        <v>-0.387</v>
      </c>
      <c r="BP158" s="1" t="n">
        <v>0.213</v>
      </c>
      <c r="BQ158" s="1" t="n">
        <v>0.179</v>
      </c>
      <c r="BR158" s="1" t="n">
        <v>0.06</v>
      </c>
      <c r="BS158" s="1" t="n">
        <v>-0.324</v>
      </c>
      <c r="BT158" s="1" t="n">
        <v>-0.18</v>
      </c>
      <c r="BU158" s="1" t="n">
        <v>-0.321</v>
      </c>
      <c r="BV158" s="1" t="n">
        <v>-0.017</v>
      </c>
      <c r="BW158" s="1" t="n">
        <v>0.138</v>
      </c>
      <c r="BX158" s="1" t="n">
        <v>-0.042</v>
      </c>
      <c r="BY158" s="1" t="n">
        <v>0.21</v>
      </c>
      <c r="BZ158" s="1" t="n">
        <v>0.324</v>
      </c>
      <c r="CA158" s="1" t="n">
        <v>-0.169</v>
      </c>
      <c r="CB158" s="1" t="n">
        <v>-0.116</v>
      </c>
      <c r="CC158" s="1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2:52:36Z</dcterms:created>
  <dc:creator/>
  <dc:description/>
  <dc:language>en-US</dc:language>
  <cp:lastModifiedBy>Márcio</cp:lastModifiedBy>
  <cp:lastPrinted>2000-10-23T20:59:54Z</cp:lastPrinted>
  <cp:revision>0</cp:revision>
  <dc:subject/>
  <dc:title/>
</cp:coreProperties>
</file>