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VR_Anual_Grupo1" sheetId="1" state="visible" r:id="rId2"/>
    <sheet name="VR _Mensal_Grupo1" sheetId="2" state="visible" r:id="rId3"/>
    <sheet name="Ajuste do Vetor" sheetId="3" state="visible" r:id="rId4"/>
    <sheet name="Simples Acumulativa" sheetId="4" state="visible" r:id="rId5"/>
    <sheet name="Par.estatísticos Série consist" sheetId="5" state="visible" r:id="rId6"/>
    <sheet name="Coeficiente_Anual" sheetId="6" state="visible" r:id="rId7"/>
    <sheet name="coef. mensal" sheetId="7" state="visible" r:id="rId8"/>
    <sheet name="Coeficiente_Mensal" sheetId="8" state="visible" r:id="rId9"/>
    <sheet name="Planilha_Dupla_Acumulativa" sheetId="9" state="visible" r:id="rId10"/>
  </sheets>
  <definedNames>
    <definedName function="false" hidden="false" localSheetId="2" name="_xlnm.Print_Area" vbProcedure="false">'Ajuste do Vetor'!$A$1:$U$1274</definedName>
    <definedName function="false" hidden="false" localSheetId="5" name="_xlnm.Print_Area" vbProcedure="false">Coeficiente_Anual!$A$1:$Q$17</definedName>
    <definedName function="false" hidden="false" localSheetId="7" name="_xlnm.Print_Area" vbProcedure="false">Coeficiente_Mensal!$A$1:$M$168</definedName>
    <definedName function="false" hidden="false" localSheetId="4" name="_xlnm.Print_Area" vbProcedure="false">'Par.estatísticos Série consist'!$A$1:$M$481</definedName>
    <definedName function="false" hidden="false" localSheetId="8" name="_xlnm.Print_Area" vbProcedure="false">Planilha_Dupla_Acumulativa!$A$1:$U$1276</definedName>
    <definedName function="false" hidden="false" localSheetId="3" name="_xlnm.Print_Area" vbProcedure="false">'Simples Acumulativa'!$A$1:$U$30</definedName>
    <definedName function="false" hidden="false" localSheetId="1" name="_xlnm.Print_Area" vbProcedure="false">'VR _Mensal_Grupo1'!$A$1:$M$107</definedName>
    <definedName function="false" hidden="false" localSheetId="1" name="_xlnm.Print_Titles" vbProcedure="false">'VR _Mensal_Grupo1'!$2:$12</definedName>
    <definedName function="false" hidden="false" localSheetId="0" name="_xlnm.Print_Area" vbProcedure="false">VR_Anual_Grupo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9" uniqueCount="226">
  <si>
    <t xml:space="preserve">ANÁLISE DE CONSISTÊNCIA DE SÉRIES TEMPORAIS</t>
  </si>
  <si>
    <t xml:space="preserve">MÉTODO DO VETOR REGIONAL</t>
  </si>
  <si>
    <t xml:space="preserve">VETOR REGIONAL ESTIMADO</t>
  </si>
  <si>
    <t xml:space="preserve">GRUPO : Grupo Piancó </t>
  </si>
  <si>
    <t xml:space="preserve">NIVEL DE ANÁLISE: ANUAL</t>
  </si>
  <si>
    <t xml:space="preserve">VALIDADE: 1912/1991</t>
  </si>
  <si>
    <t xml:space="preserve">ANO</t>
  </si>
  <si>
    <t xml:space="preserve">COMP.</t>
  </si>
  <si>
    <t xml:space="preserve">PARÂMETROS ESTATÍTICOS:</t>
  </si>
  <si>
    <t xml:space="preserve">MÉDIA (PM) </t>
  </si>
  <si>
    <t xml:space="preserve">=</t>
  </si>
  <si>
    <t xml:space="preserve">DESVIO PADRÃO (S)</t>
  </si>
  <si>
    <t xml:space="preserve">COEFICIENTE DE VARIAÇÃO</t>
  </si>
  <si>
    <t xml:space="preserve">ASSIMETRIA (g) </t>
  </si>
  <si>
    <t xml:space="preserve">AUTOCORRELAÇÃO (r0) </t>
  </si>
  <si>
    <t xml:space="preserve">ANÁLISE DE CONSISTÊNCIA DE SÉRIE TEMPORAIS</t>
  </si>
  <si>
    <t xml:space="preserve">GRUPO: Grupo Piancó </t>
  </si>
  <si>
    <t xml:space="preserve">NÍVEL DE ANÁLISE: MENSA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MÊS</t>
  </si>
  <si>
    <t xml:space="preserve">  JAN</t>
  </si>
  <si>
    <t xml:space="preserve">PM</t>
  </si>
  <si>
    <t xml:space="preserve">S</t>
  </si>
  <si>
    <t xml:space="preserve">CV</t>
  </si>
  <si>
    <t xml:space="preserve">g</t>
  </si>
  <si>
    <t xml:space="preserve">r1</t>
  </si>
  <si>
    <t xml:space="preserve">r0</t>
  </si>
  <si>
    <t xml:space="preserve">PM = média ;  S = desvio padrão ; CV = coeficiente de variação ; g = assimetria ; r1 = correlação ; r0 = autocorrelação</t>
  </si>
  <si>
    <t xml:space="preserve">MÉTODO DO VETOR REGIONAL - AJUSTE DO VETOR</t>
  </si>
  <si>
    <t xml:space="preserve">NÍVEL DE ANÁLISE: ANUAL</t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4396</t>
    </r>
  </si>
  <si>
    <t xml:space="preserve">OBSE.</t>
  </si>
  <si>
    <t xml:space="preserve">  -   </t>
  </si>
  <si>
    <t xml:space="preserve">  -</t>
  </si>
  <si>
    <t xml:space="preserve">CALC</t>
  </si>
  <si>
    <t xml:space="preserve">DESV%</t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4751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4992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534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5701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208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2398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3278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295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018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3323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28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41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55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58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63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83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86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390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13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38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53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87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89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494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573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218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269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042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4316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202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53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66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72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85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91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3992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400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427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431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444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470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04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11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23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44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51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70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219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346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349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403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4072</t>
    </r>
  </si>
  <si>
    <t xml:space="preserve">SIMPLES ACUMULADA DO VETOR</t>
  </si>
  <si>
    <t xml:space="preserve">SÉRIE: Histórica</t>
  </si>
  <si>
    <t xml:space="preserve">VETOR</t>
  </si>
  <si>
    <t xml:space="preserve">SOMA</t>
  </si>
  <si>
    <t xml:space="preserve">DESVIO</t>
  </si>
  <si>
    <t xml:space="preserve">SÉRIE CONSISTIDA</t>
  </si>
  <si>
    <t xml:space="preserve">   JAN</t>
  </si>
  <si>
    <t xml:space="preserve">CÓDIGO DO POSTO: 3824396</t>
  </si>
  <si>
    <t xml:space="preserve">CÓDIGO DO POSTO: 3824751</t>
  </si>
  <si>
    <t xml:space="preserve">CÓDIGO DO POSTO: 3824992</t>
  </si>
  <si>
    <t xml:space="preserve">CÓDIGO DO POSTO: 3825346</t>
  </si>
  <si>
    <t xml:space="preserve">CÓDIGO DO POSTO: 3825701</t>
  </si>
  <si>
    <t xml:space="preserve">CÓDIGO DO POSTO: 3832089</t>
  </si>
  <si>
    <t xml:space="preserve">CÓDIGO DO POSTO: 3832398</t>
  </si>
  <si>
    <t xml:space="preserve">CÓDIGO DO POSTO: 3832789</t>
  </si>
  <si>
    <t xml:space="preserve">CÓDIGO DO POSTO: 3832956</t>
  </si>
  <si>
    <t xml:space="preserve">CÓDIGO DO POSTO: 3833018</t>
  </si>
  <si>
    <t xml:space="preserve">CÓDIGO DO POSTO: 3833235</t>
  </si>
  <si>
    <t xml:space="preserve">CÓDIGO DO POSTO: 3833285</t>
  </si>
  <si>
    <t xml:space="preserve">CÓDIGO DO POSTO: 3833413</t>
  </si>
  <si>
    <t xml:space="preserve">CÓDIGO DO POSTO: 3833554</t>
  </si>
  <si>
    <t xml:space="preserve">CÓDIGO DO POSTO: 3833588</t>
  </si>
  <si>
    <t xml:space="preserve">CÓDIGO DO POSTO: 3833639</t>
  </si>
  <si>
    <t xml:space="preserve">CÓDIGO DO POSTO: 3833835</t>
  </si>
  <si>
    <t xml:space="preserve">CÓDIGO DO POSTO: 3833869</t>
  </si>
  <si>
    <t xml:space="preserve">CÓDIGO DO POSTO: 3833908</t>
  </si>
  <si>
    <t xml:space="preserve">CÓDIGO DO POSTO: 3834137</t>
  </si>
  <si>
    <t xml:space="preserve">CÓDIGO DO POSTO: 3834389</t>
  </si>
  <si>
    <t xml:space="preserve">CÓDIGO DO POSTO: 3834538</t>
  </si>
  <si>
    <t xml:space="preserve">CÓDIGO DO POSTO: 3834877</t>
  </si>
  <si>
    <t xml:space="preserve">CÓDIGO DO POSTO: 3834894</t>
  </si>
  <si>
    <t xml:space="preserve">CÓDIGO DO POSTO: 3834945</t>
  </si>
  <si>
    <t xml:space="preserve">CÓDIGO DO POSTO: 3835734</t>
  </si>
  <si>
    <t xml:space="preserve">CÓDIGO DO POSTO: 3842185</t>
  </si>
  <si>
    <t xml:space="preserve">CÓDIGO DO POSTO: 3842698</t>
  </si>
  <si>
    <t xml:space="preserve">CÓDIGO DO POSTO: 3843042</t>
  </si>
  <si>
    <t xml:space="preserve">CÓDIGO DO POSTO: 3843166</t>
  </si>
  <si>
    <t xml:space="preserve">CÓDIGO DO POSTO: 3843202</t>
  </si>
  <si>
    <t xml:space="preserve">CÓDIGO DO POSTO: 3843537</t>
  </si>
  <si>
    <t xml:space="preserve">CÓDIGO DO POSTO: 3843667</t>
  </si>
  <si>
    <t xml:space="preserve">CÓDIGO DO POSTO: 3843727</t>
  </si>
  <si>
    <t xml:space="preserve">CÓDIGO DO POSTO: 3843857</t>
  </si>
  <si>
    <t xml:space="preserve">CÓDIGO DO POSTO: 3843919</t>
  </si>
  <si>
    <t xml:space="preserve">CÓDIGO DO POSTO: 3843992</t>
  </si>
  <si>
    <t xml:space="preserve">CÓDIGO DO POSTO: 3844008</t>
  </si>
  <si>
    <t xml:space="preserve">CÓDIGO DO POSTO: 3844279</t>
  </si>
  <si>
    <t xml:space="preserve">CÓDIGO DO POSTO: 3844313</t>
  </si>
  <si>
    <t xml:space="preserve">CÓDIGO DO POSTO: 3844448</t>
  </si>
  <si>
    <t xml:space="preserve">CÓDIGO DO POSTO: 3844703</t>
  </si>
  <si>
    <t xml:space="preserve">CÓDIGO DO POSTO: 3845045</t>
  </si>
  <si>
    <t xml:space="preserve">CÓDIGO DO POSTO: 3845113</t>
  </si>
  <si>
    <t xml:space="preserve">CÓDIGO DO POSTO: 3845236</t>
  </si>
  <si>
    <t xml:space="preserve">CÓDIGO DO POSTO: 3845448</t>
  </si>
  <si>
    <t xml:space="preserve">CÓDIGO DO POSTO: 3845514</t>
  </si>
  <si>
    <t xml:space="preserve">CÓDIGO DO POSTO: 3845703</t>
  </si>
  <si>
    <t xml:space="preserve">CÓDIGO DO POSTO: 3852197</t>
  </si>
  <si>
    <t xml:space="preserve">CÓDIGO DO POSTO: 3853467</t>
  </si>
  <si>
    <t xml:space="preserve">CÓDIGO DO POSTO: 3853499</t>
  </si>
  <si>
    <t xml:space="preserve">CÓDIGO DO POSTO: 3854036</t>
  </si>
  <si>
    <t xml:space="preserve">CÓDIGO DO POSTO: 3854072</t>
  </si>
  <si>
    <t xml:space="preserve">VETORES DE COEFICIENTES</t>
  </si>
  <si>
    <t xml:space="preserve">NÍVEL DE ANÁLISE: Anual</t>
  </si>
  <si>
    <t xml:space="preserve">CÓDIGO DO POSTO</t>
  </si>
  <si>
    <t xml:space="preserve">COEFICIENTE</t>
  </si>
  <si>
    <t xml:space="preserve">postos grupo 1</t>
  </si>
  <si>
    <t xml:space="preserve">VETOR DE COEFICIENTE </t>
  </si>
  <si>
    <t xml:space="preserve">GRUPO : Grupo1                </t>
  </si>
  <si>
    <t xml:space="preserve">COMP</t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439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4751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499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534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5701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208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239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2789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3295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018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3323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28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41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554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33588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3363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83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86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390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13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38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53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87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89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494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573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218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2698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4304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166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4320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53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66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72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85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91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399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400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427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431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444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470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045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4511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23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44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51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70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219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346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3499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5403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4072</t>
    </r>
  </si>
  <si>
    <t xml:space="preserve">MÉTODO DO VETOR REGIONAL - DUPLA ACUMULATIVA COM O VETOR</t>
  </si>
  <si>
    <t xml:space="preserve">-</t>
  </si>
  <si>
    <t xml:space="preserve">.</t>
  </si>
  <si>
    <t xml:space="preserve"> .        </t>
  </si>
  <si>
    <t xml:space="preserve">DUPLA ACUMULATIVA COM O VE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@"/>
    <numFmt numFmtId="168" formatCode="0.0000"/>
    <numFmt numFmtId="169" formatCode="0.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7.5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F9" s="3"/>
      <c r="G9" s="3"/>
      <c r="H9" s="3"/>
      <c r="I9" s="3" t="s">
        <v>4</v>
      </c>
      <c r="J9" s="3"/>
      <c r="K9" s="4"/>
      <c r="R9" s="3" t="s">
        <v>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" t="s">
        <v>6</v>
      </c>
      <c r="B12" s="6" t="n">
        <v>1912</v>
      </c>
      <c r="C12" s="6" t="n">
        <v>1913</v>
      </c>
      <c r="D12" s="6" t="n">
        <v>1914</v>
      </c>
      <c r="E12" s="6" t="n">
        <v>1915</v>
      </c>
      <c r="F12" s="6" t="n">
        <v>1916</v>
      </c>
      <c r="G12" s="6" t="n">
        <v>1917</v>
      </c>
      <c r="H12" s="6" t="n">
        <v>1918</v>
      </c>
      <c r="I12" s="6" t="n">
        <v>1919</v>
      </c>
      <c r="J12" s="6" t="n">
        <v>1920</v>
      </c>
      <c r="K12" s="6" t="n">
        <v>1921</v>
      </c>
      <c r="L12" s="6" t="n">
        <v>1922</v>
      </c>
      <c r="M12" s="6" t="n">
        <v>1923</v>
      </c>
      <c r="N12" s="6" t="n">
        <v>1924</v>
      </c>
      <c r="O12" s="6" t="n">
        <v>1925</v>
      </c>
      <c r="P12" s="6" t="n">
        <v>1926</v>
      </c>
      <c r="Q12" s="6" t="n">
        <v>1927</v>
      </c>
      <c r="R12" s="6" t="n">
        <v>1928</v>
      </c>
      <c r="S12" s="6" t="n">
        <v>1929</v>
      </c>
      <c r="T12" s="6" t="n">
        <v>1930</v>
      </c>
      <c r="U12" s="6" t="n">
        <v>1931</v>
      </c>
    </row>
    <row r="13" customFormat="false" ht="13.5" hidden="false" customHeight="false" outlineLevel="0" collapsed="false">
      <c r="A13" s="5" t="s">
        <v>7</v>
      </c>
      <c r="B13" s="7" t="n">
        <v>656.7</v>
      </c>
      <c r="C13" s="8" t="n">
        <v>772.9</v>
      </c>
      <c r="D13" s="8" t="n">
        <v>922.3</v>
      </c>
      <c r="E13" s="8" t="n">
        <v>292.2</v>
      </c>
      <c r="F13" s="8" t="n">
        <v>845</v>
      </c>
      <c r="G13" s="8" t="n">
        <v>970.2</v>
      </c>
      <c r="H13" s="8" t="n">
        <v>823.3</v>
      </c>
      <c r="I13" s="8" t="n">
        <v>248.5</v>
      </c>
      <c r="J13" s="8" t="n">
        <v>788.9</v>
      </c>
      <c r="K13" s="8" t="n">
        <v>953.5</v>
      </c>
      <c r="L13" s="8" t="n">
        <v>836.4</v>
      </c>
      <c r="M13" s="8" t="n">
        <v>588.5</v>
      </c>
      <c r="N13" s="8" t="n">
        <v>1174.1</v>
      </c>
      <c r="O13" s="8" t="n">
        <v>860.3</v>
      </c>
      <c r="P13" s="8" t="n">
        <v>924.8</v>
      </c>
      <c r="Q13" s="8" t="n">
        <v>701.8</v>
      </c>
      <c r="R13" s="8" t="n">
        <v>606.6</v>
      </c>
      <c r="S13" s="8" t="n">
        <v>1012.2</v>
      </c>
      <c r="T13" s="8" t="n">
        <v>495.7</v>
      </c>
      <c r="U13" s="9" t="n">
        <v>521.3</v>
      </c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false" outlineLevel="0" collapsed="false">
      <c r="A15" s="5" t="s">
        <v>6</v>
      </c>
      <c r="B15" s="6" t="n">
        <v>1932</v>
      </c>
      <c r="C15" s="6" t="n">
        <v>1933</v>
      </c>
      <c r="D15" s="6" t="n">
        <v>1934</v>
      </c>
      <c r="E15" s="6" t="n">
        <v>1935</v>
      </c>
      <c r="F15" s="6" t="n">
        <v>1936</v>
      </c>
      <c r="G15" s="6" t="n">
        <v>1937</v>
      </c>
      <c r="H15" s="6" t="n">
        <v>1938</v>
      </c>
      <c r="I15" s="6" t="n">
        <v>1939</v>
      </c>
      <c r="J15" s="6" t="n">
        <v>1940</v>
      </c>
      <c r="K15" s="6" t="n">
        <v>1941</v>
      </c>
      <c r="L15" s="6" t="n">
        <v>1942</v>
      </c>
      <c r="M15" s="6" t="n">
        <v>1943</v>
      </c>
      <c r="N15" s="6" t="n">
        <v>1944</v>
      </c>
      <c r="O15" s="6" t="n">
        <v>1945</v>
      </c>
      <c r="P15" s="6" t="n">
        <v>1946</v>
      </c>
      <c r="Q15" s="6" t="n">
        <v>1947</v>
      </c>
      <c r="R15" s="6" t="n">
        <v>1948</v>
      </c>
      <c r="S15" s="6" t="n">
        <v>1949</v>
      </c>
      <c r="T15" s="6" t="n">
        <v>1950</v>
      </c>
      <c r="U15" s="6" t="n">
        <v>1951</v>
      </c>
    </row>
    <row r="16" customFormat="false" ht="13.5" hidden="false" customHeight="false" outlineLevel="0" collapsed="false">
      <c r="A16" s="5" t="s">
        <v>7</v>
      </c>
      <c r="B16" s="7" t="n">
        <v>336.9</v>
      </c>
      <c r="C16" s="8" t="n">
        <v>654.4</v>
      </c>
      <c r="D16" s="8" t="n">
        <v>1140.7</v>
      </c>
      <c r="E16" s="8" t="n">
        <v>1207</v>
      </c>
      <c r="F16" s="8" t="n">
        <v>533.2</v>
      </c>
      <c r="G16" s="8" t="n">
        <v>738.9</v>
      </c>
      <c r="H16" s="8" t="n">
        <v>651.5</v>
      </c>
      <c r="I16" s="8" t="n">
        <v>741.8</v>
      </c>
      <c r="J16" s="8" t="n">
        <v>1181.3</v>
      </c>
      <c r="K16" s="8" t="n">
        <v>610.8</v>
      </c>
      <c r="L16" s="8" t="n">
        <v>399.9</v>
      </c>
      <c r="M16" s="8" t="n">
        <v>544.7</v>
      </c>
      <c r="N16" s="8" t="n">
        <v>647.1</v>
      </c>
      <c r="O16" s="8" t="n">
        <v>856.6</v>
      </c>
      <c r="P16" s="8" t="n">
        <v>647.5</v>
      </c>
      <c r="Q16" s="8" t="n">
        <v>1053.2</v>
      </c>
      <c r="R16" s="8" t="n">
        <v>665.6</v>
      </c>
      <c r="S16" s="8" t="n">
        <v>825.8</v>
      </c>
      <c r="T16" s="8" t="n">
        <v>696.1</v>
      </c>
      <c r="U16" s="9" t="n">
        <v>502.4</v>
      </c>
    </row>
    <row r="17" customFormat="false" ht="13.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false" outlineLevel="0" collapsed="false">
      <c r="A18" s="5" t="s">
        <v>6</v>
      </c>
      <c r="B18" s="6" t="n">
        <v>1952</v>
      </c>
      <c r="C18" s="6" t="n">
        <v>1953</v>
      </c>
      <c r="D18" s="6" t="n">
        <v>1954</v>
      </c>
      <c r="E18" s="6" t="n">
        <v>1955</v>
      </c>
      <c r="F18" s="6" t="n">
        <v>1956</v>
      </c>
      <c r="G18" s="6" t="n">
        <v>1957</v>
      </c>
      <c r="H18" s="6" t="n">
        <v>1958</v>
      </c>
      <c r="I18" s="6" t="n">
        <v>1959</v>
      </c>
      <c r="J18" s="6" t="n">
        <v>1960</v>
      </c>
      <c r="K18" s="6" t="n">
        <v>1961</v>
      </c>
      <c r="L18" s="6" t="n">
        <v>1962</v>
      </c>
      <c r="M18" s="6" t="n">
        <v>1963</v>
      </c>
      <c r="N18" s="6" t="n">
        <v>1964</v>
      </c>
      <c r="O18" s="6" t="n">
        <v>1965</v>
      </c>
      <c r="P18" s="6" t="n">
        <v>1966</v>
      </c>
      <c r="Q18" s="6" t="n">
        <v>1967</v>
      </c>
      <c r="R18" s="6" t="n">
        <v>1968</v>
      </c>
      <c r="S18" s="6" t="n">
        <v>1969</v>
      </c>
      <c r="T18" s="6" t="n">
        <v>1970</v>
      </c>
      <c r="U18" s="6" t="n">
        <v>1971</v>
      </c>
    </row>
    <row r="19" customFormat="false" ht="13.5" hidden="false" customHeight="false" outlineLevel="0" collapsed="false">
      <c r="A19" s="5" t="s">
        <v>7</v>
      </c>
      <c r="B19" s="7" t="n">
        <v>653.7</v>
      </c>
      <c r="C19" s="8" t="n">
        <v>476</v>
      </c>
      <c r="D19" s="8" t="n">
        <v>803</v>
      </c>
      <c r="E19" s="8" t="n">
        <v>784.8</v>
      </c>
      <c r="F19" s="8" t="n">
        <v>738.5</v>
      </c>
      <c r="G19" s="8" t="n">
        <v>696.5</v>
      </c>
      <c r="H19" s="8" t="n">
        <v>376.6</v>
      </c>
      <c r="I19" s="8" t="n">
        <v>560.3</v>
      </c>
      <c r="J19" s="8" t="n">
        <v>682.2</v>
      </c>
      <c r="K19" s="8" t="n">
        <v>792</v>
      </c>
      <c r="L19" s="8" t="n">
        <v>627</v>
      </c>
      <c r="M19" s="8" t="n">
        <v>1060</v>
      </c>
      <c r="N19" s="8" t="n">
        <v>1224</v>
      </c>
      <c r="O19" s="8" t="n">
        <v>941.7</v>
      </c>
      <c r="P19" s="8" t="n">
        <v>650.8</v>
      </c>
      <c r="Q19" s="8" t="n">
        <v>1246.2</v>
      </c>
      <c r="R19" s="8" t="n">
        <v>923.7</v>
      </c>
      <c r="S19" s="8" t="n">
        <v>808.8</v>
      </c>
      <c r="T19" s="8" t="n">
        <v>582</v>
      </c>
      <c r="U19" s="9" t="n">
        <v>1104.7</v>
      </c>
    </row>
    <row r="20" customFormat="false" ht="13.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false" outlineLevel="0" collapsed="false">
      <c r="A21" s="5" t="s">
        <v>6</v>
      </c>
      <c r="B21" s="6" t="n">
        <v>1972</v>
      </c>
      <c r="C21" s="6" t="n">
        <v>1973</v>
      </c>
      <c r="D21" s="6" t="n">
        <v>1974</v>
      </c>
      <c r="E21" s="6" t="n">
        <v>1975</v>
      </c>
      <c r="F21" s="6" t="n">
        <v>1976</v>
      </c>
      <c r="G21" s="6" t="n">
        <v>1977</v>
      </c>
      <c r="H21" s="6" t="n">
        <v>1978</v>
      </c>
      <c r="I21" s="6" t="n">
        <v>1979</v>
      </c>
      <c r="J21" s="6" t="n">
        <v>1980</v>
      </c>
      <c r="K21" s="6" t="n">
        <v>1981</v>
      </c>
      <c r="L21" s="6" t="n">
        <v>1982</v>
      </c>
      <c r="M21" s="6" t="n">
        <v>1983</v>
      </c>
      <c r="N21" s="6" t="n">
        <v>1984</v>
      </c>
      <c r="O21" s="6" t="n">
        <v>1985</v>
      </c>
      <c r="P21" s="6" t="n">
        <v>1986</v>
      </c>
      <c r="Q21" s="6" t="n">
        <v>1987</v>
      </c>
      <c r="R21" s="6" t="n">
        <v>1988</v>
      </c>
      <c r="S21" s="6" t="n">
        <v>1989</v>
      </c>
      <c r="T21" s="6" t="n">
        <v>1990</v>
      </c>
      <c r="U21" s="6" t="n">
        <v>1991</v>
      </c>
    </row>
    <row r="22" customFormat="false" ht="13.5" hidden="false" customHeight="false" outlineLevel="0" collapsed="false">
      <c r="A22" s="5" t="s">
        <v>7</v>
      </c>
      <c r="B22" s="7" t="n">
        <v>834.8</v>
      </c>
      <c r="C22" s="8" t="n">
        <v>1002.4</v>
      </c>
      <c r="D22" s="8" t="n">
        <v>1522.4</v>
      </c>
      <c r="E22" s="8" t="n">
        <v>1122.5</v>
      </c>
      <c r="F22" s="8" t="n">
        <v>749.7</v>
      </c>
      <c r="G22" s="8" t="n">
        <v>1217.3</v>
      </c>
      <c r="H22" s="8" t="n">
        <v>876.6</v>
      </c>
      <c r="I22" s="8" t="n">
        <v>779.8</v>
      </c>
      <c r="J22" s="8" t="n">
        <v>710.8</v>
      </c>
      <c r="K22" s="8" t="n">
        <v>682.9</v>
      </c>
      <c r="L22" s="8" t="n">
        <v>558.7</v>
      </c>
      <c r="M22" s="8" t="n">
        <v>473.3</v>
      </c>
      <c r="N22" s="8" t="n">
        <v>844.4</v>
      </c>
      <c r="O22" s="8" t="n">
        <v>1713.9</v>
      </c>
      <c r="P22" s="8" t="n">
        <v>1070.7</v>
      </c>
      <c r="Q22" s="8" t="n">
        <v>664.3</v>
      </c>
      <c r="R22" s="8" t="n">
        <v>902.4</v>
      </c>
      <c r="S22" s="8" t="n">
        <v>1164.5</v>
      </c>
      <c r="T22" s="9" t="n">
        <v>512.7</v>
      </c>
      <c r="U22" s="11" t="n">
        <v>683.6</v>
      </c>
    </row>
    <row r="25" customFormat="false" ht="12.75" hidden="false" customHeight="false" outlineLevel="0" collapsed="false">
      <c r="H25" s="12" t="s">
        <v>8</v>
      </c>
      <c r="I25" s="12"/>
      <c r="J25" s="12"/>
      <c r="K25" s="12"/>
      <c r="L25" s="12"/>
      <c r="M25" s="12"/>
      <c r="N25" s="13"/>
    </row>
    <row r="26" customFormat="false" ht="12.75" hidden="false" customHeight="false" outlineLevel="0" collapsed="false"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H27" s="13" t="s">
        <v>9</v>
      </c>
      <c r="I27" s="13"/>
      <c r="J27" s="13"/>
      <c r="K27" s="13"/>
      <c r="L27" s="14" t="s">
        <v>10</v>
      </c>
      <c r="M27" s="15" t="n">
        <v>793.1</v>
      </c>
      <c r="N27" s="13"/>
    </row>
    <row r="28" customFormat="false" ht="12.75" hidden="false" customHeight="false" outlineLevel="0" collapsed="false">
      <c r="H28" s="13" t="s">
        <v>11</v>
      </c>
      <c r="I28" s="13"/>
      <c r="J28" s="13"/>
      <c r="K28" s="13"/>
      <c r="L28" s="14" t="s">
        <v>10</v>
      </c>
      <c r="M28" s="16" t="n">
        <v>267.3</v>
      </c>
      <c r="N28" s="13"/>
    </row>
    <row r="29" customFormat="false" ht="12.75" hidden="false" customHeight="false" outlineLevel="0" collapsed="false">
      <c r="H29" s="13" t="s">
        <v>12</v>
      </c>
      <c r="I29" s="13"/>
      <c r="J29" s="13"/>
      <c r="K29" s="13"/>
      <c r="L29" s="14" t="s">
        <v>10</v>
      </c>
      <c r="M29" s="17" t="n">
        <v>0.3371</v>
      </c>
      <c r="N29" s="13"/>
    </row>
    <row r="30" customFormat="false" ht="12.75" hidden="false" customHeight="false" outlineLevel="0" collapsed="false">
      <c r="H30" s="13" t="s">
        <v>13</v>
      </c>
      <c r="I30" s="13"/>
      <c r="J30" s="13"/>
      <c r="K30" s="13"/>
      <c r="L30" s="14" t="s">
        <v>10</v>
      </c>
      <c r="M30" s="16" t="n">
        <v>0.709</v>
      </c>
      <c r="N30" s="13"/>
    </row>
    <row r="31" customFormat="false" ht="12.75" hidden="false" customHeight="false" outlineLevel="0" collapsed="false">
      <c r="H31" s="13" t="s">
        <v>14</v>
      </c>
      <c r="I31" s="13"/>
      <c r="J31" s="13"/>
      <c r="K31" s="13"/>
      <c r="L31" s="14" t="s">
        <v>10</v>
      </c>
      <c r="M31" s="17" t="n">
        <v>0.0852</v>
      </c>
      <c r="N31" s="13"/>
    </row>
  </sheetData>
  <mergeCells count="4">
    <mergeCell ref="A2:U2"/>
    <mergeCell ref="A4:U4"/>
    <mergeCell ref="A6:U6"/>
    <mergeCell ref="H25:M25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6.28"/>
  </cols>
  <sheetData>
    <row r="2" customFormat="false" ht="12.75" hidden="false" customHeight="false" outlineLevel="0" collapsed="false">
      <c r="D2" s="1" t="s">
        <v>15</v>
      </c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E4" s="1" t="s">
        <v>1</v>
      </c>
      <c r="F4" s="1"/>
      <c r="G4" s="1"/>
      <c r="H4" s="1"/>
      <c r="I4" s="1"/>
      <c r="J4" s="1"/>
    </row>
    <row r="6" customFormat="false" ht="12.75" hidden="false" customHeight="false" outlineLevel="0" collapsed="false">
      <c r="E6" s="1" t="s">
        <v>2</v>
      </c>
      <c r="F6" s="1"/>
      <c r="G6" s="1"/>
      <c r="H6" s="1"/>
      <c r="I6" s="1"/>
      <c r="J6" s="1"/>
    </row>
    <row r="8" customFormat="false" ht="12.75" hidden="false" customHeight="false" outlineLevel="0" collapsed="false">
      <c r="A8" s="3" t="s">
        <v>16</v>
      </c>
      <c r="B8" s="3"/>
      <c r="C8" s="3"/>
      <c r="D8" s="3"/>
      <c r="E8" s="3"/>
      <c r="F8" s="3" t="s">
        <v>17</v>
      </c>
      <c r="G8" s="3"/>
      <c r="H8" s="3"/>
      <c r="I8" s="3"/>
      <c r="J8" s="3"/>
      <c r="K8" s="3" t="s">
        <v>5</v>
      </c>
      <c r="L8" s="3"/>
      <c r="M8" s="3"/>
    </row>
    <row r="10" customFormat="false" ht="13.5" hidden="false" customHeight="false" outlineLevel="0" collapsed="false"/>
    <row r="11" customFormat="false" ht="12.75" hidden="false" customHeight="false" outlineLevel="0" collapsed="false">
      <c r="A11" s="18" t="s">
        <v>6</v>
      </c>
      <c r="B11" s="18" t="s">
        <v>18</v>
      </c>
      <c r="C11" s="18" t="s">
        <v>19</v>
      </c>
      <c r="D11" s="18" t="s">
        <v>20</v>
      </c>
      <c r="E11" s="18" t="s">
        <v>21</v>
      </c>
      <c r="F11" s="18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18" t="s">
        <v>27</v>
      </c>
      <c r="L11" s="18" t="s">
        <v>28</v>
      </c>
      <c r="M11" s="18" t="s">
        <v>29</v>
      </c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2.75" hidden="false" customHeight="false" outlineLevel="0" collapsed="false">
      <c r="A13" s="19" t="n">
        <v>1912</v>
      </c>
      <c r="B13" s="20" t="n">
        <v>78.9</v>
      </c>
      <c r="C13" s="20" t="n">
        <v>208.4</v>
      </c>
      <c r="D13" s="20" t="n">
        <v>154.2</v>
      </c>
      <c r="E13" s="20" t="n">
        <v>72.9</v>
      </c>
      <c r="F13" s="20" t="n">
        <v>51.2</v>
      </c>
      <c r="G13" s="20" t="n">
        <v>21.4</v>
      </c>
      <c r="H13" s="20" t="n">
        <v>8.6</v>
      </c>
      <c r="I13" s="20" t="n">
        <v>1.6</v>
      </c>
      <c r="J13" s="20" t="n">
        <v>16.3</v>
      </c>
      <c r="K13" s="20" t="n">
        <v>2.6</v>
      </c>
      <c r="L13" s="20" t="n">
        <v>13.2</v>
      </c>
      <c r="M13" s="21" t="n">
        <v>4.1</v>
      </c>
    </row>
    <row r="14" customFormat="false" ht="12.75" hidden="false" customHeight="false" outlineLevel="0" collapsed="false">
      <c r="A14" s="22" t="n">
        <v>1913</v>
      </c>
      <c r="B14" s="23" t="n">
        <v>21.9</v>
      </c>
      <c r="C14" s="23" t="n">
        <v>211.4</v>
      </c>
      <c r="D14" s="23" t="n">
        <v>155.6</v>
      </c>
      <c r="E14" s="23" t="n">
        <v>95.5</v>
      </c>
      <c r="F14" s="23" t="n">
        <v>84</v>
      </c>
      <c r="G14" s="23" t="n">
        <v>29.9</v>
      </c>
      <c r="H14" s="23" t="n">
        <v>15.5</v>
      </c>
      <c r="I14" s="23" t="n">
        <v>4.3</v>
      </c>
      <c r="J14" s="23" t="n">
        <v>3.3</v>
      </c>
      <c r="K14" s="23" t="n">
        <v>21.1</v>
      </c>
      <c r="L14" s="23" t="n">
        <v>2.2</v>
      </c>
      <c r="M14" s="24" t="n">
        <v>93.3</v>
      </c>
    </row>
    <row r="15" customFormat="false" ht="12.75" hidden="false" customHeight="false" outlineLevel="0" collapsed="false">
      <c r="A15" s="22" t="n">
        <v>1914</v>
      </c>
      <c r="B15" s="23" t="n">
        <v>273.3</v>
      </c>
      <c r="C15" s="23" t="n">
        <v>108.7</v>
      </c>
      <c r="D15" s="23" t="n">
        <v>135.8</v>
      </c>
      <c r="E15" s="23" t="n">
        <v>126.7</v>
      </c>
      <c r="F15" s="23" t="n">
        <v>50.5</v>
      </c>
      <c r="G15" s="23" t="n">
        <v>52.7</v>
      </c>
      <c r="H15" s="23" t="n">
        <v>58.3</v>
      </c>
      <c r="I15" s="23" t="n">
        <v>97.7</v>
      </c>
      <c r="J15" s="23" t="n">
        <v>0.9</v>
      </c>
      <c r="K15" s="23" t="n">
        <v>13.3</v>
      </c>
      <c r="L15" s="23" t="n">
        <v>3.7</v>
      </c>
      <c r="M15" s="24" t="n">
        <v>1.8</v>
      </c>
    </row>
    <row r="16" customFormat="false" ht="12.75" hidden="false" customHeight="false" outlineLevel="0" collapsed="false">
      <c r="A16" s="22" t="n">
        <v>1915</v>
      </c>
      <c r="B16" s="23" t="n">
        <v>19</v>
      </c>
      <c r="C16" s="23" t="n">
        <v>4.5</v>
      </c>
      <c r="D16" s="23" t="n">
        <v>51.2</v>
      </c>
      <c r="E16" s="23" t="n">
        <v>72.9</v>
      </c>
      <c r="F16" s="23" t="n">
        <v>21.5</v>
      </c>
      <c r="G16" s="23" t="n">
        <v>3.6</v>
      </c>
      <c r="H16" s="23" t="n">
        <v>2.4</v>
      </c>
      <c r="I16" s="23" t="n">
        <v>0.8</v>
      </c>
      <c r="J16" s="23" t="n">
        <v>0.5</v>
      </c>
      <c r="K16" s="23" t="n">
        <v>0</v>
      </c>
      <c r="L16" s="23" t="n">
        <v>0.3</v>
      </c>
      <c r="M16" s="24" t="n">
        <v>114.1</v>
      </c>
    </row>
    <row r="17" customFormat="false" ht="12.75" hidden="false" customHeight="false" outlineLevel="0" collapsed="false">
      <c r="A17" s="22" t="n">
        <v>1916</v>
      </c>
      <c r="B17" s="23" t="n">
        <v>81.6</v>
      </c>
      <c r="C17" s="23" t="n">
        <v>98.8</v>
      </c>
      <c r="D17" s="23" t="n">
        <v>314.7</v>
      </c>
      <c r="E17" s="23" t="n">
        <v>169.9</v>
      </c>
      <c r="F17" s="23" t="n">
        <v>53.8</v>
      </c>
      <c r="G17" s="23" t="n">
        <v>28.7</v>
      </c>
      <c r="H17" s="23" t="n">
        <v>3.1</v>
      </c>
      <c r="I17" s="23" t="n">
        <v>1.4</v>
      </c>
      <c r="J17" s="23" t="n">
        <v>0</v>
      </c>
      <c r="K17" s="23" t="n">
        <v>0.3</v>
      </c>
      <c r="L17" s="23" t="n">
        <v>29.4</v>
      </c>
      <c r="M17" s="24" t="n">
        <v>41.9</v>
      </c>
    </row>
    <row r="18" customFormat="false" ht="12.75" hidden="false" customHeight="false" outlineLevel="0" collapsed="false">
      <c r="A18" s="22" t="n">
        <v>1917</v>
      </c>
      <c r="B18" s="23" t="n">
        <v>216.1</v>
      </c>
      <c r="C18" s="23" t="n">
        <v>319.8</v>
      </c>
      <c r="D18" s="23" t="n">
        <v>187.2</v>
      </c>
      <c r="E18" s="23" t="n">
        <v>103.3</v>
      </c>
      <c r="F18" s="23" t="n">
        <v>82.5</v>
      </c>
      <c r="G18" s="23" t="n">
        <v>14.1</v>
      </c>
      <c r="H18" s="23" t="n">
        <v>3.2</v>
      </c>
      <c r="I18" s="23" t="n">
        <v>0.3</v>
      </c>
      <c r="J18" s="23" t="n">
        <v>3.6</v>
      </c>
      <c r="K18" s="23" t="n">
        <v>0.8</v>
      </c>
      <c r="L18" s="23" t="n">
        <v>11.6</v>
      </c>
      <c r="M18" s="24" t="n">
        <v>25.4</v>
      </c>
    </row>
    <row r="19" customFormat="false" ht="12.75" hidden="false" customHeight="false" outlineLevel="0" collapsed="false">
      <c r="A19" s="22" t="n">
        <v>1918</v>
      </c>
      <c r="B19" s="23" t="n">
        <v>124.7</v>
      </c>
      <c r="C19" s="23" t="n">
        <v>100.1</v>
      </c>
      <c r="D19" s="23" t="n">
        <v>172.9</v>
      </c>
      <c r="E19" s="23" t="n">
        <v>110</v>
      </c>
      <c r="F19" s="23" t="n">
        <v>127.7</v>
      </c>
      <c r="G19" s="23" t="n">
        <v>70.9</v>
      </c>
      <c r="H19" s="23" t="n">
        <v>5.6</v>
      </c>
      <c r="I19" s="23" t="n">
        <v>21.8</v>
      </c>
      <c r="J19" s="23" t="n">
        <v>0.7</v>
      </c>
      <c r="K19" s="23" t="n">
        <v>2.4</v>
      </c>
      <c r="L19" s="23" t="n">
        <v>14.5</v>
      </c>
      <c r="M19" s="24" t="n">
        <v>50.3</v>
      </c>
    </row>
    <row r="20" customFormat="false" ht="12.75" hidden="false" customHeight="false" outlineLevel="0" collapsed="false">
      <c r="A20" s="22" t="n">
        <v>1919</v>
      </c>
      <c r="B20" s="23" t="n">
        <v>15.9</v>
      </c>
      <c r="C20" s="23" t="n">
        <v>52</v>
      </c>
      <c r="D20" s="23" t="n">
        <v>23.3</v>
      </c>
      <c r="E20" s="23" t="n">
        <v>70.2</v>
      </c>
      <c r="F20" s="23" t="n">
        <v>1.5</v>
      </c>
      <c r="G20" s="23" t="n">
        <v>19.8</v>
      </c>
      <c r="H20" s="23" t="n">
        <v>19.2</v>
      </c>
      <c r="I20" s="23" t="n">
        <v>7.3</v>
      </c>
      <c r="J20" s="23" t="n">
        <v>2.9</v>
      </c>
      <c r="K20" s="23" t="n">
        <v>1.2</v>
      </c>
      <c r="L20" s="23" t="n">
        <v>0.8</v>
      </c>
      <c r="M20" s="24" t="n">
        <v>15.1</v>
      </c>
    </row>
    <row r="21" customFormat="false" ht="12.75" hidden="false" customHeight="false" outlineLevel="0" collapsed="false">
      <c r="A21" s="22" t="n">
        <v>1920</v>
      </c>
      <c r="B21" s="23" t="n">
        <v>5.2</v>
      </c>
      <c r="C21" s="23" t="n">
        <v>38.8</v>
      </c>
      <c r="D21" s="23" t="n">
        <v>357</v>
      </c>
      <c r="E21" s="23" t="n">
        <v>182.5</v>
      </c>
      <c r="F21" s="23" t="n">
        <v>48.4</v>
      </c>
      <c r="G21" s="23" t="n">
        <v>18.9</v>
      </c>
      <c r="H21" s="23" t="n">
        <v>10.4</v>
      </c>
      <c r="I21" s="23" t="n">
        <v>0.3</v>
      </c>
      <c r="J21" s="23" t="n">
        <v>6</v>
      </c>
      <c r="K21" s="23" t="n">
        <v>16.7</v>
      </c>
      <c r="L21" s="23" t="n">
        <v>2.2</v>
      </c>
      <c r="M21" s="24" t="n">
        <v>69.7</v>
      </c>
    </row>
    <row r="22" customFormat="false" ht="12.75" hidden="false" customHeight="false" outlineLevel="0" collapsed="false">
      <c r="A22" s="22" t="n">
        <v>1921</v>
      </c>
      <c r="B22" s="23" t="n">
        <v>47.3</v>
      </c>
      <c r="C22" s="23" t="n">
        <v>244</v>
      </c>
      <c r="D22" s="23" t="n">
        <v>272.8</v>
      </c>
      <c r="E22" s="23" t="n">
        <v>134.8</v>
      </c>
      <c r="F22" s="23" t="n">
        <v>127.9</v>
      </c>
      <c r="G22" s="23" t="n">
        <v>11.4</v>
      </c>
      <c r="H22" s="23" t="n">
        <v>14.8</v>
      </c>
      <c r="I22" s="23" t="n">
        <v>3.2</v>
      </c>
      <c r="J22" s="23" t="n">
        <v>5.2</v>
      </c>
      <c r="K22" s="23" t="n">
        <v>20.3</v>
      </c>
      <c r="L22" s="23" t="n">
        <v>37.7</v>
      </c>
      <c r="M22" s="24" t="n">
        <v>11.3</v>
      </c>
    </row>
    <row r="23" customFormat="false" ht="12.75" hidden="false" customHeight="false" outlineLevel="0" collapsed="false">
      <c r="A23" s="22" t="n">
        <v>1922</v>
      </c>
      <c r="B23" s="23" t="n">
        <v>30.4</v>
      </c>
      <c r="C23" s="23" t="n">
        <v>118</v>
      </c>
      <c r="D23" s="23" t="n">
        <v>121.4</v>
      </c>
      <c r="E23" s="23" t="n">
        <v>221.7</v>
      </c>
      <c r="F23" s="23" t="n">
        <v>87.7</v>
      </c>
      <c r="G23" s="23" t="n">
        <v>89.1</v>
      </c>
      <c r="H23" s="23" t="n">
        <v>37.1</v>
      </c>
      <c r="I23" s="23" t="n">
        <v>6.8</v>
      </c>
      <c r="J23" s="23" t="n">
        <v>0.6</v>
      </c>
      <c r="K23" s="23" t="n">
        <v>1.6</v>
      </c>
      <c r="L23" s="23" t="n">
        <v>93.6</v>
      </c>
      <c r="M23" s="24" t="n">
        <v>15.3</v>
      </c>
    </row>
    <row r="24" customFormat="false" ht="12.75" hidden="false" customHeight="false" outlineLevel="0" collapsed="false">
      <c r="A24" s="22" t="n">
        <v>1923</v>
      </c>
      <c r="B24" s="23" t="n">
        <v>44.5</v>
      </c>
      <c r="C24" s="23" t="n">
        <v>207.7</v>
      </c>
      <c r="D24" s="23" t="n">
        <v>52.5</v>
      </c>
      <c r="E24" s="23" t="n">
        <v>119.1</v>
      </c>
      <c r="F24" s="23" t="n">
        <v>85.9</v>
      </c>
      <c r="G24" s="23" t="n">
        <v>25.4</v>
      </c>
      <c r="H24" s="23" t="n">
        <v>22.5</v>
      </c>
      <c r="I24" s="23" t="n">
        <v>1</v>
      </c>
      <c r="J24" s="23" t="n">
        <v>0.6</v>
      </c>
      <c r="K24" s="23" t="n">
        <v>6.3</v>
      </c>
      <c r="L24" s="23" t="n">
        <v>20.5</v>
      </c>
      <c r="M24" s="24" t="n">
        <v>2.1</v>
      </c>
    </row>
    <row r="25" customFormat="false" ht="12.75" hidden="false" customHeight="false" outlineLevel="0" collapsed="false">
      <c r="A25" s="22" t="n">
        <v>1924</v>
      </c>
      <c r="B25" s="23" t="n">
        <v>99.6</v>
      </c>
      <c r="C25" s="23" t="n">
        <v>207.2</v>
      </c>
      <c r="D25" s="23" t="n">
        <v>226.6</v>
      </c>
      <c r="E25" s="23" t="n">
        <v>403.2</v>
      </c>
      <c r="F25" s="23" t="n">
        <v>128.4</v>
      </c>
      <c r="G25" s="23" t="n">
        <v>53.6</v>
      </c>
      <c r="H25" s="23" t="n">
        <v>11.9</v>
      </c>
      <c r="I25" s="23" t="n">
        <v>8.1</v>
      </c>
      <c r="J25" s="23" t="n">
        <v>7.8</v>
      </c>
      <c r="K25" s="23" t="n">
        <v>9.4</v>
      </c>
      <c r="L25" s="23" t="n">
        <v>7.5</v>
      </c>
      <c r="M25" s="24" t="n">
        <v>38.5</v>
      </c>
    </row>
    <row r="26" customFormat="false" ht="12.75" hidden="false" customHeight="false" outlineLevel="0" collapsed="false">
      <c r="A26" s="22" t="n">
        <v>1925</v>
      </c>
      <c r="B26" s="23" t="n">
        <v>165.4</v>
      </c>
      <c r="C26" s="23" t="n">
        <v>144.2</v>
      </c>
      <c r="D26" s="23" t="n">
        <v>226.5</v>
      </c>
      <c r="E26" s="23" t="n">
        <v>139.7</v>
      </c>
      <c r="F26" s="23" t="n">
        <v>59.4</v>
      </c>
      <c r="G26" s="23" t="n">
        <v>17.6</v>
      </c>
      <c r="H26" s="23" t="n">
        <v>5.3</v>
      </c>
      <c r="I26" s="23" t="n">
        <v>8.5</v>
      </c>
      <c r="J26" s="23" t="n">
        <v>50.4</v>
      </c>
      <c r="K26" s="23" t="n">
        <v>6.5</v>
      </c>
      <c r="L26" s="23" t="n">
        <v>13.7</v>
      </c>
      <c r="M26" s="24" t="n">
        <v>54.1</v>
      </c>
    </row>
    <row r="27" customFormat="false" ht="12.75" hidden="false" customHeight="false" outlineLevel="0" collapsed="false">
      <c r="A27" s="22" t="n">
        <v>1926</v>
      </c>
      <c r="B27" s="23" t="n">
        <v>78.1</v>
      </c>
      <c r="C27" s="23" t="n">
        <v>173.7</v>
      </c>
      <c r="D27" s="23" t="n">
        <v>314.4</v>
      </c>
      <c r="E27" s="23" t="n">
        <v>224</v>
      </c>
      <c r="F27" s="23" t="n">
        <v>80.1</v>
      </c>
      <c r="G27" s="23" t="n">
        <v>26.2</v>
      </c>
      <c r="H27" s="23" t="n">
        <v>4.9</v>
      </c>
      <c r="I27" s="23" t="n">
        <v>2.1</v>
      </c>
      <c r="J27" s="23" t="n">
        <v>1.3</v>
      </c>
      <c r="K27" s="23" t="n">
        <v>0.6</v>
      </c>
      <c r="L27" s="23" t="n">
        <v>18.9</v>
      </c>
      <c r="M27" s="24" t="n">
        <v>9.7</v>
      </c>
    </row>
    <row r="28" customFormat="false" ht="12.75" hidden="false" customHeight="false" outlineLevel="0" collapsed="false">
      <c r="A28" s="22" t="n">
        <v>1927</v>
      </c>
      <c r="B28" s="23" t="n">
        <v>32.2</v>
      </c>
      <c r="C28" s="23" t="n">
        <v>210.5</v>
      </c>
      <c r="D28" s="23" t="n">
        <v>176</v>
      </c>
      <c r="E28" s="23" t="n">
        <v>160.2</v>
      </c>
      <c r="F28" s="23" t="n">
        <v>53.5</v>
      </c>
      <c r="G28" s="23" t="n">
        <v>21.3</v>
      </c>
      <c r="H28" s="23" t="n">
        <v>20.5</v>
      </c>
      <c r="I28" s="23" t="n">
        <v>2</v>
      </c>
      <c r="J28" s="23" t="n">
        <v>1.4</v>
      </c>
      <c r="K28" s="23" t="n">
        <v>1.2</v>
      </c>
      <c r="L28" s="23" t="n">
        <v>6.8</v>
      </c>
      <c r="M28" s="24" t="n">
        <v>14.4</v>
      </c>
    </row>
    <row r="29" customFormat="false" ht="12.75" hidden="false" customHeight="false" outlineLevel="0" collapsed="false">
      <c r="A29" s="22" t="n">
        <v>1928</v>
      </c>
      <c r="B29" s="23" t="n">
        <v>36</v>
      </c>
      <c r="C29" s="23" t="n">
        <v>34.6</v>
      </c>
      <c r="D29" s="23" t="n">
        <v>306</v>
      </c>
      <c r="E29" s="23" t="n">
        <v>110.3</v>
      </c>
      <c r="F29" s="23" t="n">
        <v>55.7</v>
      </c>
      <c r="G29" s="23" t="n">
        <v>12.9</v>
      </c>
      <c r="H29" s="23" t="n">
        <v>5.3</v>
      </c>
      <c r="I29" s="23" t="n">
        <v>0.3</v>
      </c>
      <c r="J29" s="23" t="n">
        <v>5</v>
      </c>
      <c r="K29" s="23" t="n">
        <v>0.5</v>
      </c>
      <c r="L29" s="23" t="n">
        <v>20.1</v>
      </c>
      <c r="M29" s="24" t="n">
        <v>18.9</v>
      </c>
    </row>
    <row r="30" customFormat="false" ht="12.75" hidden="false" customHeight="false" outlineLevel="0" collapsed="false">
      <c r="A30" s="22" t="n">
        <v>1929</v>
      </c>
      <c r="B30" s="23" t="n">
        <v>106.8</v>
      </c>
      <c r="C30" s="23" t="n">
        <v>243.1</v>
      </c>
      <c r="D30" s="23" t="n">
        <v>321.9</v>
      </c>
      <c r="E30" s="23" t="n">
        <v>175.7</v>
      </c>
      <c r="F30" s="23" t="n">
        <v>50</v>
      </c>
      <c r="G30" s="23" t="n">
        <v>11.1</v>
      </c>
      <c r="H30" s="23" t="n">
        <v>15.4</v>
      </c>
      <c r="I30" s="23" t="n">
        <v>1.6</v>
      </c>
      <c r="J30" s="23" t="n">
        <v>4.7</v>
      </c>
      <c r="K30" s="23" t="n">
        <v>16.7</v>
      </c>
      <c r="L30" s="23" t="n">
        <v>22.3</v>
      </c>
      <c r="M30" s="24" t="n">
        <v>38</v>
      </c>
    </row>
    <row r="31" customFormat="false" ht="12.75" hidden="false" customHeight="false" outlineLevel="0" collapsed="false">
      <c r="A31" s="22" t="n">
        <v>1930</v>
      </c>
      <c r="B31" s="23" t="n">
        <v>63</v>
      </c>
      <c r="C31" s="23" t="n">
        <v>54.8</v>
      </c>
      <c r="D31" s="23" t="n">
        <v>133</v>
      </c>
      <c r="E31" s="23" t="n">
        <v>139.2</v>
      </c>
      <c r="F31" s="23" t="n">
        <v>51.6</v>
      </c>
      <c r="G31" s="23" t="n">
        <v>43.2</v>
      </c>
      <c r="H31" s="23" t="n">
        <v>2.2</v>
      </c>
      <c r="I31" s="23" t="n">
        <v>0.1</v>
      </c>
      <c r="J31" s="23" t="n">
        <v>0</v>
      </c>
      <c r="K31" s="23" t="n">
        <v>45.7</v>
      </c>
      <c r="L31" s="23" t="n">
        <v>3.2</v>
      </c>
      <c r="M31" s="24" t="n">
        <v>7.8</v>
      </c>
    </row>
    <row r="32" customFormat="false" ht="12.75" hidden="false" customHeight="false" outlineLevel="0" collapsed="false">
      <c r="A32" s="22" t="n">
        <v>1931</v>
      </c>
      <c r="B32" s="23" t="n">
        <v>38.1</v>
      </c>
      <c r="C32" s="23" t="n">
        <v>128</v>
      </c>
      <c r="D32" s="23" t="n">
        <v>179.8</v>
      </c>
      <c r="E32" s="23" t="n">
        <v>115.6</v>
      </c>
      <c r="F32" s="23" t="n">
        <v>19</v>
      </c>
      <c r="G32" s="23" t="n">
        <v>4.3</v>
      </c>
      <c r="H32" s="23" t="n">
        <v>6.5</v>
      </c>
      <c r="I32" s="23" t="n">
        <v>3</v>
      </c>
      <c r="J32" s="23" t="n">
        <v>0.5</v>
      </c>
      <c r="K32" s="23" t="n">
        <v>10</v>
      </c>
      <c r="L32" s="23" t="n">
        <v>1.5</v>
      </c>
      <c r="M32" s="24" t="n">
        <v>6.9</v>
      </c>
    </row>
    <row r="33" customFormat="false" ht="12.75" hidden="false" customHeight="false" outlineLevel="0" collapsed="false">
      <c r="A33" s="22" t="n">
        <v>1932</v>
      </c>
      <c r="B33" s="23" t="n">
        <v>94.2</v>
      </c>
      <c r="C33" s="23" t="n">
        <v>58.1</v>
      </c>
      <c r="D33" s="23" t="n">
        <v>97.3</v>
      </c>
      <c r="E33" s="23" t="n">
        <v>12.4</v>
      </c>
      <c r="F33" s="23" t="n">
        <v>9</v>
      </c>
      <c r="G33" s="23" t="n">
        <v>11.6</v>
      </c>
      <c r="H33" s="23" t="n">
        <v>16.9</v>
      </c>
      <c r="I33" s="23" t="n">
        <v>0.4</v>
      </c>
      <c r="J33" s="23" t="n">
        <v>18.2</v>
      </c>
      <c r="K33" s="23" t="n">
        <v>1.1</v>
      </c>
      <c r="L33" s="23" t="n">
        <v>2</v>
      </c>
      <c r="M33" s="24" t="n">
        <v>0.1</v>
      </c>
    </row>
    <row r="34" customFormat="false" ht="12.75" hidden="false" customHeight="false" outlineLevel="0" collapsed="false">
      <c r="A34" s="22" t="n">
        <v>1933</v>
      </c>
      <c r="B34" s="23" t="n">
        <v>95.3</v>
      </c>
      <c r="C34" s="23" t="n">
        <v>98.2</v>
      </c>
      <c r="D34" s="23" t="n">
        <v>144.8</v>
      </c>
      <c r="E34" s="23" t="n">
        <v>186.4</v>
      </c>
      <c r="F34" s="23" t="n">
        <v>23.3</v>
      </c>
      <c r="G34" s="23" t="n">
        <v>6.9</v>
      </c>
      <c r="H34" s="23" t="n">
        <v>11.4</v>
      </c>
      <c r="I34" s="23" t="n">
        <v>0.3</v>
      </c>
      <c r="J34" s="23" t="n">
        <v>0.1</v>
      </c>
      <c r="K34" s="23" t="n">
        <v>1.5</v>
      </c>
      <c r="L34" s="23" t="n">
        <v>49.5</v>
      </c>
      <c r="M34" s="24" t="n">
        <v>49.5</v>
      </c>
    </row>
    <row r="35" customFormat="false" ht="12.75" hidden="false" customHeight="false" outlineLevel="0" collapsed="false">
      <c r="A35" s="22" t="n">
        <v>1934</v>
      </c>
      <c r="B35" s="23" t="n">
        <v>77</v>
      </c>
      <c r="C35" s="23" t="n">
        <v>297.4</v>
      </c>
      <c r="D35" s="23" t="n">
        <v>234.8</v>
      </c>
      <c r="E35" s="23" t="n">
        <v>130.9</v>
      </c>
      <c r="F35" s="23" t="n">
        <v>142.9</v>
      </c>
      <c r="G35" s="23" t="n">
        <v>36.7</v>
      </c>
      <c r="H35" s="23" t="n">
        <v>1</v>
      </c>
      <c r="I35" s="23" t="n">
        <v>0.7</v>
      </c>
      <c r="J35" s="23" t="n">
        <v>2.8</v>
      </c>
      <c r="K35" s="23" t="n">
        <v>8.9</v>
      </c>
      <c r="L35" s="23" t="n">
        <v>29.8</v>
      </c>
      <c r="M35" s="24" t="n">
        <v>97.3</v>
      </c>
    </row>
    <row r="36" customFormat="false" ht="12.75" hidden="false" customHeight="false" outlineLevel="0" collapsed="false">
      <c r="A36" s="22" t="n">
        <v>1935</v>
      </c>
      <c r="B36" s="23" t="n">
        <v>125.4</v>
      </c>
      <c r="C36" s="23" t="n">
        <v>273.9</v>
      </c>
      <c r="D36" s="23" t="n">
        <v>290.4</v>
      </c>
      <c r="E36" s="23" t="n">
        <v>236.7</v>
      </c>
      <c r="F36" s="23" t="n">
        <v>131</v>
      </c>
      <c r="G36" s="23" t="n">
        <v>62.3</v>
      </c>
      <c r="H36" s="23" t="n">
        <v>16.9</v>
      </c>
      <c r="I36" s="23" t="n">
        <v>4.8</v>
      </c>
      <c r="J36" s="23" t="n">
        <v>0.4</v>
      </c>
      <c r="K36" s="23" t="n">
        <v>0.6</v>
      </c>
      <c r="L36" s="23" t="n">
        <v>1.6</v>
      </c>
      <c r="M36" s="24" t="n">
        <v>13.3</v>
      </c>
    </row>
    <row r="37" customFormat="false" ht="12.75" hidden="false" customHeight="false" outlineLevel="0" collapsed="false">
      <c r="A37" s="22" t="n">
        <v>1936</v>
      </c>
      <c r="B37" s="23" t="n">
        <v>50.1</v>
      </c>
      <c r="C37" s="23" t="n">
        <v>176.7</v>
      </c>
      <c r="D37" s="23" t="n">
        <v>77.2</v>
      </c>
      <c r="E37" s="23" t="n">
        <v>103.3</v>
      </c>
      <c r="F37" s="23" t="n">
        <v>42.6</v>
      </c>
      <c r="G37" s="23" t="n">
        <v>52.1</v>
      </c>
      <c r="H37" s="23" t="n">
        <v>5.2</v>
      </c>
      <c r="I37" s="23" t="n">
        <v>2.3</v>
      </c>
      <c r="J37" s="23" t="n">
        <v>0.6</v>
      </c>
      <c r="K37" s="23" t="n">
        <v>0.9</v>
      </c>
      <c r="L37" s="23" t="n">
        <v>1.7</v>
      </c>
      <c r="M37" s="24" t="n">
        <v>10.5</v>
      </c>
    </row>
    <row r="38" customFormat="false" ht="12.75" hidden="false" customHeight="false" outlineLevel="0" collapsed="false">
      <c r="A38" s="22" t="n">
        <v>1937</v>
      </c>
      <c r="B38" s="23" t="n">
        <v>45.8</v>
      </c>
      <c r="C38" s="23" t="n">
        <v>226.9</v>
      </c>
      <c r="D38" s="23" t="n">
        <v>169.6</v>
      </c>
      <c r="E38" s="23" t="n">
        <v>167.3</v>
      </c>
      <c r="F38" s="23" t="n">
        <v>80.8</v>
      </c>
      <c r="G38" s="23" t="n">
        <v>33</v>
      </c>
      <c r="H38" s="23" t="n">
        <v>11.7</v>
      </c>
      <c r="I38" s="23" t="n">
        <v>1</v>
      </c>
      <c r="J38" s="23" t="n">
        <v>2.1</v>
      </c>
      <c r="K38" s="23" t="n">
        <v>3.8</v>
      </c>
      <c r="L38" s="23" t="n">
        <v>1.1</v>
      </c>
      <c r="M38" s="24" t="n">
        <v>16.6</v>
      </c>
    </row>
    <row r="39" customFormat="false" ht="12.75" hidden="false" customHeight="false" outlineLevel="0" collapsed="false">
      <c r="A39" s="22" t="n">
        <v>1938</v>
      </c>
      <c r="B39" s="23" t="n">
        <v>56.5</v>
      </c>
      <c r="C39" s="23" t="n">
        <v>35.4</v>
      </c>
      <c r="D39" s="23" t="n">
        <v>281.2</v>
      </c>
      <c r="E39" s="23" t="n">
        <v>193.4</v>
      </c>
      <c r="F39" s="23" t="n">
        <v>60.1</v>
      </c>
      <c r="G39" s="23" t="n">
        <v>10.1</v>
      </c>
      <c r="H39" s="23" t="n">
        <v>0.9</v>
      </c>
      <c r="I39" s="23" t="n">
        <v>2.2</v>
      </c>
      <c r="J39" s="23" t="n">
        <v>0.4</v>
      </c>
      <c r="K39" s="23" t="n">
        <v>3.4</v>
      </c>
      <c r="L39" s="23" t="n">
        <v>4.7</v>
      </c>
      <c r="M39" s="24" t="n">
        <v>6</v>
      </c>
    </row>
    <row r="40" customFormat="false" ht="12.75" hidden="false" customHeight="false" outlineLevel="0" collapsed="false">
      <c r="A40" s="22" t="n">
        <v>1939</v>
      </c>
      <c r="B40" s="23" t="n">
        <v>32</v>
      </c>
      <c r="C40" s="23" t="n">
        <v>194.5</v>
      </c>
      <c r="D40" s="23" t="n">
        <v>229.3</v>
      </c>
      <c r="E40" s="23" t="n">
        <v>80.6</v>
      </c>
      <c r="F40" s="23" t="n">
        <v>27.5</v>
      </c>
      <c r="G40" s="23" t="n">
        <v>8.7</v>
      </c>
      <c r="H40" s="23" t="n">
        <v>20.2</v>
      </c>
      <c r="I40" s="23" t="n">
        <v>7.1</v>
      </c>
      <c r="J40" s="23" t="n">
        <v>8.8</v>
      </c>
      <c r="K40" s="23" t="n">
        <v>47.6</v>
      </c>
      <c r="L40" s="23" t="n">
        <v>21.4</v>
      </c>
      <c r="M40" s="24" t="n">
        <v>24.5</v>
      </c>
    </row>
    <row r="41" customFormat="false" ht="12.75" hidden="false" customHeight="false" outlineLevel="0" collapsed="false">
      <c r="A41" s="22" t="n">
        <v>1940</v>
      </c>
      <c r="B41" s="23" t="n">
        <v>215.9</v>
      </c>
      <c r="C41" s="23" t="n">
        <v>132</v>
      </c>
      <c r="D41" s="23" t="n">
        <v>400.3</v>
      </c>
      <c r="E41" s="23" t="n">
        <v>216.5</v>
      </c>
      <c r="F41" s="23" t="n">
        <v>163.7</v>
      </c>
      <c r="G41" s="23" t="n">
        <v>29.1</v>
      </c>
      <c r="H41" s="23" t="n">
        <v>12</v>
      </c>
      <c r="I41" s="23" t="n">
        <v>2.3</v>
      </c>
      <c r="J41" s="23" t="n">
        <v>5.5</v>
      </c>
      <c r="K41" s="23" t="n">
        <v>0.6</v>
      </c>
      <c r="L41" s="23" t="n">
        <v>7.2</v>
      </c>
      <c r="M41" s="24" t="n">
        <v>14.4</v>
      </c>
    </row>
    <row r="42" customFormat="false" ht="12.75" hidden="false" customHeight="false" outlineLevel="0" collapsed="false">
      <c r="A42" s="22" t="n">
        <v>1941</v>
      </c>
      <c r="B42" s="23" t="n">
        <v>13.1</v>
      </c>
      <c r="C42" s="23" t="n">
        <v>144</v>
      </c>
      <c r="D42" s="23" t="n">
        <v>280.5</v>
      </c>
      <c r="E42" s="23" t="n">
        <v>62.9</v>
      </c>
      <c r="F42" s="23" t="n">
        <v>34.9</v>
      </c>
      <c r="G42" s="23" t="n">
        <v>8.4</v>
      </c>
      <c r="H42" s="23" t="n">
        <v>17.7</v>
      </c>
      <c r="I42" s="23" t="n">
        <v>3.2</v>
      </c>
      <c r="J42" s="23" t="n">
        <v>1.5</v>
      </c>
      <c r="K42" s="23" t="n">
        <v>7.8</v>
      </c>
      <c r="L42" s="23" t="n">
        <v>33.9</v>
      </c>
      <c r="M42" s="24" t="n">
        <v>16</v>
      </c>
    </row>
    <row r="43" customFormat="false" ht="12.75" hidden="false" customHeight="false" outlineLevel="0" collapsed="false">
      <c r="A43" s="22" t="n">
        <v>1942</v>
      </c>
      <c r="B43" s="23" t="n">
        <v>7.6</v>
      </c>
      <c r="C43" s="23" t="n">
        <v>74</v>
      </c>
      <c r="D43" s="23" t="n">
        <v>53.4</v>
      </c>
      <c r="E43" s="23" t="n">
        <v>87.8</v>
      </c>
      <c r="F43" s="23" t="n">
        <v>26.2</v>
      </c>
      <c r="G43" s="23" t="n">
        <v>10.5</v>
      </c>
      <c r="H43" s="23" t="n">
        <v>2.6</v>
      </c>
      <c r="I43" s="23" t="n">
        <v>4.6</v>
      </c>
      <c r="J43" s="23" t="n">
        <v>1</v>
      </c>
      <c r="K43" s="23" t="n">
        <v>57.7</v>
      </c>
      <c r="L43" s="23" t="n">
        <v>14</v>
      </c>
      <c r="M43" s="24" t="n">
        <v>67.1</v>
      </c>
    </row>
    <row r="44" customFormat="false" ht="12.75" hidden="false" customHeight="false" outlineLevel="0" collapsed="false">
      <c r="A44" s="22" t="n">
        <v>1943</v>
      </c>
      <c r="B44" s="23" t="n">
        <v>75.6</v>
      </c>
      <c r="C44" s="23" t="n">
        <v>42.3</v>
      </c>
      <c r="D44" s="23" t="n">
        <v>205.2</v>
      </c>
      <c r="E44" s="23" t="n">
        <v>84.2</v>
      </c>
      <c r="F44" s="23" t="n">
        <v>15.2</v>
      </c>
      <c r="G44" s="23" t="n">
        <v>17.1</v>
      </c>
      <c r="H44" s="23" t="n">
        <v>14.4</v>
      </c>
      <c r="I44" s="23" t="n">
        <v>2.2</v>
      </c>
      <c r="J44" s="23" t="n">
        <v>0.1</v>
      </c>
      <c r="K44" s="23" t="n">
        <v>0.3</v>
      </c>
      <c r="L44" s="23" t="n">
        <v>35.5</v>
      </c>
      <c r="M44" s="24" t="n">
        <v>26.9</v>
      </c>
    </row>
    <row r="45" customFormat="false" ht="12.75" hidden="false" customHeight="false" outlineLevel="0" collapsed="false">
      <c r="A45" s="22" t="n">
        <v>1944</v>
      </c>
      <c r="B45" s="23" t="n">
        <v>27.9</v>
      </c>
      <c r="C45" s="23" t="n">
        <v>24</v>
      </c>
      <c r="D45" s="23" t="n">
        <v>187.9</v>
      </c>
      <c r="E45" s="23" t="n">
        <v>234.1</v>
      </c>
      <c r="F45" s="23" t="n">
        <v>37.8</v>
      </c>
      <c r="G45" s="23" t="n">
        <v>16.1</v>
      </c>
      <c r="H45" s="23" t="n">
        <v>17</v>
      </c>
      <c r="I45" s="23" t="n">
        <v>1.5</v>
      </c>
      <c r="J45" s="23" t="n">
        <v>4</v>
      </c>
      <c r="K45" s="23" t="n">
        <v>0.2</v>
      </c>
      <c r="L45" s="23" t="n">
        <v>1.9</v>
      </c>
      <c r="M45" s="24" t="n">
        <v>93.9</v>
      </c>
    </row>
    <row r="46" customFormat="false" ht="12.75" hidden="false" customHeight="false" outlineLevel="0" collapsed="false">
      <c r="A46" s="22" t="n">
        <v>1945</v>
      </c>
      <c r="B46" s="23" t="n">
        <v>105</v>
      </c>
      <c r="C46" s="23" t="n">
        <v>163.9</v>
      </c>
      <c r="D46" s="23" t="n">
        <v>147.9</v>
      </c>
      <c r="E46" s="23" t="n">
        <v>122.9</v>
      </c>
      <c r="F46" s="23" t="n">
        <v>229.2</v>
      </c>
      <c r="G46" s="23" t="n">
        <v>25.5</v>
      </c>
      <c r="H46" s="23" t="n">
        <v>4.7</v>
      </c>
      <c r="I46" s="23" t="n">
        <v>0.4</v>
      </c>
      <c r="J46" s="23" t="n">
        <v>1.1</v>
      </c>
      <c r="K46" s="23" t="n">
        <v>17</v>
      </c>
      <c r="L46" s="23" t="n">
        <v>1</v>
      </c>
      <c r="M46" s="24" t="n">
        <v>36.1</v>
      </c>
    </row>
    <row r="47" customFormat="false" ht="12.75" hidden="false" customHeight="false" outlineLevel="0" collapsed="false">
      <c r="A47" s="22" t="n">
        <v>1946</v>
      </c>
      <c r="B47" s="23" t="n">
        <v>121.9</v>
      </c>
      <c r="C47" s="23" t="n">
        <v>73.5</v>
      </c>
      <c r="D47" s="23" t="n">
        <v>131.2</v>
      </c>
      <c r="E47" s="23" t="n">
        <v>155.6</v>
      </c>
      <c r="F47" s="23" t="n">
        <v>42.4</v>
      </c>
      <c r="G47" s="23" t="n">
        <v>25.3</v>
      </c>
      <c r="H47" s="23" t="n">
        <v>9</v>
      </c>
      <c r="I47" s="23" t="n">
        <v>1</v>
      </c>
      <c r="J47" s="23" t="n">
        <v>0.3</v>
      </c>
      <c r="K47" s="23" t="n">
        <v>0.8</v>
      </c>
      <c r="L47" s="23" t="n">
        <v>33.6</v>
      </c>
      <c r="M47" s="24" t="n">
        <v>52.2</v>
      </c>
    </row>
    <row r="48" customFormat="false" ht="12.75" hidden="false" customHeight="false" outlineLevel="0" collapsed="false">
      <c r="A48" s="22" t="n">
        <v>1947</v>
      </c>
      <c r="B48" s="23" t="n">
        <v>91.1</v>
      </c>
      <c r="C48" s="23" t="n">
        <v>169</v>
      </c>
      <c r="D48" s="23" t="n">
        <v>416.4</v>
      </c>
      <c r="E48" s="23" t="n">
        <v>169.8</v>
      </c>
      <c r="F48" s="23" t="n">
        <v>36.9</v>
      </c>
      <c r="G48" s="23" t="n">
        <v>13.9</v>
      </c>
      <c r="H48" s="23" t="n">
        <v>4.9</v>
      </c>
      <c r="I48" s="23" t="n">
        <v>0.2</v>
      </c>
      <c r="J48" s="23" t="n">
        <v>0.1</v>
      </c>
      <c r="K48" s="23" t="n">
        <v>0.8</v>
      </c>
      <c r="L48" s="23" t="n">
        <v>112.1</v>
      </c>
      <c r="M48" s="24" t="n">
        <v>47.4</v>
      </c>
    </row>
    <row r="49" customFormat="false" ht="12.75" hidden="false" customHeight="false" outlineLevel="0" collapsed="false">
      <c r="A49" s="22" t="n">
        <v>1948</v>
      </c>
      <c r="B49" s="23" t="n">
        <v>40</v>
      </c>
      <c r="C49" s="23" t="n">
        <v>34.5</v>
      </c>
      <c r="D49" s="23" t="n">
        <v>277.8</v>
      </c>
      <c r="E49" s="23" t="n">
        <v>127.5</v>
      </c>
      <c r="F49" s="23" t="n">
        <v>74.3</v>
      </c>
      <c r="G49" s="23" t="n">
        <v>37.6</v>
      </c>
      <c r="H49" s="23" t="n">
        <v>18.6</v>
      </c>
      <c r="I49" s="23" t="n">
        <v>0.9</v>
      </c>
      <c r="J49" s="23" t="n">
        <v>1.6</v>
      </c>
      <c r="K49" s="23" t="n">
        <v>6.9</v>
      </c>
      <c r="L49" s="23" t="n">
        <v>1.1</v>
      </c>
      <c r="M49" s="24" t="n">
        <v>40</v>
      </c>
    </row>
    <row r="50" customFormat="false" ht="12.75" hidden="false" customHeight="false" outlineLevel="0" collapsed="false">
      <c r="A50" s="22" t="n">
        <v>1949</v>
      </c>
      <c r="B50" s="23" t="n">
        <v>3.1</v>
      </c>
      <c r="C50" s="23" t="n">
        <v>102.2</v>
      </c>
      <c r="D50" s="23" t="n">
        <v>130.8</v>
      </c>
      <c r="E50" s="23" t="n">
        <v>208.5</v>
      </c>
      <c r="F50" s="23" t="n">
        <v>160.8</v>
      </c>
      <c r="G50" s="23" t="n">
        <v>30.9</v>
      </c>
      <c r="H50" s="23" t="n">
        <v>2.3</v>
      </c>
      <c r="I50" s="23" t="n">
        <v>30.2</v>
      </c>
      <c r="J50" s="23" t="n">
        <v>0.8</v>
      </c>
      <c r="K50" s="23" t="n">
        <v>0.5</v>
      </c>
      <c r="L50" s="23" t="n">
        <v>131.9</v>
      </c>
      <c r="M50" s="24" t="n">
        <v>0.5</v>
      </c>
    </row>
    <row r="51" customFormat="false" ht="12.75" hidden="false" customHeight="false" outlineLevel="0" collapsed="false">
      <c r="A51" s="22" t="n">
        <v>1950</v>
      </c>
      <c r="B51" s="23" t="n">
        <v>65.6</v>
      </c>
      <c r="C51" s="23" t="n">
        <v>46.7</v>
      </c>
      <c r="D51" s="23" t="n">
        <v>225.6</v>
      </c>
      <c r="E51" s="23" t="n">
        <v>283.7</v>
      </c>
      <c r="F51" s="23" t="n">
        <v>14</v>
      </c>
      <c r="G51" s="23" t="n">
        <v>2.3</v>
      </c>
      <c r="H51" s="23" t="n">
        <v>4.5</v>
      </c>
      <c r="I51" s="23" t="n">
        <v>0.8</v>
      </c>
      <c r="J51" s="23" t="n">
        <v>2.4</v>
      </c>
      <c r="K51" s="23" t="n">
        <v>17.2</v>
      </c>
      <c r="L51" s="23" t="n">
        <v>0.3</v>
      </c>
      <c r="M51" s="24" t="n">
        <v>37.2</v>
      </c>
    </row>
    <row r="52" customFormat="false" ht="12.75" hidden="false" customHeight="false" outlineLevel="0" collapsed="false">
      <c r="A52" s="22" t="n">
        <v>1951</v>
      </c>
      <c r="B52" s="23" t="n">
        <v>58.3</v>
      </c>
      <c r="C52" s="23" t="n">
        <v>53.4</v>
      </c>
      <c r="D52" s="23" t="n">
        <v>70.6</v>
      </c>
      <c r="E52" s="23" t="n">
        <v>163.2</v>
      </c>
      <c r="F52" s="23" t="n">
        <v>73.5</v>
      </c>
      <c r="G52" s="23" t="n">
        <v>47.6</v>
      </c>
      <c r="H52" s="23" t="n">
        <v>4.2</v>
      </c>
      <c r="I52" s="23" t="n">
        <v>0.1</v>
      </c>
      <c r="J52" s="23" t="n">
        <v>0</v>
      </c>
      <c r="K52" s="23" t="n">
        <v>7.1</v>
      </c>
      <c r="L52" s="23" t="n">
        <v>0.5</v>
      </c>
      <c r="M52" s="24" t="n">
        <v>21</v>
      </c>
    </row>
    <row r="53" customFormat="false" ht="12.75" hidden="false" customHeight="false" outlineLevel="0" collapsed="false">
      <c r="A53" s="22" t="n">
        <v>1952</v>
      </c>
      <c r="B53" s="23" t="n">
        <v>39.7</v>
      </c>
      <c r="C53" s="23" t="n">
        <v>87.1</v>
      </c>
      <c r="D53" s="23" t="n">
        <v>218.6</v>
      </c>
      <c r="E53" s="23" t="n">
        <v>179.7</v>
      </c>
      <c r="F53" s="23" t="n">
        <v>44.1</v>
      </c>
      <c r="G53" s="23" t="n">
        <v>14.5</v>
      </c>
      <c r="H53" s="23" t="n">
        <v>5.4</v>
      </c>
      <c r="I53" s="23" t="n">
        <v>0.9</v>
      </c>
      <c r="J53" s="23" t="n">
        <v>0.1</v>
      </c>
      <c r="K53" s="23" t="n">
        <v>3.3</v>
      </c>
      <c r="L53" s="23" t="n">
        <v>1.8</v>
      </c>
      <c r="M53" s="24" t="n">
        <v>59.5</v>
      </c>
    </row>
    <row r="54" customFormat="false" ht="12.75" hidden="false" customHeight="false" outlineLevel="0" collapsed="false">
      <c r="A54" s="22" t="n">
        <v>1953</v>
      </c>
      <c r="B54" s="23" t="n">
        <v>15.3</v>
      </c>
      <c r="C54" s="23" t="n">
        <v>70.8</v>
      </c>
      <c r="D54" s="23" t="n">
        <v>115.1</v>
      </c>
      <c r="E54" s="23" t="n">
        <v>131</v>
      </c>
      <c r="F54" s="23" t="n">
        <v>38.5</v>
      </c>
      <c r="G54" s="23" t="n">
        <v>43.3</v>
      </c>
      <c r="H54" s="23" t="n">
        <v>6.2</v>
      </c>
      <c r="I54" s="23" t="n">
        <v>0.8</v>
      </c>
      <c r="J54" s="23" t="n">
        <v>5.2</v>
      </c>
      <c r="K54" s="23" t="n">
        <v>0.5</v>
      </c>
      <c r="L54" s="23" t="n">
        <v>49.3</v>
      </c>
      <c r="M54" s="24" t="n">
        <v>6.2</v>
      </c>
    </row>
    <row r="55" customFormat="false" ht="12.75" hidden="false" customHeight="false" outlineLevel="0" collapsed="false">
      <c r="A55" s="22" t="n">
        <v>1954</v>
      </c>
      <c r="B55" s="23" t="n">
        <v>62.8</v>
      </c>
      <c r="C55" s="23" t="n">
        <v>160.9</v>
      </c>
      <c r="D55" s="23" t="n">
        <v>203.1</v>
      </c>
      <c r="E55" s="23" t="n">
        <v>166.7</v>
      </c>
      <c r="F55" s="23" t="n">
        <v>98.5</v>
      </c>
      <c r="G55" s="23" t="n">
        <v>34.5</v>
      </c>
      <c r="H55" s="23" t="n">
        <v>5.1</v>
      </c>
      <c r="I55" s="23" t="n">
        <v>0</v>
      </c>
      <c r="J55" s="23" t="n">
        <v>0</v>
      </c>
      <c r="K55" s="23" t="n">
        <v>0.1</v>
      </c>
      <c r="L55" s="23" t="n">
        <v>54.9</v>
      </c>
      <c r="M55" s="24" t="n">
        <v>5</v>
      </c>
    </row>
    <row r="56" customFormat="false" ht="12.75" hidden="false" customHeight="false" outlineLevel="0" collapsed="false">
      <c r="A56" s="22" t="n">
        <v>1955</v>
      </c>
      <c r="B56" s="23" t="n">
        <v>126.5</v>
      </c>
      <c r="C56" s="23" t="n">
        <v>196.2</v>
      </c>
      <c r="D56" s="23" t="n">
        <v>190.7</v>
      </c>
      <c r="E56" s="23" t="n">
        <v>130.3</v>
      </c>
      <c r="F56" s="23" t="n">
        <v>63.9</v>
      </c>
      <c r="G56" s="23" t="n">
        <v>2</v>
      </c>
      <c r="H56" s="23" t="n">
        <v>3.2</v>
      </c>
      <c r="I56" s="23" t="n">
        <v>2.7</v>
      </c>
      <c r="J56" s="23" t="n">
        <v>0.3</v>
      </c>
      <c r="K56" s="23" t="n">
        <v>17.7</v>
      </c>
      <c r="L56" s="23" t="n">
        <v>3.1</v>
      </c>
      <c r="M56" s="24" t="n">
        <v>30</v>
      </c>
    </row>
    <row r="57" customFormat="false" ht="12.75" hidden="false" customHeight="false" outlineLevel="0" collapsed="false">
      <c r="A57" s="22" t="n">
        <v>1956</v>
      </c>
      <c r="B57" s="23" t="n">
        <v>15.4</v>
      </c>
      <c r="C57" s="23" t="n">
        <v>259.7</v>
      </c>
      <c r="D57" s="23" t="n">
        <v>179.7</v>
      </c>
      <c r="E57" s="23" t="n">
        <v>135.6</v>
      </c>
      <c r="F57" s="23" t="n">
        <v>42</v>
      </c>
      <c r="G57" s="23" t="n">
        <v>37.4</v>
      </c>
      <c r="H57" s="23" t="n">
        <v>16.3</v>
      </c>
      <c r="I57" s="23" t="n">
        <v>9.3</v>
      </c>
      <c r="J57" s="23" t="n">
        <v>0.7</v>
      </c>
      <c r="K57" s="23" t="n">
        <v>9.9</v>
      </c>
      <c r="L57" s="23" t="n">
        <v>23.8</v>
      </c>
      <c r="M57" s="24" t="n">
        <v>8</v>
      </c>
    </row>
    <row r="58" customFormat="false" ht="12.75" hidden="false" customHeight="false" outlineLevel="0" collapsed="false">
      <c r="A58" s="22" t="n">
        <v>1957</v>
      </c>
      <c r="B58" s="23" t="n">
        <v>101.7</v>
      </c>
      <c r="C58" s="23" t="n">
        <v>25.9</v>
      </c>
      <c r="D58" s="23" t="n">
        <v>341.4</v>
      </c>
      <c r="E58" s="23" t="n">
        <v>190.4</v>
      </c>
      <c r="F58" s="23" t="n">
        <v>18.2</v>
      </c>
      <c r="G58" s="23" t="n">
        <v>9.4</v>
      </c>
      <c r="H58" s="23" t="n">
        <v>0.7</v>
      </c>
      <c r="I58" s="23" t="n">
        <v>0</v>
      </c>
      <c r="J58" s="23" t="n">
        <v>0.4</v>
      </c>
      <c r="K58" s="23" t="n">
        <v>0</v>
      </c>
      <c r="L58" s="23" t="n">
        <v>0</v>
      </c>
      <c r="M58" s="24" t="n">
        <v>15.4</v>
      </c>
    </row>
    <row r="59" customFormat="false" ht="12.75" hidden="false" customHeight="false" outlineLevel="0" collapsed="false">
      <c r="A59" s="22" t="n">
        <v>1958</v>
      </c>
      <c r="B59" s="23" t="n">
        <v>14</v>
      </c>
      <c r="C59" s="23" t="n">
        <v>75.7</v>
      </c>
      <c r="D59" s="23" t="n">
        <v>111.9</v>
      </c>
      <c r="E59" s="23" t="n">
        <v>22.5</v>
      </c>
      <c r="F59" s="23" t="n">
        <v>46.6</v>
      </c>
      <c r="G59" s="23" t="n">
        <v>17.3</v>
      </c>
      <c r="H59" s="23" t="n">
        <v>21.7</v>
      </c>
      <c r="I59" s="23" t="n">
        <v>2.6</v>
      </c>
      <c r="J59" s="23" t="n">
        <v>2</v>
      </c>
      <c r="K59" s="23" t="n">
        <v>0</v>
      </c>
      <c r="L59" s="23" t="n">
        <v>0.8</v>
      </c>
      <c r="M59" s="24" t="n">
        <v>49.2</v>
      </c>
    </row>
    <row r="60" customFormat="false" ht="12.75" hidden="false" customHeight="false" outlineLevel="0" collapsed="false">
      <c r="A60" s="22" t="n">
        <v>1959</v>
      </c>
      <c r="B60" s="23" t="n">
        <v>84.9</v>
      </c>
      <c r="C60" s="23" t="n">
        <v>227.4</v>
      </c>
      <c r="D60" s="23" t="n">
        <v>121.2</v>
      </c>
      <c r="E60" s="23" t="n">
        <v>37.1</v>
      </c>
      <c r="F60" s="23" t="n">
        <v>28.3</v>
      </c>
      <c r="G60" s="23" t="n">
        <v>37.9</v>
      </c>
      <c r="H60" s="23" t="n">
        <v>2.4</v>
      </c>
      <c r="I60" s="23" t="n">
        <v>6.4</v>
      </c>
      <c r="J60" s="23" t="n">
        <v>2.2</v>
      </c>
      <c r="K60" s="23" t="n">
        <v>0.7</v>
      </c>
      <c r="L60" s="23" t="n">
        <v>14.8</v>
      </c>
      <c r="M60" s="24" t="n">
        <v>1.7</v>
      </c>
    </row>
    <row r="61" customFormat="false" ht="12.75" hidden="false" customHeight="false" outlineLevel="0" collapsed="false">
      <c r="A61" s="22" t="n">
        <v>1960</v>
      </c>
      <c r="B61" s="23" t="n">
        <v>17.6</v>
      </c>
      <c r="C61" s="23" t="n">
        <v>51.2</v>
      </c>
      <c r="D61" s="23" t="n">
        <v>473.4</v>
      </c>
      <c r="E61" s="23" t="n">
        <v>97.7</v>
      </c>
      <c r="F61" s="23" t="n">
        <v>22.4</v>
      </c>
      <c r="G61" s="23" t="n">
        <v>20.2</v>
      </c>
      <c r="H61" s="23" t="n">
        <v>3</v>
      </c>
      <c r="I61" s="23" t="n">
        <v>1.2</v>
      </c>
      <c r="J61" s="23" t="n">
        <v>1.2</v>
      </c>
      <c r="K61" s="23" t="n">
        <v>3.2</v>
      </c>
      <c r="L61" s="23" t="n">
        <v>2.4</v>
      </c>
      <c r="M61" s="24" t="n">
        <v>8</v>
      </c>
    </row>
    <row r="62" customFormat="false" ht="12.75" hidden="false" customHeight="false" outlineLevel="0" collapsed="false">
      <c r="A62" s="22" t="n">
        <v>1961</v>
      </c>
      <c r="B62" s="23" t="n">
        <v>138.9</v>
      </c>
      <c r="C62" s="23" t="n">
        <v>187.9</v>
      </c>
      <c r="D62" s="23" t="n">
        <v>309.4</v>
      </c>
      <c r="E62" s="23" t="n">
        <v>69.9</v>
      </c>
      <c r="F62" s="23" t="n">
        <v>39.6</v>
      </c>
      <c r="G62" s="23" t="n">
        <v>9.1</v>
      </c>
      <c r="H62" s="23" t="n">
        <v>15.9</v>
      </c>
      <c r="I62" s="23" t="n">
        <v>0.3</v>
      </c>
      <c r="J62" s="23" t="n">
        <v>0.7</v>
      </c>
      <c r="K62" s="23" t="n">
        <v>3</v>
      </c>
      <c r="L62" s="23" t="n">
        <v>0.5</v>
      </c>
      <c r="M62" s="24" t="n">
        <v>8.9</v>
      </c>
    </row>
    <row r="63" customFormat="false" ht="12.75" hidden="false" customHeight="false" outlineLevel="0" collapsed="false">
      <c r="A63" s="22" t="n">
        <v>1962</v>
      </c>
      <c r="B63" s="23" t="n">
        <v>74.8</v>
      </c>
      <c r="C63" s="23" t="n">
        <v>109.9</v>
      </c>
      <c r="D63" s="23" t="n">
        <v>187.8</v>
      </c>
      <c r="E63" s="23" t="n">
        <v>113.3</v>
      </c>
      <c r="F63" s="23" t="n">
        <v>63.2</v>
      </c>
      <c r="G63" s="23" t="n">
        <v>28.4</v>
      </c>
      <c r="H63" s="23" t="n">
        <v>7</v>
      </c>
      <c r="I63" s="23" t="n">
        <v>0.8</v>
      </c>
      <c r="J63" s="23" t="n">
        <v>1.2</v>
      </c>
      <c r="K63" s="23" t="n">
        <v>3.4</v>
      </c>
      <c r="L63" s="23" t="n">
        <v>20</v>
      </c>
      <c r="M63" s="24" t="n">
        <v>25.3</v>
      </c>
    </row>
    <row r="64" customFormat="false" ht="12.75" hidden="false" customHeight="false" outlineLevel="0" collapsed="false">
      <c r="A64" s="22" t="n">
        <v>1963</v>
      </c>
      <c r="B64" s="23" t="n">
        <v>88.5</v>
      </c>
      <c r="C64" s="23" t="n">
        <v>291</v>
      </c>
      <c r="D64" s="23" t="n">
        <v>321.2</v>
      </c>
      <c r="E64" s="23" t="n">
        <v>151.3</v>
      </c>
      <c r="F64" s="23" t="n">
        <v>25.3</v>
      </c>
      <c r="G64" s="23" t="n">
        <v>24.1</v>
      </c>
      <c r="H64" s="23" t="n">
        <v>0.3</v>
      </c>
      <c r="I64" s="23" t="n">
        <v>0.2</v>
      </c>
      <c r="J64" s="23" t="n">
        <v>0.3</v>
      </c>
      <c r="K64" s="23" t="n">
        <v>16.1</v>
      </c>
      <c r="L64" s="23" t="n">
        <v>19.7</v>
      </c>
      <c r="M64" s="24" t="n">
        <v>126</v>
      </c>
    </row>
    <row r="65" customFormat="false" ht="13.5" hidden="false" customHeight="false" outlineLevel="0" collapsed="false">
      <c r="A65" s="25" t="n">
        <v>1964</v>
      </c>
      <c r="B65" s="26" t="n">
        <v>129.4</v>
      </c>
      <c r="C65" s="26" t="n">
        <v>229.5</v>
      </c>
      <c r="D65" s="26" t="n">
        <v>267.4</v>
      </c>
      <c r="E65" s="26" t="n">
        <v>276.3</v>
      </c>
      <c r="F65" s="26" t="n">
        <v>119.7</v>
      </c>
      <c r="G65" s="26" t="n">
        <v>58</v>
      </c>
      <c r="H65" s="26" t="n">
        <v>27.7</v>
      </c>
      <c r="I65" s="26" t="n">
        <v>9.1</v>
      </c>
      <c r="J65" s="26" t="n">
        <v>24.9</v>
      </c>
      <c r="K65" s="26" t="n">
        <v>2.2</v>
      </c>
      <c r="L65" s="26" t="n">
        <v>12.9</v>
      </c>
      <c r="M65" s="27" t="n">
        <v>15.7</v>
      </c>
    </row>
    <row r="66" customFormat="false" ht="12.75" hidden="false" customHeight="false" outlineLevel="0" collapsed="false">
      <c r="A66" s="19" t="n">
        <v>1965</v>
      </c>
      <c r="B66" s="20" t="n">
        <v>139.5</v>
      </c>
      <c r="C66" s="20" t="n">
        <v>37.3</v>
      </c>
      <c r="D66" s="20" t="n">
        <v>244.4</v>
      </c>
      <c r="E66" s="20" t="n">
        <v>321.4</v>
      </c>
      <c r="F66" s="20" t="n">
        <v>62.4</v>
      </c>
      <c r="G66" s="20" t="n">
        <v>92.5</v>
      </c>
      <c r="H66" s="20" t="n">
        <v>8</v>
      </c>
      <c r="I66" s="20" t="n">
        <v>4.2</v>
      </c>
      <c r="J66" s="20" t="n">
        <v>1.5</v>
      </c>
      <c r="K66" s="20" t="n">
        <v>15.3</v>
      </c>
      <c r="L66" s="20" t="n">
        <v>1.3</v>
      </c>
      <c r="M66" s="21" t="n">
        <v>14.7</v>
      </c>
    </row>
    <row r="67" customFormat="false" ht="12.75" hidden="false" customHeight="false" outlineLevel="0" collapsed="false">
      <c r="A67" s="22" t="n">
        <v>1966</v>
      </c>
      <c r="B67" s="23" t="n">
        <v>47</v>
      </c>
      <c r="C67" s="23" t="n">
        <v>173.6</v>
      </c>
      <c r="D67" s="23" t="n">
        <v>67.1</v>
      </c>
      <c r="E67" s="23" t="n">
        <v>104.5</v>
      </c>
      <c r="F67" s="23" t="n">
        <v>71.9</v>
      </c>
      <c r="G67" s="23" t="n">
        <v>72.7</v>
      </c>
      <c r="H67" s="23" t="n">
        <v>27.5</v>
      </c>
      <c r="I67" s="23" t="n">
        <v>2</v>
      </c>
      <c r="J67" s="23" t="n">
        <v>9.7</v>
      </c>
      <c r="K67" s="23" t="n">
        <v>0.9</v>
      </c>
      <c r="L67" s="23" t="n">
        <v>22.9</v>
      </c>
      <c r="M67" s="24" t="n">
        <v>37.3</v>
      </c>
    </row>
    <row r="68" customFormat="false" ht="12.75" hidden="false" customHeight="false" outlineLevel="0" collapsed="false">
      <c r="A68" s="22" t="n">
        <v>1967</v>
      </c>
      <c r="B68" s="23" t="n">
        <v>47.5</v>
      </c>
      <c r="C68" s="23" t="n">
        <v>236.7</v>
      </c>
      <c r="D68" s="23" t="n">
        <v>312.4</v>
      </c>
      <c r="E68" s="23" t="n">
        <v>374.3</v>
      </c>
      <c r="F68" s="23" t="n">
        <v>193.4</v>
      </c>
      <c r="G68" s="23" t="n">
        <v>15.1</v>
      </c>
      <c r="H68" s="23" t="n">
        <v>14</v>
      </c>
      <c r="I68" s="23" t="n">
        <v>3.9</v>
      </c>
      <c r="J68" s="23" t="n">
        <v>1.7</v>
      </c>
      <c r="K68" s="23" t="n">
        <v>0.2</v>
      </c>
      <c r="L68" s="23" t="n">
        <v>1.7</v>
      </c>
      <c r="M68" s="24" t="n">
        <v>41.5</v>
      </c>
    </row>
    <row r="69" customFormat="false" ht="12.75" hidden="false" customHeight="false" outlineLevel="0" collapsed="false">
      <c r="A69" s="22" t="n">
        <v>1968</v>
      </c>
      <c r="B69" s="23" t="n">
        <v>104.7</v>
      </c>
      <c r="C69" s="23" t="n">
        <v>70.8</v>
      </c>
      <c r="D69" s="23" t="n">
        <v>408.5</v>
      </c>
      <c r="E69" s="23" t="n">
        <v>97.1</v>
      </c>
      <c r="F69" s="23" t="n">
        <v>149.9</v>
      </c>
      <c r="G69" s="23" t="n">
        <v>17.8</v>
      </c>
      <c r="H69" s="23" t="n">
        <v>12</v>
      </c>
      <c r="I69" s="23" t="n">
        <v>2.6</v>
      </c>
      <c r="J69" s="23" t="n">
        <v>0.2</v>
      </c>
      <c r="K69" s="23" t="n">
        <v>0.8</v>
      </c>
      <c r="L69" s="23" t="n">
        <v>11.5</v>
      </c>
      <c r="M69" s="24" t="n">
        <v>36.1</v>
      </c>
    </row>
    <row r="70" customFormat="false" ht="12.75" hidden="false" customHeight="false" outlineLevel="0" collapsed="false">
      <c r="A70" s="22" t="n">
        <v>1969</v>
      </c>
      <c r="B70" s="23" t="n">
        <v>94.6</v>
      </c>
      <c r="C70" s="23" t="n">
        <v>84.3</v>
      </c>
      <c r="D70" s="23" t="n">
        <v>225.5</v>
      </c>
      <c r="E70" s="23" t="n">
        <v>200.7</v>
      </c>
      <c r="F70" s="23" t="n">
        <v>72</v>
      </c>
      <c r="G70" s="23" t="n">
        <v>40.8</v>
      </c>
      <c r="H70" s="23" t="n">
        <v>55.2</v>
      </c>
      <c r="I70" s="23" t="n">
        <v>2.6</v>
      </c>
      <c r="J70" s="23" t="n">
        <v>2.6</v>
      </c>
      <c r="K70" s="23" t="n">
        <v>1.8</v>
      </c>
      <c r="L70" s="23" t="n">
        <v>0.6</v>
      </c>
      <c r="M70" s="24" t="n">
        <v>19</v>
      </c>
    </row>
    <row r="71" customFormat="false" ht="12.75" hidden="false" customHeight="false" outlineLevel="0" collapsed="false">
      <c r="A71" s="22" t="n">
        <v>1970</v>
      </c>
      <c r="B71" s="23" t="n">
        <v>133.8</v>
      </c>
      <c r="C71" s="23" t="n">
        <v>75.4</v>
      </c>
      <c r="D71" s="23" t="n">
        <v>202.4</v>
      </c>
      <c r="E71" s="23" t="n">
        <v>98.6</v>
      </c>
      <c r="F71" s="23" t="n">
        <v>11.5</v>
      </c>
      <c r="G71" s="23" t="n">
        <v>7.4</v>
      </c>
      <c r="H71" s="23" t="n">
        <v>8</v>
      </c>
      <c r="I71" s="23" t="n">
        <v>5.6</v>
      </c>
      <c r="J71" s="23" t="n">
        <v>0.7</v>
      </c>
      <c r="K71" s="23" t="n">
        <v>9.6</v>
      </c>
      <c r="L71" s="23" t="n">
        <v>11.3</v>
      </c>
      <c r="M71" s="24" t="n">
        <v>5.6</v>
      </c>
    </row>
    <row r="72" customFormat="false" ht="12.75" hidden="false" customHeight="false" outlineLevel="0" collapsed="false">
      <c r="A72" s="22" t="n">
        <v>1971</v>
      </c>
      <c r="B72" s="23" t="n">
        <v>149.8</v>
      </c>
      <c r="C72" s="23" t="n">
        <v>186</v>
      </c>
      <c r="D72" s="23" t="n">
        <v>231.4</v>
      </c>
      <c r="E72" s="23" t="n">
        <v>277.3</v>
      </c>
      <c r="F72" s="23" t="n">
        <v>114.8</v>
      </c>
      <c r="G72" s="23" t="n">
        <v>74.1</v>
      </c>
      <c r="H72" s="23" t="n">
        <v>23.6</v>
      </c>
      <c r="I72" s="23" t="n">
        <v>3.6</v>
      </c>
      <c r="J72" s="23" t="n">
        <v>10.5</v>
      </c>
      <c r="K72" s="23" t="n">
        <v>16</v>
      </c>
      <c r="L72" s="23" t="n">
        <v>4</v>
      </c>
      <c r="M72" s="24" t="n">
        <v>7.9</v>
      </c>
    </row>
    <row r="73" customFormat="false" ht="12.75" hidden="false" customHeight="false" outlineLevel="0" collapsed="false">
      <c r="A73" s="22" t="n">
        <v>1972</v>
      </c>
      <c r="B73" s="23" t="n">
        <v>128.2</v>
      </c>
      <c r="C73" s="23" t="n">
        <v>136.9</v>
      </c>
      <c r="D73" s="23" t="n">
        <v>191.3</v>
      </c>
      <c r="E73" s="23" t="n">
        <v>131.6</v>
      </c>
      <c r="F73" s="23" t="n">
        <v>57.2</v>
      </c>
      <c r="G73" s="23" t="n">
        <v>45.5</v>
      </c>
      <c r="H73" s="23" t="n">
        <v>16.7</v>
      </c>
      <c r="I73" s="23" t="n">
        <v>48.8</v>
      </c>
      <c r="J73" s="23" t="n">
        <v>0.5</v>
      </c>
      <c r="K73" s="23" t="n">
        <v>5.4</v>
      </c>
      <c r="L73" s="23" t="n">
        <v>0.1</v>
      </c>
      <c r="M73" s="24" t="n">
        <v>81.3</v>
      </c>
    </row>
    <row r="74" customFormat="false" ht="12.75" hidden="false" customHeight="false" outlineLevel="0" collapsed="false">
      <c r="A74" s="22" t="n">
        <v>1973</v>
      </c>
      <c r="B74" s="23" t="n">
        <v>74.2</v>
      </c>
      <c r="C74" s="23" t="n">
        <v>90.1</v>
      </c>
      <c r="D74" s="23" t="n">
        <v>152</v>
      </c>
      <c r="E74" s="23" t="n">
        <v>387.4</v>
      </c>
      <c r="F74" s="23" t="n">
        <v>100.9</v>
      </c>
      <c r="G74" s="23" t="n">
        <v>62.1</v>
      </c>
      <c r="H74" s="23" t="n">
        <v>31.8</v>
      </c>
      <c r="I74" s="23" t="n">
        <v>11.8</v>
      </c>
      <c r="J74" s="23" t="n">
        <v>10.1</v>
      </c>
      <c r="K74" s="23" t="n">
        <v>11.4</v>
      </c>
      <c r="L74" s="23" t="n">
        <v>1.9</v>
      </c>
      <c r="M74" s="24" t="n">
        <v>39.8</v>
      </c>
    </row>
    <row r="75" customFormat="false" ht="12.75" hidden="false" customHeight="false" outlineLevel="0" collapsed="false">
      <c r="A75" s="22" t="n">
        <v>1974</v>
      </c>
      <c r="B75" s="23" t="n">
        <v>218.8</v>
      </c>
      <c r="C75" s="23" t="n">
        <v>278.5</v>
      </c>
      <c r="D75" s="23" t="n">
        <v>297.7</v>
      </c>
      <c r="E75" s="23" t="n">
        <v>401.2</v>
      </c>
      <c r="F75" s="23" t="n">
        <v>122.8</v>
      </c>
      <c r="G75" s="23" t="n">
        <v>34.9</v>
      </c>
      <c r="H75" s="23" t="n">
        <v>26.7</v>
      </c>
      <c r="I75" s="23" t="n">
        <v>3.2</v>
      </c>
      <c r="J75" s="23" t="n">
        <v>6.4</v>
      </c>
      <c r="K75" s="23" t="n">
        <v>10.5</v>
      </c>
      <c r="L75" s="23" t="n">
        <v>50.3</v>
      </c>
      <c r="M75" s="24" t="n">
        <v>47.6</v>
      </c>
    </row>
    <row r="76" customFormat="false" ht="12.75" hidden="false" customHeight="false" outlineLevel="0" collapsed="false">
      <c r="A76" s="22" t="n">
        <v>1975</v>
      </c>
      <c r="B76" s="23" t="n">
        <v>91.6</v>
      </c>
      <c r="C76" s="23" t="n">
        <v>207.3</v>
      </c>
      <c r="D76" s="23" t="n">
        <v>292.4</v>
      </c>
      <c r="E76" s="23" t="n">
        <v>225.3</v>
      </c>
      <c r="F76" s="23" t="n">
        <v>117.4</v>
      </c>
      <c r="G76" s="23" t="n">
        <v>52.8</v>
      </c>
      <c r="H76" s="23" t="n">
        <v>68.6</v>
      </c>
      <c r="I76" s="23" t="n">
        <v>3.6</v>
      </c>
      <c r="J76" s="23" t="n">
        <v>7.7</v>
      </c>
      <c r="K76" s="23" t="n">
        <v>2.6</v>
      </c>
      <c r="L76" s="23" t="n">
        <v>3.4</v>
      </c>
      <c r="M76" s="24" t="n">
        <v>34.2</v>
      </c>
    </row>
    <row r="77" customFormat="false" ht="12.75" hidden="false" customHeight="false" outlineLevel="0" collapsed="false">
      <c r="A77" s="22" t="n">
        <v>1976</v>
      </c>
      <c r="B77" s="23" t="n">
        <v>30.4</v>
      </c>
      <c r="C77" s="23" t="n">
        <v>204.4</v>
      </c>
      <c r="D77" s="23" t="n">
        <v>232.2</v>
      </c>
      <c r="E77" s="23" t="n">
        <v>111</v>
      </c>
      <c r="F77" s="23" t="n">
        <v>30.1</v>
      </c>
      <c r="G77" s="23" t="n">
        <v>10.2</v>
      </c>
      <c r="H77" s="23" t="n">
        <v>2.5</v>
      </c>
      <c r="I77" s="23" t="n">
        <v>0.3</v>
      </c>
      <c r="J77" s="23" t="n">
        <v>37.5</v>
      </c>
      <c r="K77" s="23" t="n">
        <v>44.3</v>
      </c>
      <c r="L77" s="23" t="n">
        <v>29.3</v>
      </c>
      <c r="M77" s="24" t="n">
        <v>24.6</v>
      </c>
    </row>
    <row r="78" customFormat="false" ht="12.75" hidden="false" customHeight="false" outlineLevel="0" collapsed="false">
      <c r="A78" s="22" t="n">
        <v>1977</v>
      </c>
      <c r="B78" s="23" t="n">
        <v>115.3</v>
      </c>
      <c r="C78" s="23" t="n">
        <v>172.9</v>
      </c>
      <c r="D78" s="23" t="n">
        <v>255.2</v>
      </c>
      <c r="E78" s="23" t="n">
        <v>281</v>
      </c>
      <c r="F78" s="23" t="n">
        <v>164.6</v>
      </c>
      <c r="G78" s="23" t="n">
        <v>70</v>
      </c>
      <c r="H78" s="23" t="n">
        <v>54.7</v>
      </c>
      <c r="I78" s="23" t="n">
        <v>3.1</v>
      </c>
      <c r="J78" s="23" t="n">
        <v>0.6</v>
      </c>
      <c r="K78" s="23" t="n">
        <v>3.4</v>
      </c>
      <c r="L78" s="23" t="n">
        <v>3.1</v>
      </c>
      <c r="M78" s="24" t="n">
        <v>78.1</v>
      </c>
    </row>
    <row r="79" customFormat="false" ht="12.75" hidden="false" customHeight="false" outlineLevel="0" collapsed="false">
      <c r="A79" s="22" t="n">
        <v>1978</v>
      </c>
      <c r="B79" s="23" t="n">
        <v>81.2</v>
      </c>
      <c r="C79" s="23" t="n">
        <v>245.2</v>
      </c>
      <c r="D79" s="23" t="n">
        <v>154.7</v>
      </c>
      <c r="E79" s="23" t="n">
        <v>148.6</v>
      </c>
      <c r="F79" s="23" t="n">
        <v>135.8</v>
      </c>
      <c r="G79" s="23" t="n">
        <v>54.4</v>
      </c>
      <c r="H79" s="23" t="n">
        <v>59.7</v>
      </c>
      <c r="I79" s="23" t="n">
        <v>2</v>
      </c>
      <c r="J79" s="23" t="n">
        <v>7.4</v>
      </c>
      <c r="K79" s="23" t="n">
        <v>2.5</v>
      </c>
      <c r="L79" s="23" t="n">
        <v>17</v>
      </c>
      <c r="M79" s="24" t="n">
        <v>10.5</v>
      </c>
    </row>
    <row r="80" customFormat="false" ht="12.75" hidden="false" customHeight="false" outlineLevel="0" collapsed="false">
      <c r="A80" s="22" t="n">
        <v>1979</v>
      </c>
      <c r="B80" s="23" t="n">
        <v>109.4</v>
      </c>
      <c r="C80" s="23" t="n">
        <v>174.3</v>
      </c>
      <c r="D80" s="23" t="n">
        <v>179</v>
      </c>
      <c r="E80" s="23" t="n">
        <v>126.8</v>
      </c>
      <c r="F80" s="23" t="n">
        <v>76.7</v>
      </c>
      <c r="G80" s="23" t="n">
        <v>22</v>
      </c>
      <c r="H80" s="23" t="n">
        <v>12.3</v>
      </c>
      <c r="I80" s="23" t="n">
        <v>3.9</v>
      </c>
      <c r="J80" s="23" t="n">
        <v>20.7</v>
      </c>
      <c r="K80" s="23" t="n">
        <v>27.1</v>
      </c>
      <c r="L80" s="23" t="n">
        <v>23.8</v>
      </c>
      <c r="M80" s="24" t="n">
        <v>8</v>
      </c>
    </row>
    <row r="81" customFormat="false" ht="12.75" hidden="false" customHeight="false" outlineLevel="0" collapsed="false">
      <c r="A81" s="22" t="n">
        <v>1980</v>
      </c>
      <c r="B81" s="23" t="n">
        <v>88.2</v>
      </c>
      <c r="C81" s="23" t="n">
        <v>278.4</v>
      </c>
      <c r="D81" s="23" t="n">
        <v>187.2</v>
      </c>
      <c r="E81" s="23" t="n">
        <v>37.3</v>
      </c>
      <c r="F81" s="23" t="n">
        <v>6.8</v>
      </c>
      <c r="G81" s="23" t="n">
        <v>29.2</v>
      </c>
      <c r="H81" s="23" t="n">
        <v>10.5</v>
      </c>
      <c r="I81" s="23" t="n">
        <v>0.2</v>
      </c>
      <c r="J81" s="23" t="n">
        <v>1.7</v>
      </c>
      <c r="K81" s="23" t="n">
        <v>10.2</v>
      </c>
      <c r="L81" s="23" t="n">
        <v>47.1</v>
      </c>
      <c r="M81" s="24" t="n">
        <v>20.6</v>
      </c>
    </row>
    <row r="82" customFormat="false" ht="12.75" hidden="false" customHeight="false" outlineLevel="0" collapsed="false">
      <c r="A82" s="22" t="n">
        <v>1981</v>
      </c>
      <c r="B82" s="23" t="n">
        <v>87.6</v>
      </c>
      <c r="C82" s="23" t="n">
        <v>65.4</v>
      </c>
      <c r="D82" s="23" t="n">
        <v>393.5</v>
      </c>
      <c r="E82" s="23" t="n">
        <v>45.5</v>
      </c>
      <c r="F82" s="23" t="n">
        <v>6</v>
      </c>
      <c r="G82" s="23" t="n">
        <v>7.5</v>
      </c>
      <c r="H82" s="23" t="n">
        <v>1.2</v>
      </c>
      <c r="I82" s="23" t="n">
        <v>1.3</v>
      </c>
      <c r="J82" s="23" t="n">
        <v>0</v>
      </c>
      <c r="K82" s="23" t="n">
        <v>0.1</v>
      </c>
      <c r="L82" s="23" t="n">
        <v>29</v>
      </c>
      <c r="M82" s="24" t="n">
        <v>54</v>
      </c>
    </row>
    <row r="83" customFormat="false" ht="12.75" hidden="false" customHeight="false" outlineLevel="0" collapsed="false">
      <c r="A83" s="22" t="n">
        <v>1982</v>
      </c>
      <c r="B83" s="23" t="n">
        <v>79.9</v>
      </c>
      <c r="C83" s="23" t="n">
        <v>73.7</v>
      </c>
      <c r="D83" s="23" t="n">
        <v>111.4</v>
      </c>
      <c r="E83" s="23" t="n">
        <v>196.8</v>
      </c>
      <c r="F83" s="23" t="n">
        <v>56.5</v>
      </c>
      <c r="G83" s="23" t="n">
        <v>8.6</v>
      </c>
      <c r="H83" s="23" t="n">
        <v>9.4</v>
      </c>
      <c r="I83" s="23" t="n">
        <v>1.7</v>
      </c>
      <c r="J83" s="23" t="n">
        <v>2.5</v>
      </c>
      <c r="K83" s="23" t="n">
        <v>15.8</v>
      </c>
      <c r="L83" s="23" t="n">
        <v>10</v>
      </c>
      <c r="M83" s="24" t="n">
        <v>17.9</v>
      </c>
    </row>
    <row r="84" customFormat="false" ht="12.75" hidden="false" customHeight="false" outlineLevel="0" collapsed="false">
      <c r="A84" s="22" t="n">
        <v>1983</v>
      </c>
      <c r="B84" s="23" t="n">
        <v>49.5</v>
      </c>
      <c r="C84" s="23" t="n">
        <v>155.5</v>
      </c>
      <c r="D84" s="23" t="n">
        <v>133.5</v>
      </c>
      <c r="E84" s="23" t="n">
        <v>76.1</v>
      </c>
      <c r="F84" s="23" t="n">
        <v>8.1</v>
      </c>
      <c r="G84" s="23" t="n">
        <v>5.8</v>
      </c>
      <c r="H84" s="23" t="n">
        <v>5.3</v>
      </c>
      <c r="I84" s="23" t="n">
        <v>7</v>
      </c>
      <c r="J84" s="23" t="n">
        <v>0.1</v>
      </c>
      <c r="K84" s="23" t="n">
        <v>0</v>
      </c>
      <c r="L84" s="23" t="n">
        <v>0.8</v>
      </c>
      <c r="M84" s="24" t="n">
        <v>10.8</v>
      </c>
    </row>
    <row r="85" customFormat="false" ht="12.75" hidden="false" customHeight="false" outlineLevel="0" collapsed="false">
      <c r="A85" s="22" t="n">
        <v>1984</v>
      </c>
      <c r="B85" s="23" t="n">
        <v>59</v>
      </c>
      <c r="C85" s="23" t="n">
        <v>55.4</v>
      </c>
      <c r="D85" s="23" t="n">
        <v>237.1</v>
      </c>
      <c r="E85" s="23" t="n">
        <v>291.4</v>
      </c>
      <c r="F85" s="23" t="n">
        <v>124.4</v>
      </c>
      <c r="G85" s="23" t="n">
        <v>11</v>
      </c>
      <c r="H85" s="23" t="n">
        <v>15.6</v>
      </c>
      <c r="I85" s="23" t="n">
        <v>9.4</v>
      </c>
      <c r="J85" s="23" t="n">
        <v>2.1</v>
      </c>
      <c r="K85" s="23" t="n">
        <v>6</v>
      </c>
      <c r="L85" s="23" t="n">
        <v>13.3</v>
      </c>
      <c r="M85" s="24" t="n">
        <v>19.5</v>
      </c>
    </row>
    <row r="86" customFormat="false" ht="12.75" hidden="false" customHeight="false" outlineLevel="0" collapsed="false">
      <c r="A86" s="22" t="n">
        <v>1985</v>
      </c>
      <c r="B86" s="23" t="n">
        <v>239.6</v>
      </c>
      <c r="C86" s="23" t="n">
        <v>352.1</v>
      </c>
      <c r="D86" s="23" t="n">
        <v>277.1</v>
      </c>
      <c r="E86" s="23" t="n">
        <v>406.3</v>
      </c>
      <c r="F86" s="23" t="n">
        <v>129.7</v>
      </c>
      <c r="G86" s="23" t="n">
        <v>107.6</v>
      </c>
      <c r="H86" s="23" t="n">
        <v>30.4</v>
      </c>
      <c r="I86" s="23" t="n">
        <v>6.8</v>
      </c>
      <c r="J86" s="23" t="n">
        <v>3.4</v>
      </c>
      <c r="K86" s="23" t="n">
        <v>2.1</v>
      </c>
      <c r="L86" s="23" t="n">
        <v>4.9</v>
      </c>
      <c r="M86" s="24" t="n">
        <v>122.6</v>
      </c>
    </row>
    <row r="87" customFormat="false" ht="12.75" hidden="false" customHeight="false" outlineLevel="0" collapsed="false">
      <c r="A87" s="22" t="n">
        <v>1986</v>
      </c>
      <c r="B87" s="23" t="n">
        <v>86.5</v>
      </c>
      <c r="C87" s="23" t="n">
        <v>197.3</v>
      </c>
      <c r="D87" s="23" t="n">
        <v>277.4</v>
      </c>
      <c r="E87" s="23" t="n">
        <v>234.3</v>
      </c>
      <c r="F87" s="23" t="n">
        <v>66</v>
      </c>
      <c r="G87" s="23" t="n">
        <v>34.1</v>
      </c>
      <c r="H87" s="23" t="n">
        <v>44.8</v>
      </c>
      <c r="I87" s="23" t="n">
        <v>19.4</v>
      </c>
      <c r="J87" s="23" t="n">
        <v>7.6</v>
      </c>
      <c r="K87" s="23" t="n">
        <v>9.7</v>
      </c>
      <c r="L87" s="23" t="n">
        <v>56.2</v>
      </c>
      <c r="M87" s="24" t="n">
        <v>8.3</v>
      </c>
    </row>
    <row r="88" customFormat="false" ht="12.75" hidden="false" customHeight="false" outlineLevel="0" collapsed="false">
      <c r="A88" s="22" t="n">
        <v>1987</v>
      </c>
      <c r="B88" s="23" t="n">
        <v>60.4</v>
      </c>
      <c r="C88" s="23" t="n">
        <v>119.2</v>
      </c>
      <c r="D88" s="23" t="n">
        <v>297.8</v>
      </c>
      <c r="E88" s="23" t="n">
        <v>100.9</v>
      </c>
      <c r="F88" s="23" t="n">
        <v>15.2</v>
      </c>
      <c r="G88" s="23" t="n">
        <v>46.4</v>
      </c>
      <c r="H88" s="23" t="n">
        <v>17.9</v>
      </c>
      <c r="I88" s="23" t="n">
        <v>3.1</v>
      </c>
      <c r="J88" s="23" t="n">
        <v>1.1</v>
      </c>
      <c r="K88" s="23" t="n">
        <v>0.5</v>
      </c>
      <c r="L88" s="23" t="n">
        <v>0.7</v>
      </c>
      <c r="M88" s="24" t="n">
        <v>0.3</v>
      </c>
    </row>
    <row r="89" customFormat="false" ht="12.75" hidden="false" customHeight="false" outlineLevel="0" collapsed="false">
      <c r="A89" s="22" t="n">
        <v>1988</v>
      </c>
      <c r="B89" s="23" t="n">
        <v>69.7</v>
      </c>
      <c r="C89" s="23" t="n">
        <v>94.9</v>
      </c>
      <c r="D89" s="23" t="n">
        <v>239.6</v>
      </c>
      <c r="E89" s="23" t="n">
        <v>306.7</v>
      </c>
      <c r="F89" s="23" t="n">
        <v>67.6</v>
      </c>
      <c r="G89" s="23" t="n">
        <v>21.1</v>
      </c>
      <c r="H89" s="23" t="n">
        <v>16.7</v>
      </c>
      <c r="I89" s="23" t="n">
        <v>0.1</v>
      </c>
      <c r="J89" s="23" t="n">
        <v>1.2</v>
      </c>
      <c r="K89" s="23" t="n">
        <v>1.5</v>
      </c>
      <c r="L89" s="23" t="n">
        <v>3</v>
      </c>
      <c r="M89" s="24" t="n">
        <v>92.6</v>
      </c>
    </row>
    <row r="90" customFormat="false" ht="12.75" hidden="false" customHeight="false" outlineLevel="0" collapsed="false">
      <c r="A90" s="22" t="n">
        <v>1989</v>
      </c>
      <c r="B90" s="23" t="n">
        <v>106.9</v>
      </c>
      <c r="C90" s="23" t="n">
        <v>49.5</v>
      </c>
      <c r="D90" s="23" t="n">
        <v>195.1</v>
      </c>
      <c r="E90" s="23" t="n">
        <v>354.4</v>
      </c>
      <c r="F90" s="23" t="n">
        <v>151.1</v>
      </c>
      <c r="G90" s="23" t="n">
        <v>43.8</v>
      </c>
      <c r="H90" s="23" t="n">
        <v>54.1</v>
      </c>
      <c r="I90" s="23" t="n">
        <v>15.5</v>
      </c>
      <c r="J90" s="23" t="n">
        <v>9.9</v>
      </c>
      <c r="K90" s="23" t="n">
        <v>28.5</v>
      </c>
      <c r="L90" s="23" t="n">
        <v>8.9</v>
      </c>
      <c r="M90" s="24" t="n">
        <v>150.5</v>
      </c>
    </row>
    <row r="91" customFormat="false" ht="12.75" hidden="false" customHeight="false" outlineLevel="0" collapsed="false">
      <c r="A91" s="22" t="n">
        <v>1990</v>
      </c>
      <c r="B91" s="23" t="n">
        <v>21.9</v>
      </c>
      <c r="C91" s="23" t="n">
        <v>102.5</v>
      </c>
      <c r="D91" s="23" t="n">
        <v>58.2</v>
      </c>
      <c r="E91" s="23" t="n">
        <v>199.4</v>
      </c>
      <c r="F91" s="23" t="n">
        <v>47.3</v>
      </c>
      <c r="G91" s="23" t="n">
        <v>11.3</v>
      </c>
      <c r="H91" s="23" t="n">
        <v>18.4</v>
      </c>
      <c r="I91" s="23" t="n">
        <v>11.4</v>
      </c>
      <c r="J91" s="23" t="n">
        <v>13.5</v>
      </c>
      <c r="K91" s="23" t="n">
        <v>2</v>
      </c>
      <c r="L91" s="23" t="n">
        <v>15.4</v>
      </c>
      <c r="M91" s="24" t="n">
        <v>3.8</v>
      </c>
    </row>
    <row r="92" customFormat="false" ht="13.5" hidden="false" customHeight="false" outlineLevel="0" collapsed="false">
      <c r="A92" s="28" t="n">
        <v>1991</v>
      </c>
      <c r="B92" s="29" t="n">
        <v>120.6</v>
      </c>
      <c r="C92" s="29" t="n">
        <v>119.3</v>
      </c>
      <c r="D92" s="29" t="n">
        <v>235.8</v>
      </c>
      <c r="E92" s="29" t="n">
        <v>77.3</v>
      </c>
      <c r="F92" s="29" t="n">
        <v>123.7</v>
      </c>
      <c r="G92" s="29" t="n">
        <v>9</v>
      </c>
      <c r="H92" s="29" t="n">
        <v>5.3</v>
      </c>
      <c r="I92" s="29" t="n">
        <v>7.3</v>
      </c>
      <c r="J92" s="29" t="n">
        <v>0</v>
      </c>
      <c r="K92" s="29" t="n">
        <v>0</v>
      </c>
      <c r="L92" s="29" t="n">
        <v>8.6</v>
      </c>
      <c r="M92" s="30" t="n">
        <v>1.4</v>
      </c>
    </row>
    <row r="93" customFormat="false" ht="12.75" hidden="false" customHeight="false" outlineLevel="0" collapsed="false">
      <c r="A93" s="31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2.75" hidden="false" customHeight="fals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2.75" hidden="false" customHeight="false" outlineLevel="0" collapsed="false">
      <c r="F95" s="3" t="s">
        <v>30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8" t="s">
        <v>31</v>
      </c>
      <c r="B97" s="18" t="s">
        <v>32</v>
      </c>
      <c r="C97" s="18" t="s">
        <v>19</v>
      </c>
      <c r="D97" s="18" t="s">
        <v>20</v>
      </c>
      <c r="E97" s="18" t="s">
        <v>21</v>
      </c>
      <c r="F97" s="18" t="s">
        <v>22</v>
      </c>
      <c r="G97" s="18" t="s">
        <v>23</v>
      </c>
      <c r="H97" s="18" t="s">
        <v>24</v>
      </c>
      <c r="I97" s="18" t="s">
        <v>25</v>
      </c>
      <c r="J97" s="18" t="s">
        <v>26</v>
      </c>
      <c r="K97" s="18" t="s">
        <v>27</v>
      </c>
      <c r="L97" s="18" t="s">
        <v>28</v>
      </c>
      <c r="M97" s="18" t="s">
        <v>29</v>
      </c>
    </row>
    <row r="98" s="33" customFormat="true" ht="13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2.75" hidden="false" customHeight="false" outlineLevel="0" collapsed="false">
      <c r="A99" s="34" t="s">
        <v>33</v>
      </c>
      <c r="B99" s="35" t="n">
        <v>81.6</v>
      </c>
      <c r="C99" s="35" t="n">
        <v>141.7</v>
      </c>
      <c r="D99" s="35" t="n">
        <v>213.3</v>
      </c>
      <c r="E99" s="35" t="n">
        <v>166.1</v>
      </c>
      <c r="F99" s="35" t="n">
        <v>71</v>
      </c>
      <c r="G99" s="35" t="n">
        <v>30.1</v>
      </c>
      <c r="H99" s="35" t="n">
        <v>15.4</v>
      </c>
      <c r="I99" s="36" t="n">
        <v>5.7</v>
      </c>
      <c r="J99" s="36" t="n">
        <v>4.5</v>
      </c>
      <c r="K99" s="36" t="n">
        <v>8.1</v>
      </c>
      <c r="L99" s="35" t="n">
        <v>17.4</v>
      </c>
      <c r="M99" s="37" t="n">
        <v>33.1</v>
      </c>
    </row>
    <row r="100" customFormat="false" ht="12.75" hidden="false" customHeight="false" outlineLevel="0" collapsed="false">
      <c r="A100" s="38" t="s">
        <v>34</v>
      </c>
      <c r="B100" s="39" t="n">
        <v>55.58</v>
      </c>
      <c r="C100" s="39" t="n">
        <v>82.87</v>
      </c>
      <c r="D100" s="39" t="n">
        <v>94.86</v>
      </c>
      <c r="E100" s="39" t="n">
        <v>93.05</v>
      </c>
      <c r="F100" s="39" t="n">
        <v>49.24</v>
      </c>
      <c r="G100" s="39" t="n">
        <v>22.86</v>
      </c>
      <c r="H100" s="39" t="n">
        <v>15.28</v>
      </c>
      <c r="I100" s="40" t="n">
        <v>12.65</v>
      </c>
      <c r="J100" s="40" t="n">
        <v>8.1</v>
      </c>
      <c r="K100" s="40" t="n">
        <v>11.66</v>
      </c>
      <c r="L100" s="39" t="n">
        <v>24.16</v>
      </c>
      <c r="M100" s="41" t="n">
        <v>33.09</v>
      </c>
    </row>
    <row r="101" customFormat="false" ht="12.75" hidden="false" customHeight="false" outlineLevel="0" collapsed="false">
      <c r="A101" s="38" t="s">
        <v>35</v>
      </c>
      <c r="B101" s="40" t="n">
        <v>0.681</v>
      </c>
      <c r="C101" s="40" t="n">
        <v>0.585</v>
      </c>
      <c r="D101" s="40" t="n">
        <v>0.445</v>
      </c>
      <c r="E101" s="40" t="n">
        <v>0.56</v>
      </c>
      <c r="F101" s="40" t="n">
        <v>0.693</v>
      </c>
      <c r="G101" s="40" t="n">
        <v>0.76</v>
      </c>
      <c r="H101" s="40" t="n">
        <v>0.99</v>
      </c>
      <c r="I101" s="40" t="n">
        <v>2.216</v>
      </c>
      <c r="J101" s="40" t="n">
        <v>1.782</v>
      </c>
      <c r="K101" s="40" t="n">
        <v>1.434</v>
      </c>
      <c r="L101" s="40" t="n">
        <v>1.388</v>
      </c>
      <c r="M101" s="42" t="n">
        <v>0.999</v>
      </c>
    </row>
    <row r="102" customFormat="false" ht="12.75" hidden="false" customHeight="false" outlineLevel="0" collapsed="false">
      <c r="A102" s="38" t="s">
        <v>36</v>
      </c>
      <c r="B102" s="40" t="n">
        <v>1.151</v>
      </c>
      <c r="C102" s="40" t="n">
        <v>0.402</v>
      </c>
      <c r="D102" s="40" t="n">
        <v>0.298</v>
      </c>
      <c r="E102" s="40" t="n">
        <v>0.932</v>
      </c>
      <c r="F102" s="40" t="n">
        <v>0.856</v>
      </c>
      <c r="G102" s="40" t="n">
        <v>1.178</v>
      </c>
      <c r="H102" s="40" t="n">
        <v>1.755</v>
      </c>
      <c r="I102" s="40" t="n">
        <v>5.516</v>
      </c>
      <c r="J102" s="40" t="n">
        <v>3.547</v>
      </c>
      <c r="K102" s="40" t="n">
        <v>2.354</v>
      </c>
      <c r="L102" s="40" t="n">
        <v>2.638</v>
      </c>
      <c r="M102" s="42" t="n">
        <v>1.517</v>
      </c>
    </row>
    <row r="103" customFormat="false" ht="12.75" hidden="false" customHeight="false" outlineLevel="0" collapsed="false">
      <c r="A103" s="38" t="s">
        <v>37</v>
      </c>
      <c r="B103" s="40" t="n">
        <v>0.3134</v>
      </c>
      <c r="C103" s="40" t="n">
        <v>0.0974</v>
      </c>
      <c r="D103" s="40" t="n">
        <v>0.2263</v>
      </c>
      <c r="E103" s="40" t="n">
        <v>0.5076</v>
      </c>
      <c r="F103" s="40" t="n">
        <v>0.3999</v>
      </c>
      <c r="G103" s="40" t="n">
        <v>0.4631</v>
      </c>
      <c r="H103" s="40" t="n">
        <v>0.3479</v>
      </c>
      <c r="I103" s="40" t="n">
        <v>0</v>
      </c>
      <c r="J103" s="40" t="n">
        <v>0.2287</v>
      </c>
      <c r="K103" s="40" t="n">
        <v>0</v>
      </c>
      <c r="L103" s="40" t="n">
        <v>0</v>
      </c>
      <c r="M103" s="42" t="n">
        <v>0.0657</v>
      </c>
    </row>
    <row r="104" customFormat="false" ht="13.5" hidden="false" customHeight="false" outlineLevel="0" collapsed="false">
      <c r="A104" s="43" t="s">
        <v>38</v>
      </c>
      <c r="B104" s="44" t="n">
        <v>0</v>
      </c>
      <c r="C104" s="44" t="n">
        <v>0</v>
      </c>
      <c r="D104" s="44" t="n">
        <v>0</v>
      </c>
      <c r="E104" s="44" t="n">
        <v>0.1104</v>
      </c>
      <c r="F104" s="44" t="n">
        <v>0.0249</v>
      </c>
      <c r="G104" s="44" t="n">
        <v>0.0394</v>
      </c>
      <c r="H104" s="44" t="n">
        <v>0.1024</v>
      </c>
      <c r="I104" s="44" t="n">
        <v>0</v>
      </c>
      <c r="J104" s="44" t="n">
        <v>0</v>
      </c>
      <c r="K104" s="44" t="n">
        <v>0</v>
      </c>
      <c r="L104" s="44" t="n">
        <v>0</v>
      </c>
      <c r="M104" s="45" t="n">
        <v>0</v>
      </c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46" t="s">
        <v>39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</sheetData>
  <mergeCells count="29">
    <mergeCell ref="D2:K2"/>
    <mergeCell ref="E4:J4"/>
    <mergeCell ref="E6:J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</mergeCells>
  <printOptions headings="false" gridLines="false" gridLinesSet="true" horizontalCentered="true" verticalCentered="false"/>
  <pageMargins left="1.18125" right="0.7875" top="1.5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74"/>
  <sheetViews>
    <sheetView showFormulas="false" showGridLines="true" showRowColHeaders="true" showZeros="true" rightToLeft="false" tabSelected="false" showOutlineSymbols="true" defaultGridColor="true" view="pageBreakPreview" topLeftCell="A631" colorId="64" zoomScale="50" zoomScaleNormal="90" zoomScalePageLayoutView="50" workbookViewId="0">
      <selection pane="topLeft" activeCell="A652" activeCellId="0" sqref="A652"/>
    </sheetView>
  </sheetViews>
  <sheetFormatPr defaultColWidth="5.2812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4" customFormat="false" ht="12.75" hidden="false" customHeight="false" outlineLevel="0" collapsed="false">
      <c r="A4" s="3" t="s">
        <v>16</v>
      </c>
      <c r="B4" s="3"/>
      <c r="C4" s="3"/>
      <c r="D4" s="3"/>
      <c r="F4" s="3"/>
      <c r="G4" s="3"/>
      <c r="I4" s="3" t="s">
        <v>41</v>
      </c>
      <c r="K4" s="4"/>
      <c r="R4" s="3" t="s">
        <v>5</v>
      </c>
    </row>
    <row r="6" customFormat="false" ht="12.75" hidden="false" customHeight="false" outlineLevel="0" collapsed="false">
      <c r="A6" s="3" t="s">
        <v>42</v>
      </c>
      <c r="B6" s="3"/>
      <c r="C6" s="3"/>
    </row>
    <row r="7" customFormat="false" ht="13.5" hidden="false" customHeight="false" outlineLevel="0" collapsed="false"/>
    <row r="8" customFormat="false" ht="13.5" hidden="false" customHeight="false" outlineLevel="0" collapsed="false">
      <c r="A8" s="47" t="s">
        <v>6</v>
      </c>
      <c r="B8" s="48" t="n">
        <v>1912</v>
      </c>
      <c r="C8" s="49" t="n">
        <v>1913</v>
      </c>
      <c r="D8" s="49" t="n">
        <v>1914</v>
      </c>
      <c r="E8" s="49" t="n">
        <v>1915</v>
      </c>
      <c r="F8" s="49" t="n">
        <v>1916</v>
      </c>
      <c r="G8" s="49" t="n">
        <v>1917</v>
      </c>
      <c r="H8" s="49" t="n">
        <v>1918</v>
      </c>
      <c r="I8" s="49" t="n">
        <v>1919</v>
      </c>
      <c r="J8" s="49" t="n">
        <v>1920</v>
      </c>
      <c r="K8" s="49" t="n">
        <v>1921</v>
      </c>
      <c r="L8" s="49" t="n">
        <v>1922</v>
      </c>
      <c r="M8" s="49" t="n">
        <v>1923</v>
      </c>
      <c r="N8" s="49" t="n">
        <v>1924</v>
      </c>
      <c r="O8" s="49" t="n">
        <v>1925</v>
      </c>
      <c r="P8" s="49" t="n">
        <v>1926</v>
      </c>
      <c r="Q8" s="49" t="n">
        <v>1927</v>
      </c>
      <c r="R8" s="49" t="n">
        <v>1928</v>
      </c>
      <c r="S8" s="49" t="n">
        <v>1929</v>
      </c>
      <c r="T8" s="49" t="n">
        <v>1930</v>
      </c>
      <c r="U8" s="49" t="n">
        <v>1931</v>
      </c>
    </row>
    <row r="9" customFormat="false" ht="13.5" hidden="false" customHeight="false" outlineLevel="0" collapsed="false">
      <c r="A9" s="47" t="s">
        <v>43</v>
      </c>
      <c r="B9" s="50" t="s">
        <v>44</v>
      </c>
      <c r="C9" s="50" t="s">
        <v>44</v>
      </c>
      <c r="D9" s="50" t="s">
        <v>44</v>
      </c>
      <c r="E9" s="50" t="s">
        <v>44</v>
      </c>
      <c r="F9" s="50" t="s">
        <v>44</v>
      </c>
      <c r="G9" s="50" t="s">
        <v>44</v>
      </c>
      <c r="H9" s="50" t="s">
        <v>44</v>
      </c>
      <c r="I9" s="50" t="s">
        <v>44</v>
      </c>
      <c r="J9" s="50" t="s">
        <v>44</v>
      </c>
      <c r="K9" s="50" t="s">
        <v>45</v>
      </c>
      <c r="L9" s="50" t="s">
        <v>44</v>
      </c>
      <c r="M9" s="50" t="s">
        <v>44</v>
      </c>
      <c r="N9" s="50" t="s">
        <v>44</v>
      </c>
      <c r="O9" s="50" t="s">
        <v>44</v>
      </c>
      <c r="P9" s="50" t="s">
        <v>44</v>
      </c>
      <c r="Q9" s="50" t="s">
        <v>44</v>
      </c>
      <c r="R9" s="50" t="s">
        <v>44</v>
      </c>
      <c r="S9" s="50" t="s">
        <v>44</v>
      </c>
      <c r="T9" s="50" t="s">
        <v>44</v>
      </c>
      <c r="U9" s="50" t="s">
        <v>45</v>
      </c>
    </row>
    <row r="10" customFormat="false" ht="13.5" hidden="false" customHeight="false" outlineLevel="0" collapsed="false">
      <c r="A10" s="47" t="s">
        <v>46</v>
      </c>
      <c r="B10" s="50" t="s">
        <v>44</v>
      </c>
      <c r="C10" s="50" t="s">
        <v>44</v>
      </c>
      <c r="D10" s="50" t="s">
        <v>44</v>
      </c>
      <c r="E10" s="50" t="s">
        <v>44</v>
      </c>
      <c r="F10" s="50" t="s">
        <v>44</v>
      </c>
      <c r="G10" s="50" t="s">
        <v>44</v>
      </c>
      <c r="H10" s="50" t="s">
        <v>44</v>
      </c>
      <c r="I10" s="50" t="s">
        <v>44</v>
      </c>
      <c r="J10" s="50" t="s">
        <v>44</v>
      </c>
      <c r="K10" s="50" t="s">
        <v>45</v>
      </c>
      <c r="L10" s="50" t="s">
        <v>44</v>
      </c>
      <c r="M10" s="50" t="s">
        <v>44</v>
      </c>
      <c r="N10" s="50" t="s">
        <v>44</v>
      </c>
      <c r="O10" s="50" t="s">
        <v>44</v>
      </c>
      <c r="P10" s="50" t="s">
        <v>44</v>
      </c>
      <c r="Q10" s="50" t="s">
        <v>44</v>
      </c>
      <c r="R10" s="50" t="s">
        <v>44</v>
      </c>
      <c r="S10" s="50" t="s">
        <v>44</v>
      </c>
      <c r="T10" s="50" t="s">
        <v>44</v>
      </c>
      <c r="U10" s="50" t="s">
        <v>45</v>
      </c>
    </row>
    <row r="11" customFormat="false" ht="13.5" hidden="false" customHeight="false" outlineLevel="0" collapsed="false">
      <c r="A11" s="47" t="s">
        <v>47</v>
      </c>
      <c r="B11" s="51" t="s">
        <v>44</v>
      </c>
      <c r="C11" s="51" t="s">
        <v>44</v>
      </c>
      <c r="D11" s="51" t="s">
        <v>44</v>
      </c>
      <c r="E11" s="51" t="s">
        <v>44</v>
      </c>
      <c r="F11" s="51" t="s">
        <v>44</v>
      </c>
      <c r="G11" s="51" t="s">
        <v>44</v>
      </c>
      <c r="H11" s="51" t="s">
        <v>44</v>
      </c>
      <c r="I11" s="51" t="s">
        <v>44</v>
      </c>
      <c r="J11" s="51" t="s">
        <v>44</v>
      </c>
      <c r="K11" s="51" t="s">
        <v>45</v>
      </c>
      <c r="L11" s="51" t="s">
        <v>44</v>
      </c>
      <c r="M11" s="51" t="s">
        <v>44</v>
      </c>
      <c r="N11" s="51" t="s">
        <v>44</v>
      </c>
      <c r="O11" s="51" t="s">
        <v>44</v>
      </c>
      <c r="P11" s="51" t="s">
        <v>44</v>
      </c>
      <c r="Q11" s="51" t="s">
        <v>44</v>
      </c>
      <c r="R11" s="51" t="s">
        <v>44</v>
      </c>
      <c r="S11" s="51" t="s">
        <v>44</v>
      </c>
      <c r="T11" s="51" t="s">
        <v>44</v>
      </c>
      <c r="U11" s="51" t="s">
        <v>45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3.5" hidden="false" customHeight="false" outlineLevel="0" collapsed="false">
      <c r="A13" s="47" t="s">
        <v>6</v>
      </c>
      <c r="B13" s="49" t="n">
        <v>1932</v>
      </c>
      <c r="C13" s="49" t="n">
        <v>1933</v>
      </c>
      <c r="D13" s="49" t="n">
        <v>1934</v>
      </c>
      <c r="E13" s="49" t="n">
        <v>1935</v>
      </c>
      <c r="F13" s="49" t="n">
        <v>1936</v>
      </c>
      <c r="G13" s="49" t="n">
        <v>1937</v>
      </c>
      <c r="H13" s="49" t="n">
        <v>1938</v>
      </c>
      <c r="I13" s="49" t="n">
        <v>1939</v>
      </c>
      <c r="J13" s="49" t="n">
        <v>1940</v>
      </c>
      <c r="K13" s="49" t="n">
        <v>1941</v>
      </c>
      <c r="L13" s="49" t="n">
        <v>1942</v>
      </c>
      <c r="M13" s="49" t="n">
        <v>1943</v>
      </c>
      <c r="N13" s="49" t="n">
        <v>1944</v>
      </c>
      <c r="O13" s="49" t="n">
        <v>1945</v>
      </c>
      <c r="P13" s="49" t="n">
        <v>1946</v>
      </c>
      <c r="Q13" s="49" t="n">
        <v>1947</v>
      </c>
      <c r="R13" s="49" t="n">
        <v>1948</v>
      </c>
      <c r="S13" s="49" t="n">
        <v>1949</v>
      </c>
      <c r="T13" s="49" t="n">
        <v>1950</v>
      </c>
      <c r="U13" s="49" t="n">
        <v>1951</v>
      </c>
    </row>
    <row r="14" customFormat="false" ht="13.5" hidden="false" customHeight="false" outlineLevel="0" collapsed="false">
      <c r="A14" s="47" t="s">
        <v>43</v>
      </c>
      <c r="B14" s="50" t="s">
        <v>44</v>
      </c>
      <c r="C14" s="50" t="s">
        <v>44</v>
      </c>
      <c r="D14" s="50" t="s">
        <v>44</v>
      </c>
      <c r="E14" s="50" t="s">
        <v>44</v>
      </c>
      <c r="F14" s="50" t="n">
        <v>509.3</v>
      </c>
      <c r="G14" s="50" t="n">
        <v>689.8</v>
      </c>
      <c r="H14" s="50" t="s">
        <v>44</v>
      </c>
      <c r="I14" s="50" t="n">
        <v>671.5</v>
      </c>
      <c r="J14" s="50" t="n">
        <v>831.3</v>
      </c>
      <c r="K14" s="50" t="n">
        <v>625.9</v>
      </c>
      <c r="L14" s="50" t="n">
        <v>215.4</v>
      </c>
      <c r="M14" s="50" t="n">
        <v>508.6</v>
      </c>
      <c r="N14" s="50" t="n">
        <v>631.9</v>
      </c>
      <c r="O14" s="50" t="n">
        <v>767.4</v>
      </c>
      <c r="P14" s="50" t="n">
        <v>582.2</v>
      </c>
      <c r="Q14" s="50" t="s">
        <v>44</v>
      </c>
      <c r="R14" s="50" t="n">
        <v>386</v>
      </c>
      <c r="S14" s="50" t="n">
        <v>533.3</v>
      </c>
      <c r="T14" s="50" t="n">
        <v>652.4</v>
      </c>
      <c r="U14" s="50" t="n">
        <v>582.2</v>
      </c>
    </row>
    <row r="15" customFormat="false" ht="13.5" hidden="false" customHeight="false" outlineLevel="0" collapsed="false">
      <c r="A15" s="47" t="s">
        <v>46</v>
      </c>
      <c r="B15" s="50" t="s">
        <v>44</v>
      </c>
      <c r="C15" s="50" t="s">
        <v>44</v>
      </c>
      <c r="D15" s="50" t="s">
        <v>44</v>
      </c>
      <c r="E15" s="50" t="s">
        <v>44</v>
      </c>
      <c r="F15" s="50" t="n">
        <v>456.9</v>
      </c>
      <c r="G15" s="50" t="n">
        <v>633.2</v>
      </c>
      <c r="H15" s="50" t="s">
        <v>44</v>
      </c>
      <c r="I15" s="50" t="n">
        <v>635.6</v>
      </c>
      <c r="J15" s="50" t="n">
        <v>1012.2</v>
      </c>
      <c r="K15" s="50" t="n">
        <v>523.4</v>
      </c>
      <c r="L15" s="50" t="n">
        <v>342.7</v>
      </c>
      <c r="M15" s="50" t="n">
        <v>466.7</v>
      </c>
      <c r="N15" s="50" t="n">
        <v>554.5</v>
      </c>
      <c r="O15" s="50" t="n">
        <v>734</v>
      </c>
      <c r="P15" s="50" t="n">
        <v>554.8</v>
      </c>
      <c r="Q15" s="50" t="s">
        <v>44</v>
      </c>
      <c r="R15" s="50" t="n">
        <v>570.3</v>
      </c>
      <c r="S15" s="50" t="n">
        <v>707.6</v>
      </c>
      <c r="T15" s="50" t="n">
        <v>596.4</v>
      </c>
      <c r="U15" s="50" t="n">
        <v>430.5</v>
      </c>
    </row>
    <row r="16" customFormat="false" ht="13.5" hidden="false" customHeight="false" outlineLevel="0" collapsed="false">
      <c r="A16" s="47" t="s">
        <v>47</v>
      </c>
      <c r="B16" s="51" t="s">
        <v>44</v>
      </c>
      <c r="C16" s="51" t="s">
        <v>44</v>
      </c>
      <c r="D16" s="51" t="s">
        <v>44</v>
      </c>
      <c r="E16" s="51" t="s">
        <v>44</v>
      </c>
      <c r="F16" s="51" t="n">
        <v>11.5</v>
      </c>
      <c r="G16" s="51" t="n">
        <v>8.9</v>
      </c>
      <c r="H16" s="51" t="s">
        <v>44</v>
      </c>
      <c r="I16" s="51" t="n">
        <v>5.6</v>
      </c>
      <c r="J16" s="51" t="n">
        <v>-17.9</v>
      </c>
      <c r="K16" s="51" t="n">
        <v>19.6</v>
      </c>
      <c r="L16" s="51" t="n">
        <v>-37.1</v>
      </c>
      <c r="M16" s="51" t="n">
        <v>9</v>
      </c>
      <c r="N16" s="51" t="n">
        <v>14</v>
      </c>
      <c r="O16" s="51" t="n">
        <v>4.5</v>
      </c>
      <c r="P16" s="51" t="n">
        <v>4.9</v>
      </c>
      <c r="Q16" s="51" t="s">
        <v>44</v>
      </c>
      <c r="R16" s="51" t="n">
        <v>-32.3</v>
      </c>
      <c r="S16" s="51" t="n">
        <v>-24.6</v>
      </c>
      <c r="T16" s="51" t="n">
        <v>9.4</v>
      </c>
      <c r="U16" s="51" t="n">
        <v>35.2</v>
      </c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3.5" hidden="false" customHeight="false" outlineLevel="0" collapsed="false">
      <c r="A18" s="47" t="s">
        <v>6</v>
      </c>
      <c r="B18" s="49" t="n">
        <v>1952</v>
      </c>
      <c r="C18" s="49" t="n">
        <v>1953</v>
      </c>
      <c r="D18" s="49" t="n">
        <v>1954</v>
      </c>
      <c r="E18" s="49" t="n">
        <v>1955</v>
      </c>
      <c r="F18" s="49" t="n">
        <v>1956</v>
      </c>
      <c r="G18" s="49" t="n">
        <v>1957</v>
      </c>
      <c r="H18" s="49" t="n">
        <v>1958</v>
      </c>
      <c r="I18" s="49" t="n">
        <v>1959</v>
      </c>
      <c r="J18" s="49" t="n">
        <v>1960</v>
      </c>
      <c r="K18" s="49" t="n">
        <v>1961</v>
      </c>
      <c r="L18" s="49" t="n">
        <v>1962</v>
      </c>
      <c r="M18" s="49" t="n">
        <v>1963</v>
      </c>
      <c r="N18" s="49" t="n">
        <v>1964</v>
      </c>
      <c r="O18" s="49" t="n">
        <v>1965</v>
      </c>
      <c r="P18" s="49" t="n">
        <v>1966</v>
      </c>
      <c r="Q18" s="49" t="n">
        <v>1967</v>
      </c>
      <c r="R18" s="49" t="n">
        <v>1968</v>
      </c>
      <c r="S18" s="49" t="n">
        <v>1969</v>
      </c>
      <c r="T18" s="49" t="n">
        <v>1970</v>
      </c>
      <c r="U18" s="49" t="n">
        <v>1971</v>
      </c>
    </row>
    <row r="19" customFormat="false" ht="13.5" hidden="false" customHeight="false" outlineLevel="0" collapsed="false">
      <c r="A19" s="47" t="s">
        <v>43</v>
      </c>
      <c r="B19" s="50" t="n">
        <v>826.8</v>
      </c>
      <c r="C19" s="52" t="n">
        <v>920.8</v>
      </c>
      <c r="D19" s="52" t="n">
        <v>578.8</v>
      </c>
      <c r="E19" s="52" t="n">
        <v>891.6</v>
      </c>
      <c r="F19" s="52" t="n">
        <v>509.5</v>
      </c>
      <c r="G19" s="52" t="n">
        <v>783.5</v>
      </c>
      <c r="H19" s="52" t="s">
        <v>44</v>
      </c>
      <c r="I19" s="52" t="n">
        <v>455.3</v>
      </c>
      <c r="J19" s="52" t="n">
        <v>501.7</v>
      </c>
      <c r="K19" s="52" t="n">
        <v>718</v>
      </c>
      <c r="L19" s="52" t="n">
        <v>510.3</v>
      </c>
      <c r="M19" s="52" t="n">
        <v>636.8</v>
      </c>
      <c r="N19" s="52" t="n">
        <v>600.3</v>
      </c>
      <c r="O19" s="52" t="n">
        <v>718.9</v>
      </c>
      <c r="P19" s="52" t="n">
        <v>626.2</v>
      </c>
      <c r="Q19" s="52" t="n">
        <v>1260.4</v>
      </c>
      <c r="R19" s="52" t="n">
        <v>757.3</v>
      </c>
      <c r="S19" s="52" t="n">
        <v>588</v>
      </c>
      <c r="T19" s="52" t="n">
        <v>265.5</v>
      </c>
      <c r="U19" s="53" t="n">
        <v>780.4</v>
      </c>
    </row>
    <row r="20" customFormat="false" ht="13.5" hidden="false" customHeight="false" outlineLevel="0" collapsed="false">
      <c r="A20" s="47" t="s">
        <v>46</v>
      </c>
      <c r="B20" s="50" t="n">
        <v>560.1</v>
      </c>
      <c r="C20" s="52" t="n">
        <v>407.9</v>
      </c>
      <c r="D20" s="52" t="n">
        <v>688.1</v>
      </c>
      <c r="E20" s="52" t="n">
        <v>672.5</v>
      </c>
      <c r="F20" s="52" t="n">
        <v>632.8</v>
      </c>
      <c r="G20" s="52" t="n">
        <v>596.8</v>
      </c>
      <c r="H20" s="52" t="s">
        <v>44</v>
      </c>
      <c r="I20" s="52" t="n">
        <v>480.1</v>
      </c>
      <c r="J20" s="52" t="n">
        <v>584.6</v>
      </c>
      <c r="K20" s="52" t="n">
        <v>678.7</v>
      </c>
      <c r="L20" s="52" t="n">
        <v>537.3</v>
      </c>
      <c r="M20" s="52" t="n">
        <v>908.3</v>
      </c>
      <c r="N20" s="52" t="n">
        <v>1048.8</v>
      </c>
      <c r="O20" s="52" t="n">
        <v>807</v>
      </c>
      <c r="P20" s="52" t="n">
        <v>557.6</v>
      </c>
      <c r="Q20" s="52" t="n">
        <v>1067.8</v>
      </c>
      <c r="R20" s="52" t="n">
        <v>791.5</v>
      </c>
      <c r="S20" s="52" t="n">
        <v>693.1</v>
      </c>
      <c r="T20" s="52" t="n">
        <v>498.7</v>
      </c>
      <c r="U20" s="53" t="n">
        <v>946.6</v>
      </c>
    </row>
    <row r="21" customFormat="false" ht="13.5" hidden="false" customHeight="false" outlineLevel="0" collapsed="false">
      <c r="A21" s="47" t="s">
        <v>47</v>
      </c>
      <c r="B21" s="51" t="n">
        <v>47.6</v>
      </c>
      <c r="C21" s="54" t="n">
        <v>125.8</v>
      </c>
      <c r="D21" s="54" t="n">
        <v>-15.9</v>
      </c>
      <c r="E21" s="54" t="n">
        <v>32.6</v>
      </c>
      <c r="F21" s="54" t="n">
        <v>-19.5</v>
      </c>
      <c r="G21" s="54" t="n">
        <v>31.3</v>
      </c>
      <c r="H21" s="54" t="s">
        <v>44</v>
      </c>
      <c r="I21" s="54" t="n">
        <v>-5.2</v>
      </c>
      <c r="J21" s="54" t="n">
        <v>-14.2</v>
      </c>
      <c r="K21" s="54" t="n">
        <v>5.8</v>
      </c>
      <c r="L21" s="54" t="n">
        <v>-5</v>
      </c>
      <c r="M21" s="54" t="n">
        <v>-29.9</v>
      </c>
      <c r="N21" s="54" t="n">
        <v>-42.8</v>
      </c>
      <c r="O21" s="54" t="n">
        <v>-10.9</v>
      </c>
      <c r="P21" s="54" t="n">
        <v>12.3</v>
      </c>
      <c r="Q21" s="54" t="n">
        <v>18</v>
      </c>
      <c r="R21" s="54" t="n">
        <v>-4.3</v>
      </c>
      <c r="S21" s="54" t="n">
        <v>-15.2</v>
      </c>
      <c r="T21" s="54" t="n">
        <v>-46.8</v>
      </c>
      <c r="U21" s="55" t="n">
        <v>-17.6</v>
      </c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3.5" hidden="false" customHeight="false" outlineLevel="0" collapsed="false">
      <c r="A23" s="47" t="s">
        <v>6</v>
      </c>
      <c r="B23" s="49" t="n">
        <v>1972</v>
      </c>
      <c r="C23" s="49" t="n">
        <v>1973</v>
      </c>
      <c r="D23" s="49" t="n">
        <v>1974</v>
      </c>
      <c r="E23" s="49" t="n">
        <v>1975</v>
      </c>
      <c r="F23" s="49" t="n">
        <v>1976</v>
      </c>
      <c r="G23" s="49" t="n">
        <v>1977</v>
      </c>
      <c r="H23" s="49" t="n">
        <v>1978</v>
      </c>
      <c r="I23" s="49" t="n">
        <v>1979</v>
      </c>
      <c r="J23" s="49" t="n">
        <v>1980</v>
      </c>
      <c r="K23" s="49" t="n">
        <v>1981</v>
      </c>
      <c r="L23" s="49" t="n">
        <v>1982</v>
      </c>
      <c r="M23" s="49" t="n">
        <v>1983</v>
      </c>
      <c r="N23" s="49" t="n">
        <v>1984</v>
      </c>
      <c r="O23" s="49" t="n">
        <v>1985</v>
      </c>
      <c r="P23" s="49" t="n">
        <v>1986</v>
      </c>
      <c r="Q23" s="49" t="n">
        <v>1987</v>
      </c>
      <c r="R23" s="49" t="n">
        <v>1988</v>
      </c>
      <c r="S23" s="49" t="n">
        <v>1989</v>
      </c>
      <c r="T23" s="49" t="n">
        <v>1990</v>
      </c>
      <c r="U23" s="49" t="n">
        <v>1991</v>
      </c>
    </row>
    <row r="24" customFormat="false" ht="13.5" hidden="false" customHeight="false" outlineLevel="0" collapsed="false">
      <c r="A24" s="47" t="s">
        <v>43</v>
      </c>
      <c r="B24" s="50" t="n">
        <v>884.9</v>
      </c>
      <c r="C24" s="52" t="n">
        <v>762</v>
      </c>
      <c r="D24" s="52" t="n">
        <v>1322.8</v>
      </c>
      <c r="E24" s="52" t="n">
        <v>918.4</v>
      </c>
      <c r="F24" s="52" t="n">
        <v>925.6</v>
      </c>
      <c r="G24" s="52" t="n">
        <v>1133.3</v>
      </c>
      <c r="H24" s="56" t="n">
        <v>1331.2</v>
      </c>
      <c r="I24" s="56" t="n">
        <v>354</v>
      </c>
      <c r="J24" s="56" t="n">
        <v>812.6</v>
      </c>
      <c r="K24" s="56" t="n">
        <v>5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7" t="s">
        <v>45</v>
      </c>
    </row>
    <row r="25" customFormat="false" ht="13.5" hidden="false" customHeight="false" outlineLevel="0" collapsed="false">
      <c r="A25" s="47" t="s">
        <v>46</v>
      </c>
      <c r="B25" s="50" t="n">
        <v>715.3</v>
      </c>
      <c r="C25" s="52" t="n">
        <v>859</v>
      </c>
      <c r="D25" s="52" t="n">
        <v>1304.5</v>
      </c>
      <c r="E25" s="52" t="n">
        <v>961.8</v>
      </c>
      <c r="F25" s="52" t="n">
        <v>642.4</v>
      </c>
      <c r="G25" s="52" t="n">
        <v>1043.1</v>
      </c>
      <c r="H25" s="56" t="n">
        <v>751.1</v>
      </c>
      <c r="I25" s="56" t="n">
        <v>668.2</v>
      </c>
      <c r="J25" s="56" t="n">
        <v>609.1</v>
      </c>
      <c r="K25" s="56" t="n">
        <v>585.2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7" t="s">
        <v>45</v>
      </c>
    </row>
    <row r="26" customFormat="false" ht="13.5" hidden="false" customHeight="false" outlineLevel="0" collapsed="false">
      <c r="A26" s="47" t="s">
        <v>47</v>
      </c>
      <c r="B26" s="51" t="n">
        <v>23.7</v>
      </c>
      <c r="C26" s="54" t="n">
        <v>-11.3</v>
      </c>
      <c r="D26" s="54" t="n">
        <v>1.4</v>
      </c>
      <c r="E26" s="54" t="n">
        <v>-4.5</v>
      </c>
      <c r="F26" s="54" t="n">
        <v>44.1</v>
      </c>
      <c r="G26" s="54" t="n">
        <v>8.7</v>
      </c>
      <c r="H26" s="58" t="n">
        <v>77.2</v>
      </c>
      <c r="I26" s="58" t="n">
        <v>-47</v>
      </c>
      <c r="J26" s="58" t="n">
        <v>33.4</v>
      </c>
      <c r="K26" s="58" t="n">
        <v>-7</v>
      </c>
      <c r="L26" s="58" t="s">
        <v>44</v>
      </c>
      <c r="M26" s="58" t="s">
        <v>44</v>
      </c>
      <c r="N26" s="58" t="s">
        <v>44</v>
      </c>
      <c r="O26" s="58" t="s">
        <v>44</v>
      </c>
      <c r="P26" s="58" t="s">
        <v>44</v>
      </c>
      <c r="Q26" s="58" t="s">
        <v>44</v>
      </c>
      <c r="R26" s="58" t="s">
        <v>44</v>
      </c>
      <c r="S26" s="58" t="s">
        <v>44</v>
      </c>
      <c r="T26" s="58" t="s">
        <v>44</v>
      </c>
      <c r="U26" s="59" t="s">
        <v>45</v>
      </c>
    </row>
    <row r="28" customFormat="false" ht="12.75" hidden="false" customHeight="false" outlineLevel="0" collapsed="false">
      <c r="A28" s="3" t="s">
        <v>48</v>
      </c>
      <c r="B28" s="3"/>
      <c r="C28" s="3"/>
    </row>
    <row r="29" customFormat="false" ht="13.5" hidden="false" customHeight="false" outlineLevel="0" collapsed="false"/>
    <row r="30" customFormat="false" ht="13.5" hidden="false" customHeight="false" outlineLevel="0" collapsed="false">
      <c r="A30" s="47" t="s">
        <v>6</v>
      </c>
      <c r="B30" s="48" t="n">
        <v>1912</v>
      </c>
      <c r="C30" s="49" t="n">
        <v>1913</v>
      </c>
      <c r="D30" s="49" t="n">
        <v>1914</v>
      </c>
      <c r="E30" s="49" t="n">
        <v>1915</v>
      </c>
      <c r="F30" s="49" t="n">
        <v>1916</v>
      </c>
      <c r="G30" s="49" t="n">
        <v>1917</v>
      </c>
      <c r="H30" s="49" t="n">
        <v>1918</v>
      </c>
      <c r="I30" s="49" t="n">
        <v>1919</v>
      </c>
      <c r="J30" s="49" t="n">
        <v>1920</v>
      </c>
      <c r="K30" s="49" t="n">
        <v>1921</v>
      </c>
      <c r="L30" s="49" t="n">
        <v>1922</v>
      </c>
      <c r="M30" s="49" t="n">
        <v>1923</v>
      </c>
      <c r="N30" s="49" t="n">
        <v>1924</v>
      </c>
      <c r="O30" s="49" t="n">
        <v>1925</v>
      </c>
      <c r="P30" s="49" t="n">
        <v>1926</v>
      </c>
      <c r="Q30" s="49" t="n">
        <v>1927</v>
      </c>
      <c r="R30" s="49" t="n">
        <v>1928</v>
      </c>
      <c r="S30" s="49" t="n">
        <v>1929</v>
      </c>
      <c r="T30" s="49" t="n">
        <v>1930</v>
      </c>
      <c r="U30" s="49" t="n">
        <v>1931</v>
      </c>
    </row>
    <row r="31" customFormat="false" ht="13.5" hidden="false" customHeight="false" outlineLevel="0" collapsed="false">
      <c r="A31" s="47" t="s">
        <v>43</v>
      </c>
      <c r="B31" s="50" t="s">
        <v>44</v>
      </c>
      <c r="C31" s="52" t="s">
        <v>44</v>
      </c>
      <c r="D31" s="52" t="s">
        <v>44</v>
      </c>
      <c r="E31" s="52" t="s">
        <v>44</v>
      </c>
      <c r="F31" s="52" t="s">
        <v>44</v>
      </c>
      <c r="G31" s="52" t="s">
        <v>44</v>
      </c>
      <c r="H31" s="52" t="s">
        <v>44</v>
      </c>
      <c r="I31" s="52" t="s">
        <v>44</v>
      </c>
      <c r="J31" s="52" t="s">
        <v>44</v>
      </c>
      <c r="K31" s="52" t="s">
        <v>45</v>
      </c>
      <c r="L31" s="52" t="s">
        <v>44</v>
      </c>
      <c r="M31" s="52" t="s">
        <v>44</v>
      </c>
      <c r="N31" s="52" t="s">
        <v>44</v>
      </c>
      <c r="O31" s="52" t="s">
        <v>44</v>
      </c>
      <c r="P31" s="52" t="s">
        <v>44</v>
      </c>
      <c r="Q31" s="52" t="s">
        <v>44</v>
      </c>
      <c r="R31" s="52" t="s">
        <v>44</v>
      </c>
      <c r="S31" s="52" t="s">
        <v>44</v>
      </c>
      <c r="T31" s="52" t="s">
        <v>44</v>
      </c>
      <c r="U31" s="53" t="n">
        <v>380.3</v>
      </c>
    </row>
    <row r="32" customFormat="false" ht="13.5" hidden="false" customHeight="false" outlineLevel="0" collapsed="false">
      <c r="A32" s="47" t="s">
        <v>46</v>
      </c>
      <c r="B32" s="50" t="s">
        <v>44</v>
      </c>
      <c r="C32" s="52" t="s">
        <v>44</v>
      </c>
      <c r="D32" s="52" t="s">
        <v>44</v>
      </c>
      <c r="E32" s="52" t="s">
        <v>44</v>
      </c>
      <c r="F32" s="52" t="s">
        <v>44</v>
      </c>
      <c r="G32" s="52" t="s">
        <v>44</v>
      </c>
      <c r="H32" s="52" t="s">
        <v>44</v>
      </c>
      <c r="I32" s="52" t="s">
        <v>44</v>
      </c>
      <c r="J32" s="52" t="s">
        <v>44</v>
      </c>
      <c r="K32" s="52" t="s">
        <v>45</v>
      </c>
      <c r="L32" s="52" t="s">
        <v>44</v>
      </c>
      <c r="M32" s="52" t="s">
        <v>44</v>
      </c>
      <c r="N32" s="52" t="s">
        <v>44</v>
      </c>
      <c r="O32" s="52" t="s">
        <v>44</v>
      </c>
      <c r="P32" s="52" t="s">
        <v>44</v>
      </c>
      <c r="Q32" s="52" t="s">
        <v>44</v>
      </c>
      <c r="R32" s="52" t="s">
        <v>44</v>
      </c>
      <c r="S32" s="52" t="s">
        <v>44</v>
      </c>
      <c r="T32" s="52" t="s">
        <v>44</v>
      </c>
      <c r="U32" s="53" t="n">
        <v>555.7</v>
      </c>
    </row>
    <row r="33" customFormat="false" ht="13.5" hidden="false" customHeight="false" outlineLevel="0" collapsed="false">
      <c r="A33" s="47" t="s">
        <v>47</v>
      </c>
      <c r="B33" s="51" t="s">
        <v>44</v>
      </c>
      <c r="C33" s="54" t="s">
        <v>44</v>
      </c>
      <c r="D33" s="54" t="s">
        <v>44</v>
      </c>
      <c r="E33" s="54" t="s">
        <v>44</v>
      </c>
      <c r="F33" s="54" t="s">
        <v>44</v>
      </c>
      <c r="G33" s="54" t="s">
        <v>44</v>
      </c>
      <c r="H33" s="54" t="s">
        <v>44</v>
      </c>
      <c r="I33" s="54" t="s">
        <v>44</v>
      </c>
      <c r="J33" s="54" t="s">
        <v>44</v>
      </c>
      <c r="K33" s="54" t="s">
        <v>45</v>
      </c>
      <c r="L33" s="54" t="s">
        <v>44</v>
      </c>
      <c r="M33" s="54" t="s">
        <v>44</v>
      </c>
      <c r="N33" s="54" t="s">
        <v>44</v>
      </c>
      <c r="O33" s="54" t="s">
        <v>44</v>
      </c>
      <c r="P33" s="54" t="s">
        <v>44</v>
      </c>
      <c r="Q33" s="54" t="s">
        <v>44</v>
      </c>
      <c r="R33" s="54" t="s">
        <v>44</v>
      </c>
      <c r="S33" s="54" t="s">
        <v>44</v>
      </c>
      <c r="T33" s="54" t="s">
        <v>44</v>
      </c>
      <c r="U33" s="55" t="n">
        <v>-31.6</v>
      </c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3.5" hidden="false" customHeight="false" outlineLevel="0" collapsed="false">
      <c r="A35" s="47" t="s">
        <v>6</v>
      </c>
      <c r="B35" s="49" t="n">
        <v>1932</v>
      </c>
      <c r="C35" s="49" t="n">
        <v>1933</v>
      </c>
      <c r="D35" s="49" t="n">
        <v>1934</v>
      </c>
      <c r="E35" s="49" t="n">
        <v>1935</v>
      </c>
      <c r="F35" s="49" t="n">
        <v>1936</v>
      </c>
      <c r="G35" s="49" t="n">
        <v>1937</v>
      </c>
      <c r="H35" s="49" t="n">
        <v>1938</v>
      </c>
      <c r="I35" s="49" t="n">
        <v>1939</v>
      </c>
      <c r="J35" s="49" t="n">
        <v>1940</v>
      </c>
      <c r="K35" s="49" t="n">
        <v>1941</v>
      </c>
      <c r="L35" s="49" t="n">
        <v>1942</v>
      </c>
      <c r="M35" s="49" t="n">
        <v>1943</v>
      </c>
      <c r="N35" s="49" t="n">
        <v>1944</v>
      </c>
      <c r="O35" s="49" t="n">
        <v>1945</v>
      </c>
      <c r="P35" s="49" t="n">
        <v>1946</v>
      </c>
      <c r="Q35" s="49" t="n">
        <v>1947</v>
      </c>
      <c r="R35" s="49" t="n">
        <v>1948</v>
      </c>
      <c r="S35" s="49" t="n">
        <v>1949</v>
      </c>
      <c r="T35" s="49" t="n">
        <v>1950</v>
      </c>
      <c r="U35" s="49" t="n">
        <v>1951</v>
      </c>
    </row>
    <row r="36" customFormat="false" ht="13.5" hidden="false" customHeight="false" outlineLevel="0" collapsed="false">
      <c r="A36" s="47" t="s">
        <v>43</v>
      </c>
      <c r="B36" s="50" t="n">
        <v>304</v>
      </c>
      <c r="C36" s="52" t="n">
        <v>614.2</v>
      </c>
      <c r="D36" s="52" t="n">
        <v>1322.4</v>
      </c>
      <c r="E36" s="52" t="n">
        <v>1091.9</v>
      </c>
      <c r="F36" s="52" t="n">
        <v>535</v>
      </c>
      <c r="G36" s="52" t="n">
        <v>1156.1</v>
      </c>
      <c r="H36" s="52" t="n">
        <v>655.4</v>
      </c>
      <c r="I36" s="52" t="n">
        <v>897</v>
      </c>
      <c r="J36" s="52" t="n">
        <v>1370.8</v>
      </c>
      <c r="K36" s="52" t="n">
        <v>528.6</v>
      </c>
      <c r="L36" s="52" t="n">
        <v>509.2</v>
      </c>
      <c r="M36" s="52" t="n">
        <v>612.4</v>
      </c>
      <c r="N36" s="52" t="n">
        <v>531.1</v>
      </c>
      <c r="O36" s="52" t="n">
        <v>851.5</v>
      </c>
      <c r="P36" s="52" t="n">
        <v>1243.1</v>
      </c>
      <c r="Q36" s="52" t="n">
        <v>1472</v>
      </c>
      <c r="R36" s="52" t="n">
        <v>1391.3</v>
      </c>
      <c r="S36" s="52" t="n">
        <v>1271.3</v>
      </c>
      <c r="T36" s="52" t="n">
        <v>796.2</v>
      </c>
      <c r="U36" s="53" t="n">
        <v>784.4</v>
      </c>
    </row>
    <row r="37" customFormat="false" ht="13.5" hidden="false" customHeight="false" outlineLevel="0" collapsed="false">
      <c r="A37" s="47" t="s">
        <v>46</v>
      </c>
      <c r="B37" s="50" t="n">
        <v>359.1</v>
      </c>
      <c r="C37" s="52" t="n">
        <v>697.6</v>
      </c>
      <c r="D37" s="52" t="n">
        <v>1216.1</v>
      </c>
      <c r="E37" s="52" t="n">
        <v>1286.8</v>
      </c>
      <c r="F37" s="52" t="n">
        <v>568.5</v>
      </c>
      <c r="G37" s="52" t="n">
        <v>787.7</v>
      </c>
      <c r="H37" s="52" t="n">
        <v>694.5</v>
      </c>
      <c r="I37" s="52" t="n">
        <v>790.8</v>
      </c>
      <c r="J37" s="52" t="n">
        <v>1259.4</v>
      </c>
      <c r="K37" s="52" t="n">
        <v>651.1</v>
      </c>
      <c r="L37" s="52" t="n">
        <v>426.3</v>
      </c>
      <c r="M37" s="52" t="n">
        <v>580.7</v>
      </c>
      <c r="N37" s="52" t="n">
        <v>689.9</v>
      </c>
      <c r="O37" s="52" t="n">
        <v>913.2</v>
      </c>
      <c r="P37" s="52" t="n">
        <v>690.3</v>
      </c>
      <c r="Q37" s="52" t="n">
        <v>1122.8</v>
      </c>
      <c r="R37" s="52" t="n">
        <v>709.6</v>
      </c>
      <c r="S37" s="52" t="n">
        <v>880.4</v>
      </c>
      <c r="T37" s="52" t="n">
        <v>742.1</v>
      </c>
      <c r="U37" s="53" t="n">
        <v>535.6</v>
      </c>
    </row>
    <row r="38" customFormat="false" ht="13.5" hidden="false" customHeight="false" outlineLevel="0" collapsed="false">
      <c r="A38" s="47" t="s">
        <v>47</v>
      </c>
      <c r="B38" s="51" t="n">
        <v>-15.4</v>
      </c>
      <c r="C38" s="54" t="n">
        <v>-12</v>
      </c>
      <c r="D38" s="54" t="n">
        <v>8.7</v>
      </c>
      <c r="E38" s="54" t="n">
        <v>-15.1</v>
      </c>
      <c r="F38" s="54" t="n">
        <v>-5.9</v>
      </c>
      <c r="G38" s="54" t="n">
        <v>46.8</v>
      </c>
      <c r="H38" s="54" t="n">
        <v>-5.6</v>
      </c>
      <c r="I38" s="54" t="n">
        <v>13.4</v>
      </c>
      <c r="J38" s="54" t="n">
        <v>8.8</v>
      </c>
      <c r="K38" s="54" t="n">
        <v>-18.8</v>
      </c>
      <c r="L38" s="54" t="n">
        <v>19.4</v>
      </c>
      <c r="M38" s="54" t="n">
        <v>5.5</v>
      </c>
      <c r="N38" s="54" t="n">
        <v>-23</v>
      </c>
      <c r="O38" s="54" t="n">
        <v>-6.8</v>
      </c>
      <c r="P38" s="54" t="n">
        <v>80.1</v>
      </c>
      <c r="Q38" s="54" t="n">
        <v>31.1</v>
      </c>
      <c r="R38" s="54" t="n">
        <v>96.1</v>
      </c>
      <c r="S38" s="54" t="n">
        <v>44.4</v>
      </c>
      <c r="T38" s="54" t="n">
        <v>7.3</v>
      </c>
      <c r="U38" s="55" t="n">
        <v>46.4</v>
      </c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3.5" hidden="false" customHeight="false" outlineLevel="0" collapsed="false">
      <c r="A40" s="47" t="s">
        <v>6</v>
      </c>
      <c r="B40" s="49" t="n">
        <v>1952</v>
      </c>
      <c r="C40" s="49" t="n">
        <v>1953</v>
      </c>
      <c r="D40" s="49" t="n">
        <v>1954</v>
      </c>
      <c r="E40" s="49" t="n">
        <v>1955</v>
      </c>
      <c r="F40" s="49" t="n">
        <v>1956</v>
      </c>
      <c r="G40" s="49" t="n">
        <v>1957</v>
      </c>
      <c r="H40" s="49" t="n">
        <v>1958</v>
      </c>
      <c r="I40" s="49" t="n">
        <v>1959</v>
      </c>
      <c r="J40" s="49" t="n">
        <v>1960</v>
      </c>
      <c r="K40" s="49" t="n">
        <v>1961</v>
      </c>
      <c r="L40" s="49" t="n">
        <v>1962</v>
      </c>
      <c r="M40" s="49" t="n">
        <v>1963</v>
      </c>
      <c r="N40" s="49" t="n">
        <v>1964</v>
      </c>
      <c r="O40" s="49" t="n">
        <v>1965</v>
      </c>
      <c r="P40" s="49" t="n">
        <v>1966</v>
      </c>
      <c r="Q40" s="49" t="n">
        <v>1967</v>
      </c>
      <c r="R40" s="49" t="n">
        <v>1968</v>
      </c>
      <c r="S40" s="49" t="n">
        <v>1969</v>
      </c>
      <c r="T40" s="49" t="n">
        <v>1970</v>
      </c>
      <c r="U40" s="49" t="n">
        <v>1971</v>
      </c>
    </row>
    <row r="41" customFormat="false" ht="13.5" hidden="false" customHeight="false" outlineLevel="0" collapsed="false">
      <c r="A41" s="47" t="s">
        <v>43</v>
      </c>
      <c r="B41" s="50" t="n">
        <v>1403.7</v>
      </c>
      <c r="C41" s="52" t="n">
        <v>729</v>
      </c>
      <c r="D41" s="52" t="n">
        <v>575.4</v>
      </c>
      <c r="E41" s="52" t="n">
        <v>1119.9</v>
      </c>
      <c r="F41" s="52" t="n">
        <v>534.7</v>
      </c>
      <c r="G41" s="52" t="n">
        <v>721.4</v>
      </c>
      <c r="H41" s="52" t="n">
        <v>411.4</v>
      </c>
      <c r="I41" s="52" t="n">
        <v>637.5</v>
      </c>
      <c r="J41" s="52" t="n">
        <v>810.9</v>
      </c>
      <c r="K41" s="52" t="n">
        <v>822.4</v>
      </c>
      <c r="L41" s="52" t="n">
        <v>506.8</v>
      </c>
      <c r="M41" s="52" t="n">
        <v>683.4</v>
      </c>
      <c r="N41" s="52" t="n">
        <v>1129.7</v>
      </c>
      <c r="O41" s="52" t="n">
        <v>976.1</v>
      </c>
      <c r="P41" s="52" t="n">
        <v>772.1</v>
      </c>
      <c r="Q41" s="52" t="n">
        <v>998.7</v>
      </c>
      <c r="R41" s="52" t="n">
        <v>989.3</v>
      </c>
      <c r="S41" s="52" t="n">
        <v>776</v>
      </c>
      <c r="T41" s="52" t="n">
        <v>661.7</v>
      </c>
      <c r="U41" s="53" t="n">
        <v>846.5</v>
      </c>
    </row>
    <row r="42" customFormat="false" ht="13.5" hidden="false" customHeight="false" outlineLevel="0" collapsed="false">
      <c r="A42" s="47" t="s">
        <v>46</v>
      </c>
      <c r="B42" s="50" t="n">
        <v>696.9</v>
      </c>
      <c r="C42" s="52" t="n">
        <v>507.5</v>
      </c>
      <c r="D42" s="52" t="n">
        <v>856.1</v>
      </c>
      <c r="E42" s="52" t="n">
        <v>836.7</v>
      </c>
      <c r="F42" s="52" t="n">
        <v>787.3</v>
      </c>
      <c r="G42" s="52" t="n">
        <v>742.6</v>
      </c>
      <c r="H42" s="52" t="n">
        <v>401.4</v>
      </c>
      <c r="I42" s="52" t="n">
        <v>597.3</v>
      </c>
      <c r="J42" s="52" t="n">
        <v>727.3</v>
      </c>
      <c r="K42" s="52" t="n">
        <v>844.4</v>
      </c>
      <c r="L42" s="52" t="n">
        <v>668.4</v>
      </c>
      <c r="M42" s="52" t="n">
        <v>1130.1</v>
      </c>
      <c r="N42" s="52" t="n">
        <v>1304.9</v>
      </c>
      <c r="O42" s="52" t="n">
        <v>1004</v>
      </c>
      <c r="P42" s="52" t="n">
        <v>693.8</v>
      </c>
      <c r="Q42" s="52" t="n">
        <v>1328.6</v>
      </c>
      <c r="R42" s="52" t="n">
        <v>984.8</v>
      </c>
      <c r="S42" s="52" t="n">
        <v>862.3</v>
      </c>
      <c r="T42" s="52" t="n">
        <v>620.4</v>
      </c>
      <c r="U42" s="53" t="n">
        <v>1177.7</v>
      </c>
    </row>
    <row r="43" customFormat="false" ht="13.5" hidden="false" customHeight="false" outlineLevel="0" collapsed="false">
      <c r="A43" s="47" t="s">
        <v>47</v>
      </c>
      <c r="B43" s="51" t="n">
        <v>101.4</v>
      </c>
      <c r="C43" s="54" t="n">
        <v>43.7</v>
      </c>
      <c r="D43" s="54" t="n">
        <v>-32.8</v>
      </c>
      <c r="E43" s="54" t="n">
        <v>33.8</v>
      </c>
      <c r="F43" s="54" t="n">
        <v>-32.1</v>
      </c>
      <c r="G43" s="54" t="n">
        <v>-2.9</v>
      </c>
      <c r="H43" s="54" t="n">
        <v>2.5</v>
      </c>
      <c r="I43" s="54" t="n">
        <v>6.7</v>
      </c>
      <c r="J43" s="54" t="n">
        <v>11.5</v>
      </c>
      <c r="K43" s="54" t="n">
        <v>-2.6</v>
      </c>
      <c r="L43" s="54" t="n">
        <v>-24.2</v>
      </c>
      <c r="M43" s="54" t="n">
        <v>-39.5</v>
      </c>
      <c r="N43" s="54" t="n">
        <v>-13.4</v>
      </c>
      <c r="O43" s="54" t="n">
        <v>-2.8</v>
      </c>
      <c r="P43" s="54" t="n">
        <v>11.3</v>
      </c>
      <c r="Q43" s="54" t="n">
        <v>-24.8</v>
      </c>
      <c r="R43" s="54" t="n">
        <v>0.5</v>
      </c>
      <c r="S43" s="54" t="n">
        <v>-10</v>
      </c>
      <c r="T43" s="54" t="n">
        <v>6.6</v>
      </c>
      <c r="U43" s="55" t="n">
        <v>-28.1</v>
      </c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3.5" hidden="false" customHeight="false" outlineLevel="0" collapsed="false">
      <c r="A45" s="47" t="s">
        <v>6</v>
      </c>
      <c r="B45" s="49" t="n">
        <v>1972</v>
      </c>
      <c r="C45" s="49" t="n">
        <v>1973</v>
      </c>
      <c r="D45" s="49" t="n">
        <v>1974</v>
      </c>
      <c r="E45" s="49" t="n">
        <v>1975</v>
      </c>
      <c r="F45" s="49" t="n">
        <v>1976</v>
      </c>
      <c r="G45" s="49" t="n">
        <v>1977</v>
      </c>
      <c r="H45" s="49" t="n">
        <v>1978</v>
      </c>
      <c r="I45" s="49" t="n">
        <v>1979</v>
      </c>
      <c r="J45" s="49" t="n">
        <v>1980</v>
      </c>
      <c r="K45" s="49" t="n">
        <v>1981</v>
      </c>
      <c r="L45" s="49" t="n">
        <v>1982</v>
      </c>
      <c r="M45" s="49" t="n">
        <v>1983</v>
      </c>
      <c r="N45" s="49" t="n">
        <v>1984</v>
      </c>
      <c r="O45" s="49" t="n">
        <v>1985</v>
      </c>
      <c r="P45" s="49" t="n">
        <v>1986</v>
      </c>
      <c r="Q45" s="49" t="n">
        <v>1987</v>
      </c>
      <c r="R45" s="49" t="n">
        <v>1988</v>
      </c>
      <c r="S45" s="49" t="n">
        <v>1989</v>
      </c>
      <c r="T45" s="49" t="n">
        <v>1990</v>
      </c>
      <c r="U45" s="49" t="n">
        <v>1991</v>
      </c>
    </row>
    <row r="46" customFormat="false" ht="13.5" hidden="false" customHeight="false" outlineLevel="0" collapsed="false">
      <c r="A46" s="47" t="s">
        <v>43</v>
      </c>
      <c r="B46" s="50" t="n">
        <v>525</v>
      </c>
      <c r="C46" s="52" t="n">
        <v>635.6</v>
      </c>
      <c r="D46" s="60" t="n">
        <v>1641.5</v>
      </c>
      <c r="E46" s="60" t="n">
        <v>1205.2</v>
      </c>
      <c r="F46" s="56" t="n">
        <v>827</v>
      </c>
      <c r="G46" s="60" t="n">
        <v>1607.6</v>
      </c>
      <c r="H46" s="56" t="n">
        <v>983.1</v>
      </c>
      <c r="I46" s="56" t="n">
        <v>613.9</v>
      </c>
      <c r="J46" s="60" t="n">
        <v>1027.6</v>
      </c>
      <c r="K46" s="56" t="n">
        <v>749.1</v>
      </c>
      <c r="L46" s="56" t="n">
        <v>741.4</v>
      </c>
      <c r="M46" s="56" t="s">
        <v>44</v>
      </c>
      <c r="N46" s="56" t="n">
        <v>782.7</v>
      </c>
      <c r="O46" s="60" t="n">
        <v>1683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7" t="s">
        <v>45</v>
      </c>
    </row>
    <row r="47" customFormat="false" ht="13.5" hidden="false" customHeight="false" outlineLevel="0" collapsed="false">
      <c r="A47" s="47" t="s">
        <v>46</v>
      </c>
      <c r="B47" s="50" t="n">
        <v>889.9</v>
      </c>
      <c r="C47" s="52" t="n">
        <v>1068.7</v>
      </c>
      <c r="D47" s="60" t="n">
        <v>1623</v>
      </c>
      <c r="E47" s="60" t="n">
        <v>1196.7</v>
      </c>
      <c r="F47" s="56" t="n">
        <v>799.3</v>
      </c>
      <c r="G47" s="60" t="n">
        <v>1297.7</v>
      </c>
      <c r="H47" s="56" t="n">
        <v>934.5</v>
      </c>
      <c r="I47" s="56" t="n">
        <v>831.4</v>
      </c>
      <c r="J47" s="56" t="n">
        <v>757.8</v>
      </c>
      <c r="K47" s="56" t="n">
        <v>728.1</v>
      </c>
      <c r="L47" s="56" t="n">
        <v>595.6</v>
      </c>
      <c r="M47" s="56" t="s">
        <v>44</v>
      </c>
      <c r="N47" s="56" t="n">
        <v>900.2</v>
      </c>
      <c r="O47" s="60" t="n">
        <v>1827.2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7" t="s">
        <v>45</v>
      </c>
    </row>
    <row r="48" customFormat="false" ht="13.5" hidden="false" customHeight="false" outlineLevel="0" collapsed="false">
      <c r="A48" s="47" t="s">
        <v>47</v>
      </c>
      <c r="B48" s="51" t="n">
        <v>-41</v>
      </c>
      <c r="C48" s="54" t="n">
        <v>-40.5</v>
      </c>
      <c r="D48" s="58" t="n">
        <v>1.1</v>
      </c>
      <c r="E48" s="58" t="n">
        <v>0.7</v>
      </c>
      <c r="F48" s="58" t="n">
        <v>3.5</v>
      </c>
      <c r="G48" s="58" t="n">
        <v>23.9</v>
      </c>
      <c r="H48" s="58" t="n">
        <v>5.2</v>
      </c>
      <c r="I48" s="58" t="n">
        <v>-26.2</v>
      </c>
      <c r="J48" s="58" t="n">
        <v>35.6</v>
      </c>
      <c r="K48" s="58" t="n">
        <v>2.9</v>
      </c>
      <c r="L48" s="58" t="n">
        <v>24.5</v>
      </c>
      <c r="M48" s="58" t="s">
        <v>44</v>
      </c>
      <c r="N48" s="58" t="n">
        <v>-13.1</v>
      </c>
      <c r="O48" s="58" t="n">
        <v>-7.9</v>
      </c>
      <c r="P48" s="58" t="s">
        <v>44</v>
      </c>
      <c r="Q48" s="58" t="s">
        <v>44</v>
      </c>
      <c r="R48" s="58" t="s">
        <v>44</v>
      </c>
      <c r="S48" s="58" t="s">
        <v>44</v>
      </c>
      <c r="T48" s="58" t="s">
        <v>44</v>
      </c>
      <c r="U48" s="59" t="s">
        <v>45</v>
      </c>
    </row>
    <row r="49" s="63" customFormat="true" ht="12.75" hidden="false" customHeight="false" outlineLevel="0" collapsed="false">
      <c r="A49" s="61"/>
      <c r="B49" s="61"/>
      <c r="C49" s="61"/>
      <c r="D49" s="61"/>
      <c r="E49" s="61"/>
      <c r="F49" s="61"/>
      <c r="G49" s="62"/>
    </row>
    <row r="50" customFormat="false" ht="12.75" hidden="false" customHeight="fals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9" hidden="false" customHeight="true" outlineLevel="0" collapsed="false"/>
    <row r="52" customFormat="false" ht="12.75" hidden="false" customHeight="false" outlineLevel="0" collapsed="false">
      <c r="A52" s="3" t="s">
        <v>16</v>
      </c>
      <c r="B52" s="3"/>
      <c r="C52" s="3"/>
      <c r="D52" s="3"/>
      <c r="F52" s="3"/>
      <c r="G52" s="3"/>
      <c r="I52" s="3" t="s">
        <v>41</v>
      </c>
      <c r="K52" s="4"/>
      <c r="R52" s="3" t="s">
        <v>5</v>
      </c>
    </row>
    <row r="53" customFormat="false" ht="9" hidden="false" customHeight="true" outlineLevel="0" collapsed="false"/>
    <row r="54" customFormat="false" ht="12.75" hidden="false" customHeight="false" outlineLevel="0" collapsed="false">
      <c r="A54" s="3" t="s">
        <v>49</v>
      </c>
      <c r="B54" s="3"/>
      <c r="C54" s="3"/>
    </row>
    <row r="55" customFormat="false" ht="13.5" hidden="false" customHeight="false" outlineLevel="0" collapsed="false"/>
    <row r="56" customFormat="false" ht="13.5" hidden="false" customHeight="false" outlineLevel="0" collapsed="false">
      <c r="A56" s="47" t="s">
        <v>6</v>
      </c>
      <c r="B56" s="48" t="n">
        <v>1912</v>
      </c>
      <c r="C56" s="49" t="n">
        <v>1913</v>
      </c>
      <c r="D56" s="49" t="n">
        <v>1914</v>
      </c>
      <c r="E56" s="49" t="n">
        <v>1915</v>
      </c>
      <c r="F56" s="49" t="n">
        <v>1916</v>
      </c>
      <c r="G56" s="49" t="n">
        <v>1917</v>
      </c>
      <c r="H56" s="49" t="n">
        <v>1918</v>
      </c>
      <c r="I56" s="49" t="n">
        <v>1919</v>
      </c>
      <c r="J56" s="49" t="n">
        <v>1920</v>
      </c>
      <c r="K56" s="49" t="n">
        <v>1921</v>
      </c>
      <c r="L56" s="49" t="n">
        <v>1922</v>
      </c>
      <c r="M56" s="49" t="n">
        <v>1923</v>
      </c>
      <c r="N56" s="49" t="n">
        <v>1924</v>
      </c>
      <c r="O56" s="49" t="n">
        <v>1925</v>
      </c>
      <c r="P56" s="49" t="n">
        <v>1926</v>
      </c>
      <c r="Q56" s="49" t="n">
        <v>1927</v>
      </c>
      <c r="R56" s="49" t="n">
        <v>1928</v>
      </c>
      <c r="S56" s="49" t="n">
        <v>1929</v>
      </c>
      <c r="T56" s="49" t="n">
        <v>1930</v>
      </c>
      <c r="U56" s="49" t="n">
        <v>1931</v>
      </c>
    </row>
    <row r="57" customFormat="false" ht="13.5" hidden="false" customHeight="false" outlineLevel="0" collapsed="false">
      <c r="A57" s="47" t="s">
        <v>43</v>
      </c>
      <c r="B57" s="50" t="s">
        <v>44</v>
      </c>
      <c r="C57" s="52" t="s">
        <v>44</v>
      </c>
      <c r="D57" s="52" t="s">
        <v>44</v>
      </c>
      <c r="E57" s="52" t="s">
        <v>44</v>
      </c>
      <c r="F57" s="52" t="s">
        <v>44</v>
      </c>
      <c r="G57" s="52" t="s">
        <v>44</v>
      </c>
      <c r="H57" s="52" t="s">
        <v>44</v>
      </c>
      <c r="I57" s="52" t="s">
        <v>44</v>
      </c>
      <c r="J57" s="52" t="s">
        <v>44</v>
      </c>
      <c r="K57" s="52" t="s">
        <v>45</v>
      </c>
      <c r="L57" s="52" t="s">
        <v>44</v>
      </c>
      <c r="M57" s="52" t="s">
        <v>44</v>
      </c>
      <c r="N57" s="52" t="s">
        <v>44</v>
      </c>
      <c r="O57" s="52" t="s">
        <v>44</v>
      </c>
      <c r="P57" s="52" t="s">
        <v>44</v>
      </c>
      <c r="Q57" s="52" t="s">
        <v>44</v>
      </c>
      <c r="R57" s="52" t="s">
        <v>44</v>
      </c>
      <c r="S57" s="52" t="s">
        <v>44</v>
      </c>
      <c r="T57" s="52" t="s">
        <v>44</v>
      </c>
      <c r="U57" s="53" t="s">
        <v>45</v>
      </c>
    </row>
    <row r="58" customFormat="false" ht="13.5" hidden="false" customHeight="false" outlineLevel="0" collapsed="false">
      <c r="A58" s="47" t="s">
        <v>46</v>
      </c>
      <c r="B58" s="50" t="s">
        <v>44</v>
      </c>
      <c r="C58" s="52" t="s">
        <v>44</v>
      </c>
      <c r="D58" s="52" t="s">
        <v>44</v>
      </c>
      <c r="E58" s="52" t="s">
        <v>44</v>
      </c>
      <c r="F58" s="52" t="s">
        <v>44</v>
      </c>
      <c r="G58" s="52" t="s">
        <v>44</v>
      </c>
      <c r="H58" s="52" t="s">
        <v>44</v>
      </c>
      <c r="I58" s="52" t="s">
        <v>44</v>
      </c>
      <c r="J58" s="52" t="s">
        <v>44</v>
      </c>
      <c r="K58" s="52" t="s">
        <v>45</v>
      </c>
      <c r="L58" s="52" t="s">
        <v>44</v>
      </c>
      <c r="M58" s="52" t="s">
        <v>44</v>
      </c>
      <c r="N58" s="52" t="s">
        <v>44</v>
      </c>
      <c r="O58" s="52" t="s">
        <v>44</v>
      </c>
      <c r="P58" s="52" t="s">
        <v>44</v>
      </c>
      <c r="Q58" s="52" t="s">
        <v>44</v>
      </c>
      <c r="R58" s="52" t="s">
        <v>44</v>
      </c>
      <c r="S58" s="52" t="s">
        <v>44</v>
      </c>
      <c r="T58" s="52" t="s">
        <v>44</v>
      </c>
      <c r="U58" s="53" t="s">
        <v>45</v>
      </c>
    </row>
    <row r="59" customFormat="false" ht="13.5" hidden="false" customHeight="false" outlineLevel="0" collapsed="false">
      <c r="A59" s="47" t="s">
        <v>47</v>
      </c>
      <c r="B59" s="51" t="s">
        <v>44</v>
      </c>
      <c r="C59" s="54" t="s">
        <v>44</v>
      </c>
      <c r="D59" s="54" t="s">
        <v>44</v>
      </c>
      <c r="E59" s="54" t="s">
        <v>44</v>
      </c>
      <c r="F59" s="54" t="s">
        <v>44</v>
      </c>
      <c r="G59" s="54" t="s">
        <v>44</v>
      </c>
      <c r="H59" s="54" t="s">
        <v>44</v>
      </c>
      <c r="I59" s="54" t="s">
        <v>44</v>
      </c>
      <c r="J59" s="54" t="s">
        <v>44</v>
      </c>
      <c r="K59" s="54" t="s">
        <v>45</v>
      </c>
      <c r="L59" s="54" t="s">
        <v>44</v>
      </c>
      <c r="M59" s="54" t="s">
        <v>44</v>
      </c>
      <c r="N59" s="54" t="s">
        <v>44</v>
      </c>
      <c r="O59" s="54" t="s">
        <v>44</v>
      </c>
      <c r="P59" s="54" t="s">
        <v>44</v>
      </c>
      <c r="Q59" s="54" t="s">
        <v>44</v>
      </c>
      <c r="R59" s="54" t="s">
        <v>44</v>
      </c>
      <c r="S59" s="54" t="s">
        <v>44</v>
      </c>
      <c r="T59" s="54" t="s">
        <v>44</v>
      </c>
      <c r="U59" s="55" t="s">
        <v>45</v>
      </c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3.5" hidden="false" customHeight="false" outlineLevel="0" collapsed="false">
      <c r="A61" s="47" t="s">
        <v>6</v>
      </c>
      <c r="B61" s="49" t="n">
        <v>1932</v>
      </c>
      <c r="C61" s="49" t="n">
        <v>1933</v>
      </c>
      <c r="D61" s="49" t="n">
        <v>1934</v>
      </c>
      <c r="E61" s="49" t="n">
        <v>1935</v>
      </c>
      <c r="F61" s="49" t="n">
        <v>1936</v>
      </c>
      <c r="G61" s="49" t="n">
        <v>1937</v>
      </c>
      <c r="H61" s="49" t="n">
        <v>1938</v>
      </c>
      <c r="I61" s="49" t="n">
        <v>1939</v>
      </c>
      <c r="J61" s="49" t="n">
        <v>1940</v>
      </c>
      <c r="K61" s="49" t="n">
        <v>1941</v>
      </c>
      <c r="L61" s="49" t="n">
        <v>1942</v>
      </c>
      <c r="M61" s="49" t="n">
        <v>1943</v>
      </c>
      <c r="N61" s="49" t="n">
        <v>1944</v>
      </c>
      <c r="O61" s="49" t="n">
        <v>1945</v>
      </c>
      <c r="P61" s="49" t="n">
        <v>1946</v>
      </c>
      <c r="Q61" s="49" t="n">
        <v>1947</v>
      </c>
      <c r="R61" s="49" t="n">
        <v>1948</v>
      </c>
      <c r="S61" s="49" t="n">
        <v>1949</v>
      </c>
      <c r="T61" s="49" t="n">
        <v>1950</v>
      </c>
      <c r="U61" s="49" t="n">
        <v>1951</v>
      </c>
    </row>
    <row r="62" customFormat="false" ht="13.5" hidden="false" customHeight="false" outlineLevel="0" collapsed="false">
      <c r="A62" s="47" t="s">
        <v>43</v>
      </c>
      <c r="B62" s="50" t="s">
        <v>44</v>
      </c>
      <c r="C62" s="52" t="s">
        <v>44</v>
      </c>
      <c r="D62" s="52" t="s">
        <v>44</v>
      </c>
      <c r="E62" s="52" t="s">
        <v>44</v>
      </c>
      <c r="F62" s="52" t="s">
        <v>44</v>
      </c>
      <c r="G62" s="52" t="s">
        <v>44</v>
      </c>
      <c r="H62" s="52" t="s">
        <v>44</v>
      </c>
      <c r="I62" s="52" t="s">
        <v>44</v>
      </c>
      <c r="J62" s="52" t="s">
        <v>44</v>
      </c>
      <c r="K62" s="52" t="s">
        <v>45</v>
      </c>
      <c r="L62" s="52" t="s">
        <v>44</v>
      </c>
      <c r="M62" s="52" t="s">
        <v>44</v>
      </c>
      <c r="N62" s="52" t="s">
        <v>44</v>
      </c>
      <c r="O62" s="52" t="s">
        <v>44</v>
      </c>
      <c r="P62" s="52" t="s">
        <v>44</v>
      </c>
      <c r="Q62" s="52" t="s">
        <v>44</v>
      </c>
      <c r="R62" s="52" t="s">
        <v>44</v>
      </c>
      <c r="S62" s="52" t="s">
        <v>44</v>
      </c>
      <c r="T62" s="52" t="s">
        <v>44</v>
      </c>
      <c r="U62" s="53" t="s">
        <v>45</v>
      </c>
    </row>
    <row r="63" customFormat="false" ht="13.5" hidden="false" customHeight="false" outlineLevel="0" collapsed="false">
      <c r="A63" s="47" t="s">
        <v>46</v>
      </c>
      <c r="B63" s="50" t="s">
        <v>44</v>
      </c>
      <c r="C63" s="52" t="s">
        <v>44</v>
      </c>
      <c r="D63" s="52" t="s">
        <v>44</v>
      </c>
      <c r="E63" s="52" t="s">
        <v>44</v>
      </c>
      <c r="F63" s="52" t="s">
        <v>44</v>
      </c>
      <c r="G63" s="52" t="s">
        <v>44</v>
      </c>
      <c r="H63" s="52" t="s">
        <v>44</v>
      </c>
      <c r="I63" s="52" t="s">
        <v>44</v>
      </c>
      <c r="J63" s="52" t="s">
        <v>44</v>
      </c>
      <c r="K63" s="52" t="s">
        <v>45</v>
      </c>
      <c r="L63" s="52" t="s">
        <v>44</v>
      </c>
      <c r="M63" s="52" t="s">
        <v>44</v>
      </c>
      <c r="N63" s="52" t="s">
        <v>44</v>
      </c>
      <c r="O63" s="52" t="s">
        <v>44</v>
      </c>
      <c r="P63" s="52" t="s">
        <v>44</v>
      </c>
      <c r="Q63" s="52" t="s">
        <v>44</v>
      </c>
      <c r="R63" s="52" t="s">
        <v>44</v>
      </c>
      <c r="S63" s="52" t="s">
        <v>44</v>
      </c>
      <c r="T63" s="52" t="s">
        <v>44</v>
      </c>
      <c r="U63" s="53" t="s">
        <v>45</v>
      </c>
    </row>
    <row r="64" customFormat="false" ht="13.5" hidden="false" customHeight="false" outlineLevel="0" collapsed="false">
      <c r="A64" s="47" t="s">
        <v>47</v>
      </c>
      <c r="B64" s="51" t="s">
        <v>44</v>
      </c>
      <c r="C64" s="54" t="s">
        <v>44</v>
      </c>
      <c r="D64" s="54" t="s">
        <v>44</v>
      </c>
      <c r="E64" s="54" t="s">
        <v>44</v>
      </c>
      <c r="F64" s="54" t="s">
        <v>44</v>
      </c>
      <c r="G64" s="54" t="s">
        <v>44</v>
      </c>
      <c r="H64" s="54" t="s">
        <v>44</v>
      </c>
      <c r="I64" s="54" t="s">
        <v>44</v>
      </c>
      <c r="J64" s="54" t="s">
        <v>44</v>
      </c>
      <c r="K64" s="54" t="s">
        <v>45</v>
      </c>
      <c r="L64" s="54" t="s">
        <v>44</v>
      </c>
      <c r="M64" s="54" t="s">
        <v>44</v>
      </c>
      <c r="N64" s="54" t="s">
        <v>44</v>
      </c>
      <c r="O64" s="54" t="s">
        <v>44</v>
      </c>
      <c r="P64" s="54" t="s">
        <v>44</v>
      </c>
      <c r="Q64" s="54" t="s">
        <v>44</v>
      </c>
      <c r="R64" s="54" t="s">
        <v>44</v>
      </c>
      <c r="S64" s="54" t="s">
        <v>44</v>
      </c>
      <c r="T64" s="54" t="s">
        <v>44</v>
      </c>
      <c r="U64" s="55" t="s">
        <v>45</v>
      </c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3.5" hidden="false" customHeight="false" outlineLevel="0" collapsed="false">
      <c r="A66" s="47" t="s">
        <v>6</v>
      </c>
      <c r="B66" s="49" t="n">
        <v>1952</v>
      </c>
      <c r="C66" s="49" t="n">
        <v>1953</v>
      </c>
      <c r="D66" s="49" t="n">
        <v>1954</v>
      </c>
      <c r="E66" s="49" t="n">
        <v>1955</v>
      </c>
      <c r="F66" s="49" t="n">
        <v>1956</v>
      </c>
      <c r="G66" s="49" t="n">
        <v>1957</v>
      </c>
      <c r="H66" s="49" t="n">
        <v>1958</v>
      </c>
      <c r="I66" s="49" t="n">
        <v>1959</v>
      </c>
      <c r="J66" s="49" t="n">
        <v>1960</v>
      </c>
      <c r="K66" s="49" t="n">
        <v>1961</v>
      </c>
      <c r="L66" s="49" t="n">
        <v>1962</v>
      </c>
      <c r="M66" s="49" t="n">
        <v>1963</v>
      </c>
      <c r="N66" s="49" t="n">
        <v>1964</v>
      </c>
      <c r="O66" s="49" t="n">
        <v>1965</v>
      </c>
      <c r="P66" s="49" t="n">
        <v>1966</v>
      </c>
      <c r="Q66" s="49" t="n">
        <v>1967</v>
      </c>
      <c r="R66" s="49" t="n">
        <v>1968</v>
      </c>
      <c r="S66" s="49" t="n">
        <v>1969</v>
      </c>
      <c r="T66" s="49" t="n">
        <v>1970</v>
      </c>
      <c r="U66" s="49" t="n">
        <v>1971</v>
      </c>
    </row>
    <row r="67" customFormat="false" ht="13.5" hidden="false" customHeight="false" outlineLevel="0" collapsed="false">
      <c r="A67" s="47" t="s">
        <v>43</v>
      </c>
      <c r="B67" s="50" t="s">
        <v>44</v>
      </c>
      <c r="C67" s="52" t="s">
        <v>44</v>
      </c>
      <c r="D67" s="52" t="s">
        <v>44</v>
      </c>
      <c r="E67" s="52" t="s">
        <v>44</v>
      </c>
      <c r="F67" s="52" t="s">
        <v>44</v>
      </c>
      <c r="G67" s="52" t="s">
        <v>44</v>
      </c>
      <c r="H67" s="52" t="s">
        <v>44</v>
      </c>
      <c r="I67" s="52" t="s">
        <v>44</v>
      </c>
      <c r="J67" s="52" t="s">
        <v>44</v>
      </c>
      <c r="K67" s="52" t="s">
        <v>45</v>
      </c>
      <c r="L67" s="52" t="s">
        <v>44</v>
      </c>
      <c r="M67" s="52" t="n">
        <v>1333.4</v>
      </c>
      <c r="N67" s="52" t="n">
        <v>1151.1</v>
      </c>
      <c r="O67" s="52" t="n">
        <v>974.8</v>
      </c>
      <c r="P67" s="52" t="n">
        <v>697.7</v>
      </c>
      <c r="Q67" s="52" t="n">
        <v>1210</v>
      </c>
      <c r="R67" s="52" t="n">
        <v>1098</v>
      </c>
      <c r="S67" s="52" t="n">
        <v>724.5</v>
      </c>
      <c r="T67" s="52" t="n">
        <v>578.7</v>
      </c>
      <c r="U67" s="53" t="n">
        <v>974</v>
      </c>
    </row>
    <row r="68" customFormat="false" ht="13.5" hidden="false" customHeight="false" outlineLevel="0" collapsed="false">
      <c r="A68" s="47" t="s">
        <v>46</v>
      </c>
      <c r="B68" s="50" t="s">
        <v>44</v>
      </c>
      <c r="C68" s="52" t="s">
        <v>44</v>
      </c>
      <c r="D68" s="52" t="s">
        <v>44</v>
      </c>
      <c r="E68" s="52" t="s">
        <v>44</v>
      </c>
      <c r="F68" s="52" t="s">
        <v>44</v>
      </c>
      <c r="G68" s="52" t="s">
        <v>44</v>
      </c>
      <c r="H68" s="52" t="s">
        <v>44</v>
      </c>
      <c r="I68" s="52" t="s">
        <v>44</v>
      </c>
      <c r="J68" s="52" t="s">
        <v>44</v>
      </c>
      <c r="K68" s="52" t="s">
        <v>45</v>
      </c>
      <c r="L68" s="52" t="s">
        <v>44</v>
      </c>
      <c r="M68" s="52" t="n">
        <v>1026.9</v>
      </c>
      <c r="N68" s="52" t="n">
        <v>1185.8</v>
      </c>
      <c r="O68" s="52" t="n">
        <v>912.3</v>
      </c>
      <c r="P68" s="52" t="n">
        <v>630.4</v>
      </c>
      <c r="Q68" s="52" t="n">
        <v>1207.3</v>
      </c>
      <c r="R68" s="52" t="n">
        <v>894.9</v>
      </c>
      <c r="S68" s="52" t="n">
        <v>783.6</v>
      </c>
      <c r="T68" s="52" t="n">
        <v>563.8</v>
      </c>
      <c r="U68" s="53" t="n">
        <v>1070.2</v>
      </c>
    </row>
    <row r="69" customFormat="false" ht="13.5" hidden="false" customHeight="false" outlineLevel="0" collapsed="false">
      <c r="A69" s="47" t="s">
        <v>47</v>
      </c>
      <c r="B69" s="51" t="s">
        <v>44</v>
      </c>
      <c r="C69" s="54" t="s">
        <v>44</v>
      </c>
      <c r="D69" s="54" t="s">
        <v>44</v>
      </c>
      <c r="E69" s="54" t="s">
        <v>44</v>
      </c>
      <c r="F69" s="54" t="s">
        <v>44</v>
      </c>
      <c r="G69" s="54" t="s">
        <v>44</v>
      </c>
      <c r="H69" s="54" t="s">
        <v>44</v>
      </c>
      <c r="I69" s="54" t="s">
        <v>44</v>
      </c>
      <c r="J69" s="54" t="s">
        <v>44</v>
      </c>
      <c r="K69" s="54" t="s">
        <v>45</v>
      </c>
      <c r="L69" s="54" t="s">
        <v>44</v>
      </c>
      <c r="M69" s="54" t="n">
        <v>29.8</v>
      </c>
      <c r="N69" s="54" t="n">
        <v>-2.9</v>
      </c>
      <c r="O69" s="54" t="n">
        <v>6.8</v>
      </c>
      <c r="P69" s="54" t="n">
        <v>10.7</v>
      </c>
      <c r="Q69" s="54" t="n">
        <v>0.2</v>
      </c>
      <c r="R69" s="54" t="n">
        <v>22.7</v>
      </c>
      <c r="S69" s="54" t="n">
        <v>-7.5</v>
      </c>
      <c r="T69" s="54" t="n">
        <v>2.6</v>
      </c>
      <c r="U69" s="55" t="n">
        <v>-9</v>
      </c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3.5" hidden="false" customHeight="false" outlineLevel="0" collapsed="false">
      <c r="A71" s="47" t="s">
        <v>6</v>
      </c>
      <c r="B71" s="49" t="n">
        <v>1972</v>
      </c>
      <c r="C71" s="49" t="n">
        <v>1973</v>
      </c>
      <c r="D71" s="49" t="n">
        <v>1974</v>
      </c>
      <c r="E71" s="49" t="n">
        <v>1975</v>
      </c>
      <c r="F71" s="49" t="n">
        <v>1976</v>
      </c>
      <c r="G71" s="49" t="n">
        <v>1977</v>
      </c>
      <c r="H71" s="49" t="n">
        <v>1978</v>
      </c>
      <c r="I71" s="49" t="n">
        <v>1979</v>
      </c>
      <c r="J71" s="49" t="n">
        <v>1980</v>
      </c>
      <c r="K71" s="49" t="n">
        <v>1981</v>
      </c>
      <c r="L71" s="49" t="n">
        <v>1982</v>
      </c>
      <c r="M71" s="49" t="n">
        <v>1983</v>
      </c>
      <c r="N71" s="49" t="n">
        <v>1984</v>
      </c>
      <c r="O71" s="49" t="n">
        <v>1985</v>
      </c>
      <c r="P71" s="49" t="n">
        <v>1986</v>
      </c>
      <c r="Q71" s="49" t="n">
        <v>1987</v>
      </c>
      <c r="R71" s="49" t="n">
        <v>1988</v>
      </c>
      <c r="S71" s="49" t="n">
        <v>1989</v>
      </c>
      <c r="T71" s="49" t="n">
        <v>1990</v>
      </c>
      <c r="U71" s="49" t="n">
        <v>1991</v>
      </c>
    </row>
    <row r="72" customFormat="false" ht="13.5" hidden="false" customHeight="false" outlineLevel="0" collapsed="false">
      <c r="A72" s="47" t="s">
        <v>43</v>
      </c>
      <c r="B72" s="50" t="n">
        <v>851.2</v>
      </c>
      <c r="C72" s="52" t="n">
        <v>1044.1</v>
      </c>
      <c r="D72" s="60" t="n">
        <v>1782.6</v>
      </c>
      <c r="E72" s="60" t="n">
        <v>1182.6</v>
      </c>
      <c r="F72" s="56" t="n">
        <v>691</v>
      </c>
      <c r="G72" s="56" t="s">
        <v>44</v>
      </c>
      <c r="H72" s="56" t="n">
        <v>933.8</v>
      </c>
      <c r="I72" s="56" t="n">
        <v>640.6</v>
      </c>
      <c r="J72" s="56" t="n">
        <v>730.4</v>
      </c>
      <c r="K72" s="56" t="n">
        <v>531.8</v>
      </c>
      <c r="L72" s="56" t="n">
        <v>566</v>
      </c>
      <c r="M72" s="56" t="n">
        <v>437</v>
      </c>
      <c r="N72" s="56" t="n">
        <v>514.4</v>
      </c>
      <c r="O72" s="60" t="n">
        <v>1535</v>
      </c>
      <c r="P72" s="60" t="n">
        <v>1006.3</v>
      </c>
      <c r="Q72" s="56" t="n">
        <v>428.7</v>
      </c>
      <c r="R72" s="56" t="n">
        <v>505.5</v>
      </c>
      <c r="S72" s="56" t="s">
        <v>44</v>
      </c>
      <c r="T72" s="56" t="n">
        <v>452.2</v>
      </c>
      <c r="U72" s="57" t="n">
        <v>636.3</v>
      </c>
    </row>
    <row r="73" customFormat="false" ht="13.5" hidden="false" customHeight="false" outlineLevel="0" collapsed="false">
      <c r="A73" s="47" t="s">
        <v>46</v>
      </c>
      <c r="B73" s="50" t="n">
        <v>808.7</v>
      </c>
      <c r="C73" s="52" t="n">
        <v>971.1</v>
      </c>
      <c r="D73" s="60" t="n">
        <v>1474.9</v>
      </c>
      <c r="E73" s="60" t="n">
        <v>1087.4</v>
      </c>
      <c r="F73" s="56" t="n">
        <v>726.3</v>
      </c>
      <c r="G73" s="56" t="s">
        <v>44</v>
      </c>
      <c r="H73" s="56" t="n">
        <v>849.2</v>
      </c>
      <c r="I73" s="56" t="n">
        <v>755.5</v>
      </c>
      <c r="J73" s="56" t="n">
        <v>688.6</v>
      </c>
      <c r="K73" s="56" t="n">
        <v>661.6</v>
      </c>
      <c r="L73" s="56" t="n">
        <v>541.3</v>
      </c>
      <c r="M73" s="56" t="n">
        <v>458.5</v>
      </c>
      <c r="N73" s="56" t="n">
        <v>818</v>
      </c>
      <c r="O73" s="60" t="n">
        <v>1660.4</v>
      </c>
      <c r="P73" s="60" t="n">
        <v>1037.2</v>
      </c>
      <c r="Q73" s="56" t="n">
        <v>643.5</v>
      </c>
      <c r="R73" s="56" t="n">
        <v>874.2</v>
      </c>
      <c r="S73" s="56" t="s">
        <v>44</v>
      </c>
      <c r="T73" s="56" t="n">
        <v>496.7</v>
      </c>
      <c r="U73" s="57" t="n">
        <v>662.2</v>
      </c>
    </row>
    <row r="74" customFormat="false" ht="13.5" hidden="false" customHeight="false" outlineLevel="0" collapsed="false">
      <c r="A74" s="47" t="s">
        <v>47</v>
      </c>
      <c r="B74" s="51" t="n">
        <v>5.3</v>
      </c>
      <c r="C74" s="54" t="n">
        <v>7.5</v>
      </c>
      <c r="D74" s="58" t="n">
        <v>20.9</v>
      </c>
      <c r="E74" s="58" t="n">
        <v>8.8</v>
      </c>
      <c r="F74" s="58" t="n">
        <v>-4.9</v>
      </c>
      <c r="G74" s="58" t="s">
        <v>44</v>
      </c>
      <c r="H74" s="58" t="n">
        <v>10</v>
      </c>
      <c r="I74" s="58" t="n">
        <v>-15.2</v>
      </c>
      <c r="J74" s="58" t="n">
        <v>6.1</v>
      </c>
      <c r="K74" s="58" t="n">
        <v>-19.6</v>
      </c>
      <c r="L74" s="58" t="n">
        <v>4.6</v>
      </c>
      <c r="M74" s="58" t="n">
        <v>-4.7</v>
      </c>
      <c r="N74" s="58" t="n">
        <v>-37.1</v>
      </c>
      <c r="O74" s="58" t="n">
        <v>-7.6</v>
      </c>
      <c r="P74" s="58" t="n">
        <v>-3</v>
      </c>
      <c r="Q74" s="58" t="n">
        <v>-33.4</v>
      </c>
      <c r="R74" s="58" t="n">
        <v>-42.2</v>
      </c>
      <c r="S74" s="58" t="s">
        <v>44</v>
      </c>
      <c r="T74" s="58" t="n">
        <v>-9</v>
      </c>
      <c r="U74" s="59" t="n">
        <v>-3.9</v>
      </c>
    </row>
    <row r="75" customFormat="false" ht="12.75" hidden="false" customHeight="false" outlineLevel="0" collapsed="false">
      <c r="A75" s="61"/>
      <c r="B75" s="12"/>
      <c r="C75" s="64"/>
      <c r="D75" s="64"/>
      <c r="E75" s="64"/>
      <c r="F75" s="64"/>
      <c r="G75" s="65"/>
    </row>
    <row r="76" customFormat="false" ht="12.75" hidden="false" customHeight="false" outlineLevel="0" collapsed="false">
      <c r="A76" s="3" t="s">
        <v>50</v>
      </c>
      <c r="B76" s="3"/>
      <c r="C76" s="3"/>
    </row>
    <row r="77" customFormat="false" ht="13.5" hidden="false" customHeight="false" outlineLevel="0" collapsed="false"/>
    <row r="78" customFormat="false" ht="13.5" hidden="false" customHeight="false" outlineLevel="0" collapsed="false">
      <c r="A78" s="47" t="s">
        <v>6</v>
      </c>
      <c r="B78" s="48" t="n">
        <v>1912</v>
      </c>
      <c r="C78" s="49" t="n">
        <v>1913</v>
      </c>
      <c r="D78" s="49" t="n">
        <v>1914</v>
      </c>
      <c r="E78" s="49" t="n">
        <v>1915</v>
      </c>
      <c r="F78" s="49" t="n">
        <v>1916</v>
      </c>
      <c r="G78" s="49" t="n">
        <v>1917</v>
      </c>
      <c r="H78" s="49" t="n">
        <v>1918</v>
      </c>
      <c r="I78" s="49" t="n">
        <v>1919</v>
      </c>
      <c r="J78" s="49" t="n">
        <v>1920</v>
      </c>
      <c r="K78" s="49" t="n">
        <v>1921</v>
      </c>
      <c r="L78" s="49" t="n">
        <v>1922</v>
      </c>
      <c r="M78" s="49" t="n">
        <v>1923</v>
      </c>
      <c r="N78" s="49" t="n">
        <v>1924</v>
      </c>
      <c r="O78" s="49" t="n">
        <v>1925</v>
      </c>
      <c r="P78" s="49" t="n">
        <v>1926</v>
      </c>
      <c r="Q78" s="49" t="n">
        <v>1927</v>
      </c>
      <c r="R78" s="49" t="n">
        <v>1928</v>
      </c>
      <c r="S78" s="49" t="n">
        <v>1929</v>
      </c>
      <c r="T78" s="49" t="n">
        <v>1930</v>
      </c>
      <c r="U78" s="49" t="n">
        <v>1931</v>
      </c>
    </row>
    <row r="79" customFormat="false" ht="13.5" hidden="false" customHeight="false" outlineLevel="0" collapsed="false">
      <c r="A79" s="47" t="s">
        <v>43</v>
      </c>
      <c r="B79" s="50" t="s">
        <v>44</v>
      </c>
      <c r="C79" s="52" t="s">
        <v>44</v>
      </c>
      <c r="D79" s="52" t="s">
        <v>44</v>
      </c>
      <c r="E79" s="52" t="s">
        <v>44</v>
      </c>
      <c r="F79" s="52" t="s">
        <v>44</v>
      </c>
      <c r="G79" s="52" t="s">
        <v>44</v>
      </c>
      <c r="H79" s="52" t="s">
        <v>44</v>
      </c>
      <c r="I79" s="52" t="s">
        <v>44</v>
      </c>
      <c r="J79" s="52" t="s">
        <v>44</v>
      </c>
      <c r="K79" s="52" t="s">
        <v>45</v>
      </c>
      <c r="L79" s="52" t="s">
        <v>44</v>
      </c>
      <c r="M79" s="52" t="s">
        <v>44</v>
      </c>
      <c r="N79" s="52" t="s">
        <v>44</v>
      </c>
      <c r="O79" s="52" t="s">
        <v>44</v>
      </c>
      <c r="P79" s="52" t="s">
        <v>44</v>
      </c>
      <c r="Q79" s="52" t="s">
        <v>44</v>
      </c>
      <c r="R79" s="52" t="s">
        <v>44</v>
      </c>
      <c r="S79" s="52" t="s">
        <v>44</v>
      </c>
      <c r="T79" s="52" t="s">
        <v>44</v>
      </c>
      <c r="U79" s="53" t="s">
        <v>45</v>
      </c>
    </row>
    <row r="80" customFormat="false" ht="13.5" hidden="false" customHeight="false" outlineLevel="0" collapsed="false">
      <c r="A80" s="47" t="s">
        <v>46</v>
      </c>
      <c r="B80" s="50" t="s">
        <v>44</v>
      </c>
      <c r="C80" s="52" t="s">
        <v>44</v>
      </c>
      <c r="D80" s="52" t="s">
        <v>44</v>
      </c>
      <c r="E80" s="52" t="s">
        <v>44</v>
      </c>
      <c r="F80" s="52" t="s">
        <v>44</v>
      </c>
      <c r="G80" s="52" t="s">
        <v>44</v>
      </c>
      <c r="H80" s="52" t="s">
        <v>44</v>
      </c>
      <c r="I80" s="52" t="s">
        <v>44</v>
      </c>
      <c r="J80" s="52" t="s">
        <v>44</v>
      </c>
      <c r="K80" s="52" t="s">
        <v>45</v>
      </c>
      <c r="L80" s="52" t="s">
        <v>44</v>
      </c>
      <c r="M80" s="52" t="s">
        <v>44</v>
      </c>
      <c r="N80" s="52" t="s">
        <v>44</v>
      </c>
      <c r="O80" s="52" t="s">
        <v>44</v>
      </c>
      <c r="P80" s="52" t="s">
        <v>44</v>
      </c>
      <c r="Q80" s="52" t="s">
        <v>44</v>
      </c>
      <c r="R80" s="52" t="s">
        <v>44</v>
      </c>
      <c r="S80" s="52" t="s">
        <v>44</v>
      </c>
      <c r="T80" s="52" t="s">
        <v>44</v>
      </c>
      <c r="U80" s="53" t="s">
        <v>45</v>
      </c>
    </row>
    <row r="81" customFormat="false" ht="13.5" hidden="false" customHeight="false" outlineLevel="0" collapsed="false">
      <c r="A81" s="47" t="s">
        <v>47</v>
      </c>
      <c r="B81" s="51" t="s">
        <v>44</v>
      </c>
      <c r="C81" s="54" t="s">
        <v>44</v>
      </c>
      <c r="D81" s="54" t="s">
        <v>44</v>
      </c>
      <c r="E81" s="54" t="s">
        <v>44</v>
      </c>
      <c r="F81" s="54" t="s">
        <v>44</v>
      </c>
      <c r="G81" s="54" t="s">
        <v>44</v>
      </c>
      <c r="H81" s="54" t="s">
        <v>44</v>
      </c>
      <c r="I81" s="54" t="s">
        <v>44</v>
      </c>
      <c r="J81" s="54" t="s">
        <v>44</v>
      </c>
      <c r="K81" s="54" t="s">
        <v>45</v>
      </c>
      <c r="L81" s="54" t="s">
        <v>44</v>
      </c>
      <c r="M81" s="54" t="s">
        <v>44</v>
      </c>
      <c r="N81" s="54" t="s">
        <v>44</v>
      </c>
      <c r="O81" s="54" t="s">
        <v>44</v>
      </c>
      <c r="P81" s="54" t="s">
        <v>44</v>
      </c>
      <c r="Q81" s="54" t="s">
        <v>44</v>
      </c>
      <c r="R81" s="54" t="s">
        <v>44</v>
      </c>
      <c r="S81" s="54" t="s">
        <v>44</v>
      </c>
      <c r="T81" s="54" t="s">
        <v>44</v>
      </c>
      <c r="U81" s="55" t="s">
        <v>45</v>
      </c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3.5" hidden="false" customHeight="false" outlineLevel="0" collapsed="false">
      <c r="A83" s="47" t="s">
        <v>6</v>
      </c>
      <c r="B83" s="49" t="n">
        <v>1932</v>
      </c>
      <c r="C83" s="49" t="n">
        <v>1933</v>
      </c>
      <c r="D83" s="49" t="n">
        <v>1934</v>
      </c>
      <c r="E83" s="49" t="n">
        <v>1935</v>
      </c>
      <c r="F83" s="49" t="n">
        <v>1936</v>
      </c>
      <c r="G83" s="49" t="n">
        <v>1937</v>
      </c>
      <c r="H83" s="49" t="n">
        <v>1938</v>
      </c>
      <c r="I83" s="49" t="n">
        <v>1939</v>
      </c>
      <c r="J83" s="49" t="n">
        <v>1940</v>
      </c>
      <c r="K83" s="49" t="n">
        <v>1941</v>
      </c>
      <c r="L83" s="49" t="n">
        <v>1942</v>
      </c>
      <c r="M83" s="49" t="n">
        <v>1943</v>
      </c>
      <c r="N83" s="49" t="n">
        <v>1944</v>
      </c>
      <c r="O83" s="49" t="n">
        <v>1945</v>
      </c>
      <c r="P83" s="49" t="n">
        <v>1946</v>
      </c>
      <c r="Q83" s="49" t="n">
        <v>1947</v>
      </c>
      <c r="R83" s="49" t="n">
        <v>1948</v>
      </c>
      <c r="S83" s="49" t="n">
        <v>1949</v>
      </c>
      <c r="T83" s="49" t="n">
        <v>1950</v>
      </c>
      <c r="U83" s="49" t="n">
        <v>1951</v>
      </c>
    </row>
    <row r="84" customFormat="false" ht="13.5" hidden="false" customHeight="false" outlineLevel="0" collapsed="false">
      <c r="A84" s="47" t="s">
        <v>43</v>
      </c>
      <c r="B84" s="50" t="s">
        <v>44</v>
      </c>
      <c r="C84" s="52" t="s">
        <v>44</v>
      </c>
      <c r="D84" s="52" t="s">
        <v>44</v>
      </c>
      <c r="E84" s="52" t="s">
        <v>44</v>
      </c>
      <c r="F84" s="52" t="s">
        <v>44</v>
      </c>
      <c r="G84" s="52" t="s">
        <v>44</v>
      </c>
      <c r="H84" s="52" t="s">
        <v>44</v>
      </c>
      <c r="I84" s="52" t="s">
        <v>44</v>
      </c>
      <c r="J84" s="52" t="s">
        <v>44</v>
      </c>
      <c r="K84" s="52" t="s">
        <v>45</v>
      </c>
      <c r="L84" s="52" t="s">
        <v>44</v>
      </c>
      <c r="M84" s="52" t="s">
        <v>44</v>
      </c>
      <c r="N84" s="52" t="s">
        <v>44</v>
      </c>
      <c r="O84" s="52" t="s">
        <v>44</v>
      </c>
      <c r="P84" s="52" t="s">
        <v>44</v>
      </c>
      <c r="Q84" s="52" t="s">
        <v>44</v>
      </c>
      <c r="R84" s="52" t="s">
        <v>44</v>
      </c>
      <c r="S84" s="52" t="s">
        <v>44</v>
      </c>
      <c r="T84" s="52" t="s">
        <v>44</v>
      </c>
      <c r="U84" s="53" t="s">
        <v>45</v>
      </c>
    </row>
    <row r="85" customFormat="false" ht="13.5" hidden="false" customHeight="false" outlineLevel="0" collapsed="false">
      <c r="A85" s="47" t="s">
        <v>46</v>
      </c>
      <c r="B85" s="50" t="s">
        <v>44</v>
      </c>
      <c r="C85" s="52" t="s">
        <v>44</v>
      </c>
      <c r="D85" s="52" t="s">
        <v>44</v>
      </c>
      <c r="E85" s="52" t="s">
        <v>44</v>
      </c>
      <c r="F85" s="52" t="s">
        <v>44</v>
      </c>
      <c r="G85" s="52" t="s">
        <v>44</v>
      </c>
      <c r="H85" s="52" t="s">
        <v>44</v>
      </c>
      <c r="I85" s="52" t="s">
        <v>44</v>
      </c>
      <c r="J85" s="52" t="s">
        <v>44</v>
      </c>
      <c r="K85" s="52" t="s">
        <v>45</v>
      </c>
      <c r="L85" s="52" t="s">
        <v>44</v>
      </c>
      <c r="M85" s="52" t="s">
        <v>44</v>
      </c>
      <c r="N85" s="52" t="s">
        <v>44</v>
      </c>
      <c r="O85" s="52" t="s">
        <v>44</v>
      </c>
      <c r="P85" s="52" t="s">
        <v>44</v>
      </c>
      <c r="Q85" s="52" t="s">
        <v>44</v>
      </c>
      <c r="R85" s="52" t="s">
        <v>44</v>
      </c>
      <c r="S85" s="52" t="s">
        <v>44</v>
      </c>
      <c r="T85" s="52" t="s">
        <v>44</v>
      </c>
      <c r="U85" s="53" t="s">
        <v>45</v>
      </c>
    </row>
    <row r="86" customFormat="false" ht="13.5" hidden="false" customHeight="false" outlineLevel="0" collapsed="false">
      <c r="A86" s="47" t="s">
        <v>47</v>
      </c>
      <c r="B86" s="51" t="s">
        <v>44</v>
      </c>
      <c r="C86" s="54" t="s">
        <v>44</v>
      </c>
      <c r="D86" s="54" t="s">
        <v>44</v>
      </c>
      <c r="E86" s="54" t="s">
        <v>44</v>
      </c>
      <c r="F86" s="54" t="s">
        <v>44</v>
      </c>
      <c r="G86" s="54" t="s">
        <v>44</v>
      </c>
      <c r="H86" s="54" t="s">
        <v>44</v>
      </c>
      <c r="I86" s="54" t="s">
        <v>44</v>
      </c>
      <c r="J86" s="54" t="s">
        <v>44</v>
      </c>
      <c r="K86" s="54" t="s">
        <v>45</v>
      </c>
      <c r="L86" s="54" t="s">
        <v>44</v>
      </c>
      <c r="M86" s="54" t="s">
        <v>44</v>
      </c>
      <c r="N86" s="54" t="s">
        <v>44</v>
      </c>
      <c r="O86" s="54" t="s">
        <v>44</v>
      </c>
      <c r="P86" s="54" t="s">
        <v>44</v>
      </c>
      <c r="Q86" s="54" t="s">
        <v>44</v>
      </c>
      <c r="R86" s="54" t="s">
        <v>44</v>
      </c>
      <c r="S86" s="54" t="s">
        <v>44</v>
      </c>
      <c r="T86" s="54" t="s">
        <v>44</v>
      </c>
      <c r="U86" s="55" t="s">
        <v>45</v>
      </c>
    </row>
    <row r="87" customFormat="false" ht="13.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3.5" hidden="false" customHeight="false" outlineLevel="0" collapsed="false">
      <c r="A88" s="47" t="s">
        <v>6</v>
      </c>
      <c r="B88" s="49" t="n">
        <v>1952</v>
      </c>
      <c r="C88" s="49" t="n">
        <v>1953</v>
      </c>
      <c r="D88" s="49" t="n">
        <v>1954</v>
      </c>
      <c r="E88" s="49" t="n">
        <v>1955</v>
      </c>
      <c r="F88" s="49" t="n">
        <v>1956</v>
      </c>
      <c r="G88" s="49" t="n">
        <v>1957</v>
      </c>
      <c r="H88" s="49" t="n">
        <v>1958</v>
      </c>
      <c r="I88" s="49" t="n">
        <v>1959</v>
      </c>
      <c r="J88" s="49" t="n">
        <v>1960</v>
      </c>
      <c r="K88" s="49" t="n">
        <v>1961</v>
      </c>
      <c r="L88" s="49" t="n">
        <v>1962</v>
      </c>
      <c r="M88" s="49" t="n">
        <v>1963</v>
      </c>
      <c r="N88" s="49" t="n">
        <v>1964</v>
      </c>
      <c r="O88" s="49" t="n">
        <v>1965</v>
      </c>
      <c r="P88" s="49" t="n">
        <v>1966</v>
      </c>
      <c r="Q88" s="49" t="n">
        <v>1967</v>
      </c>
      <c r="R88" s="49" t="n">
        <v>1968</v>
      </c>
      <c r="S88" s="49" t="n">
        <v>1969</v>
      </c>
      <c r="T88" s="49" t="n">
        <v>1970</v>
      </c>
      <c r="U88" s="49" t="n">
        <v>1971</v>
      </c>
    </row>
    <row r="89" customFormat="false" ht="13.5" hidden="false" customHeight="false" outlineLevel="0" collapsed="false">
      <c r="A89" s="47" t="s">
        <v>43</v>
      </c>
      <c r="B89" s="50" t="s">
        <v>44</v>
      </c>
      <c r="C89" s="52" t="s">
        <v>44</v>
      </c>
      <c r="D89" s="52" t="s">
        <v>44</v>
      </c>
      <c r="E89" s="52" t="s">
        <v>44</v>
      </c>
      <c r="F89" s="52" t="s">
        <v>44</v>
      </c>
      <c r="G89" s="52" t="s">
        <v>44</v>
      </c>
      <c r="H89" s="52" t="s">
        <v>44</v>
      </c>
      <c r="I89" s="52" t="s">
        <v>44</v>
      </c>
      <c r="J89" s="52" t="s">
        <v>44</v>
      </c>
      <c r="K89" s="52" t="s">
        <v>45</v>
      </c>
      <c r="L89" s="52" t="s">
        <v>44</v>
      </c>
      <c r="M89" s="52" t="n">
        <v>605.6</v>
      </c>
      <c r="N89" s="52" t="s">
        <v>44</v>
      </c>
      <c r="O89" s="52" t="n">
        <v>544.3</v>
      </c>
      <c r="P89" s="52" t="n">
        <v>459</v>
      </c>
      <c r="Q89" s="52" t="n">
        <v>523</v>
      </c>
      <c r="R89" s="52" t="n">
        <v>952.6</v>
      </c>
      <c r="S89" s="52" t="n">
        <v>508.8</v>
      </c>
      <c r="T89" s="52" t="n">
        <v>383.6</v>
      </c>
      <c r="U89" s="53" t="n">
        <v>698.9</v>
      </c>
    </row>
    <row r="90" customFormat="false" ht="13.5" hidden="false" customHeight="false" outlineLevel="0" collapsed="false">
      <c r="A90" s="47" t="s">
        <v>46</v>
      </c>
      <c r="B90" s="50" t="s">
        <v>44</v>
      </c>
      <c r="C90" s="52" t="s">
        <v>44</v>
      </c>
      <c r="D90" s="52" t="s">
        <v>44</v>
      </c>
      <c r="E90" s="52" t="s">
        <v>44</v>
      </c>
      <c r="F90" s="52" t="s">
        <v>44</v>
      </c>
      <c r="G90" s="52" t="s">
        <v>44</v>
      </c>
      <c r="H90" s="52" t="s">
        <v>44</v>
      </c>
      <c r="I90" s="52" t="s">
        <v>44</v>
      </c>
      <c r="J90" s="52" t="s">
        <v>44</v>
      </c>
      <c r="K90" s="52" t="s">
        <v>45</v>
      </c>
      <c r="L90" s="52" t="s">
        <v>44</v>
      </c>
      <c r="M90" s="52" t="n">
        <v>732.1</v>
      </c>
      <c r="N90" s="52" t="s">
        <v>44</v>
      </c>
      <c r="O90" s="52" t="n">
        <v>650.4</v>
      </c>
      <c r="P90" s="52" t="n">
        <v>449.5</v>
      </c>
      <c r="Q90" s="52" t="n">
        <v>860.7</v>
      </c>
      <c r="R90" s="52" t="n">
        <v>638</v>
      </c>
      <c r="S90" s="52" t="n">
        <v>558.6</v>
      </c>
      <c r="T90" s="52" t="n">
        <v>402</v>
      </c>
      <c r="U90" s="53" t="n">
        <v>763</v>
      </c>
    </row>
    <row r="91" customFormat="false" ht="13.5" hidden="false" customHeight="false" outlineLevel="0" collapsed="false">
      <c r="A91" s="47" t="s">
        <v>47</v>
      </c>
      <c r="B91" s="51" t="s">
        <v>44</v>
      </c>
      <c r="C91" s="54" t="s">
        <v>44</v>
      </c>
      <c r="D91" s="54" t="s">
        <v>44</v>
      </c>
      <c r="E91" s="54" t="s">
        <v>44</v>
      </c>
      <c r="F91" s="54" t="s">
        <v>44</v>
      </c>
      <c r="G91" s="54" t="s">
        <v>44</v>
      </c>
      <c r="H91" s="54" t="s">
        <v>44</v>
      </c>
      <c r="I91" s="54" t="s">
        <v>44</v>
      </c>
      <c r="J91" s="54" t="s">
        <v>44</v>
      </c>
      <c r="K91" s="54" t="s">
        <v>45</v>
      </c>
      <c r="L91" s="54" t="s">
        <v>44</v>
      </c>
      <c r="M91" s="54" t="n">
        <v>-17.3</v>
      </c>
      <c r="N91" s="54" t="s">
        <v>44</v>
      </c>
      <c r="O91" s="54" t="n">
        <v>-16.3</v>
      </c>
      <c r="P91" s="54" t="n">
        <v>2.1</v>
      </c>
      <c r="Q91" s="54" t="n">
        <v>-39.2</v>
      </c>
      <c r="R91" s="54" t="n">
        <v>49.3</v>
      </c>
      <c r="S91" s="54" t="n">
        <v>-8.9</v>
      </c>
      <c r="T91" s="54" t="n">
        <v>-4.6</v>
      </c>
      <c r="U91" s="55" t="n">
        <v>-8.4</v>
      </c>
    </row>
    <row r="92" customFormat="false" ht="13.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3.5" hidden="false" customHeight="false" outlineLevel="0" collapsed="false">
      <c r="A93" s="47" t="s">
        <v>6</v>
      </c>
      <c r="B93" s="49" t="n">
        <v>1972</v>
      </c>
      <c r="C93" s="49" t="n">
        <v>1973</v>
      </c>
      <c r="D93" s="49" t="n">
        <v>1974</v>
      </c>
      <c r="E93" s="49" t="n">
        <v>1975</v>
      </c>
      <c r="F93" s="49" t="n">
        <v>1976</v>
      </c>
      <c r="G93" s="49" t="n">
        <v>1977</v>
      </c>
      <c r="H93" s="49" t="n">
        <v>1978</v>
      </c>
      <c r="I93" s="49" t="n">
        <v>1979</v>
      </c>
      <c r="J93" s="49" t="n">
        <v>1980</v>
      </c>
      <c r="K93" s="49" t="n">
        <v>1981</v>
      </c>
      <c r="L93" s="49" t="n">
        <v>1982</v>
      </c>
      <c r="M93" s="49" t="n">
        <v>1983</v>
      </c>
      <c r="N93" s="49" t="n">
        <v>1984</v>
      </c>
      <c r="O93" s="49" t="n">
        <v>1985</v>
      </c>
      <c r="P93" s="49" t="n">
        <v>1986</v>
      </c>
      <c r="Q93" s="49" t="n">
        <v>1987</v>
      </c>
      <c r="R93" s="49" t="n">
        <v>1988</v>
      </c>
      <c r="S93" s="49" t="n">
        <v>1989</v>
      </c>
      <c r="T93" s="49" t="n">
        <v>1990</v>
      </c>
      <c r="U93" s="49" t="n">
        <v>1991</v>
      </c>
    </row>
    <row r="94" customFormat="false" ht="13.5" hidden="false" customHeight="false" outlineLevel="0" collapsed="false">
      <c r="A94" s="47" t="s">
        <v>43</v>
      </c>
      <c r="B94" s="50" t="n">
        <v>820.5</v>
      </c>
      <c r="C94" s="52" t="s">
        <v>44</v>
      </c>
      <c r="D94" s="52" t="s">
        <v>44</v>
      </c>
      <c r="E94" s="52" t="n">
        <v>764.7</v>
      </c>
      <c r="F94" s="52" t="s">
        <v>44</v>
      </c>
      <c r="G94" s="52" t="s">
        <v>44</v>
      </c>
      <c r="H94" s="52" t="n">
        <v>1134.8</v>
      </c>
      <c r="I94" s="56" t="n">
        <v>312.2</v>
      </c>
      <c r="J94" s="56" t="s">
        <v>44</v>
      </c>
      <c r="K94" s="56" t="s">
        <v>45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7" t="s">
        <v>45</v>
      </c>
    </row>
    <row r="95" customFormat="false" ht="13.5" hidden="false" customHeight="false" outlineLevel="0" collapsed="false">
      <c r="A95" s="47" t="s">
        <v>46</v>
      </c>
      <c r="B95" s="50" t="n">
        <v>576.6</v>
      </c>
      <c r="C95" s="52" t="s">
        <v>44</v>
      </c>
      <c r="D95" s="52" t="s">
        <v>44</v>
      </c>
      <c r="E95" s="52" t="n">
        <v>775.3</v>
      </c>
      <c r="F95" s="52" t="s">
        <v>44</v>
      </c>
      <c r="G95" s="52" t="s">
        <v>44</v>
      </c>
      <c r="H95" s="52" t="n">
        <v>605.5</v>
      </c>
      <c r="I95" s="56" t="n">
        <v>538.6</v>
      </c>
      <c r="J95" s="56" t="s">
        <v>44</v>
      </c>
      <c r="K95" s="56" t="s">
        <v>45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7" t="s">
        <v>45</v>
      </c>
    </row>
    <row r="96" customFormat="false" ht="13.5" hidden="false" customHeight="false" outlineLevel="0" collapsed="false">
      <c r="A96" s="47" t="s">
        <v>47</v>
      </c>
      <c r="B96" s="51" t="n">
        <v>42.3</v>
      </c>
      <c r="C96" s="54" t="s">
        <v>44</v>
      </c>
      <c r="D96" s="54" t="s">
        <v>44</v>
      </c>
      <c r="E96" s="54" t="n">
        <v>-1.4</v>
      </c>
      <c r="F96" s="54" t="s">
        <v>44</v>
      </c>
      <c r="G96" s="54" t="s">
        <v>44</v>
      </c>
      <c r="H96" s="54" t="n">
        <v>87.4</v>
      </c>
      <c r="I96" s="58" t="n">
        <v>-42</v>
      </c>
      <c r="J96" s="58" t="s">
        <v>44</v>
      </c>
      <c r="K96" s="58" t="s">
        <v>45</v>
      </c>
      <c r="L96" s="58" t="s">
        <v>44</v>
      </c>
      <c r="M96" s="58" t="s">
        <v>44</v>
      </c>
      <c r="N96" s="58" t="s">
        <v>44</v>
      </c>
      <c r="O96" s="58" t="s">
        <v>44</v>
      </c>
      <c r="P96" s="58" t="s">
        <v>44</v>
      </c>
      <c r="Q96" s="58" t="s">
        <v>44</v>
      </c>
      <c r="R96" s="58" t="s">
        <v>44</v>
      </c>
      <c r="S96" s="58" t="s">
        <v>44</v>
      </c>
      <c r="T96" s="58" t="s">
        <v>44</v>
      </c>
      <c r="U96" s="59" t="s">
        <v>45</v>
      </c>
    </row>
    <row r="98" customFormat="false" ht="12.75" hidden="false" customHeight="false" outlineLevel="0" collapsed="false">
      <c r="A98" s="1" t="s">
        <v>4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9" hidden="false" customHeight="true" outlineLevel="0" collapsed="false"/>
    <row r="100" customFormat="false" ht="12.75" hidden="false" customHeight="false" outlineLevel="0" collapsed="false">
      <c r="A100" s="3" t="s">
        <v>16</v>
      </c>
      <c r="B100" s="3"/>
      <c r="C100" s="3"/>
      <c r="D100" s="3"/>
      <c r="F100" s="3"/>
      <c r="G100" s="3"/>
      <c r="I100" s="3" t="s">
        <v>41</v>
      </c>
      <c r="K100" s="4"/>
      <c r="R100" s="3" t="s">
        <v>5</v>
      </c>
    </row>
    <row r="101" customFormat="false" ht="9" hidden="false" customHeight="true" outlineLevel="0" collapsed="false"/>
    <row r="102" customFormat="false" ht="12.75" hidden="false" customHeight="false" outlineLevel="0" collapsed="false">
      <c r="A102" s="3" t="s">
        <v>51</v>
      </c>
      <c r="B102" s="3"/>
      <c r="C102" s="3"/>
    </row>
    <row r="103" customFormat="false" ht="13.5" hidden="false" customHeight="false" outlineLevel="0" collapsed="false"/>
    <row r="104" customFormat="false" ht="13.5" hidden="false" customHeight="false" outlineLevel="0" collapsed="false">
      <c r="A104" s="47" t="s">
        <v>6</v>
      </c>
      <c r="B104" s="48" t="n">
        <v>1912</v>
      </c>
      <c r="C104" s="49" t="n">
        <v>1913</v>
      </c>
      <c r="D104" s="49" t="n">
        <v>1914</v>
      </c>
      <c r="E104" s="49" t="n">
        <v>1915</v>
      </c>
      <c r="F104" s="49" t="n">
        <v>1916</v>
      </c>
      <c r="G104" s="49" t="n">
        <v>1917</v>
      </c>
      <c r="H104" s="49" t="n">
        <v>1918</v>
      </c>
      <c r="I104" s="49" t="n">
        <v>1919</v>
      </c>
      <c r="J104" s="49" t="n">
        <v>1920</v>
      </c>
      <c r="K104" s="49" t="n">
        <v>1921</v>
      </c>
      <c r="L104" s="49" t="n">
        <v>1922</v>
      </c>
      <c r="M104" s="49" t="n">
        <v>1923</v>
      </c>
      <c r="N104" s="49" t="n">
        <v>1924</v>
      </c>
      <c r="O104" s="49" t="n">
        <v>1925</v>
      </c>
      <c r="P104" s="49" t="n">
        <v>1926</v>
      </c>
      <c r="Q104" s="49" t="n">
        <v>1927</v>
      </c>
      <c r="R104" s="49" t="n">
        <v>1928</v>
      </c>
      <c r="S104" s="49" t="n">
        <v>1929</v>
      </c>
      <c r="T104" s="49" t="n">
        <v>1930</v>
      </c>
      <c r="U104" s="49" t="n">
        <v>1931</v>
      </c>
    </row>
    <row r="105" customFormat="false" ht="13.5" hidden="false" customHeight="false" outlineLevel="0" collapsed="false">
      <c r="A105" s="47" t="s">
        <v>43</v>
      </c>
      <c r="B105" s="50" t="s">
        <v>44</v>
      </c>
      <c r="C105" s="52" t="s">
        <v>44</v>
      </c>
      <c r="D105" s="52" t="n">
        <v>1242.9</v>
      </c>
      <c r="E105" s="52" t="n">
        <v>122.9</v>
      </c>
      <c r="F105" s="52" t="n">
        <v>229.3</v>
      </c>
      <c r="G105" s="52" t="n">
        <v>470.1</v>
      </c>
      <c r="H105" s="52" t="n">
        <v>793.2</v>
      </c>
      <c r="I105" s="52" t="n">
        <v>111.3</v>
      </c>
      <c r="J105" s="52" t="s">
        <v>44</v>
      </c>
      <c r="K105" s="52" t="n">
        <v>881.7</v>
      </c>
      <c r="L105" s="52" t="n">
        <v>385.9</v>
      </c>
      <c r="M105" s="52" t="n">
        <v>272.6</v>
      </c>
      <c r="N105" s="52" t="n">
        <v>1051.4</v>
      </c>
      <c r="O105" s="52" t="n">
        <v>213.2</v>
      </c>
      <c r="P105" s="52" t="s">
        <v>44</v>
      </c>
      <c r="Q105" s="52" t="s">
        <v>44</v>
      </c>
      <c r="R105" s="52" t="s">
        <v>44</v>
      </c>
      <c r="S105" s="52" t="s">
        <v>44</v>
      </c>
      <c r="T105" s="52" t="s">
        <v>44</v>
      </c>
      <c r="U105" s="53" t="n">
        <v>449.6</v>
      </c>
    </row>
    <row r="106" customFormat="false" ht="13.5" hidden="false" customHeight="false" outlineLevel="0" collapsed="false">
      <c r="A106" s="47" t="s">
        <v>46</v>
      </c>
      <c r="B106" s="50" t="s">
        <v>44</v>
      </c>
      <c r="C106" s="52" t="s">
        <v>44</v>
      </c>
      <c r="D106" s="52" t="n">
        <v>888.1</v>
      </c>
      <c r="E106" s="52" t="n">
        <v>281.4</v>
      </c>
      <c r="F106" s="52" t="n">
        <v>813.7</v>
      </c>
      <c r="G106" s="52" t="n">
        <v>934.3</v>
      </c>
      <c r="H106" s="52" t="n">
        <v>792.8</v>
      </c>
      <c r="I106" s="52" t="n">
        <v>239.3</v>
      </c>
      <c r="J106" s="52" t="s">
        <v>44</v>
      </c>
      <c r="K106" s="52" t="n">
        <v>918.2</v>
      </c>
      <c r="L106" s="52" t="n">
        <v>805.5</v>
      </c>
      <c r="M106" s="52" t="n">
        <v>566.7</v>
      </c>
      <c r="N106" s="52" t="n">
        <v>1130.6</v>
      </c>
      <c r="O106" s="52" t="n">
        <v>828.4</v>
      </c>
      <c r="P106" s="52" t="s">
        <v>44</v>
      </c>
      <c r="Q106" s="52" t="s">
        <v>44</v>
      </c>
      <c r="R106" s="52" t="s">
        <v>44</v>
      </c>
      <c r="S106" s="52" t="s">
        <v>44</v>
      </c>
      <c r="T106" s="52" t="s">
        <v>44</v>
      </c>
      <c r="U106" s="53" t="n">
        <v>502</v>
      </c>
    </row>
    <row r="107" customFormat="false" ht="13.5" hidden="false" customHeight="false" outlineLevel="0" collapsed="false">
      <c r="A107" s="47" t="s">
        <v>47</v>
      </c>
      <c r="B107" s="51" t="s">
        <v>44</v>
      </c>
      <c r="C107" s="54" t="s">
        <v>44</v>
      </c>
      <c r="D107" s="54" t="n">
        <v>39.9</v>
      </c>
      <c r="E107" s="54" t="n">
        <v>-56.3</v>
      </c>
      <c r="F107" s="54" t="n">
        <v>-71.8</v>
      </c>
      <c r="G107" s="54" t="n">
        <v>-49.7</v>
      </c>
      <c r="H107" s="54" t="n">
        <v>0</v>
      </c>
      <c r="I107" s="54" t="n">
        <v>-53.5</v>
      </c>
      <c r="J107" s="54" t="s">
        <v>44</v>
      </c>
      <c r="K107" s="54" t="n">
        <v>-4</v>
      </c>
      <c r="L107" s="54" t="n">
        <v>-52.1</v>
      </c>
      <c r="M107" s="54" t="n">
        <v>-51.9</v>
      </c>
      <c r="N107" s="54" t="n">
        <v>-7</v>
      </c>
      <c r="O107" s="54" t="n">
        <v>-74.3</v>
      </c>
      <c r="P107" s="54" t="s">
        <v>44</v>
      </c>
      <c r="Q107" s="54" t="s">
        <v>44</v>
      </c>
      <c r="R107" s="54" t="s">
        <v>44</v>
      </c>
      <c r="S107" s="54" t="s">
        <v>44</v>
      </c>
      <c r="T107" s="54" t="s">
        <v>44</v>
      </c>
      <c r="U107" s="55" t="n">
        <v>-10.4</v>
      </c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3.5" hidden="false" customHeight="false" outlineLevel="0" collapsed="false">
      <c r="A109" s="47" t="s">
        <v>6</v>
      </c>
      <c r="B109" s="49" t="n">
        <v>1932</v>
      </c>
      <c r="C109" s="49" t="n">
        <v>1933</v>
      </c>
      <c r="D109" s="49" t="n">
        <v>1934</v>
      </c>
      <c r="E109" s="49" t="n">
        <v>1935</v>
      </c>
      <c r="F109" s="49" t="n">
        <v>1936</v>
      </c>
      <c r="G109" s="49" t="n">
        <v>1937</v>
      </c>
      <c r="H109" s="49" t="n">
        <v>1938</v>
      </c>
      <c r="I109" s="49" t="n">
        <v>1939</v>
      </c>
      <c r="J109" s="49" t="n">
        <v>1940</v>
      </c>
      <c r="K109" s="49" t="n">
        <v>1941</v>
      </c>
      <c r="L109" s="49" t="n">
        <v>1942</v>
      </c>
      <c r="M109" s="49" t="n">
        <v>1943</v>
      </c>
      <c r="N109" s="49" t="n">
        <v>1944</v>
      </c>
      <c r="O109" s="49" t="n">
        <v>1945</v>
      </c>
      <c r="P109" s="49" t="n">
        <v>1946</v>
      </c>
      <c r="Q109" s="49" t="n">
        <v>1947</v>
      </c>
      <c r="R109" s="49" t="n">
        <v>1948</v>
      </c>
      <c r="S109" s="49" t="n">
        <v>1949</v>
      </c>
      <c r="T109" s="49" t="n">
        <v>1950</v>
      </c>
      <c r="U109" s="49" t="n">
        <v>1951</v>
      </c>
    </row>
    <row r="110" customFormat="false" ht="13.5" hidden="false" customHeight="false" outlineLevel="0" collapsed="false">
      <c r="A110" s="47" t="s">
        <v>43</v>
      </c>
      <c r="B110" s="50" t="s">
        <v>44</v>
      </c>
      <c r="C110" s="52" t="n">
        <v>761.3</v>
      </c>
      <c r="D110" s="52" t="s">
        <v>44</v>
      </c>
      <c r="E110" s="52" t="n">
        <v>1131.2</v>
      </c>
      <c r="F110" s="52" t="s">
        <v>44</v>
      </c>
      <c r="G110" s="52" t="n">
        <v>1184.7</v>
      </c>
      <c r="H110" s="52" t="n">
        <v>689.2</v>
      </c>
      <c r="I110" s="52" t="n">
        <v>981.8</v>
      </c>
      <c r="J110" s="52" t="n">
        <v>1725.6</v>
      </c>
      <c r="K110" s="52" t="n">
        <v>770.1</v>
      </c>
      <c r="L110" s="52" t="n">
        <v>457.6</v>
      </c>
      <c r="M110" s="52" t="n">
        <v>649.5</v>
      </c>
      <c r="N110" s="52" t="n">
        <v>740.2</v>
      </c>
      <c r="O110" s="52" t="n">
        <v>1217.8</v>
      </c>
      <c r="P110" s="52" t="n">
        <v>674.5</v>
      </c>
      <c r="Q110" s="52" t="n">
        <v>820</v>
      </c>
      <c r="R110" s="52" t="n">
        <v>1014.8</v>
      </c>
      <c r="S110" s="52" t="n">
        <v>936.7</v>
      </c>
      <c r="T110" s="52" t="n">
        <v>482.2</v>
      </c>
      <c r="U110" s="53" t="n">
        <v>555.2</v>
      </c>
    </row>
    <row r="111" customFormat="false" ht="13.5" hidden="false" customHeight="false" outlineLevel="0" collapsed="false">
      <c r="A111" s="47" t="s">
        <v>46</v>
      </c>
      <c r="B111" s="50" t="s">
        <v>44</v>
      </c>
      <c r="C111" s="52" t="n">
        <v>630.2</v>
      </c>
      <c r="D111" s="52" t="s">
        <v>44</v>
      </c>
      <c r="E111" s="52" t="n">
        <v>1162.4</v>
      </c>
      <c r="F111" s="52" t="s">
        <v>44</v>
      </c>
      <c r="G111" s="52" t="n">
        <v>711.6</v>
      </c>
      <c r="H111" s="52" t="n">
        <v>627.4</v>
      </c>
      <c r="I111" s="52" t="n">
        <v>714.3</v>
      </c>
      <c r="J111" s="52" t="n">
        <v>1137.6</v>
      </c>
      <c r="K111" s="52" t="n">
        <v>588.2</v>
      </c>
      <c r="L111" s="52" t="n">
        <v>385.1</v>
      </c>
      <c r="M111" s="52" t="n">
        <v>524.5</v>
      </c>
      <c r="N111" s="52" t="n">
        <v>623.2</v>
      </c>
      <c r="O111" s="52" t="n">
        <v>824.9</v>
      </c>
      <c r="P111" s="52" t="n">
        <v>623.6</v>
      </c>
      <c r="Q111" s="52" t="n">
        <v>1014.3</v>
      </c>
      <c r="R111" s="52" t="n">
        <v>640.9</v>
      </c>
      <c r="S111" s="52" t="n">
        <v>795.2</v>
      </c>
      <c r="T111" s="52" t="n">
        <v>670.3</v>
      </c>
      <c r="U111" s="53" t="n">
        <v>483.8</v>
      </c>
    </row>
    <row r="112" customFormat="false" ht="13.5" hidden="false" customHeight="false" outlineLevel="0" collapsed="false">
      <c r="A112" s="47" t="s">
        <v>47</v>
      </c>
      <c r="B112" s="51" t="s">
        <v>44</v>
      </c>
      <c r="C112" s="54" t="n">
        <v>20.8</v>
      </c>
      <c r="D112" s="54" t="s">
        <v>44</v>
      </c>
      <c r="E112" s="54" t="n">
        <v>-2.7</v>
      </c>
      <c r="F112" s="54" t="s">
        <v>44</v>
      </c>
      <c r="G112" s="54" t="n">
        <v>66.5</v>
      </c>
      <c r="H112" s="54" t="n">
        <v>9.9</v>
      </c>
      <c r="I112" s="54" t="n">
        <v>37.4</v>
      </c>
      <c r="J112" s="54" t="n">
        <v>51.7</v>
      </c>
      <c r="K112" s="54" t="n">
        <v>30.9</v>
      </c>
      <c r="L112" s="54" t="n">
        <v>18.8</v>
      </c>
      <c r="M112" s="54" t="n">
        <v>23.8</v>
      </c>
      <c r="N112" s="54" t="n">
        <v>18.8</v>
      </c>
      <c r="O112" s="54" t="n">
        <v>47.6</v>
      </c>
      <c r="P112" s="54" t="n">
        <v>8.2</v>
      </c>
      <c r="Q112" s="54" t="n">
        <v>-19.2</v>
      </c>
      <c r="R112" s="54" t="n">
        <v>58.3</v>
      </c>
      <c r="S112" s="54" t="n">
        <v>17.8</v>
      </c>
      <c r="T112" s="54" t="n">
        <v>-28.1</v>
      </c>
      <c r="U112" s="55" t="n">
        <v>14.8</v>
      </c>
    </row>
    <row r="113" customFormat="false" ht="13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3.5" hidden="false" customHeight="false" outlineLevel="0" collapsed="false">
      <c r="A114" s="47" t="s">
        <v>6</v>
      </c>
      <c r="B114" s="49" t="n">
        <v>1952</v>
      </c>
      <c r="C114" s="49" t="n">
        <v>1953</v>
      </c>
      <c r="D114" s="49" t="n">
        <v>1954</v>
      </c>
      <c r="E114" s="49" t="n">
        <v>1955</v>
      </c>
      <c r="F114" s="49" t="n">
        <v>1956</v>
      </c>
      <c r="G114" s="49" t="n">
        <v>1957</v>
      </c>
      <c r="H114" s="49" t="n">
        <v>1958</v>
      </c>
      <c r="I114" s="49" t="n">
        <v>1959</v>
      </c>
      <c r="J114" s="49" t="n">
        <v>1960</v>
      </c>
      <c r="K114" s="49" t="n">
        <v>1961</v>
      </c>
      <c r="L114" s="49" t="n">
        <v>1962</v>
      </c>
      <c r="M114" s="49" t="n">
        <v>1963</v>
      </c>
      <c r="N114" s="49" t="n">
        <v>1964</v>
      </c>
      <c r="O114" s="49" t="n">
        <v>1965</v>
      </c>
      <c r="P114" s="49" t="n">
        <v>1966</v>
      </c>
      <c r="Q114" s="49" t="n">
        <v>1967</v>
      </c>
      <c r="R114" s="49" t="n">
        <v>1968</v>
      </c>
      <c r="S114" s="49" t="n">
        <v>1969</v>
      </c>
      <c r="T114" s="49" t="n">
        <v>1970</v>
      </c>
      <c r="U114" s="49" t="n">
        <v>1971</v>
      </c>
    </row>
    <row r="115" customFormat="false" ht="13.5" hidden="false" customHeight="false" outlineLevel="0" collapsed="false">
      <c r="A115" s="47" t="s">
        <v>43</v>
      </c>
      <c r="B115" s="50" t="n">
        <v>628.5</v>
      </c>
      <c r="C115" s="52" t="n">
        <v>696.8</v>
      </c>
      <c r="D115" s="52" t="n">
        <v>649.8</v>
      </c>
      <c r="E115" s="52" t="n">
        <v>1507.5</v>
      </c>
      <c r="F115" s="52" t="n">
        <v>659.4</v>
      </c>
      <c r="G115" s="52" t="n">
        <v>823.5</v>
      </c>
      <c r="H115" s="52" t="n">
        <v>156</v>
      </c>
      <c r="I115" s="52" t="s">
        <v>44</v>
      </c>
      <c r="J115" s="52" t="s">
        <v>44</v>
      </c>
      <c r="K115" s="52" t="s">
        <v>45</v>
      </c>
      <c r="L115" s="52" t="s">
        <v>44</v>
      </c>
      <c r="M115" s="52" t="n">
        <v>746.4</v>
      </c>
      <c r="N115" s="52" t="s">
        <v>44</v>
      </c>
      <c r="O115" s="52" t="n">
        <v>985.6</v>
      </c>
      <c r="P115" s="52" t="n">
        <v>532.3</v>
      </c>
      <c r="Q115" s="52" t="n">
        <v>1086.8</v>
      </c>
      <c r="R115" s="52" t="n">
        <v>1050.6</v>
      </c>
      <c r="S115" s="52" t="n">
        <v>767.1</v>
      </c>
      <c r="T115" s="52" t="n">
        <v>411.8</v>
      </c>
      <c r="U115" s="53" t="n">
        <v>993.1</v>
      </c>
    </row>
    <row r="116" customFormat="false" ht="13.5" hidden="false" customHeight="false" outlineLevel="0" collapsed="false">
      <c r="A116" s="47" t="s">
        <v>46</v>
      </c>
      <c r="B116" s="50" t="n">
        <v>629.5</v>
      </c>
      <c r="C116" s="52" t="n">
        <v>458.4</v>
      </c>
      <c r="D116" s="52" t="n">
        <v>773.3</v>
      </c>
      <c r="E116" s="52" t="n">
        <v>755.8</v>
      </c>
      <c r="F116" s="52" t="n">
        <v>711.1</v>
      </c>
      <c r="G116" s="52" t="n">
        <v>670.8</v>
      </c>
      <c r="H116" s="52" t="n">
        <v>362.6</v>
      </c>
      <c r="I116" s="52" t="s">
        <v>44</v>
      </c>
      <c r="J116" s="52" t="s">
        <v>44</v>
      </c>
      <c r="K116" s="52" t="s">
        <v>45</v>
      </c>
      <c r="L116" s="52" t="s">
        <v>44</v>
      </c>
      <c r="M116" s="52" t="n">
        <v>1020.8</v>
      </c>
      <c r="N116" s="52" t="s">
        <v>44</v>
      </c>
      <c r="O116" s="52" t="n">
        <v>906.9</v>
      </c>
      <c r="P116" s="52" t="n">
        <v>626.7</v>
      </c>
      <c r="Q116" s="52" t="n">
        <v>1200.1</v>
      </c>
      <c r="R116" s="52" t="n">
        <v>889.5</v>
      </c>
      <c r="S116" s="52" t="n">
        <v>778.9</v>
      </c>
      <c r="T116" s="52" t="n">
        <v>560.4</v>
      </c>
      <c r="U116" s="53" t="n">
        <v>1063.8</v>
      </c>
    </row>
    <row r="117" customFormat="false" ht="13.5" hidden="false" customHeight="false" outlineLevel="0" collapsed="false">
      <c r="A117" s="47" t="s">
        <v>47</v>
      </c>
      <c r="B117" s="51" t="n">
        <v>-0.2</v>
      </c>
      <c r="C117" s="54" t="n">
        <v>52</v>
      </c>
      <c r="D117" s="54" t="n">
        <v>-16</v>
      </c>
      <c r="E117" s="54" t="n">
        <v>99.5</v>
      </c>
      <c r="F117" s="54" t="n">
        <v>-7.3</v>
      </c>
      <c r="G117" s="54" t="n">
        <v>22.8</v>
      </c>
      <c r="H117" s="54" t="n">
        <v>-57</v>
      </c>
      <c r="I117" s="54" t="s">
        <v>44</v>
      </c>
      <c r="J117" s="54" t="s">
        <v>44</v>
      </c>
      <c r="K117" s="54" t="s">
        <v>45</v>
      </c>
      <c r="L117" s="54" t="s">
        <v>44</v>
      </c>
      <c r="M117" s="54" t="n">
        <v>-26.9</v>
      </c>
      <c r="N117" s="54" t="s">
        <v>44</v>
      </c>
      <c r="O117" s="54" t="n">
        <v>8.7</v>
      </c>
      <c r="P117" s="54" t="n">
        <v>-15.1</v>
      </c>
      <c r="Q117" s="54" t="n">
        <v>-9.4</v>
      </c>
      <c r="R117" s="54" t="n">
        <v>18.1</v>
      </c>
      <c r="S117" s="54" t="n">
        <v>-1.5</v>
      </c>
      <c r="T117" s="54" t="n">
        <v>-26.5</v>
      </c>
      <c r="U117" s="55" t="n">
        <v>-6.6</v>
      </c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3.5" hidden="false" customHeight="false" outlineLevel="0" collapsed="false">
      <c r="A119" s="47" t="s">
        <v>6</v>
      </c>
      <c r="B119" s="49" t="n">
        <v>1972</v>
      </c>
      <c r="C119" s="49" t="n">
        <v>1973</v>
      </c>
      <c r="D119" s="49" t="n">
        <v>1974</v>
      </c>
      <c r="E119" s="49" t="n">
        <v>1975</v>
      </c>
      <c r="F119" s="49" t="n">
        <v>1976</v>
      </c>
      <c r="G119" s="49" t="n">
        <v>1977</v>
      </c>
      <c r="H119" s="49" t="n">
        <v>1978</v>
      </c>
      <c r="I119" s="49" t="n">
        <v>1979</v>
      </c>
      <c r="J119" s="49" t="n">
        <v>1980</v>
      </c>
      <c r="K119" s="49" t="n">
        <v>1981</v>
      </c>
      <c r="L119" s="49" t="n">
        <v>1982</v>
      </c>
      <c r="M119" s="49" t="n">
        <v>1983</v>
      </c>
      <c r="N119" s="49" t="n">
        <v>1984</v>
      </c>
      <c r="O119" s="49" t="n">
        <v>1985</v>
      </c>
      <c r="P119" s="49" t="n">
        <v>1986</v>
      </c>
      <c r="Q119" s="49" t="n">
        <v>1987</v>
      </c>
      <c r="R119" s="49" t="n">
        <v>1988</v>
      </c>
      <c r="S119" s="49" t="n">
        <v>1989</v>
      </c>
      <c r="T119" s="49" t="n">
        <v>1990</v>
      </c>
      <c r="U119" s="49" t="n">
        <v>1991</v>
      </c>
    </row>
    <row r="120" customFormat="false" ht="13.5" hidden="false" customHeight="false" outlineLevel="0" collapsed="false">
      <c r="A120" s="47" t="s">
        <v>43</v>
      </c>
      <c r="B120" s="50" t="s">
        <v>44</v>
      </c>
      <c r="C120" s="52" t="n">
        <v>764.7</v>
      </c>
      <c r="D120" s="52" t="n">
        <v>1608</v>
      </c>
      <c r="E120" s="52" t="n">
        <v>1172</v>
      </c>
      <c r="F120" s="52" t="s">
        <v>44</v>
      </c>
      <c r="G120" s="52" t="n">
        <v>1037.1</v>
      </c>
      <c r="H120" s="52" t="n">
        <v>732</v>
      </c>
      <c r="I120" s="52" t="s">
        <v>44</v>
      </c>
      <c r="J120" s="52" t="s">
        <v>44</v>
      </c>
      <c r="K120" s="52" t="n">
        <v>477.6</v>
      </c>
      <c r="L120" s="52" t="s">
        <v>44</v>
      </c>
      <c r="M120" s="52" t="n">
        <v>158</v>
      </c>
      <c r="N120" s="52" t="n">
        <v>891.3</v>
      </c>
      <c r="O120" s="52" t="s">
        <v>44</v>
      </c>
      <c r="P120" s="52" t="n">
        <v>1014.8</v>
      </c>
      <c r="Q120" s="52" t="n">
        <v>626</v>
      </c>
      <c r="R120" s="52" t="n">
        <v>826</v>
      </c>
      <c r="S120" s="60" t="n">
        <v>1215</v>
      </c>
      <c r="T120" s="56" t="s">
        <v>44</v>
      </c>
      <c r="U120" s="57" t="s">
        <v>45</v>
      </c>
    </row>
    <row r="121" customFormat="false" ht="13.5" hidden="false" customHeight="false" outlineLevel="0" collapsed="false">
      <c r="A121" s="47" t="s">
        <v>46</v>
      </c>
      <c r="B121" s="50" t="s">
        <v>44</v>
      </c>
      <c r="C121" s="52" t="n">
        <v>965.3</v>
      </c>
      <c r="D121" s="52" t="n">
        <v>1466.1</v>
      </c>
      <c r="E121" s="52" t="n">
        <v>1081</v>
      </c>
      <c r="F121" s="52" t="s">
        <v>44</v>
      </c>
      <c r="G121" s="52" t="n">
        <v>1172.2</v>
      </c>
      <c r="H121" s="52" t="n">
        <v>844.2</v>
      </c>
      <c r="I121" s="52" t="s">
        <v>44</v>
      </c>
      <c r="J121" s="52" t="s">
        <v>44</v>
      </c>
      <c r="K121" s="52" t="n">
        <v>657.7</v>
      </c>
      <c r="L121" s="52" t="s">
        <v>44</v>
      </c>
      <c r="M121" s="52" t="n">
        <v>455.7</v>
      </c>
      <c r="N121" s="52" t="n">
        <v>813.1</v>
      </c>
      <c r="O121" s="52" t="s">
        <v>44</v>
      </c>
      <c r="P121" s="52" t="n">
        <v>1031</v>
      </c>
      <c r="Q121" s="52" t="n">
        <v>639.7</v>
      </c>
      <c r="R121" s="52" t="n">
        <v>869</v>
      </c>
      <c r="S121" s="60" t="n">
        <v>1121.4</v>
      </c>
      <c r="T121" s="56" t="s">
        <v>44</v>
      </c>
      <c r="U121" s="57" t="s">
        <v>45</v>
      </c>
    </row>
    <row r="122" customFormat="false" ht="13.5" hidden="false" customHeight="false" outlineLevel="0" collapsed="false">
      <c r="A122" s="47" t="s">
        <v>47</v>
      </c>
      <c r="B122" s="51" t="s">
        <v>44</v>
      </c>
      <c r="C122" s="54" t="n">
        <v>-20.8</v>
      </c>
      <c r="D122" s="54" t="n">
        <v>9.7</v>
      </c>
      <c r="E122" s="54" t="n">
        <v>8.4</v>
      </c>
      <c r="F122" s="54" t="s">
        <v>44</v>
      </c>
      <c r="G122" s="54" t="n">
        <v>-11.5</v>
      </c>
      <c r="H122" s="54" t="n">
        <v>-13.3</v>
      </c>
      <c r="I122" s="54" t="s">
        <v>44</v>
      </c>
      <c r="J122" s="54" t="s">
        <v>44</v>
      </c>
      <c r="K122" s="54" t="n">
        <v>-27.4</v>
      </c>
      <c r="L122" s="54" t="s">
        <v>44</v>
      </c>
      <c r="M122" s="54" t="n">
        <v>-65.3</v>
      </c>
      <c r="N122" s="54" t="n">
        <v>9.6</v>
      </c>
      <c r="O122" s="54" t="s">
        <v>44</v>
      </c>
      <c r="P122" s="54" t="n">
        <v>-1.6</v>
      </c>
      <c r="Q122" s="54" t="n">
        <v>-2.1</v>
      </c>
      <c r="R122" s="54" t="n">
        <v>-4.9</v>
      </c>
      <c r="S122" s="58" t="n">
        <v>8.4</v>
      </c>
      <c r="T122" s="58" t="s">
        <v>44</v>
      </c>
      <c r="U122" s="59" t="s">
        <v>45</v>
      </c>
    </row>
    <row r="124" customFormat="false" ht="12.75" hidden="false" customHeight="false" outlineLevel="0" collapsed="false">
      <c r="A124" s="3" t="s">
        <v>52</v>
      </c>
      <c r="B124" s="3"/>
      <c r="C124" s="3"/>
    </row>
    <row r="125" customFormat="false" ht="13.5" hidden="false" customHeight="false" outlineLevel="0" collapsed="false"/>
    <row r="126" customFormat="false" ht="13.5" hidden="false" customHeight="false" outlineLevel="0" collapsed="false">
      <c r="A126" s="47" t="s">
        <v>6</v>
      </c>
      <c r="B126" s="48" t="n">
        <v>1912</v>
      </c>
      <c r="C126" s="49" t="n">
        <v>1913</v>
      </c>
      <c r="D126" s="49" t="n">
        <v>1914</v>
      </c>
      <c r="E126" s="49" t="n">
        <v>1915</v>
      </c>
      <c r="F126" s="49" t="n">
        <v>1916</v>
      </c>
      <c r="G126" s="49" t="n">
        <v>1917</v>
      </c>
      <c r="H126" s="49" t="n">
        <v>1918</v>
      </c>
      <c r="I126" s="49" t="n">
        <v>1919</v>
      </c>
      <c r="J126" s="49" t="n">
        <v>1920</v>
      </c>
      <c r="K126" s="49" t="n">
        <v>1921</v>
      </c>
      <c r="L126" s="49" t="n">
        <v>1922</v>
      </c>
      <c r="M126" s="49" t="n">
        <v>1923</v>
      </c>
      <c r="N126" s="49" t="n">
        <v>1924</v>
      </c>
      <c r="O126" s="49" t="n">
        <v>1925</v>
      </c>
      <c r="P126" s="49" t="n">
        <v>1926</v>
      </c>
      <c r="Q126" s="49" t="n">
        <v>1927</v>
      </c>
      <c r="R126" s="49" t="n">
        <v>1928</v>
      </c>
      <c r="S126" s="49" t="n">
        <v>1929</v>
      </c>
      <c r="T126" s="49" t="n">
        <v>1930</v>
      </c>
      <c r="U126" s="49" t="n">
        <v>1931</v>
      </c>
    </row>
    <row r="127" customFormat="false" ht="13.5" hidden="false" customHeight="false" outlineLevel="0" collapsed="false">
      <c r="A127" s="47" t="s">
        <v>43</v>
      </c>
      <c r="B127" s="50" t="s">
        <v>44</v>
      </c>
      <c r="C127" s="52" t="s">
        <v>44</v>
      </c>
      <c r="D127" s="52" t="s">
        <v>44</v>
      </c>
      <c r="E127" s="52" t="s">
        <v>44</v>
      </c>
      <c r="F127" s="52" t="s">
        <v>44</v>
      </c>
      <c r="G127" s="52" t="s">
        <v>44</v>
      </c>
      <c r="H127" s="52" t="s">
        <v>44</v>
      </c>
      <c r="I127" s="52" t="s">
        <v>44</v>
      </c>
      <c r="J127" s="52" t="s">
        <v>44</v>
      </c>
      <c r="K127" s="52" t="s">
        <v>45</v>
      </c>
      <c r="L127" s="52" t="s">
        <v>44</v>
      </c>
      <c r="M127" s="52" t="s">
        <v>44</v>
      </c>
      <c r="N127" s="52" t="s">
        <v>44</v>
      </c>
      <c r="O127" s="52" t="s">
        <v>44</v>
      </c>
      <c r="P127" s="52" t="s">
        <v>44</v>
      </c>
      <c r="Q127" s="52" t="s">
        <v>44</v>
      </c>
      <c r="R127" s="52" t="s">
        <v>44</v>
      </c>
      <c r="S127" s="52" t="s">
        <v>44</v>
      </c>
      <c r="T127" s="52" t="s">
        <v>44</v>
      </c>
      <c r="U127" s="53" t="s">
        <v>45</v>
      </c>
    </row>
    <row r="128" customFormat="false" ht="13.5" hidden="false" customHeight="false" outlineLevel="0" collapsed="false">
      <c r="A128" s="47" t="s">
        <v>46</v>
      </c>
      <c r="B128" s="50" t="s">
        <v>44</v>
      </c>
      <c r="C128" s="52" t="s">
        <v>44</v>
      </c>
      <c r="D128" s="52" t="s">
        <v>44</v>
      </c>
      <c r="E128" s="52" t="s">
        <v>44</v>
      </c>
      <c r="F128" s="52" t="s">
        <v>44</v>
      </c>
      <c r="G128" s="52" t="s">
        <v>44</v>
      </c>
      <c r="H128" s="52" t="s">
        <v>44</v>
      </c>
      <c r="I128" s="52" t="s">
        <v>44</v>
      </c>
      <c r="J128" s="52" t="s">
        <v>44</v>
      </c>
      <c r="K128" s="52" t="s">
        <v>45</v>
      </c>
      <c r="L128" s="52" t="s">
        <v>44</v>
      </c>
      <c r="M128" s="52" t="s">
        <v>44</v>
      </c>
      <c r="N128" s="52" t="s">
        <v>44</v>
      </c>
      <c r="O128" s="52" t="s">
        <v>44</v>
      </c>
      <c r="P128" s="52" t="s">
        <v>44</v>
      </c>
      <c r="Q128" s="52" t="s">
        <v>44</v>
      </c>
      <c r="R128" s="52" t="s">
        <v>44</v>
      </c>
      <c r="S128" s="52" t="s">
        <v>44</v>
      </c>
      <c r="T128" s="52" t="s">
        <v>44</v>
      </c>
      <c r="U128" s="53" t="s">
        <v>45</v>
      </c>
    </row>
    <row r="129" customFormat="false" ht="13.5" hidden="false" customHeight="false" outlineLevel="0" collapsed="false">
      <c r="A129" s="47" t="s">
        <v>47</v>
      </c>
      <c r="B129" s="51" t="s">
        <v>44</v>
      </c>
      <c r="C129" s="54" t="s">
        <v>44</v>
      </c>
      <c r="D129" s="54" t="s">
        <v>44</v>
      </c>
      <c r="E129" s="54" t="s">
        <v>44</v>
      </c>
      <c r="F129" s="54" t="s">
        <v>44</v>
      </c>
      <c r="G129" s="54" t="s">
        <v>44</v>
      </c>
      <c r="H129" s="54" t="s">
        <v>44</v>
      </c>
      <c r="I129" s="54" t="s">
        <v>44</v>
      </c>
      <c r="J129" s="54" t="s">
        <v>44</v>
      </c>
      <c r="K129" s="54" t="s">
        <v>45</v>
      </c>
      <c r="L129" s="54" t="s">
        <v>44</v>
      </c>
      <c r="M129" s="54" t="s">
        <v>44</v>
      </c>
      <c r="N129" s="54" t="s">
        <v>44</v>
      </c>
      <c r="O129" s="54" t="s">
        <v>44</v>
      </c>
      <c r="P129" s="54" t="s">
        <v>44</v>
      </c>
      <c r="Q129" s="54" t="s">
        <v>44</v>
      </c>
      <c r="R129" s="54" t="s">
        <v>44</v>
      </c>
      <c r="S129" s="54" t="s">
        <v>44</v>
      </c>
      <c r="T129" s="54" t="s">
        <v>44</v>
      </c>
      <c r="U129" s="55" t="s">
        <v>45</v>
      </c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3.5" hidden="false" customHeight="false" outlineLevel="0" collapsed="false">
      <c r="A131" s="47" t="s">
        <v>6</v>
      </c>
      <c r="B131" s="49" t="n">
        <v>1932</v>
      </c>
      <c r="C131" s="49" t="n">
        <v>1933</v>
      </c>
      <c r="D131" s="49" t="n">
        <v>1934</v>
      </c>
      <c r="E131" s="49" t="n">
        <v>1935</v>
      </c>
      <c r="F131" s="49" t="n">
        <v>1936</v>
      </c>
      <c r="G131" s="49" t="n">
        <v>1937</v>
      </c>
      <c r="H131" s="49" t="n">
        <v>1938</v>
      </c>
      <c r="I131" s="49" t="n">
        <v>1939</v>
      </c>
      <c r="J131" s="49" t="n">
        <v>1940</v>
      </c>
      <c r="K131" s="49" t="n">
        <v>1941</v>
      </c>
      <c r="L131" s="49" t="n">
        <v>1942</v>
      </c>
      <c r="M131" s="49" t="n">
        <v>1943</v>
      </c>
      <c r="N131" s="49" t="n">
        <v>1944</v>
      </c>
      <c r="O131" s="49" t="n">
        <v>1945</v>
      </c>
      <c r="P131" s="49" t="n">
        <v>1946</v>
      </c>
      <c r="Q131" s="49" t="n">
        <v>1947</v>
      </c>
      <c r="R131" s="49" t="n">
        <v>1948</v>
      </c>
      <c r="S131" s="49" t="n">
        <v>1949</v>
      </c>
      <c r="T131" s="49" t="n">
        <v>1950</v>
      </c>
      <c r="U131" s="49" t="n">
        <v>1951</v>
      </c>
    </row>
    <row r="132" customFormat="false" ht="13.5" hidden="false" customHeight="false" outlineLevel="0" collapsed="false">
      <c r="A132" s="47" t="s">
        <v>43</v>
      </c>
      <c r="B132" s="50" t="s">
        <v>44</v>
      </c>
      <c r="C132" s="52" t="n">
        <v>573.6</v>
      </c>
      <c r="D132" s="52" t="n">
        <v>1147.6</v>
      </c>
      <c r="E132" s="52" t="n">
        <v>712.6</v>
      </c>
      <c r="F132" s="52" t="n">
        <v>488</v>
      </c>
      <c r="G132" s="52" t="s">
        <v>44</v>
      </c>
      <c r="H132" s="52" t="n">
        <v>728</v>
      </c>
      <c r="I132" s="52" t="n">
        <v>572.1</v>
      </c>
      <c r="J132" s="52" t="n">
        <v>1257.5</v>
      </c>
      <c r="K132" s="52" t="n">
        <v>590.9</v>
      </c>
      <c r="L132" s="52" t="n">
        <v>308.4</v>
      </c>
      <c r="M132" s="52" t="n">
        <v>577.7</v>
      </c>
      <c r="N132" s="52" t="n">
        <v>606.8</v>
      </c>
      <c r="O132" s="52" t="n">
        <v>572</v>
      </c>
      <c r="P132" s="52" t="n">
        <v>484.5</v>
      </c>
      <c r="Q132" s="52" t="n">
        <v>686</v>
      </c>
      <c r="R132" s="52" t="n">
        <v>317.1</v>
      </c>
      <c r="S132" s="52" t="n">
        <v>566.7</v>
      </c>
      <c r="T132" s="52" t="n">
        <v>562.3</v>
      </c>
      <c r="U132" s="53" t="n">
        <v>520.3</v>
      </c>
    </row>
    <row r="133" customFormat="false" ht="13.5" hidden="false" customHeight="false" outlineLevel="0" collapsed="false">
      <c r="A133" s="47" t="s">
        <v>46</v>
      </c>
      <c r="B133" s="50" t="s">
        <v>44</v>
      </c>
      <c r="C133" s="52" t="n">
        <v>591.8</v>
      </c>
      <c r="D133" s="52" t="n">
        <v>1031.6</v>
      </c>
      <c r="E133" s="52" t="n">
        <v>1091.6</v>
      </c>
      <c r="F133" s="52" t="n">
        <v>482.2</v>
      </c>
      <c r="G133" s="52" t="s">
        <v>44</v>
      </c>
      <c r="H133" s="52" t="n">
        <v>589.1</v>
      </c>
      <c r="I133" s="52" t="n">
        <v>670.8</v>
      </c>
      <c r="J133" s="52" t="n">
        <v>1068.3</v>
      </c>
      <c r="K133" s="52" t="n">
        <v>552.4</v>
      </c>
      <c r="L133" s="52" t="n">
        <v>361.6</v>
      </c>
      <c r="M133" s="52" t="n">
        <v>492.6</v>
      </c>
      <c r="N133" s="52" t="n">
        <v>585.2</v>
      </c>
      <c r="O133" s="52" t="n">
        <v>774.7</v>
      </c>
      <c r="P133" s="52" t="n">
        <v>585.6</v>
      </c>
      <c r="Q133" s="52" t="n">
        <v>952.5</v>
      </c>
      <c r="R133" s="52" t="n">
        <v>601.9</v>
      </c>
      <c r="S133" s="52" t="n">
        <v>746.8</v>
      </c>
      <c r="T133" s="52" t="n">
        <v>629.5</v>
      </c>
      <c r="U133" s="53" t="n">
        <v>454.4</v>
      </c>
    </row>
    <row r="134" customFormat="false" ht="13.5" hidden="false" customHeight="false" outlineLevel="0" collapsed="false">
      <c r="A134" s="47" t="s">
        <v>47</v>
      </c>
      <c r="B134" s="51" t="s">
        <v>44</v>
      </c>
      <c r="C134" s="54" t="n">
        <v>-3.1</v>
      </c>
      <c r="D134" s="54" t="n">
        <v>11.2</v>
      </c>
      <c r="E134" s="54" t="n">
        <v>-34.7</v>
      </c>
      <c r="F134" s="54" t="n">
        <v>1.2</v>
      </c>
      <c r="G134" s="54" t="s">
        <v>44</v>
      </c>
      <c r="H134" s="54" t="n">
        <v>23.6</v>
      </c>
      <c r="I134" s="54" t="n">
        <v>-14.7</v>
      </c>
      <c r="J134" s="54" t="n">
        <v>17.7</v>
      </c>
      <c r="K134" s="54" t="n">
        <v>7</v>
      </c>
      <c r="L134" s="54" t="n">
        <v>-14.7</v>
      </c>
      <c r="M134" s="54" t="n">
        <v>17.3</v>
      </c>
      <c r="N134" s="54" t="n">
        <v>3.7</v>
      </c>
      <c r="O134" s="54" t="n">
        <v>-26.2</v>
      </c>
      <c r="P134" s="54" t="n">
        <v>-17.3</v>
      </c>
      <c r="Q134" s="54" t="n">
        <v>-28</v>
      </c>
      <c r="R134" s="54" t="n">
        <v>-47.3</v>
      </c>
      <c r="S134" s="54" t="n">
        <v>-24.1</v>
      </c>
      <c r="T134" s="54" t="n">
        <v>-10.7</v>
      </c>
      <c r="U134" s="55" t="n">
        <v>14.5</v>
      </c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3.5" hidden="false" customHeight="false" outlineLevel="0" collapsed="false">
      <c r="A136" s="47" t="s">
        <v>6</v>
      </c>
      <c r="B136" s="49" t="n">
        <v>1952</v>
      </c>
      <c r="C136" s="49" t="n">
        <v>1953</v>
      </c>
      <c r="D136" s="49" t="n">
        <v>1954</v>
      </c>
      <c r="E136" s="49" t="n">
        <v>1955</v>
      </c>
      <c r="F136" s="49" t="n">
        <v>1956</v>
      </c>
      <c r="G136" s="49" t="n">
        <v>1957</v>
      </c>
      <c r="H136" s="49" t="n">
        <v>1958</v>
      </c>
      <c r="I136" s="49" t="n">
        <v>1959</v>
      </c>
      <c r="J136" s="49" t="n">
        <v>1960</v>
      </c>
      <c r="K136" s="49" t="n">
        <v>1961</v>
      </c>
      <c r="L136" s="49" t="n">
        <v>1962</v>
      </c>
      <c r="M136" s="49" t="n">
        <v>1963</v>
      </c>
      <c r="N136" s="49" t="n">
        <v>1964</v>
      </c>
      <c r="O136" s="49" t="n">
        <v>1965</v>
      </c>
      <c r="P136" s="49" t="n">
        <v>1966</v>
      </c>
      <c r="Q136" s="49" t="n">
        <v>1967</v>
      </c>
      <c r="R136" s="49" t="n">
        <v>1968</v>
      </c>
      <c r="S136" s="49" t="n">
        <v>1969</v>
      </c>
      <c r="T136" s="49" t="n">
        <v>1970</v>
      </c>
      <c r="U136" s="49" t="n">
        <v>1971</v>
      </c>
    </row>
    <row r="137" customFormat="false" ht="13.5" hidden="false" customHeight="false" outlineLevel="0" collapsed="false">
      <c r="A137" s="47" t="s">
        <v>43</v>
      </c>
      <c r="B137" s="50" t="n">
        <v>394.1</v>
      </c>
      <c r="C137" s="52" t="s">
        <v>44</v>
      </c>
      <c r="D137" s="52" t="s">
        <v>44</v>
      </c>
      <c r="E137" s="52" t="n">
        <v>508.9</v>
      </c>
      <c r="F137" s="52" t="n">
        <v>178.7</v>
      </c>
      <c r="G137" s="52" t="n">
        <v>503.5</v>
      </c>
      <c r="H137" s="52" t="n">
        <v>403.8</v>
      </c>
      <c r="I137" s="52" t="n">
        <v>358.4</v>
      </c>
      <c r="J137" s="52" t="n">
        <v>726.2</v>
      </c>
      <c r="K137" s="52" t="n">
        <v>778.3</v>
      </c>
      <c r="L137" s="52" t="n">
        <v>794.2</v>
      </c>
      <c r="M137" s="52" t="n">
        <v>1315.7</v>
      </c>
      <c r="N137" s="52" t="n">
        <v>1011.5</v>
      </c>
      <c r="O137" s="52" t="n">
        <v>781.1</v>
      </c>
      <c r="P137" s="52" t="n">
        <v>713.4</v>
      </c>
      <c r="Q137" s="52" t="n">
        <v>888.6</v>
      </c>
      <c r="R137" s="52" t="n">
        <v>869.9</v>
      </c>
      <c r="S137" s="52" t="n">
        <v>736.3</v>
      </c>
      <c r="T137" s="52" t="n">
        <v>477.7</v>
      </c>
      <c r="U137" s="53" t="n">
        <v>678</v>
      </c>
    </row>
    <row r="138" customFormat="false" ht="13.5" hidden="false" customHeight="false" outlineLevel="0" collapsed="false">
      <c r="A138" s="47" t="s">
        <v>46</v>
      </c>
      <c r="B138" s="50" t="n">
        <v>591.2</v>
      </c>
      <c r="C138" s="52" t="s">
        <v>44</v>
      </c>
      <c r="D138" s="52" t="s">
        <v>44</v>
      </c>
      <c r="E138" s="52" t="n">
        <v>709.8</v>
      </c>
      <c r="F138" s="52" t="n">
        <v>667.8</v>
      </c>
      <c r="G138" s="52" t="n">
        <v>629.9</v>
      </c>
      <c r="H138" s="52" t="n">
        <v>340.5</v>
      </c>
      <c r="I138" s="52" t="n">
        <v>506.7</v>
      </c>
      <c r="J138" s="52" t="n">
        <v>617</v>
      </c>
      <c r="K138" s="52" t="n">
        <v>716.3</v>
      </c>
      <c r="L138" s="52" t="n">
        <v>567</v>
      </c>
      <c r="M138" s="52" t="n">
        <v>958.6</v>
      </c>
      <c r="N138" s="52" t="n">
        <v>1106.9</v>
      </c>
      <c r="O138" s="52" t="n">
        <v>851.7</v>
      </c>
      <c r="P138" s="52" t="n">
        <v>588.5</v>
      </c>
      <c r="Q138" s="52" t="n">
        <v>1127</v>
      </c>
      <c r="R138" s="52" t="n">
        <v>835.4</v>
      </c>
      <c r="S138" s="52" t="n">
        <v>731.5</v>
      </c>
      <c r="T138" s="52" t="n">
        <v>526.3</v>
      </c>
      <c r="U138" s="53" t="n">
        <v>999</v>
      </c>
    </row>
    <row r="139" customFormat="false" ht="13.5" hidden="false" customHeight="false" outlineLevel="0" collapsed="false">
      <c r="A139" s="47" t="s">
        <v>47</v>
      </c>
      <c r="B139" s="51" t="n">
        <v>-33.3</v>
      </c>
      <c r="C139" s="54" t="s">
        <v>44</v>
      </c>
      <c r="D139" s="54" t="s">
        <v>44</v>
      </c>
      <c r="E139" s="54" t="n">
        <v>-28.3</v>
      </c>
      <c r="F139" s="54" t="n">
        <v>-73.2</v>
      </c>
      <c r="G139" s="54" t="n">
        <v>-20.1</v>
      </c>
      <c r="H139" s="54" t="n">
        <v>18.6</v>
      </c>
      <c r="I139" s="54" t="n">
        <v>-29.3</v>
      </c>
      <c r="J139" s="54" t="n">
        <v>17.7</v>
      </c>
      <c r="K139" s="54" t="n">
        <v>8.7</v>
      </c>
      <c r="L139" s="54" t="n">
        <v>40.1</v>
      </c>
      <c r="M139" s="54" t="n">
        <v>37.2</v>
      </c>
      <c r="N139" s="54" t="n">
        <v>-8.6</v>
      </c>
      <c r="O139" s="54" t="n">
        <v>-8.3</v>
      </c>
      <c r="P139" s="54" t="n">
        <v>21.2</v>
      </c>
      <c r="Q139" s="54" t="n">
        <v>-21.2</v>
      </c>
      <c r="R139" s="54" t="n">
        <v>4.1</v>
      </c>
      <c r="S139" s="54" t="n">
        <v>0.7</v>
      </c>
      <c r="T139" s="54" t="n">
        <v>-9.2</v>
      </c>
      <c r="U139" s="55" t="n">
        <v>-32.1</v>
      </c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3.5" hidden="false" customHeight="false" outlineLevel="0" collapsed="false">
      <c r="A141" s="47" t="s">
        <v>6</v>
      </c>
      <c r="B141" s="49" t="n">
        <v>1972</v>
      </c>
      <c r="C141" s="49" t="n">
        <v>1973</v>
      </c>
      <c r="D141" s="49" t="n">
        <v>1974</v>
      </c>
      <c r="E141" s="49" t="n">
        <v>1975</v>
      </c>
      <c r="F141" s="49" t="n">
        <v>1976</v>
      </c>
      <c r="G141" s="49" t="n">
        <v>1977</v>
      </c>
      <c r="H141" s="49" t="n">
        <v>1978</v>
      </c>
      <c r="I141" s="49" t="n">
        <v>1979</v>
      </c>
      <c r="J141" s="49" t="n">
        <v>1980</v>
      </c>
      <c r="K141" s="49" t="n">
        <v>1981</v>
      </c>
      <c r="L141" s="49" t="n">
        <v>1982</v>
      </c>
      <c r="M141" s="49" t="n">
        <v>1983</v>
      </c>
      <c r="N141" s="49" t="n">
        <v>1984</v>
      </c>
      <c r="O141" s="49" t="n">
        <v>1985</v>
      </c>
      <c r="P141" s="49" t="n">
        <v>1986</v>
      </c>
      <c r="Q141" s="49" t="n">
        <v>1987</v>
      </c>
      <c r="R141" s="49" t="n">
        <v>1988</v>
      </c>
      <c r="S141" s="49" t="n">
        <v>1989</v>
      </c>
      <c r="T141" s="49" t="n">
        <v>1990</v>
      </c>
      <c r="U141" s="49" t="n">
        <v>1991</v>
      </c>
    </row>
    <row r="142" customFormat="false" ht="13.5" hidden="false" customHeight="false" outlineLevel="0" collapsed="false">
      <c r="A142" s="47" t="s">
        <v>43</v>
      </c>
      <c r="B142" s="50" t="s">
        <v>44</v>
      </c>
      <c r="C142" s="52" t="n">
        <v>1047</v>
      </c>
      <c r="D142" s="52" t="n">
        <v>1534.3</v>
      </c>
      <c r="E142" s="52" t="n">
        <v>1119.8</v>
      </c>
      <c r="F142" s="52" t="n">
        <v>519</v>
      </c>
      <c r="G142" s="52" t="n">
        <v>1206.3</v>
      </c>
      <c r="H142" s="52" t="s">
        <v>44</v>
      </c>
      <c r="I142" s="52" t="s">
        <v>44</v>
      </c>
      <c r="J142" s="52" t="n">
        <v>831.9</v>
      </c>
      <c r="K142" s="52" t="n">
        <v>752.8</v>
      </c>
      <c r="L142" s="52" t="n">
        <v>680.5</v>
      </c>
      <c r="M142" s="52" t="s">
        <v>44</v>
      </c>
      <c r="N142" s="52" t="n">
        <v>923.7</v>
      </c>
      <c r="O142" s="52" t="n">
        <v>1643.5</v>
      </c>
      <c r="P142" s="52" t="n">
        <v>1114.5</v>
      </c>
      <c r="Q142" s="52" t="n">
        <v>772.2</v>
      </c>
      <c r="R142" s="52" t="s">
        <v>44</v>
      </c>
      <c r="S142" s="52" t="n">
        <v>1400.1</v>
      </c>
      <c r="T142" s="52" t="s">
        <v>44</v>
      </c>
      <c r="U142" s="53" t="s">
        <v>45</v>
      </c>
    </row>
    <row r="143" customFormat="false" ht="13.5" hidden="false" customHeight="false" outlineLevel="0" collapsed="false">
      <c r="A143" s="47" t="s">
        <v>46</v>
      </c>
      <c r="B143" s="50" t="s">
        <v>44</v>
      </c>
      <c r="C143" s="52" t="n">
        <v>906.5</v>
      </c>
      <c r="D143" s="52" t="n">
        <v>1376.8</v>
      </c>
      <c r="E143" s="52" t="n">
        <v>1015.1</v>
      </c>
      <c r="F143" s="52" t="n">
        <v>678</v>
      </c>
      <c r="G143" s="52" t="n">
        <v>1100.9</v>
      </c>
      <c r="H143" s="52" t="s">
        <v>44</v>
      </c>
      <c r="I143" s="52" t="s">
        <v>44</v>
      </c>
      <c r="J143" s="52" t="n">
        <v>642.8</v>
      </c>
      <c r="K143" s="52" t="n">
        <v>617.6</v>
      </c>
      <c r="L143" s="52" t="n">
        <v>505.3</v>
      </c>
      <c r="M143" s="52" t="s">
        <v>44</v>
      </c>
      <c r="N143" s="52" t="n">
        <v>763.6</v>
      </c>
      <c r="O143" s="52" t="n">
        <v>1550</v>
      </c>
      <c r="P143" s="52" t="n">
        <v>968.3</v>
      </c>
      <c r="Q143" s="52" t="n">
        <v>600.7</v>
      </c>
      <c r="R143" s="52" t="s">
        <v>44</v>
      </c>
      <c r="S143" s="52" t="n">
        <v>1053.1</v>
      </c>
      <c r="T143" s="52" t="s">
        <v>44</v>
      </c>
      <c r="U143" s="53" t="s">
        <v>45</v>
      </c>
    </row>
    <row r="144" customFormat="false" ht="13.5" hidden="false" customHeight="false" outlineLevel="0" collapsed="false">
      <c r="A144" s="47" t="s">
        <v>47</v>
      </c>
      <c r="B144" s="51" t="s">
        <v>44</v>
      </c>
      <c r="C144" s="54" t="n">
        <v>15.5</v>
      </c>
      <c r="D144" s="54" t="n">
        <v>11.4</v>
      </c>
      <c r="E144" s="54" t="n">
        <v>10.3</v>
      </c>
      <c r="F144" s="54" t="n">
        <v>-23.5</v>
      </c>
      <c r="G144" s="54" t="n">
        <v>9.6</v>
      </c>
      <c r="H144" s="54" t="s">
        <v>44</v>
      </c>
      <c r="I144" s="54" t="s">
        <v>44</v>
      </c>
      <c r="J144" s="54" t="n">
        <v>29.4</v>
      </c>
      <c r="K144" s="54" t="n">
        <v>21.9</v>
      </c>
      <c r="L144" s="54" t="n">
        <v>34.7</v>
      </c>
      <c r="M144" s="54" t="s">
        <v>44</v>
      </c>
      <c r="N144" s="54" t="n">
        <v>21</v>
      </c>
      <c r="O144" s="54" t="n">
        <v>6</v>
      </c>
      <c r="P144" s="54" t="n">
        <v>15.1</v>
      </c>
      <c r="Q144" s="54" t="n">
        <v>28.5</v>
      </c>
      <c r="R144" s="54" t="s">
        <v>44</v>
      </c>
      <c r="S144" s="54" t="n">
        <v>33</v>
      </c>
      <c r="T144" s="54" t="s">
        <v>44</v>
      </c>
      <c r="U144" s="55" t="s">
        <v>45</v>
      </c>
    </row>
    <row r="146" customFormat="false" ht="12.75" hidden="false" customHeight="false" outlineLevel="0" collapsed="false">
      <c r="A146" s="1" t="s">
        <v>4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9" hidden="false" customHeight="true" outlineLevel="0" collapsed="false"/>
    <row r="148" customFormat="false" ht="12.75" hidden="false" customHeight="false" outlineLevel="0" collapsed="false">
      <c r="A148" s="3" t="s">
        <v>16</v>
      </c>
      <c r="B148" s="3"/>
      <c r="C148" s="3"/>
      <c r="D148" s="3"/>
      <c r="F148" s="3"/>
      <c r="G148" s="3"/>
      <c r="I148" s="3" t="s">
        <v>41</v>
      </c>
      <c r="K148" s="4"/>
      <c r="R148" s="3" t="s">
        <v>5</v>
      </c>
    </row>
    <row r="150" customFormat="false" ht="12.75" hidden="false" customHeight="false" outlineLevel="0" collapsed="false">
      <c r="A150" s="3" t="s">
        <v>53</v>
      </c>
      <c r="B150" s="3"/>
      <c r="C150" s="3"/>
    </row>
    <row r="151" customFormat="false" ht="13.5" hidden="false" customHeight="false" outlineLevel="0" collapsed="false"/>
    <row r="152" customFormat="false" ht="13.5" hidden="false" customHeight="false" outlineLevel="0" collapsed="false">
      <c r="A152" s="47" t="s">
        <v>6</v>
      </c>
      <c r="B152" s="48" t="n">
        <v>1912</v>
      </c>
      <c r="C152" s="49" t="n">
        <v>1913</v>
      </c>
      <c r="D152" s="49" t="n">
        <v>1914</v>
      </c>
      <c r="E152" s="49" t="n">
        <v>1915</v>
      </c>
      <c r="F152" s="49" t="n">
        <v>1916</v>
      </c>
      <c r="G152" s="49" t="n">
        <v>1917</v>
      </c>
      <c r="H152" s="49" t="n">
        <v>1918</v>
      </c>
      <c r="I152" s="49" t="n">
        <v>1919</v>
      </c>
      <c r="J152" s="49" t="n">
        <v>1920</v>
      </c>
      <c r="K152" s="49" t="n">
        <v>1921</v>
      </c>
      <c r="L152" s="49" t="n">
        <v>1922</v>
      </c>
      <c r="M152" s="49" t="n">
        <v>1923</v>
      </c>
      <c r="N152" s="49" t="n">
        <v>1924</v>
      </c>
      <c r="O152" s="49" t="n">
        <v>1925</v>
      </c>
      <c r="P152" s="49" t="n">
        <v>1926</v>
      </c>
      <c r="Q152" s="49" t="n">
        <v>1927</v>
      </c>
      <c r="R152" s="49" t="n">
        <v>1928</v>
      </c>
      <c r="S152" s="49" t="n">
        <v>1929</v>
      </c>
      <c r="T152" s="49" t="n">
        <v>1930</v>
      </c>
      <c r="U152" s="49" t="n">
        <v>1931</v>
      </c>
    </row>
    <row r="153" customFormat="false" ht="13.5" hidden="false" customHeight="false" outlineLevel="0" collapsed="false">
      <c r="A153" s="47" t="s">
        <v>43</v>
      </c>
      <c r="B153" s="50" t="s">
        <v>44</v>
      </c>
      <c r="C153" s="52" t="s">
        <v>44</v>
      </c>
      <c r="D153" s="52" t="s">
        <v>44</v>
      </c>
      <c r="E153" s="52" t="s">
        <v>44</v>
      </c>
      <c r="F153" s="52" t="s">
        <v>44</v>
      </c>
      <c r="G153" s="52" t="s">
        <v>44</v>
      </c>
      <c r="H153" s="52" t="s">
        <v>44</v>
      </c>
      <c r="I153" s="52" t="s">
        <v>44</v>
      </c>
      <c r="J153" s="52" t="s">
        <v>44</v>
      </c>
      <c r="K153" s="52" t="s">
        <v>45</v>
      </c>
      <c r="L153" s="52" t="s">
        <v>44</v>
      </c>
      <c r="M153" s="52" t="s">
        <v>44</v>
      </c>
      <c r="N153" s="52" t="s">
        <v>44</v>
      </c>
      <c r="O153" s="52" t="s">
        <v>44</v>
      </c>
      <c r="P153" s="52" t="s">
        <v>44</v>
      </c>
      <c r="Q153" s="52" t="s">
        <v>44</v>
      </c>
      <c r="R153" s="52" t="s">
        <v>44</v>
      </c>
      <c r="S153" s="52" t="s">
        <v>44</v>
      </c>
      <c r="T153" s="52" t="s">
        <v>44</v>
      </c>
      <c r="U153" s="53" t="s">
        <v>45</v>
      </c>
    </row>
    <row r="154" customFormat="false" ht="13.5" hidden="false" customHeight="false" outlineLevel="0" collapsed="false">
      <c r="A154" s="47" t="s">
        <v>46</v>
      </c>
      <c r="B154" s="50" t="s">
        <v>44</v>
      </c>
      <c r="C154" s="52" t="s">
        <v>44</v>
      </c>
      <c r="D154" s="52" t="s">
        <v>44</v>
      </c>
      <c r="E154" s="52" t="s">
        <v>44</v>
      </c>
      <c r="F154" s="52" t="s">
        <v>44</v>
      </c>
      <c r="G154" s="52" t="s">
        <v>44</v>
      </c>
      <c r="H154" s="52" t="s">
        <v>44</v>
      </c>
      <c r="I154" s="52" t="s">
        <v>44</v>
      </c>
      <c r="J154" s="52" t="s">
        <v>44</v>
      </c>
      <c r="K154" s="52" t="s">
        <v>45</v>
      </c>
      <c r="L154" s="52" t="s">
        <v>44</v>
      </c>
      <c r="M154" s="52" t="s">
        <v>44</v>
      </c>
      <c r="N154" s="52" t="s">
        <v>44</v>
      </c>
      <c r="O154" s="52" t="s">
        <v>44</v>
      </c>
      <c r="P154" s="52" t="s">
        <v>44</v>
      </c>
      <c r="Q154" s="52" t="s">
        <v>44</v>
      </c>
      <c r="R154" s="52" t="s">
        <v>44</v>
      </c>
      <c r="S154" s="52" t="s">
        <v>44</v>
      </c>
      <c r="T154" s="52" t="s">
        <v>44</v>
      </c>
      <c r="U154" s="53" t="s">
        <v>45</v>
      </c>
    </row>
    <row r="155" customFormat="false" ht="13.5" hidden="false" customHeight="false" outlineLevel="0" collapsed="false">
      <c r="A155" s="47" t="s">
        <v>47</v>
      </c>
      <c r="B155" s="51" t="s">
        <v>44</v>
      </c>
      <c r="C155" s="54" t="s">
        <v>44</v>
      </c>
      <c r="D155" s="54" t="s">
        <v>44</v>
      </c>
      <c r="E155" s="54" t="s">
        <v>44</v>
      </c>
      <c r="F155" s="54" t="s">
        <v>44</v>
      </c>
      <c r="G155" s="54" t="s">
        <v>44</v>
      </c>
      <c r="H155" s="54" t="s">
        <v>44</v>
      </c>
      <c r="I155" s="54" t="s">
        <v>44</v>
      </c>
      <c r="J155" s="54" t="s">
        <v>44</v>
      </c>
      <c r="K155" s="54" t="s">
        <v>45</v>
      </c>
      <c r="L155" s="54" t="s">
        <v>44</v>
      </c>
      <c r="M155" s="54" t="s">
        <v>44</v>
      </c>
      <c r="N155" s="54" t="s">
        <v>44</v>
      </c>
      <c r="O155" s="54" t="s">
        <v>44</v>
      </c>
      <c r="P155" s="54" t="s">
        <v>44</v>
      </c>
      <c r="Q155" s="54" t="s">
        <v>44</v>
      </c>
      <c r="R155" s="54" t="s">
        <v>44</v>
      </c>
      <c r="S155" s="54" t="s">
        <v>44</v>
      </c>
      <c r="T155" s="54" t="s">
        <v>44</v>
      </c>
      <c r="U155" s="55" t="s">
        <v>45</v>
      </c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3.5" hidden="false" customHeight="false" outlineLevel="0" collapsed="false">
      <c r="A157" s="47" t="s">
        <v>6</v>
      </c>
      <c r="B157" s="49" t="n">
        <v>1932</v>
      </c>
      <c r="C157" s="49" t="n">
        <v>1933</v>
      </c>
      <c r="D157" s="49" t="n">
        <v>1934</v>
      </c>
      <c r="E157" s="49" t="n">
        <v>1935</v>
      </c>
      <c r="F157" s="49" t="n">
        <v>1936</v>
      </c>
      <c r="G157" s="49" t="n">
        <v>1937</v>
      </c>
      <c r="H157" s="49" t="n">
        <v>1938</v>
      </c>
      <c r="I157" s="49" t="n">
        <v>1939</v>
      </c>
      <c r="J157" s="49" t="n">
        <v>1940</v>
      </c>
      <c r="K157" s="49" t="n">
        <v>1941</v>
      </c>
      <c r="L157" s="49" t="n">
        <v>1942</v>
      </c>
      <c r="M157" s="49" t="n">
        <v>1943</v>
      </c>
      <c r="N157" s="49" t="n">
        <v>1944</v>
      </c>
      <c r="O157" s="49" t="n">
        <v>1945</v>
      </c>
      <c r="P157" s="49" t="n">
        <v>1946</v>
      </c>
      <c r="Q157" s="49" t="n">
        <v>1947</v>
      </c>
      <c r="R157" s="49" t="n">
        <v>1948</v>
      </c>
      <c r="S157" s="49" t="n">
        <v>1949</v>
      </c>
      <c r="T157" s="49" t="n">
        <v>1950</v>
      </c>
      <c r="U157" s="49" t="n">
        <v>1951</v>
      </c>
    </row>
    <row r="158" customFormat="false" ht="13.5" hidden="false" customHeight="false" outlineLevel="0" collapsed="false">
      <c r="A158" s="47" t="s">
        <v>43</v>
      </c>
      <c r="B158" s="50" t="s">
        <v>44</v>
      </c>
      <c r="C158" s="52" t="s">
        <v>44</v>
      </c>
      <c r="D158" s="52" t="s">
        <v>44</v>
      </c>
      <c r="E158" s="52" t="s">
        <v>44</v>
      </c>
      <c r="F158" s="52" t="s">
        <v>44</v>
      </c>
      <c r="G158" s="52" t="s">
        <v>44</v>
      </c>
      <c r="H158" s="52" t="s">
        <v>44</v>
      </c>
      <c r="I158" s="52" t="s">
        <v>44</v>
      </c>
      <c r="J158" s="52" t="s">
        <v>44</v>
      </c>
      <c r="K158" s="52" t="n">
        <v>684.7</v>
      </c>
      <c r="L158" s="52" t="n">
        <v>417.9</v>
      </c>
      <c r="M158" s="52" t="s">
        <v>44</v>
      </c>
      <c r="N158" s="52" t="s">
        <v>44</v>
      </c>
      <c r="O158" s="52" t="s">
        <v>44</v>
      </c>
      <c r="P158" s="52" t="n">
        <v>539</v>
      </c>
      <c r="Q158" s="52" t="n">
        <v>1334.1</v>
      </c>
      <c r="R158" s="52" t="n">
        <v>459.8</v>
      </c>
      <c r="S158" s="52" t="n">
        <v>578.7</v>
      </c>
      <c r="T158" s="52" t="n">
        <v>877.1</v>
      </c>
      <c r="U158" s="53" t="n">
        <v>570.8</v>
      </c>
    </row>
    <row r="159" customFormat="false" ht="13.5" hidden="false" customHeight="false" outlineLevel="0" collapsed="false">
      <c r="A159" s="47" t="s">
        <v>46</v>
      </c>
      <c r="B159" s="50" t="s">
        <v>44</v>
      </c>
      <c r="C159" s="52" t="s">
        <v>44</v>
      </c>
      <c r="D159" s="52" t="s">
        <v>44</v>
      </c>
      <c r="E159" s="52" t="s">
        <v>44</v>
      </c>
      <c r="F159" s="52" t="s">
        <v>44</v>
      </c>
      <c r="G159" s="52" t="s">
        <v>44</v>
      </c>
      <c r="H159" s="52" t="s">
        <v>44</v>
      </c>
      <c r="I159" s="52" t="s">
        <v>44</v>
      </c>
      <c r="J159" s="52" t="s">
        <v>44</v>
      </c>
      <c r="K159" s="52" t="n">
        <v>601.8</v>
      </c>
      <c r="L159" s="52" t="n">
        <v>394</v>
      </c>
      <c r="M159" s="52" t="s">
        <v>44</v>
      </c>
      <c r="N159" s="52" t="s">
        <v>44</v>
      </c>
      <c r="O159" s="52" t="s">
        <v>44</v>
      </c>
      <c r="P159" s="52" t="n">
        <v>638</v>
      </c>
      <c r="Q159" s="52" t="n">
        <v>1037.8</v>
      </c>
      <c r="R159" s="52" t="n">
        <v>655.8</v>
      </c>
      <c r="S159" s="52" t="n">
        <v>813.7</v>
      </c>
      <c r="T159" s="52" t="n">
        <v>685.8</v>
      </c>
      <c r="U159" s="53" t="n">
        <v>495</v>
      </c>
    </row>
    <row r="160" customFormat="false" ht="13.5" hidden="false" customHeight="false" outlineLevel="0" collapsed="false">
      <c r="A160" s="47" t="s">
        <v>47</v>
      </c>
      <c r="B160" s="51" t="s">
        <v>44</v>
      </c>
      <c r="C160" s="54" t="s">
        <v>44</v>
      </c>
      <c r="D160" s="54" t="s">
        <v>44</v>
      </c>
      <c r="E160" s="54" t="s">
        <v>44</v>
      </c>
      <c r="F160" s="54" t="s">
        <v>44</v>
      </c>
      <c r="G160" s="54" t="s">
        <v>44</v>
      </c>
      <c r="H160" s="54" t="s">
        <v>44</v>
      </c>
      <c r="I160" s="54" t="s">
        <v>44</v>
      </c>
      <c r="J160" s="54" t="s">
        <v>44</v>
      </c>
      <c r="K160" s="54" t="n">
        <v>13.8</v>
      </c>
      <c r="L160" s="54" t="n">
        <v>6.1</v>
      </c>
      <c r="M160" s="54" t="s">
        <v>44</v>
      </c>
      <c r="N160" s="54" t="s">
        <v>44</v>
      </c>
      <c r="O160" s="54" t="s">
        <v>44</v>
      </c>
      <c r="P160" s="54" t="n">
        <v>-15.5</v>
      </c>
      <c r="Q160" s="54" t="n">
        <v>28.6</v>
      </c>
      <c r="R160" s="54" t="n">
        <v>-29.9</v>
      </c>
      <c r="S160" s="54" t="n">
        <v>-28.9</v>
      </c>
      <c r="T160" s="54" t="n">
        <v>27.9</v>
      </c>
      <c r="U160" s="55" t="n">
        <v>15.3</v>
      </c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3.5" hidden="false" customHeight="false" outlineLevel="0" collapsed="false">
      <c r="A162" s="47" t="s">
        <v>6</v>
      </c>
      <c r="B162" s="49" t="n">
        <v>1952</v>
      </c>
      <c r="C162" s="49" t="n">
        <v>1953</v>
      </c>
      <c r="D162" s="49" t="n">
        <v>1954</v>
      </c>
      <c r="E162" s="49" t="n">
        <v>1955</v>
      </c>
      <c r="F162" s="49" t="n">
        <v>1956</v>
      </c>
      <c r="G162" s="49" t="n">
        <v>1957</v>
      </c>
      <c r="H162" s="49" t="n">
        <v>1958</v>
      </c>
      <c r="I162" s="49" t="n">
        <v>1959</v>
      </c>
      <c r="J162" s="49" t="n">
        <v>1960</v>
      </c>
      <c r="K162" s="49" t="n">
        <v>1961</v>
      </c>
      <c r="L162" s="49" t="n">
        <v>1962</v>
      </c>
      <c r="M162" s="49" t="n">
        <v>1963</v>
      </c>
      <c r="N162" s="49" t="n">
        <v>1964</v>
      </c>
      <c r="O162" s="49" t="n">
        <v>1965</v>
      </c>
      <c r="P162" s="49" t="n">
        <v>1966</v>
      </c>
      <c r="Q162" s="49" t="n">
        <v>1967</v>
      </c>
      <c r="R162" s="49" t="n">
        <v>1968</v>
      </c>
      <c r="S162" s="49" t="n">
        <v>1969</v>
      </c>
      <c r="T162" s="49" t="n">
        <v>1970</v>
      </c>
      <c r="U162" s="49" t="n">
        <v>1971</v>
      </c>
    </row>
    <row r="163" customFormat="false" ht="13.5" hidden="false" customHeight="false" outlineLevel="0" collapsed="false">
      <c r="A163" s="47" t="s">
        <v>43</v>
      </c>
      <c r="B163" s="50" t="n">
        <v>556.9</v>
      </c>
      <c r="C163" s="52" t="n">
        <v>417.1</v>
      </c>
      <c r="D163" s="52" t="n">
        <v>776</v>
      </c>
      <c r="E163" s="52" t="n">
        <v>760.2</v>
      </c>
      <c r="F163" s="52" t="n">
        <v>929.5</v>
      </c>
      <c r="G163" s="52" t="n">
        <v>756.1</v>
      </c>
      <c r="H163" s="52" t="n">
        <v>497.3</v>
      </c>
      <c r="I163" s="52" t="n">
        <v>280.8</v>
      </c>
      <c r="J163" s="52" t="s">
        <v>44</v>
      </c>
      <c r="K163" s="52" t="n">
        <v>879.1</v>
      </c>
      <c r="L163" s="52" t="n">
        <v>968</v>
      </c>
      <c r="M163" s="52" t="n">
        <v>1355.8</v>
      </c>
      <c r="N163" s="52" t="n">
        <v>1052.5</v>
      </c>
      <c r="O163" s="52" t="n">
        <v>861.3</v>
      </c>
      <c r="P163" s="52" t="n">
        <v>679.6</v>
      </c>
      <c r="Q163" s="52" t="n">
        <v>953.3</v>
      </c>
      <c r="R163" s="52" t="n">
        <v>732.8</v>
      </c>
      <c r="S163" s="52" t="n">
        <v>1051.1</v>
      </c>
      <c r="T163" s="52" t="n">
        <v>546</v>
      </c>
      <c r="U163" s="53" t="n">
        <v>940.3</v>
      </c>
    </row>
    <row r="164" customFormat="false" ht="13.5" hidden="false" customHeight="false" outlineLevel="0" collapsed="false">
      <c r="A164" s="47" t="s">
        <v>46</v>
      </c>
      <c r="B164" s="50" t="n">
        <v>644.1</v>
      </c>
      <c r="C164" s="52" t="n">
        <v>469</v>
      </c>
      <c r="D164" s="52" t="n">
        <v>791.2</v>
      </c>
      <c r="E164" s="52" t="n">
        <v>773.3</v>
      </c>
      <c r="F164" s="52" t="n">
        <v>727.6</v>
      </c>
      <c r="G164" s="52" t="n">
        <v>686.3</v>
      </c>
      <c r="H164" s="52" t="n">
        <v>371</v>
      </c>
      <c r="I164" s="52" t="n">
        <v>552.1</v>
      </c>
      <c r="J164" s="52" t="s">
        <v>44</v>
      </c>
      <c r="K164" s="52" t="n">
        <v>780.4</v>
      </c>
      <c r="L164" s="52" t="n">
        <v>617.8</v>
      </c>
      <c r="M164" s="52" t="n">
        <v>1044.5</v>
      </c>
      <c r="N164" s="52" t="n">
        <v>1206</v>
      </c>
      <c r="O164" s="52" t="n">
        <v>927.9</v>
      </c>
      <c r="P164" s="52" t="n">
        <v>641.2</v>
      </c>
      <c r="Q164" s="52" t="n">
        <v>1227.9</v>
      </c>
      <c r="R164" s="52" t="n">
        <v>910.2</v>
      </c>
      <c r="S164" s="52" t="n">
        <v>796.9</v>
      </c>
      <c r="T164" s="52" t="n">
        <v>573.4</v>
      </c>
      <c r="U164" s="53" t="n">
        <v>1088.4</v>
      </c>
    </row>
    <row r="165" customFormat="false" ht="13.5" hidden="false" customHeight="false" outlineLevel="0" collapsed="false">
      <c r="A165" s="47" t="s">
        <v>47</v>
      </c>
      <c r="B165" s="51" t="n">
        <v>-13.5</v>
      </c>
      <c r="C165" s="54" t="n">
        <v>-11.1</v>
      </c>
      <c r="D165" s="54" t="n">
        <v>-1.9</v>
      </c>
      <c r="E165" s="54" t="n">
        <v>-1.7</v>
      </c>
      <c r="F165" s="54" t="n">
        <v>27.7</v>
      </c>
      <c r="G165" s="54" t="n">
        <v>10.2</v>
      </c>
      <c r="H165" s="54" t="n">
        <v>34</v>
      </c>
      <c r="I165" s="54" t="n">
        <v>-49.1</v>
      </c>
      <c r="J165" s="54" t="s">
        <v>44</v>
      </c>
      <c r="K165" s="54" t="n">
        <v>12.6</v>
      </c>
      <c r="L165" s="54" t="n">
        <v>56.7</v>
      </c>
      <c r="M165" s="54" t="n">
        <v>29.8</v>
      </c>
      <c r="N165" s="54" t="n">
        <v>-12.7</v>
      </c>
      <c r="O165" s="54" t="n">
        <v>-7.2</v>
      </c>
      <c r="P165" s="54" t="n">
        <v>6</v>
      </c>
      <c r="Q165" s="54" t="n">
        <v>-22.4</v>
      </c>
      <c r="R165" s="54" t="n">
        <v>-19.5</v>
      </c>
      <c r="S165" s="54" t="n">
        <v>31.9</v>
      </c>
      <c r="T165" s="54" t="n">
        <v>-4.8</v>
      </c>
      <c r="U165" s="55" t="n">
        <v>-13.6</v>
      </c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3.5" hidden="false" customHeight="false" outlineLevel="0" collapsed="false">
      <c r="A167" s="47" t="s">
        <v>6</v>
      </c>
      <c r="B167" s="49" t="n">
        <v>1972</v>
      </c>
      <c r="C167" s="49" t="n">
        <v>1973</v>
      </c>
      <c r="D167" s="49" t="n">
        <v>1974</v>
      </c>
      <c r="E167" s="49" t="n">
        <v>1975</v>
      </c>
      <c r="F167" s="49" t="n">
        <v>1976</v>
      </c>
      <c r="G167" s="49" t="n">
        <v>1977</v>
      </c>
      <c r="H167" s="49" t="n">
        <v>1978</v>
      </c>
      <c r="I167" s="49" t="n">
        <v>1979</v>
      </c>
      <c r="J167" s="49" t="n">
        <v>1980</v>
      </c>
      <c r="K167" s="49" t="n">
        <v>1981</v>
      </c>
      <c r="L167" s="49" t="n">
        <v>1982</v>
      </c>
      <c r="M167" s="49" t="n">
        <v>1983</v>
      </c>
      <c r="N167" s="49" t="n">
        <v>1984</v>
      </c>
      <c r="O167" s="49" t="n">
        <v>1985</v>
      </c>
      <c r="P167" s="49" t="n">
        <v>1986</v>
      </c>
      <c r="Q167" s="49" t="n">
        <v>1987</v>
      </c>
      <c r="R167" s="49" t="n">
        <v>1988</v>
      </c>
      <c r="S167" s="49" t="n">
        <v>1989</v>
      </c>
      <c r="T167" s="49" t="n">
        <v>1990</v>
      </c>
      <c r="U167" s="49" t="n">
        <v>1991</v>
      </c>
    </row>
    <row r="168" customFormat="false" ht="13.5" hidden="false" customHeight="false" outlineLevel="0" collapsed="false">
      <c r="A168" s="47" t="s">
        <v>43</v>
      </c>
      <c r="B168" s="50" t="n">
        <v>982.1</v>
      </c>
      <c r="C168" s="52" t="n">
        <v>881.6</v>
      </c>
      <c r="D168" s="52" t="n">
        <v>1270.2</v>
      </c>
      <c r="E168" s="52" t="n">
        <v>1154.5</v>
      </c>
      <c r="F168" s="52" t="n">
        <v>812.6</v>
      </c>
      <c r="G168" s="52" t="n">
        <v>1168.1</v>
      </c>
      <c r="H168" s="52" t="n">
        <v>985</v>
      </c>
      <c r="I168" s="52" t="n">
        <v>671.4</v>
      </c>
      <c r="J168" s="52" t="s">
        <v>44</v>
      </c>
      <c r="K168" s="52" t="s">
        <v>45</v>
      </c>
      <c r="L168" s="52" t="n">
        <v>938.3</v>
      </c>
      <c r="M168" s="52" t="s">
        <v>44</v>
      </c>
      <c r="N168" s="52" t="n">
        <v>760.1</v>
      </c>
      <c r="O168" s="52" t="s">
        <v>44</v>
      </c>
      <c r="P168" s="52" t="s">
        <v>44</v>
      </c>
      <c r="Q168" s="52" t="s">
        <v>44</v>
      </c>
      <c r="R168" s="52" t="s">
        <v>44</v>
      </c>
      <c r="S168" s="52" t="s">
        <v>44</v>
      </c>
      <c r="T168" s="52" t="s">
        <v>44</v>
      </c>
      <c r="U168" s="53" t="s">
        <v>45</v>
      </c>
    </row>
    <row r="169" customFormat="false" ht="13.5" hidden="false" customHeight="false" outlineLevel="0" collapsed="false">
      <c r="A169" s="47" t="s">
        <v>46</v>
      </c>
      <c r="B169" s="50" t="n">
        <v>822.5</v>
      </c>
      <c r="C169" s="52" t="n">
        <v>987.7</v>
      </c>
      <c r="D169" s="52" t="n">
        <v>1500.1</v>
      </c>
      <c r="E169" s="52" t="n">
        <v>1106</v>
      </c>
      <c r="F169" s="52" t="n">
        <v>738.7</v>
      </c>
      <c r="G169" s="52" t="n">
        <v>1199.4</v>
      </c>
      <c r="H169" s="52" t="n">
        <v>863.7</v>
      </c>
      <c r="I169" s="52" t="n">
        <v>768.4</v>
      </c>
      <c r="J169" s="52" t="s">
        <v>44</v>
      </c>
      <c r="K169" s="52" t="s">
        <v>45</v>
      </c>
      <c r="L169" s="52" t="n">
        <v>550.5</v>
      </c>
      <c r="M169" s="52" t="s">
        <v>44</v>
      </c>
      <c r="N169" s="52" t="n">
        <v>832</v>
      </c>
      <c r="O169" s="52" t="s">
        <v>44</v>
      </c>
      <c r="P169" s="52" t="s">
        <v>44</v>
      </c>
      <c r="Q169" s="52" t="s">
        <v>44</v>
      </c>
      <c r="R169" s="52" t="s">
        <v>44</v>
      </c>
      <c r="S169" s="52" t="s">
        <v>44</v>
      </c>
      <c r="T169" s="52" t="s">
        <v>44</v>
      </c>
      <c r="U169" s="53" t="s">
        <v>45</v>
      </c>
    </row>
    <row r="170" customFormat="false" ht="13.5" hidden="false" customHeight="false" outlineLevel="0" collapsed="false">
      <c r="A170" s="47" t="s">
        <v>47</v>
      </c>
      <c r="B170" s="51" t="n">
        <v>19.4</v>
      </c>
      <c r="C170" s="54" t="n">
        <v>-10.7</v>
      </c>
      <c r="D170" s="54" t="n">
        <v>-15.3</v>
      </c>
      <c r="E170" s="54" t="n">
        <v>4.4</v>
      </c>
      <c r="F170" s="54" t="n">
        <v>10</v>
      </c>
      <c r="G170" s="54" t="n">
        <v>-2.6</v>
      </c>
      <c r="H170" s="54" t="n">
        <v>14</v>
      </c>
      <c r="I170" s="54" t="n">
        <v>-12.6</v>
      </c>
      <c r="J170" s="54" t="s">
        <v>44</v>
      </c>
      <c r="K170" s="54" t="s">
        <v>45</v>
      </c>
      <c r="L170" s="54" t="n">
        <v>70.4</v>
      </c>
      <c r="M170" s="54" t="s">
        <v>44</v>
      </c>
      <c r="N170" s="54" t="n">
        <v>-8.6</v>
      </c>
      <c r="O170" s="54" t="s">
        <v>44</v>
      </c>
      <c r="P170" s="54" t="s">
        <v>44</v>
      </c>
      <c r="Q170" s="54" t="s">
        <v>44</v>
      </c>
      <c r="R170" s="54" t="s">
        <v>44</v>
      </c>
      <c r="S170" s="54" t="s">
        <v>44</v>
      </c>
      <c r="T170" s="58" t="s">
        <v>44</v>
      </c>
      <c r="U170" s="55" t="s">
        <v>45</v>
      </c>
    </row>
    <row r="172" customFormat="false" ht="12.75" hidden="false" customHeight="false" outlineLevel="0" collapsed="false">
      <c r="A172" s="3" t="s">
        <v>54</v>
      </c>
      <c r="B172" s="3"/>
      <c r="C172" s="3"/>
    </row>
    <row r="173" customFormat="false" ht="13.5" hidden="false" customHeight="false" outlineLevel="0" collapsed="false"/>
    <row r="174" customFormat="false" ht="13.5" hidden="false" customHeight="false" outlineLevel="0" collapsed="false">
      <c r="A174" s="47" t="s">
        <v>6</v>
      </c>
      <c r="B174" s="48" t="n">
        <v>1912</v>
      </c>
      <c r="C174" s="49" t="n">
        <v>1913</v>
      </c>
      <c r="D174" s="49" t="n">
        <v>1914</v>
      </c>
      <c r="E174" s="49" t="n">
        <v>1915</v>
      </c>
      <c r="F174" s="49" t="n">
        <v>1916</v>
      </c>
      <c r="G174" s="49" t="n">
        <v>1917</v>
      </c>
      <c r="H174" s="49" t="n">
        <v>1918</v>
      </c>
      <c r="I174" s="49" t="n">
        <v>1919</v>
      </c>
      <c r="J174" s="49" t="n">
        <v>1920</v>
      </c>
      <c r="K174" s="49" t="n">
        <v>1921</v>
      </c>
      <c r="L174" s="49" t="n">
        <v>1922</v>
      </c>
      <c r="M174" s="49" t="n">
        <v>1923</v>
      </c>
      <c r="N174" s="49" t="n">
        <v>1924</v>
      </c>
      <c r="O174" s="49" t="n">
        <v>1925</v>
      </c>
      <c r="P174" s="49" t="n">
        <v>1926</v>
      </c>
      <c r="Q174" s="49" t="n">
        <v>1927</v>
      </c>
      <c r="R174" s="49" t="n">
        <v>1928</v>
      </c>
      <c r="S174" s="49" t="n">
        <v>1929</v>
      </c>
      <c r="T174" s="49" t="n">
        <v>1930</v>
      </c>
      <c r="U174" s="49" t="n">
        <v>1931</v>
      </c>
    </row>
    <row r="175" customFormat="false" ht="13.5" hidden="false" customHeight="false" outlineLevel="0" collapsed="false">
      <c r="A175" s="47" t="s">
        <v>43</v>
      </c>
      <c r="B175" s="50" t="n">
        <v>899.1</v>
      </c>
      <c r="C175" s="52" t="n">
        <v>1025.4</v>
      </c>
      <c r="D175" s="52" t="n">
        <v>1192.1</v>
      </c>
      <c r="E175" s="52" t="s">
        <v>44</v>
      </c>
      <c r="F175" s="52" t="n">
        <v>987.6</v>
      </c>
      <c r="G175" s="52" t="n">
        <v>1126.8</v>
      </c>
      <c r="H175" s="52" t="n">
        <v>1100</v>
      </c>
      <c r="I175" s="52" t="s">
        <v>44</v>
      </c>
      <c r="J175" s="52" t="n">
        <v>875.5</v>
      </c>
      <c r="K175" s="52" t="n">
        <v>1019.3</v>
      </c>
      <c r="L175" s="52" t="n">
        <v>1005.2</v>
      </c>
      <c r="M175" s="52" t="n">
        <v>681.4</v>
      </c>
      <c r="N175" s="52" t="s">
        <v>44</v>
      </c>
      <c r="O175" s="52" t="n">
        <v>1089.7</v>
      </c>
      <c r="P175" s="52" t="s">
        <v>44</v>
      </c>
      <c r="Q175" s="52" t="s">
        <v>44</v>
      </c>
      <c r="R175" s="52" t="s">
        <v>44</v>
      </c>
      <c r="S175" s="52" t="s">
        <v>44</v>
      </c>
      <c r="T175" s="52" t="s">
        <v>44</v>
      </c>
      <c r="U175" s="53" t="s">
        <v>45</v>
      </c>
    </row>
    <row r="176" customFormat="false" ht="13.5" hidden="false" customHeight="false" outlineLevel="0" collapsed="false">
      <c r="A176" s="47" t="s">
        <v>46</v>
      </c>
      <c r="B176" s="50" t="n">
        <v>728.8</v>
      </c>
      <c r="C176" s="52" t="n">
        <v>857.7</v>
      </c>
      <c r="D176" s="52" t="n">
        <v>1023.5</v>
      </c>
      <c r="E176" s="52" t="s">
        <v>44</v>
      </c>
      <c r="F176" s="52" t="n">
        <v>937.7</v>
      </c>
      <c r="G176" s="52" t="n">
        <v>1076.7</v>
      </c>
      <c r="H176" s="52" t="n">
        <v>913.6</v>
      </c>
      <c r="I176" s="52" t="s">
        <v>44</v>
      </c>
      <c r="J176" s="52" t="n">
        <v>875.5</v>
      </c>
      <c r="K176" s="52" t="n">
        <v>1058.1</v>
      </c>
      <c r="L176" s="52" t="n">
        <v>928.2</v>
      </c>
      <c r="M176" s="52" t="n">
        <v>653.1</v>
      </c>
      <c r="N176" s="52" t="s">
        <v>44</v>
      </c>
      <c r="O176" s="52" t="n">
        <v>954.7</v>
      </c>
      <c r="P176" s="52" t="s">
        <v>44</v>
      </c>
      <c r="Q176" s="52" t="s">
        <v>44</v>
      </c>
      <c r="R176" s="52" t="s">
        <v>44</v>
      </c>
      <c r="S176" s="52" t="s">
        <v>44</v>
      </c>
      <c r="T176" s="52" t="s">
        <v>44</v>
      </c>
      <c r="U176" s="53" t="s">
        <v>45</v>
      </c>
    </row>
    <row r="177" customFormat="false" ht="13.5" hidden="false" customHeight="false" outlineLevel="0" collapsed="false">
      <c r="A177" s="47" t="s">
        <v>47</v>
      </c>
      <c r="B177" s="51" t="n">
        <v>23.4</v>
      </c>
      <c r="C177" s="54" t="n">
        <v>19.5</v>
      </c>
      <c r="D177" s="54" t="n">
        <v>16.5</v>
      </c>
      <c r="E177" s="54" t="s">
        <v>44</v>
      </c>
      <c r="F177" s="54" t="n">
        <v>5.3</v>
      </c>
      <c r="G177" s="54" t="n">
        <v>4.7</v>
      </c>
      <c r="H177" s="54" t="n">
        <v>20.4</v>
      </c>
      <c r="I177" s="54" t="s">
        <v>44</v>
      </c>
      <c r="J177" s="54" t="n">
        <v>0</v>
      </c>
      <c r="K177" s="54" t="n">
        <v>-3.7</v>
      </c>
      <c r="L177" s="54" t="n">
        <v>8.3</v>
      </c>
      <c r="M177" s="54" t="n">
        <v>4.3</v>
      </c>
      <c r="N177" s="54" t="s">
        <v>44</v>
      </c>
      <c r="O177" s="54" t="n">
        <v>14.1</v>
      </c>
      <c r="P177" s="54" t="s">
        <v>44</v>
      </c>
      <c r="Q177" s="54" t="s">
        <v>44</v>
      </c>
      <c r="R177" s="54" t="s">
        <v>44</v>
      </c>
      <c r="S177" s="54" t="s">
        <v>44</v>
      </c>
      <c r="T177" s="54" t="s">
        <v>44</v>
      </c>
      <c r="U177" s="55" t="s">
        <v>45</v>
      </c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3.5" hidden="false" customHeight="false" outlineLevel="0" collapsed="false">
      <c r="A179" s="47" t="s">
        <v>6</v>
      </c>
      <c r="B179" s="49" t="n">
        <v>1932</v>
      </c>
      <c r="C179" s="49" t="n">
        <v>1933</v>
      </c>
      <c r="D179" s="49" t="n">
        <v>1934</v>
      </c>
      <c r="E179" s="49" t="n">
        <v>1935</v>
      </c>
      <c r="F179" s="49" t="n">
        <v>1936</v>
      </c>
      <c r="G179" s="49" t="n">
        <v>1937</v>
      </c>
      <c r="H179" s="49" t="n">
        <v>1938</v>
      </c>
      <c r="I179" s="49" t="n">
        <v>1939</v>
      </c>
      <c r="J179" s="49" t="n">
        <v>1940</v>
      </c>
      <c r="K179" s="49" t="n">
        <v>1941</v>
      </c>
      <c r="L179" s="49" t="n">
        <v>1942</v>
      </c>
      <c r="M179" s="49" t="n">
        <v>1943</v>
      </c>
      <c r="N179" s="49" t="n">
        <v>1944</v>
      </c>
      <c r="O179" s="49" t="n">
        <v>1945</v>
      </c>
      <c r="P179" s="49" t="n">
        <v>1946</v>
      </c>
      <c r="Q179" s="49" t="n">
        <v>1947</v>
      </c>
      <c r="R179" s="49" t="n">
        <v>1948</v>
      </c>
      <c r="S179" s="49" t="n">
        <v>1949</v>
      </c>
      <c r="T179" s="49" t="n">
        <v>1950</v>
      </c>
      <c r="U179" s="49" t="n">
        <v>1951</v>
      </c>
    </row>
    <row r="180" customFormat="false" ht="13.5" hidden="false" customHeight="false" outlineLevel="0" collapsed="false">
      <c r="A180" s="47" t="s">
        <v>43</v>
      </c>
      <c r="B180" s="50" t="n">
        <v>306.3</v>
      </c>
      <c r="C180" s="52" t="n">
        <v>747.7</v>
      </c>
      <c r="D180" s="52" t="s">
        <v>44</v>
      </c>
      <c r="E180" s="52" t="n">
        <v>1256.5</v>
      </c>
      <c r="F180" s="52" t="n">
        <v>548.9</v>
      </c>
      <c r="G180" s="52" t="n">
        <v>848.9</v>
      </c>
      <c r="H180" s="52" t="n">
        <v>740.7</v>
      </c>
      <c r="I180" s="52" t="n">
        <v>834.2</v>
      </c>
      <c r="J180" s="52" t="n">
        <v>1577.2</v>
      </c>
      <c r="K180" s="52" t="n">
        <v>961.2</v>
      </c>
      <c r="L180" s="52" t="n">
        <v>519.4</v>
      </c>
      <c r="M180" s="52" t="n">
        <v>759.5</v>
      </c>
      <c r="N180" s="52" t="n">
        <v>732.3</v>
      </c>
      <c r="O180" s="52" t="n">
        <v>1032.8</v>
      </c>
      <c r="P180" s="52" t="n">
        <v>815.1</v>
      </c>
      <c r="Q180" s="52" t="n">
        <v>1383.8</v>
      </c>
      <c r="R180" s="52" t="n">
        <v>738.7</v>
      </c>
      <c r="S180" s="52" t="n">
        <v>930.6</v>
      </c>
      <c r="T180" s="52" t="n">
        <v>735.8</v>
      </c>
      <c r="U180" s="53" t="n">
        <v>539.7</v>
      </c>
    </row>
    <row r="181" customFormat="false" ht="13.5" hidden="false" customHeight="false" outlineLevel="0" collapsed="false">
      <c r="A181" s="47" t="s">
        <v>46</v>
      </c>
      <c r="B181" s="50" t="n">
        <v>373.8</v>
      </c>
      <c r="C181" s="52" t="n">
        <v>726.2</v>
      </c>
      <c r="D181" s="52" t="s">
        <v>44</v>
      </c>
      <c r="E181" s="52" t="n">
        <v>1339.5</v>
      </c>
      <c r="F181" s="52" t="n">
        <v>591.7</v>
      </c>
      <c r="G181" s="52" t="n">
        <v>820</v>
      </c>
      <c r="H181" s="52" t="n">
        <v>723</v>
      </c>
      <c r="I181" s="52" t="n">
        <v>823.2</v>
      </c>
      <c r="J181" s="52" t="n">
        <v>1310.9</v>
      </c>
      <c r="K181" s="52" t="n">
        <v>677.8</v>
      </c>
      <c r="L181" s="52" t="n">
        <v>443.8</v>
      </c>
      <c r="M181" s="52" t="n">
        <v>604.4</v>
      </c>
      <c r="N181" s="52" t="n">
        <v>718.2</v>
      </c>
      <c r="O181" s="52" t="n">
        <v>950.6</v>
      </c>
      <c r="P181" s="52" t="n">
        <v>718.6</v>
      </c>
      <c r="Q181" s="52" t="n">
        <v>1168.8</v>
      </c>
      <c r="R181" s="52" t="n">
        <v>738.6</v>
      </c>
      <c r="S181" s="52" t="n">
        <v>916.4</v>
      </c>
      <c r="T181" s="52" t="n">
        <v>772.5</v>
      </c>
      <c r="U181" s="53" t="n">
        <v>557.6</v>
      </c>
    </row>
    <row r="182" customFormat="false" ht="13.5" hidden="false" customHeight="false" outlineLevel="0" collapsed="false">
      <c r="A182" s="47" t="s">
        <v>47</v>
      </c>
      <c r="B182" s="51" t="n">
        <v>-18.1</v>
      </c>
      <c r="C182" s="54" t="n">
        <v>3</v>
      </c>
      <c r="D182" s="54" t="s">
        <v>44</v>
      </c>
      <c r="E182" s="54" t="n">
        <v>-6.2</v>
      </c>
      <c r="F182" s="54" t="n">
        <v>-7.2</v>
      </c>
      <c r="G182" s="54" t="n">
        <v>3.5</v>
      </c>
      <c r="H182" s="54" t="n">
        <v>2.5</v>
      </c>
      <c r="I182" s="54" t="n">
        <v>1.3</v>
      </c>
      <c r="J182" s="54" t="n">
        <v>20.3</v>
      </c>
      <c r="K182" s="54" t="n">
        <v>41.8</v>
      </c>
      <c r="L182" s="54" t="n">
        <v>17</v>
      </c>
      <c r="M182" s="54" t="n">
        <v>25.7</v>
      </c>
      <c r="N182" s="54" t="n">
        <v>2</v>
      </c>
      <c r="O182" s="54" t="n">
        <v>8.6</v>
      </c>
      <c r="P182" s="54" t="n">
        <v>13.4</v>
      </c>
      <c r="Q182" s="54" t="n">
        <v>18.4</v>
      </c>
      <c r="R182" s="54" t="n">
        <v>0</v>
      </c>
      <c r="S182" s="54" t="n">
        <v>1.5</v>
      </c>
      <c r="T182" s="54" t="n">
        <v>-4.7</v>
      </c>
      <c r="U182" s="55" t="n">
        <v>-3.2</v>
      </c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3.5" hidden="false" customHeight="false" outlineLevel="0" collapsed="false">
      <c r="A184" s="47" t="s">
        <v>6</v>
      </c>
      <c r="B184" s="49" t="n">
        <v>1952</v>
      </c>
      <c r="C184" s="49" t="n">
        <v>1953</v>
      </c>
      <c r="D184" s="49" t="n">
        <v>1954</v>
      </c>
      <c r="E184" s="49" t="n">
        <v>1955</v>
      </c>
      <c r="F184" s="49" t="n">
        <v>1956</v>
      </c>
      <c r="G184" s="49" t="n">
        <v>1957</v>
      </c>
      <c r="H184" s="49" t="n">
        <v>1958</v>
      </c>
      <c r="I184" s="49" t="n">
        <v>1959</v>
      </c>
      <c r="J184" s="49" t="n">
        <v>1960</v>
      </c>
      <c r="K184" s="49" t="n">
        <v>1961</v>
      </c>
      <c r="L184" s="49" t="n">
        <v>1962</v>
      </c>
      <c r="M184" s="49" t="n">
        <v>1963</v>
      </c>
      <c r="N184" s="49" t="n">
        <v>1964</v>
      </c>
      <c r="O184" s="49" t="n">
        <v>1965</v>
      </c>
      <c r="P184" s="49" t="n">
        <v>1966</v>
      </c>
      <c r="Q184" s="49" t="n">
        <v>1967</v>
      </c>
      <c r="R184" s="49" t="n">
        <v>1968</v>
      </c>
      <c r="S184" s="49" t="n">
        <v>1969</v>
      </c>
      <c r="T184" s="49" t="n">
        <v>1970</v>
      </c>
      <c r="U184" s="49" t="n">
        <v>1971</v>
      </c>
    </row>
    <row r="185" customFormat="false" ht="13.5" hidden="false" customHeight="false" outlineLevel="0" collapsed="false">
      <c r="A185" s="47" t="s">
        <v>43</v>
      </c>
      <c r="B185" s="50" t="n">
        <v>726.9</v>
      </c>
      <c r="C185" s="52" t="n">
        <v>489.9</v>
      </c>
      <c r="D185" s="52" t="n">
        <v>801.2</v>
      </c>
      <c r="E185" s="52" t="n">
        <v>883.3</v>
      </c>
      <c r="F185" s="52" t="n">
        <v>278</v>
      </c>
      <c r="G185" s="52" t="n">
        <v>633.7</v>
      </c>
      <c r="H185" s="52" t="n">
        <v>359.2</v>
      </c>
      <c r="I185" s="52" t="n">
        <v>826.7</v>
      </c>
      <c r="J185" s="52" t="n">
        <v>668.6</v>
      </c>
      <c r="K185" s="52" t="n">
        <v>1003.5</v>
      </c>
      <c r="L185" s="52" t="n">
        <v>738.9</v>
      </c>
      <c r="M185" s="52" t="s">
        <v>44</v>
      </c>
      <c r="N185" s="52" t="n">
        <v>1048.5</v>
      </c>
      <c r="O185" s="52" t="n">
        <v>1044.5</v>
      </c>
      <c r="P185" s="52" t="n">
        <v>650.3</v>
      </c>
      <c r="Q185" s="52" t="n">
        <v>1330</v>
      </c>
      <c r="R185" s="52" t="n">
        <v>969.9</v>
      </c>
      <c r="S185" s="52" t="n">
        <v>841.2</v>
      </c>
      <c r="T185" s="52" t="n">
        <v>594.7</v>
      </c>
      <c r="U185" s="53" t="n">
        <v>845.1</v>
      </c>
    </row>
    <row r="186" customFormat="false" ht="13.5" hidden="false" customHeight="false" outlineLevel="0" collapsed="false">
      <c r="A186" s="47" t="s">
        <v>46</v>
      </c>
      <c r="B186" s="50" t="n">
        <v>725.4</v>
      </c>
      <c r="C186" s="52" t="n">
        <v>528.2</v>
      </c>
      <c r="D186" s="52" t="n">
        <v>891.1</v>
      </c>
      <c r="E186" s="52" t="n">
        <v>871</v>
      </c>
      <c r="F186" s="52" t="n">
        <v>819.5</v>
      </c>
      <c r="G186" s="52" t="n">
        <v>773</v>
      </c>
      <c r="H186" s="52" t="n">
        <v>417.9</v>
      </c>
      <c r="I186" s="52" t="n">
        <v>621.8</v>
      </c>
      <c r="J186" s="52" t="n">
        <v>757.1</v>
      </c>
      <c r="K186" s="52" t="n">
        <v>879</v>
      </c>
      <c r="L186" s="52" t="n">
        <v>695.8</v>
      </c>
      <c r="M186" s="52" t="s">
        <v>44</v>
      </c>
      <c r="N186" s="52" t="n">
        <v>1358.4</v>
      </c>
      <c r="O186" s="52" t="n">
        <v>1045.1</v>
      </c>
      <c r="P186" s="52" t="n">
        <v>722.2</v>
      </c>
      <c r="Q186" s="52" t="n">
        <v>1383</v>
      </c>
      <c r="R186" s="52" t="n">
        <v>1025.1</v>
      </c>
      <c r="S186" s="52" t="n">
        <v>897.6</v>
      </c>
      <c r="T186" s="52" t="n">
        <v>645.9</v>
      </c>
      <c r="U186" s="53" t="n">
        <v>1225.9</v>
      </c>
    </row>
    <row r="187" customFormat="false" ht="13.5" hidden="false" customHeight="false" outlineLevel="0" collapsed="false">
      <c r="A187" s="47" t="s">
        <v>47</v>
      </c>
      <c r="B187" s="51" t="n">
        <v>0.2</v>
      </c>
      <c r="C187" s="54" t="n">
        <v>-7.3</v>
      </c>
      <c r="D187" s="54" t="n">
        <v>-10.1</v>
      </c>
      <c r="E187" s="54" t="n">
        <v>1.4</v>
      </c>
      <c r="F187" s="54" t="n">
        <v>-66.1</v>
      </c>
      <c r="G187" s="54" t="n">
        <v>-18</v>
      </c>
      <c r="H187" s="54" t="n">
        <v>-14</v>
      </c>
      <c r="I187" s="54" t="n">
        <v>33</v>
      </c>
      <c r="J187" s="54" t="n">
        <v>-11.7</v>
      </c>
      <c r="K187" s="54" t="n">
        <v>14.2</v>
      </c>
      <c r="L187" s="54" t="n">
        <v>6.2</v>
      </c>
      <c r="M187" s="54" t="s">
        <v>44</v>
      </c>
      <c r="N187" s="54" t="n">
        <v>-22.8</v>
      </c>
      <c r="O187" s="54" t="n">
        <v>-0.1</v>
      </c>
      <c r="P187" s="54" t="n">
        <v>-10</v>
      </c>
      <c r="Q187" s="54" t="n">
        <v>-3.8</v>
      </c>
      <c r="R187" s="54" t="n">
        <v>-5.4</v>
      </c>
      <c r="S187" s="54" t="n">
        <v>-6.3</v>
      </c>
      <c r="T187" s="54" t="n">
        <v>-7.9</v>
      </c>
      <c r="U187" s="55" t="n">
        <v>-31.1</v>
      </c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3.5" hidden="false" customHeight="false" outlineLevel="0" collapsed="false">
      <c r="A189" s="47" t="s">
        <v>6</v>
      </c>
      <c r="B189" s="49" t="n">
        <v>1972</v>
      </c>
      <c r="C189" s="49" t="n">
        <v>1973</v>
      </c>
      <c r="D189" s="49" t="n">
        <v>1974</v>
      </c>
      <c r="E189" s="49" t="n">
        <v>1975</v>
      </c>
      <c r="F189" s="49" t="n">
        <v>1976</v>
      </c>
      <c r="G189" s="49" t="n">
        <v>1977</v>
      </c>
      <c r="H189" s="49" t="n">
        <v>1978</v>
      </c>
      <c r="I189" s="49" t="n">
        <v>1979</v>
      </c>
      <c r="J189" s="49" t="n">
        <v>1980</v>
      </c>
      <c r="K189" s="49" t="n">
        <v>1981</v>
      </c>
      <c r="L189" s="49" t="n">
        <v>1982</v>
      </c>
      <c r="M189" s="49" t="n">
        <v>1983</v>
      </c>
      <c r="N189" s="49" t="n">
        <v>1984</v>
      </c>
      <c r="O189" s="49" t="n">
        <v>1985</v>
      </c>
      <c r="P189" s="49" t="n">
        <v>1986</v>
      </c>
      <c r="Q189" s="49" t="n">
        <v>1987</v>
      </c>
      <c r="R189" s="49" t="n">
        <v>1988</v>
      </c>
      <c r="S189" s="49" t="n">
        <v>1989</v>
      </c>
      <c r="T189" s="49" t="n">
        <v>1990</v>
      </c>
      <c r="U189" s="49" t="n">
        <v>1991</v>
      </c>
    </row>
    <row r="190" customFormat="false" ht="13.5" hidden="false" customHeight="false" outlineLevel="0" collapsed="false">
      <c r="A190" s="47" t="s">
        <v>43</v>
      </c>
      <c r="B190" s="50" t="n">
        <v>946.9</v>
      </c>
      <c r="C190" s="52" t="n">
        <v>1017.1</v>
      </c>
      <c r="D190" s="52" t="n">
        <v>1346.2</v>
      </c>
      <c r="E190" s="52" t="n">
        <v>1100.4</v>
      </c>
      <c r="F190" s="52" t="n">
        <v>769.3</v>
      </c>
      <c r="G190" s="52" t="n">
        <v>1301.8</v>
      </c>
      <c r="H190" s="52" t="n">
        <v>1283.8</v>
      </c>
      <c r="I190" s="52" t="n">
        <v>883.4</v>
      </c>
      <c r="J190" s="52" t="n">
        <v>852.7</v>
      </c>
      <c r="K190" s="52" t="n">
        <v>824.5</v>
      </c>
      <c r="L190" s="52" t="n">
        <v>944.9</v>
      </c>
      <c r="M190" s="52" t="s">
        <v>44</v>
      </c>
      <c r="N190" s="52" t="s">
        <v>44</v>
      </c>
      <c r="O190" s="52" t="n">
        <v>1961</v>
      </c>
      <c r="P190" s="52" t="n">
        <v>1064.9</v>
      </c>
      <c r="Q190" s="52" t="n">
        <v>684.5</v>
      </c>
      <c r="R190" s="52" t="n">
        <v>881.1</v>
      </c>
      <c r="S190" s="52" t="n">
        <v>1537.3</v>
      </c>
      <c r="T190" s="52" t="s">
        <v>44</v>
      </c>
      <c r="U190" s="53" t="s">
        <v>45</v>
      </c>
    </row>
    <row r="191" customFormat="false" ht="13.5" hidden="false" customHeight="false" outlineLevel="0" collapsed="false">
      <c r="A191" s="47" t="s">
        <v>46</v>
      </c>
      <c r="B191" s="50" t="n">
        <v>926.4</v>
      </c>
      <c r="C191" s="52" t="n">
        <v>1112.4</v>
      </c>
      <c r="D191" s="52" t="n">
        <v>1689.5</v>
      </c>
      <c r="E191" s="52" t="n">
        <v>1245.7</v>
      </c>
      <c r="F191" s="52" t="n">
        <v>832</v>
      </c>
      <c r="G191" s="52" t="n">
        <v>1350.9</v>
      </c>
      <c r="H191" s="52" t="n">
        <v>972.8</v>
      </c>
      <c r="I191" s="52" t="n">
        <v>865.4</v>
      </c>
      <c r="J191" s="52" t="n">
        <v>788.8</v>
      </c>
      <c r="K191" s="52" t="n">
        <v>757.9</v>
      </c>
      <c r="L191" s="52" t="n">
        <v>620</v>
      </c>
      <c r="M191" s="52" t="s">
        <v>44</v>
      </c>
      <c r="N191" s="52" t="s">
        <v>44</v>
      </c>
      <c r="O191" s="52" t="n">
        <v>1902</v>
      </c>
      <c r="P191" s="52" t="n">
        <v>1188.2</v>
      </c>
      <c r="Q191" s="52" t="n">
        <v>737.2</v>
      </c>
      <c r="R191" s="52" t="n">
        <v>1001.4</v>
      </c>
      <c r="S191" s="52" t="n">
        <v>1292.3</v>
      </c>
      <c r="T191" s="52" t="s">
        <v>44</v>
      </c>
      <c r="U191" s="53" t="s">
        <v>45</v>
      </c>
    </row>
    <row r="192" customFormat="false" ht="13.5" hidden="false" customHeight="false" outlineLevel="0" collapsed="false">
      <c r="A192" s="47" t="s">
        <v>47</v>
      </c>
      <c r="B192" s="51" t="n">
        <v>2.2</v>
      </c>
      <c r="C192" s="54" t="n">
        <v>-8.6</v>
      </c>
      <c r="D192" s="54" t="n">
        <v>-20.3</v>
      </c>
      <c r="E192" s="54" t="n">
        <v>-11.7</v>
      </c>
      <c r="F192" s="54" t="n">
        <v>-7.5</v>
      </c>
      <c r="G192" s="54" t="n">
        <v>-3.6</v>
      </c>
      <c r="H192" s="54" t="n">
        <v>32</v>
      </c>
      <c r="I192" s="54" t="n">
        <v>2.1</v>
      </c>
      <c r="J192" s="54" t="n">
        <v>8.1</v>
      </c>
      <c r="K192" s="54" t="n">
        <v>8.8</v>
      </c>
      <c r="L192" s="54" t="n">
        <v>52.4</v>
      </c>
      <c r="M192" s="54" t="s">
        <v>44</v>
      </c>
      <c r="N192" s="54" t="s">
        <v>44</v>
      </c>
      <c r="O192" s="54" t="n">
        <v>3.1</v>
      </c>
      <c r="P192" s="54" t="n">
        <v>-10.4</v>
      </c>
      <c r="Q192" s="54" t="n">
        <v>-7.1</v>
      </c>
      <c r="R192" s="54" t="n">
        <v>-12</v>
      </c>
      <c r="S192" s="54" t="n">
        <v>19</v>
      </c>
      <c r="T192" s="58" t="s">
        <v>44</v>
      </c>
      <c r="U192" s="55" t="s">
        <v>45</v>
      </c>
    </row>
    <row r="194" customFormat="false" ht="12.75" hidden="false" customHeight="false" outlineLevel="0" collapsed="false">
      <c r="A194" s="1" t="s">
        <v>40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9" hidden="false" customHeight="true" outlineLevel="0" collapsed="false"/>
    <row r="196" customFormat="false" ht="12.75" hidden="false" customHeight="false" outlineLevel="0" collapsed="false">
      <c r="A196" s="3" t="s">
        <v>16</v>
      </c>
      <c r="B196" s="3"/>
      <c r="C196" s="3"/>
      <c r="D196" s="3"/>
      <c r="F196" s="3"/>
      <c r="G196" s="3"/>
      <c r="I196" s="3" t="s">
        <v>41</v>
      </c>
      <c r="K196" s="4"/>
      <c r="R196" s="3" t="s">
        <v>5</v>
      </c>
    </row>
    <row r="198" customFormat="false" ht="12.75" hidden="false" customHeight="false" outlineLevel="0" collapsed="false">
      <c r="A198" s="3" t="s">
        <v>55</v>
      </c>
      <c r="B198" s="3"/>
      <c r="C198" s="3"/>
    </row>
    <row r="199" customFormat="false" ht="13.5" hidden="false" customHeight="false" outlineLevel="0" collapsed="false"/>
    <row r="200" customFormat="false" ht="13.5" hidden="false" customHeight="false" outlineLevel="0" collapsed="false">
      <c r="A200" s="47" t="s">
        <v>6</v>
      </c>
      <c r="B200" s="48" t="n">
        <v>1912</v>
      </c>
      <c r="C200" s="49" t="n">
        <v>1913</v>
      </c>
      <c r="D200" s="49" t="n">
        <v>1914</v>
      </c>
      <c r="E200" s="49" t="n">
        <v>1915</v>
      </c>
      <c r="F200" s="49" t="n">
        <v>1916</v>
      </c>
      <c r="G200" s="49" t="n">
        <v>1917</v>
      </c>
      <c r="H200" s="49" t="n">
        <v>1918</v>
      </c>
      <c r="I200" s="49" t="n">
        <v>1919</v>
      </c>
      <c r="J200" s="49" t="n">
        <v>1920</v>
      </c>
      <c r="K200" s="49" t="n">
        <v>1921</v>
      </c>
      <c r="L200" s="49" t="n">
        <v>1922</v>
      </c>
      <c r="M200" s="49" t="n">
        <v>1923</v>
      </c>
      <c r="N200" s="49" t="n">
        <v>1924</v>
      </c>
      <c r="O200" s="49" t="n">
        <v>1925</v>
      </c>
      <c r="P200" s="49" t="n">
        <v>1926</v>
      </c>
      <c r="Q200" s="49" t="n">
        <v>1927</v>
      </c>
      <c r="R200" s="49" t="n">
        <v>1928</v>
      </c>
      <c r="S200" s="49" t="n">
        <v>1929</v>
      </c>
      <c r="T200" s="49" t="n">
        <v>1930</v>
      </c>
      <c r="U200" s="49" t="n">
        <v>1931</v>
      </c>
    </row>
    <row r="201" customFormat="false" ht="13.5" hidden="false" customHeight="false" outlineLevel="0" collapsed="false">
      <c r="A201" s="47" t="s">
        <v>43</v>
      </c>
      <c r="B201" s="50" t="s">
        <v>44</v>
      </c>
      <c r="C201" s="52" t="s">
        <v>44</v>
      </c>
      <c r="D201" s="52" t="s">
        <v>44</v>
      </c>
      <c r="E201" s="52" t="s">
        <v>44</v>
      </c>
      <c r="F201" s="52" t="s">
        <v>44</v>
      </c>
      <c r="G201" s="52" t="s">
        <v>44</v>
      </c>
      <c r="H201" s="52" t="s">
        <v>44</v>
      </c>
      <c r="I201" s="52" t="s">
        <v>44</v>
      </c>
      <c r="J201" s="52" t="s">
        <v>44</v>
      </c>
      <c r="K201" s="52" t="s">
        <v>45</v>
      </c>
      <c r="L201" s="52" t="s">
        <v>44</v>
      </c>
      <c r="M201" s="52" t="s">
        <v>44</v>
      </c>
      <c r="N201" s="52" t="s">
        <v>44</v>
      </c>
      <c r="O201" s="52" t="s">
        <v>44</v>
      </c>
      <c r="P201" s="52" t="s">
        <v>44</v>
      </c>
      <c r="Q201" s="52" t="s">
        <v>44</v>
      </c>
      <c r="R201" s="52" t="s">
        <v>44</v>
      </c>
      <c r="S201" s="52" t="s">
        <v>44</v>
      </c>
      <c r="T201" s="52" t="s">
        <v>44</v>
      </c>
      <c r="U201" s="53" t="s">
        <v>45</v>
      </c>
    </row>
    <row r="202" customFormat="false" ht="13.5" hidden="false" customHeight="false" outlineLevel="0" collapsed="false">
      <c r="A202" s="47" t="s">
        <v>46</v>
      </c>
      <c r="B202" s="50" t="s">
        <v>44</v>
      </c>
      <c r="C202" s="52" t="s">
        <v>44</v>
      </c>
      <c r="D202" s="52" t="s">
        <v>44</v>
      </c>
      <c r="E202" s="52" t="s">
        <v>44</v>
      </c>
      <c r="F202" s="52" t="s">
        <v>44</v>
      </c>
      <c r="G202" s="52" t="s">
        <v>44</v>
      </c>
      <c r="H202" s="52" t="s">
        <v>44</v>
      </c>
      <c r="I202" s="52" t="s">
        <v>44</v>
      </c>
      <c r="J202" s="52" t="s">
        <v>44</v>
      </c>
      <c r="K202" s="52" t="s">
        <v>45</v>
      </c>
      <c r="L202" s="52" t="s">
        <v>44</v>
      </c>
      <c r="M202" s="52" t="s">
        <v>44</v>
      </c>
      <c r="N202" s="52" t="s">
        <v>44</v>
      </c>
      <c r="O202" s="52" t="s">
        <v>44</v>
      </c>
      <c r="P202" s="52" t="s">
        <v>44</v>
      </c>
      <c r="Q202" s="52" t="s">
        <v>44</v>
      </c>
      <c r="R202" s="52" t="s">
        <v>44</v>
      </c>
      <c r="S202" s="52" t="s">
        <v>44</v>
      </c>
      <c r="T202" s="52" t="s">
        <v>44</v>
      </c>
      <c r="U202" s="53" t="s">
        <v>45</v>
      </c>
    </row>
    <row r="203" customFormat="false" ht="13.5" hidden="false" customHeight="false" outlineLevel="0" collapsed="false">
      <c r="A203" s="47" t="s">
        <v>47</v>
      </c>
      <c r="B203" s="51" t="s">
        <v>44</v>
      </c>
      <c r="C203" s="54" t="s">
        <v>44</v>
      </c>
      <c r="D203" s="54" t="s">
        <v>44</v>
      </c>
      <c r="E203" s="54" t="s">
        <v>44</v>
      </c>
      <c r="F203" s="54" t="s">
        <v>44</v>
      </c>
      <c r="G203" s="54" t="s">
        <v>44</v>
      </c>
      <c r="H203" s="54" t="s">
        <v>44</v>
      </c>
      <c r="I203" s="54" t="s">
        <v>44</v>
      </c>
      <c r="J203" s="54" t="s">
        <v>44</v>
      </c>
      <c r="K203" s="54" t="s">
        <v>45</v>
      </c>
      <c r="L203" s="54" t="s">
        <v>44</v>
      </c>
      <c r="M203" s="54" t="s">
        <v>44</v>
      </c>
      <c r="N203" s="54" t="s">
        <v>44</v>
      </c>
      <c r="O203" s="54" t="s">
        <v>44</v>
      </c>
      <c r="P203" s="54" t="s">
        <v>44</v>
      </c>
      <c r="Q203" s="54" t="s">
        <v>44</v>
      </c>
      <c r="R203" s="54" t="s">
        <v>44</v>
      </c>
      <c r="S203" s="54" t="s">
        <v>44</v>
      </c>
      <c r="T203" s="54" t="s">
        <v>44</v>
      </c>
      <c r="U203" s="55" t="s">
        <v>45</v>
      </c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3.5" hidden="false" customHeight="false" outlineLevel="0" collapsed="false">
      <c r="A205" s="47" t="s">
        <v>6</v>
      </c>
      <c r="B205" s="49" t="n">
        <v>1932</v>
      </c>
      <c r="C205" s="49" t="n">
        <v>1933</v>
      </c>
      <c r="D205" s="49" t="n">
        <v>1934</v>
      </c>
      <c r="E205" s="49" t="n">
        <v>1935</v>
      </c>
      <c r="F205" s="49" t="n">
        <v>1936</v>
      </c>
      <c r="G205" s="49" t="n">
        <v>1937</v>
      </c>
      <c r="H205" s="49" t="n">
        <v>1938</v>
      </c>
      <c r="I205" s="49" t="n">
        <v>1939</v>
      </c>
      <c r="J205" s="49" t="n">
        <v>1940</v>
      </c>
      <c r="K205" s="49" t="n">
        <v>1941</v>
      </c>
      <c r="L205" s="49" t="n">
        <v>1942</v>
      </c>
      <c r="M205" s="49" t="n">
        <v>1943</v>
      </c>
      <c r="N205" s="49" t="n">
        <v>1944</v>
      </c>
      <c r="O205" s="49" t="n">
        <v>1945</v>
      </c>
      <c r="P205" s="49" t="n">
        <v>1946</v>
      </c>
      <c r="Q205" s="49" t="n">
        <v>1947</v>
      </c>
      <c r="R205" s="49" t="n">
        <v>1948</v>
      </c>
      <c r="S205" s="49" t="n">
        <v>1949</v>
      </c>
      <c r="T205" s="49" t="n">
        <v>1950</v>
      </c>
      <c r="U205" s="49" t="n">
        <v>1951</v>
      </c>
    </row>
    <row r="206" customFormat="false" ht="13.5" hidden="false" customHeight="false" outlineLevel="0" collapsed="false">
      <c r="A206" s="47" t="s">
        <v>43</v>
      </c>
      <c r="B206" s="50" t="s">
        <v>44</v>
      </c>
      <c r="C206" s="52" t="s">
        <v>44</v>
      </c>
      <c r="D206" s="52" t="s">
        <v>44</v>
      </c>
      <c r="E206" s="52" t="s">
        <v>44</v>
      </c>
      <c r="F206" s="52" t="s">
        <v>44</v>
      </c>
      <c r="G206" s="52" t="s">
        <v>44</v>
      </c>
      <c r="H206" s="52" t="s">
        <v>44</v>
      </c>
      <c r="I206" s="52" t="s">
        <v>44</v>
      </c>
      <c r="J206" s="52" t="s">
        <v>44</v>
      </c>
      <c r="K206" s="52" t="s">
        <v>45</v>
      </c>
      <c r="L206" s="52" t="s">
        <v>44</v>
      </c>
      <c r="M206" s="52" t="s">
        <v>44</v>
      </c>
      <c r="N206" s="52" t="s">
        <v>44</v>
      </c>
      <c r="O206" s="52" t="s">
        <v>44</v>
      </c>
      <c r="P206" s="52" t="s">
        <v>44</v>
      </c>
      <c r="Q206" s="52" t="s">
        <v>44</v>
      </c>
      <c r="R206" s="52" t="s">
        <v>44</v>
      </c>
      <c r="S206" s="52" t="s">
        <v>44</v>
      </c>
      <c r="T206" s="52" t="s">
        <v>44</v>
      </c>
      <c r="U206" s="53" t="s">
        <v>45</v>
      </c>
    </row>
    <row r="207" customFormat="false" ht="13.5" hidden="false" customHeight="false" outlineLevel="0" collapsed="false">
      <c r="A207" s="47" t="s">
        <v>46</v>
      </c>
      <c r="B207" s="50" t="s">
        <v>44</v>
      </c>
      <c r="C207" s="52" t="s">
        <v>44</v>
      </c>
      <c r="D207" s="52" t="s">
        <v>44</v>
      </c>
      <c r="E207" s="52" t="s">
        <v>44</v>
      </c>
      <c r="F207" s="52" t="s">
        <v>44</v>
      </c>
      <c r="G207" s="52" t="s">
        <v>44</v>
      </c>
      <c r="H207" s="52" t="s">
        <v>44</v>
      </c>
      <c r="I207" s="52" t="s">
        <v>44</v>
      </c>
      <c r="J207" s="52" t="s">
        <v>44</v>
      </c>
      <c r="K207" s="52" t="s">
        <v>45</v>
      </c>
      <c r="L207" s="52" t="s">
        <v>44</v>
      </c>
      <c r="M207" s="52" t="s">
        <v>44</v>
      </c>
      <c r="N207" s="52" t="s">
        <v>44</v>
      </c>
      <c r="O207" s="52" t="s">
        <v>44</v>
      </c>
      <c r="P207" s="52" t="s">
        <v>44</v>
      </c>
      <c r="Q207" s="52" t="s">
        <v>44</v>
      </c>
      <c r="R207" s="52" t="s">
        <v>44</v>
      </c>
      <c r="S207" s="52" t="s">
        <v>44</v>
      </c>
      <c r="T207" s="52" t="s">
        <v>44</v>
      </c>
      <c r="U207" s="53" t="s">
        <v>45</v>
      </c>
    </row>
    <row r="208" customFormat="false" ht="13.5" hidden="false" customHeight="false" outlineLevel="0" collapsed="false">
      <c r="A208" s="47" t="s">
        <v>47</v>
      </c>
      <c r="B208" s="51" t="s">
        <v>44</v>
      </c>
      <c r="C208" s="54" t="s">
        <v>44</v>
      </c>
      <c r="D208" s="54" t="s">
        <v>44</v>
      </c>
      <c r="E208" s="54" t="s">
        <v>44</v>
      </c>
      <c r="F208" s="54" t="s">
        <v>44</v>
      </c>
      <c r="G208" s="54" t="s">
        <v>44</v>
      </c>
      <c r="H208" s="54" t="s">
        <v>44</v>
      </c>
      <c r="I208" s="54" t="s">
        <v>44</v>
      </c>
      <c r="J208" s="54" t="s">
        <v>44</v>
      </c>
      <c r="K208" s="54" t="s">
        <v>45</v>
      </c>
      <c r="L208" s="54" t="s">
        <v>44</v>
      </c>
      <c r="M208" s="54" t="s">
        <v>44</v>
      </c>
      <c r="N208" s="54" t="s">
        <v>44</v>
      </c>
      <c r="O208" s="54" t="s">
        <v>44</v>
      </c>
      <c r="P208" s="54" t="s">
        <v>44</v>
      </c>
      <c r="Q208" s="54" t="s">
        <v>44</v>
      </c>
      <c r="R208" s="54" t="s">
        <v>44</v>
      </c>
      <c r="S208" s="54" t="s">
        <v>44</v>
      </c>
      <c r="T208" s="54" t="s">
        <v>44</v>
      </c>
      <c r="U208" s="55" t="s">
        <v>45</v>
      </c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3.5" hidden="false" customHeight="false" outlineLevel="0" collapsed="false">
      <c r="A210" s="47" t="s">
        <v>6</v>
      </c>
      <c r="B210" s="49" t="n">
        <v>1952</v>
      </c>
      <c r="C210" s="49" t="n">
        <v>1953</v>
      </c>
      <c r="D210" s="49" t="n">
        <v>1954</v>
      </c>
      <c r="E210" s="49" t="n">
        <v>1955</v>
      </c>
      <c r="F210" s="49" t="n">
        <v>1956</v>
      </c>
      <c r="G210" s="49" t="n">
        <v>1957</v>
      </c>
      <c r="H210" s="49" t="n">
        <v>1958</v>
      </c>
      <c r="I210" s="49" t="n">
        <v>1959</v>
      </c>
      <c r="J210" s="49" t="n">
        <v>1960</v>
      </c>
      <c r="K210" s="49" t="n">
        <v>1961</v>
      </c>
      <c r="L210" s="49" t="n">
        <v>1962</v>
      </c>
      <c r="M210" s="49" t="n">
        <v>1963</v>
      </c>
      <c r="N210" s="49" t="n">
        <v>1964</v>
      </c>
      <c r="O210" s="49" t="n">
        <v>1965</v>
      </c>
      <c r="P210" s="49" t="n">
        <v>1966</v>
      </c>
      <c r="Q210" s="49" t="n">
        <v>1967</v>
      </c>
      <c r="R210" s="49" t="n">
        <v>1968</v>
      </c>
      <c r="S210" s="49" t="n">
        <v>1969</v>
      </c>
      <c r="T210" s="49" t="n">
        <v>1970</v>
      </c>
      <c r="U210" s="49" t="n">
        <v>1971</v>
      </c>
    </row>
    <row r="211" customFormat="false" ht="13.5" hidden="false" customHeight="false" outlineLevel="0" collapsed="false">
      <c r="A211" s="47" t="s">
        <v>43</v>
      </c>
      <c r="B211" s="50" t="s">
        <v>44</v>
      </c>
      <c r="C211" s="52" t="s">
        <v>44</v>
      </c>
      <c r="D211" s="52" t="s">
        <v>44</v>
      </c>
      <c r="E211" s="52" t="s">
        <v>44</v>
      </c>
      <c r="F211" s="52" t="s">
        <v>44</v>
      </c>
      <c r="G211" s="52" t="s">
        <v>44</v>
      </c>
      <c r="H211" s="52" t="s">
        <v>44</v>
      </c>
      <c r="I211" s="52" t="s">
        <v>44</v>
      </c>
      <c r="J211" s="52" t="s">
        <v>44</v>
      </c>
      <c r="K211" s="52" t="s">
        <v>45</v>
      </c>
      <c r="L211" s="52" t="s">
        <v>44</v>
      </c>
      <c r="M211" s="52" t="n">
        <v>1082.7</v>
      </c>
      <c r="N211" s="52" t="n">
        <v>1337.9</v>
      </c>
      <c r="O211" s="52" t="n">
        <v>1143.1</v>
      </c>
      <c r="P211" s="52" t="n">
        <v>753.7</v>
      </c>
      <c r="Q211" s="52" t="n">
        <v>1069.2</v>
      </c>
      <c r="R211" s="52" t="n">
        <v>685.4</v>
      </c>
      <c r="S211" s="52" t="n">
        <v>824.2</v>
      </c>
      <c r="T211" s="52" t="n">
        <v>409.7</v>
      </c>
      <c r="U211" s="53" t="n">
        <v>838.4</v>
      </c>
    </row>
    <row r="212" customFormat="false" ht="13.5" hidden="false" customHeight="false" outlineLevel="0" collapsed="false">
      <c r="A212" s="47" t="s">
        <v>46</v>
      </c>
      <c r="B212" s="50" t="s">
        <v>44</v>
      </c>
      <c r="C212" s="52" t="s">
        <v>44</v>
      </c>
      <c r="D212" s="52" t="s">
        <v>44</v>
      </c>
      <c r="E212" s="52" t="s">
        <v>44</v>
      </c>
      <c r="F212" s="52" t="s">
        <v>44</v>
      </c>
      <c r="G212" s="52" t="s">
        <v>44</v>
      </c>
      <c r="H212" s="52" t="s">
        <v>44</v>
      </c>
      <c r="I212" s="52" t="s">
        <v>44</v>
      </c>
      <c r="J212" s="52" t="s">
        <v>44</v>
      </c>
      <c r="K212" s="52" t="s">
        <v>45</v>
      </c>
      <c r="L212" s="52" t="s">
        <v>44</v>
      </c>
      <c r="M212" s="52" t="n">
        <v>996.6</v>
      </c>
      <c r="N212" s="52" t="n">
        <v>1150.8</v>
      </c>
      <c r="O212" s="52" t="n">
        <v>885.4</v>
      </c>
      <c r="P212" s="52" t="n">
        <v>611.9</v>
      </c>
      <c r="Q212" s="52" t="n">
        <v>1171.7</v>
      </c>
      <c r="R212" s="52" t="n">
        <v>868.5</v>
      </c>
      <c r="S212" s="52" t="n">
        <v>760.5</v>
      </c>
      <c r="T212" s="52" t="n">
        <v>547.2</v>
      </c>
      <c r="U212" s="53" t="n">
        <v>1038.6</v>
      </c>
    </row>
    <row r="213" customFormat="false" ht="13.5" hidden="false" customHeight="false" outlineLevel="0" collapsed="false">
      <c r="A213" s="47" t="s">
        <v>47</v>
      </c>
      <c r="B213" s="51" t="s">
        <v>44</v>
      </c>
      <c r="C213" s="54" t="s">
        <v>44</v>
      </c>
      <c r="D213" s="54" t="s">
        <v>44</v>
      </c>
      <c r="E213" s="54" t="s">
        <v>44</v>
      </c>
      <c r="F213" s="54" t="s">
        <v>44</v>
      </c>
      <c r="G213" s="54" t="s">
        <v>44</v>
      </c>
      <c r="H213" s="54" t="s">
        <v>44</v>
      </c>
      <c r="I213" s="54" t="s">
        <v>44</v>
      </c>
      <c r="J213" s="54" t="s">
        <v>44</v>
      </c>
      <c r="K213" s="54" t="s">
        <v>45</v>
      </c>
      <c r="L213" s="54" t="s">
        <v>44</v>
      </c>
      <c r="M213" s="54" t="n">
        <v>8.6</v>
      </c>
      <c r="N213" s="54" t="n">
        <v>16.3</v>
      </c>
      <c r="O213" s="54" t="n">
        <v>29.1</v>
      </c>
      <c r="P213" s="54" t="n">
        <v>23.2</v>
      </c>
      <c r="Q213" s="54" t="n">
        <v>-8.7</v>
      </c>
      <c r="R213" s="54" t="n">
        <v>-21.1</v>
      </c>
      <c r="S213" s="54" t="n">
        <v>8.4</v>
      </c>
      <c r="T213" s="54" t="n">
        <v>-25.1</v>
      </c>
      <c r="U213" s="55" t="n">
        <v>-19.3</v>
      </c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3.5" hidden="false" customHeight="false" outlineLevel="0" collapsed="false">
      <c r="A215" s="47" t="s">
        <v>6</v>
      </c>
      <c r="B215" s="49" t="n">
        <v>1972</v>
      </c>
      <c r="C215" s="49" t="n">
        <v>1973</v>
      </c>
      <c r="D215" s="49" t="n">
        <v>1974</v>
      </c>
      <c r="E215" s="49" t="n">
        <v>1975</v>
      </c>
      <c r="F215" s="49" t="n">
        <v>1976</v>
      </c>
      <c r="G215" s="49" t="n">
        <v>1977</v>
      </c>
      <c r="H215" s="49" t="n">
        <v>1978</v>
      </c>
      <c r="I215" s="49" t="n">
        <v>1979</v>
      </c>
      <c r="J215" s="49" t="n">
        <v>1980</v>
      </c>
      <c r="K215" s="49" t="n">
        <v>1981</v>
      </c>
      <c r="L215" s="49" t="n">
        <v>1982</v>
      </c>
      <c r="M215" s="49" t="n">
        <v>1983</v>
      </c>
      <c r="N215" s="49" t="n">
        <v>1984</v>
      </c>
      <c r="O215" s="49" t="n">
        <v>1985</v>
      </c>
      <c r="P215" s="49" t="n">
        <v>1986</v>
      </c>
      <c r="Q215" s="49" t="n">
        <v>1987</v>
      </c>
      <c r="R215" s="49" t="n">
        <v>1988</v>
      </c>
      <c r="S215" s="49" t="n">
        <v>1989</v>
      </c>
      <c r="T215" s="49" t="n">
        <v>1990</v>
      </c>
      <c r="U215" s="49" t="n">
        <v>1991</v>
      </c>
    </row>
    <row r="216" customFormat="false" ht="13.5" hidden="false" customHeight="false" outlineLevel="0" collapsed="false">
      <c r="A216" s="47" t="s">
        <v>43</v>
      </c>
      <c r="B216" s="50" t="n">
        <v>620.5</v>
      </c>
      <c r="C216" s="52" t="n">
        <v>906.4</v>
      </c>
      <c r="D216" s="52" t="n">
        <v>1033.4</v>
      </c>
      <c r="E216" s="52" t="s">
        <v>44</v>
      </c>
      <c r="F216" s="52" t="s">
        <v>44</v>
      </c>
      <c r="G216" s="52" t="s">
        <v>44</v>
      </c>
      <c r="H216" s="52" t="n">
        <v>955.9</v>
      </c>
      <c r="I216" s="52" t="n">
        <v>686.4</v>
      </c>
      <c r="J216" s="52" t="n">
        <v>745.4</v>
      </c>
      <c r="K216" s="52" t="n">
        <v>947.7</v>
      </c>
      <c r="L216" s="52" t="n">
        <v>724.5</v>
      </c>
      <c r="M216" s="52" t="n">
        <v>354</v>
      </c>
      <c r="N216" s="52" t="n">
        <v>878.5</v>
      </c>
      <c r="O216" s="52" t="n">
        <v>1720.4</v>
      </c>
      <c r="P216" s="52" t="s">
        <v>44</v>
      </c>
      <c r="Q216" s="52" t="s">
        <v>44</v>
      </c>
      <c r="R216" s="52" t="s">
        <v>44</v>
      </c>
      <c r="S216" s="52" t="s">
        <v>44</v>
      </c>
      <c r="T216" s="52" t="s">
        <v>44</v>
      </c>
      <c r="U216" s="57" t="s">
        <v>45</v>
      </c>
    </row>
    <row r="217" customFormat="false" ht="13.5" hidden="false" customHeight="false" outlineLevel="0" collapsed="false">
      <c r="A217" s="47" t="s">
        <v>46</v>
      </c>
      <c r="B217" s="50" t="n">
        <v>784.9</v>
      </c>
      <c r="C217" s="52" t="n">
        <v>942.5</v>
      </c>
      <c r="D217" s="52" t="n">
        <v>1431.4</v>
      </c>
      <c r="E217" s="52" t="s">
        <v>44</v>
      </c>
      <c r="F217" s="52" t="s">
        <v>44</v>
      </c>
      <c r="G217" s="52" t="s">
        <v>44</v>
      </c>
      <c r="H217" s="52" t="n">
        <v>824.2</v>
      </c>
      <c r="I217" s="52" t="n">
        <v>733.2</v>
      </c>
      <c r="J217" s="52" t="n">
        <v>668.3</v>
      </c>
      <c r="K217" s="52" t="n">
        <v>642.1</v>
      </c>
      <c r="L217" s="52" t="n">
        <v>525.3</v>
      </c>
      <c r="M217" s="52" t="n">
        <v>445</v>
      </c>
      <c r="N217" s="52" t="n">
        <v>793.9</v>
      </c>
      <c r="O217" s="52" t="n">
        <v>1611.5</v>
      </c>
      <c r="P217" s="52" t="s">
        <v>44</v>
      </c>
      <c r="Q217" s="52" t="s">
        <v>44</v>
      </c>
      <c r="R217" s="52" t="s">
        <v>44</v>
      </c>
      <c r="S217" s="52" t="s">
        <v>44</v>
      </c>
      <c r="T217" s="52" t="s">
        <v>44</v>
      </c>
      <c r="U217" s="57" t="s">
        <v>45</v>
      </c>
    </row>
    <row r="218" customFormat="false" ht="13.5" hidden="false" customHeight="false" outlineLevel="0" collapsed="false">
      <c r="A218" s="47" t="s">
        <v>47</v>
      </c>
      <c r="B218" s="51" t="n">
        <v>-20.9</v>
      </c>
      <c r="C218" s="54" t="n">
        <v>-3.8</v>
      </c>
      <c r="D218" s="54" t="n">
        <v>-27.8</v>
      </c>
      <c r="E218" s="54" t="s">
        <v>44</v>
      </c>
      <c r="F218" s="54" t="s">
        <v>44</v>
      </c>
      <c r="G218" s="54" t="s">
        <v>44</v>
      </c>
      <c r="H218" s="54" t="n">
        <v>16</v>
      </c>
      <c r="I218" s="54" t="n">
        <v>-6.4</v>
      </c>
      <c r="J218" s="54" t="n">
        <v>11.5</v>
      </c>
      <c r="K218" s="54" t="n">
        <v>47.6</v>
      </c>
      <c r="L218" s="54" t="n">
        <v>37.9</v>
      </c>
      <c r="M218" s="54" t="n">
        <v>-20.4</v>
      </c>
      <c r="N218" s="54" t="n">
        <v>10.7</v>
      </c>
      <c r="O218" s="54" t="n">
        <v>6.8</v>
      </c>
      <c r="P218" s="54" t="s">
        <v>44</v>
      </c>
      <c r="Q218" s="54" t="s">
        <v>44</v>
      </c>
      <c r="R218" s="54" t="s">
        <v>44</v>
      </c>
      <c r="S218" s="54" t="s">
        <v>44</v>
      </c>
      <c r="T218" s="54" t="s">
        <v>44</v>
      </c>
      <c r="U218" s="55" t="s">
        <v>45</v>
      </c>
    </row>
    <row r="220" customFormat="false" ht="12.75" hidden="false" customHeight="false" outlineLevel="0" collapsed="false">
      <c r="A220" s="3" t="s">
        <v>56</v>
      </c>
      <c r="B220" s="3"/>
      <c r="C220" s="3"/>
    </row>
    <row r="221" customFormat="false" ht="13.5" hidden="false" customHeight="false" outlineLevel="0" collapsed="false"/>
    <row r="222" customFormat="false" ht="13.5" hidden="false" customHeight="false" outlineLevel="0" collapsed="false">
      <c r="A222" s="47" t="s">
        <v>6</v>
      </c>
      <c r="B222" s="48" t="n">
        <v>1912</v>
      </c>
      <c r="C222" s="49" t="n">
        <v>1913</v>
      </c>
      <c r="D222" s="49" t="n">
        <v>1914</v>
      </c>
      <c r="E222" s="49" t="n">
        <v>1915</v>
      </c>
      <c r="F222" s="49" t="n">
        <v>1916</v>
      </c>
      <c r="G222" s="49" t="n">
        <v>1917</v>
      </c>
      <c r="H222" s="49" t="n">
        <v>1918</v>
      </c>
      <c r="I222" s="49" t="n">
        <v>1919</v>
      </c>
      <c r="J222" s="49" t="n">
        <v>1920</v>
      </c>
      <c r="K222" s="49" t="n">
        <v>1921</v>
      </c>
      <c r="L222" s="49" t="n">
        <v>1922</v>
      </c>
      <c r="M222" s="49" t="n">
        <v>1923</v>
      </c>
      <c r="N222" s="49" t="n">
        <v>1924</v>
      </c>
      <c r="O222" s="49" t="n">
        <v>1925</v>
      </c>
      <c r="P222" s="49" t="n">
        <v>1926</v>
      </c>
      <c r="Q222" s="49" t="n">
        <v>1927</v>
      </c>
      <c r="R222" s="49" t="n">
        <v>1928</v>
      </c>
      <c r="S222" s="49" t="n">
        <v>1929</v>
      </c>
      <c r="T222" s="49" t="n">
        <v>1930</v>
      </c>
      <c r="U222" s="49" t="n">
        <v>1931</v>
      </c>
    </row>
    <row r="223" customFormat="false" ht="13.5" hidden="false" customHeight="false" outlineLevel="0" collapsed="false">
      <c r="A223" s="47" t="s">
        <v>43</v>
      </c>
      <c r="B223" s="66" t="s">
        <v>44</v>
      </c>
      <c r="C223" s="56" t="s">
        <v>44</v>
      </c>
      <c r="D223" s="56" t="s">
        <v>44</v>
      </c>
      <c r="E223" s="56" t="s">
        <v>44</v>
      </c>
      <c r="F223" s="56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5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7" t="s">
        <v>45</v>
      </c>
    </row>
    <row r="224" customFormat="false" ht="13.5" hidden="false" customHeight="false" outlineLevel="0" collapsed="false">
      <c r="A224" s="47" t="s">
        <v>46</v>
      </c>
      <c r="B224" s="66" t="s">
        <v>44</v>
      </c>
      <c r="C224" s="56" t="s">
        <v>44</v>
      </c>
      <c r="D224" s="56" t="s">
        <v>44</v>
      </c>
      <c r="E224" s="56" t="s">
        <v>44</v>
      </c>
      <c r="F224" s="56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5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7" t="s">
        <v>45</v>
      </c>
    </row>
    <row r="225" customFormat="false" ht="13.5" hidden="false" customHeight="false" outlineLevel="0" collapsed="false">
      <c r="A225" s="47" t="s">
        <v>47</v>
      </c>
      <c r="B225" s="67" t="s">
        <v>44</v>
      </c>
      <c r="C225" s="58" t="s">
        <v>44</v>
      </c>
      <c r="D225" s="58" t="s">
        <v>44</v>
      </c>
      <c r="E225" s="58" t="s">
        <v>44</v>
      </c>
      <c r="F225" s="58" t="s">
        <v>44</v>
      </c>
      <c r="G225" s="58" t="s">
        <v>44</v>
      </c>
      <c r="H225" s="58" t="s">
        <v>44</v>
      </c>
      <c r="I225" s="58" t="s">
        <v>44</v>
      </c>
      <c r="J225" s="58" t="s">
        <v>44</v>
      </c>
      <c r="K225" s="58" t="s">
        <v>45</v>
      </c>
      <c r="L225" s="58" t="s">
        <v>44</v>
      </c>
      <c r="M225" s="58" t="s">
        <v>44</v>
      </c>
      <c r="N225" s="58" t="s">
        <v>44</v>
      </c>
      <c r="O225" s="58" t="s">
        <v>44</v>
      </c>
      <c r="P225" s="58" t="s">
        <v>44</v>
      </c>
      <c r="Q225" s="58" t="s">
        <v>44</v>
      </c>
      <c r="R225" s="58" t="s">
        <v>44</v>
      </c>
      <c r="S225" s="58" t="s">
        <v>44</v>
      </c>
      <c r="T225" s="58" t="s">
        <v>44</v>
      </c>
      <c r="U225" s="59" t="s">
        <v>45</v>
      </c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3.5" hidden="false" customHeight="false" outlineLevel="0" collapsed="false">
      <c r="A227" s="47" t="s">
        <v>6</v>
      </c>
      <c r="B227" s="49" t="n">
        <v>1932</v>
      </c>
      <c r="C227" s="49" t="n">
        <v>1933</v>
      </c>
      <c r="D227" s="49" t="n">
        <v>1934</v>
      </c>
      <c r="E227" s="49" t="n">
        <v>1935</v>
      </c>
      <c r="F227" s="49" t="n">
        <v>1936</v>
      </c>
      <c r="G227" s="49" t="n">
        <v>1937</v>
      </c>
      <c r="H227" s="49" t="n">
        <v>1938</v>
      </c>
      <c r="I227" s="49" t="n">
        <v>1939</v>
      </c>
      <c r="J227" s="49" t="n">
        <v>1940</v>
      </c>
      <c r="K227" s="49" t="n">
        <v>1941</v>
      </c>
      <c r="L227" s="49" t="n">
        <v>1942</v>
      </c>
      <c r="M227" s="49" t="n">
        <v>1943</v>
      </c>
      <c r="N227" s="49" t="n">
        <v>1944</v>
      </c>
      <c r="O227" s="49" t="n">
        <v>1945</v>
      </c>
      <c r="P227" s="49" t="n">
        <v>1946</v>
      </c>
      <c r="Q227" s="49" t="n">
        <v>1947</v>
      </c>
      <c r="R227" s="49" t="n">
        <v>1948</v>
      </c>
      <c r="S227" s="49" t="n">
        <v>1949</v>
      </c>
      <c r="T227" s="49" t="n">
        <v>1950</v>
      </c>
      <c r="U227" s="49" t="n">
        <v>1951</v>
      </c>
    </row>
    <row r="228" customFormat="false" ht="13.5" hidden="false" customHeight="false" outlineLevel="0" collapsed="false">
      <c r="A228" s="47" t="s">
        <v>43</v>
      </c>
      <c r="B228" s="66" t="s">
        <v>44</v>
      </c>
      <c r="C228" s="56" t="s">
        <v>44</v>
      </c>
      <c r="D228" s="56" t="s">
        <v>44</v>
      </c>
      <c r="E228" s="56" t="s">
        <v>44</v>
      </c>
      <c r="F228" s="56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5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7" t="s">
        <v>45</v>
      </c>
    </row>
    <row r="229" customFormat="false" ht="13.5" hidden="false" customHeight="false" outlineLevel="0" collapsed="false">
      <c r="A229" s="47" t="s">
        <v>46</v>
      </c>
      <c r="B229" s="66" t="s">
        <v>44</v>
      </c>
      <c r="C229" s="56" t="s">
        <v>44</v>
      </c>
      <c r="D229" s="56" t="s">
        <v>44</v>
      </c>
      <c r="E229" s="56" t="s">
        <v>44</v>
      </c>
      <c r="F229" s="56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5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7" t="s">
        <v>45</v>
      </c>
    </row>
    <row r="230" customFormat="false" ht="13.5" hidden="false" customHeight="false" outlineLevel="0" collapsed="false">
      <c r="A230" s="47" t="s">
        <v>47</v>
      </c>
      <c r="B230" s="67" t="s">
        <v>44</v>
      </c>
      <c r="C230" s="58" t="s">
        <v>44</v>
      </c>
      <c r="D230" s="58" t="s">
        <v>44</v>
      </c>
      <c r="E230" s="58" t="s">
        <v>44</v>
      </c>
      <c r="F230" s="58" t="s">
        <v>44</v>
      </c>
      <c r="G230" s="58" t="s">
        <v>44</v>
      </c>
      <c r="H230" s="58" t="s">
        <v>44</v>
      </c>
      <c r="I230" s="58" t="s">
        <v>44</v>
      </c>
      <c r="J230" s="58" t="s">
        <v>44</v>
      </c>
      <c r="K230" s="58" t="s">
        <v>45</v>
      </c>
      <c r="L230" s="58" t="s">
        <v>44</v>
      </c>
      <c r="M230" s="58" t="s">
        <v>44</v>
      </c>
      <c r="N230" s="58" t="s">
        <v>44</v>
      </c>
      <c r="O230" s="58" t="s">
        <v>44</v>
      </c>
      <c r="P230" s="58" t="s">
        <v>44</v>
      </c>
      <c r="Q230" s="58" t="s">
        <v>44</v>
      </c>
      <c r="R230" s="58" t="s">
        <v>44</v>
      </c>
      <c r="S230" s="58" t="s">
        <v>44</v>
      </c>
      <c r="T230" s="58" t="s">
        <v>44</v>
      </c>
      <c r="U230" s="59" t="s">
        <v>45</v>
      </c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3.5" hidden="false" customHeight="false" outlineLevel="0" collapsed="false">
      <c r="A232" s="47" t="s">
        <v>6</v>
      </c>
      <c r="B232" s="49" t="n">
        <v>1952</v>
      </c>
      <c r="C232" s="49" t="n">
        <v>1953</v>
      </c>
      <c r="D232" s="49" t="n">
        <v>1954</v>
      </c>
      <c r="E232" s="49" t="n">
        <v>1955</v>
      </c>
      <c r="F232" s="49" t="n">
        <v>1956</v>
      </c>
      <c r="G232" s="49" t="n">
        <v>1957</v>
      </c>
      <c r="H232" s="49" t="n">
        <v>1958</v>
      </c>
      <c r="I232" s="49" t="n">
        <v>1959</v>
      </c>
      <c r="J232" s="49" t="n">
        <v>1960</v>
      </c>
      <c r="K232" s="49" t="n">
        <v>1961</v>
      </c>
      <c r="L232" s="49" t="n">
        <v>1962</v>
      </c>
      <c r="M232" s="49" t="n">
        <v>1963</v>
      </c>
      <c r="N232" s="49" t="n">
        <v>1964</v>
      </c>
      <c r="O232" s="49" t="n">
        <v>1965</v>
      </c>
      <c r="P232" s="49" t="n">
        <v>1966</v>
      </c>
      <c r="Q232" s="49" t="n">
        <v>1967</v>
      </c>
      <c r="R232" s="49" t="n">
        <v>1968</v>
      </c>
      <c r="S232" s="49" t="n">
        <v>1969</v>
      </c>
      <c r="T232" s="49" t="n">
        <v>1970</v>
      </c>
      <c r="U232" s="49" t="n">
        <v>1971</v>
      </c>
    </row>
    <row r="233" customFormat="false" ht="13.5" hidden="false" customHeight="false" outlineLevel="0" collapsed="false">
      <c r="A233" s="47" t="s">
        <v>43</v>
      </c>
      <c r="B233" s="66" t="s">
        <v>44</v>
      </c>
      <c r="C233" s="56" t="s">
        <v>44</v>
      </c>
      <c r="D233" s="56" t="s">
        <v>44</v>
      </c>
      <c r="E233" s="56" t="s">
        <v>44</v>
      </c>
      <c r="F233" s="56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5</v>
      </c>
      <c r="L233" s="56" t="s">
        <v>44</v>
      </c>
      <c r="M233" s="56" t="n">
        <v>725.7</v>
      </c>
      <c r="N233" s="56" t="s">
        <v>44</v>
      </c>
      <c r="O233" s="56" t="n">
        <v>718.1</v>
      </c>
      <c r="P233" s="56" t="n">
        <v>486.9</v>
      </c>
      <c r="Q233" s="56" t="n">
        <v>795</v>
      </c>
      <c r="R233" s="56" t="n">
        <v>804.5</v>
      </c>
      <c r="S233" s="56" t="n">
        <v>740.4</v>
      </c>
      <c r="T233" s="56" t="n">
        <v>523.7</v>
      </c>
      <c r="U233" s="57" t="n">
        <v>731.6</v>
      </c>
    </row>
    <row r="234" customFormat="false" ht="13.5" hidden="false" customHeight="false" outlineLevel="0" collapsed="false">
      <c r="A234" s="47" t="s">
        <v>46</v>
      </c>
      <c r="B234" s="66" t="s">
        <v>44</v>
      </c>
      <c r="C234" s="56" t="s">
        <v>44</v>
      </c>
      <c r="D234" s="56" t="s">
        <v>44</v>
      </c>
      <c r="E234" s="56" t="s">
        <v>44</v>
      </c>
      <c r="F234" s="56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5</v>
      </c>
      <c r="L234" s="56" t="s">
        <v>44</v>
      </c>
      <c r="M234" s="56" t="n">
        <v>876.7</v>
      </c>
      <c r="N234" s="56" t="s">
        <v>44</v>
      </c>
      <c r="O234" s="56" t="n">
        <v>778.9</v>
      </c>
      <c r="P234" s="56" t="n">
        <v>538.2</v>
      </c>
      <c r="Q234" s="60" t="n">
        <v>1030.7</v>
      </c>
      <c r="R234" s="56" t="n">
        <v>764</v>
      </c>
      <c r="S234" s="56" t="n">
        <v>668.9</v>
      </c>
      <c r="T234" s="56" t="n">
        <v>481.3</v>
      </c>
      <c r="U234" s="57" t="n">
        <v>913.6</v>
      </c>
    </row>
    <row r="235" customFormat="false" ht="13.5" hidden="false" customHeight="false" outlineLevel="0" collapsed="false">
      <c r="A235" s="47" t="s">
        <v>47</v>
      </c>
      <c r="B235" s="67" t="s">
        <v>44</v>
      </c>
      <c r="C235" s="58" t="s">
        <v>44</v>
      </c>
      <c r="D235" s="58" t="s">
        <v>44</v>
      </c>
      <c r="E235" s="58" t="s">
        <v>44</v>
      </c>
      <c r="F235" s="58" t="s">
        <v>44</v>
      </c>
      <c r="G235" s="58" t="s">
        <v>44</v>
      </c>
      <c r="H235" s="58" t="s">
        <v>44</v>
      </c>
      <c r="I235" s="58" t="s">
        <v>44</v>
      </c>
      <c r="J235" s="58" t="s">
        <v>44</v>
      </c>
      <c r="K235" s="58" t="s">
        <v>45</v>
      </c>
      <c r="L235" s="58" t="s">
        <v>44</v>
      </c>
      <c r="M235" s="58" t="n">
        <v>-17.2</v>
      </c>
      <c r="N235" s="58" t="s">
        <v>44</v>
      </c>
      <c r="O235" s="58" t="n">
        <v>-7.8</v>
      </c>
      <c r="P235" s="58" t="n">
        <v>-9.5</v>
      </c>
      <c r="Q235" s="58" t="n">
        <v>-22.9</v>
      </c>
      <c r="R235" s="58" t="n">
        <v>5.3</v>
      </c>
      <c r="S235" s="58" t="n">
        <v>10.7</v>
      </c>
      <c r="T235" s="58" t="n">
        <v>8.8</v>
      </c>
      <c r="U235" s="59" t="n">
        <v>-19.9</v>
      </c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3.5" hidden="false" customHeight="false" outlineLevel="0" collapsed="false">
      <c r="A237" s="47" t="s">
        <v>6</v>
      </c>
      <c r="B237" s="49" t="n">
        <v>1972</v>
      </c>
      <c r="C237" s="49" t="n">
        <v>1973</v>
      </c>
      <c r="D237" s="49" t="n">
        <v>1974</v>
      </c>
      <c r="E237" s="49" t="n">
        <v>1975</v>
      </c>
      <c r="F237" s="49" t="n">
        <v>1976</v>
      </c>
      <c r="G237" s="49" t="n">
        <v>1977</v>
      </c>
      <c r="H237" s="49" t="n">
        <v>1978</v>
      </c>
      <c r="I237" s="49" t="n">
        <v>1979</v>
      </c>
      <c r="J237" s="49" t="n">
        <v>1980</v>
      </c>
      <c r="K237" s="49" t="n">
        <v>1981</v>
      </c>
      <c r="L237" s="49" t="n">
        <v>1982</v>
      </c>
      <c r="M237" s="49" t="n">
        <v>1983</v>
      </c>
      <c r="N237" s="49" t="n">
        <v>1984</v>
      </c>
      <c r="O237" s="49" t="n">
        <v>1985</v>
      </c>
      <c r="P237" s="49" t="n">
        <v>1986</v>
      </c>
      <c r="Q237" s="49" t="n">
        <v>1987</v>
      </c>
      <c r="R237" s="49" t="n">
        <v>1988</v>
      </c>
      <c r="S237" s="49" t="n">
        <v>1989</v>
      </c>
      <c r="T237" s="49" t="n">
        <v>1990</v>
      </c>
      <c r="U237" s="49" t="n">
        <v>1991</v>
      </c>
    </row>
    <row r="238" customFormat="false" ht="13.5" hidden="false" customHeight="false" outlineLevel="0" collapsed="false">
      <c r="A238" s="47" t="s">
        <v>43</v>
      </c>
      <c r="B238" s="66" t="n">
        <v>731.3</v>
      </c>
      <c r="C238" s="56" t="n">
        <v>834.3</v>
      </c>
      <c r="D238" s="56" t="s">
        <v>44</v>
      </c>
      <c r="E238" s="56" t="s">
        <v>44</v>
      </c>
      <c r="F238" s="56" t="s">
        <v>44</v>
      </c>
      <c r="G238" s="56" t="n">
        <v>578</v>
      </c>
      <c r="H238" s="56" t="s">
        <v>44</v>
      </c>
      <c r="I238" s="56" t="n">
        <v>421.1</v>
      </c>
      <c r="J238" s="56" t="n">
        <v>839.7</v>
      </c>
      <c r="K238" s="56" t="n">
        <v>747.2</v>
      </c>
      <c r="L238" s="56" t="n">
        <v>660.3</v>
      </c>
      <c r="M238" s="56" t="n">
        <v>571.6</v>
      </c>
      <c r="N238" s="56" t="n">
        <v>965.9</v>
      </c>
      <c r="O238" s="60" t="n">
        <v>1604.2</v>
      </c>
      <c r="P238" s="60" t="n">
        <v>1011.5</v>
      </c>
      <c r="Q238" s="56" t="n">
        <v>602</v>
      </c>
      <c r="R238" s="56" t="n">
        <v>818.9</v>
      </c>
      <c r="S238" s="56" t="s">
        <v>44</v>
      </c>
      <c r="T238" s="56" t="s">
        <v>44</v>
      </c>
      <c r="U238" s="57" t="s">
        <v>45</v>
      </c>
    </row>
    <row r="239" customFormat="false" ht="13.5" hidden="false" customHeight="false" outlineLevel="0" collapsed="false">
      <c r="A239" s="47" t="s">
        <v>46</v>
      </c>
      <c r="B239" s="66" t="n">
        <v>690.4</v>
      </c>
      <c r="C239" s="56" t="n">
        <v>829</v>
      </c>
      <c r="D239" s="56" t="s">
        <v>44</v>
      </c>
      <c r="E239" s="56" t="s">
        <v>44</v>
      </c>
      <c r="F239" s="56" t="s">
        <v>44</v>
      </c>
      <c r="G239" s="60" t="n">
        <v>1006.8</v>
      </c>
      <c r="H239" s="56" t="s">
        <v>44</v>
      </c>
      <c r="I239" s="56" t="n">
        <v>645</v>
      </c>
      <c r="J239" s="56" t="n">
        <v>587.9</v>
      </c>
      <c r="K239" s="56" t="n">
        <v>564.8</v>
      </c>
      <c r="L239" s="56" t="n">
        <v>462.1</v>
      </c>
      <c r="M239" s="56" t="n">
        <v>391.4</v>
      </c>
      <c r="N239" s="56" t="n">
        <v>698.3</v>
      </c>
      <c r="O239" s="60" t="n">
        <v>1417.5</v>
      </c>
      <c r="P239" s="56" t="n">
        <v>885.5</v>
      </c>
      <c r="Q239" s="56" t="n">
        <v>549.4</v>
      </c>
      <c r="R239" s="56" t="n">
        <v>746.3</v>
      </c>
      <c r="S239" s="56" t="s">
        <v>44</v>
      </c>
      <c r="T239" s="56" t="s">
        <v>44</v>
      </c>
      <c r="U239" s="57" t="s">
        <v>45</v>
      </c>
    </row>
    <row r="240" customFormat="false" ht="13.5" hidden="false" customHeight="false" outlineLevel="0" collapsed="false">
      <c r="A240" s="47" t="s">
        <v>47</v>
      </c>
      <c r="B240" s="67" t="n">
        <v>5.9</v>
      </c>
      <c r="C240" s="58" t="n">
        <v>0.6</v>
      </c>
      <c r="D240" s="58" t="s">
        <v>44</v>
      </c>
      <c r="E240" s="58" t="s">
        <v>44</v>
      </c>
      <c r="F240" s="58" t="s">
        <v>44</v>
      </c>
      <c r="G240" s="58" t="n">
        <v>-42.6</v>
      </c>
      <c r="H240" s="58" t="s">
        <v>44</v>
      </c>
      <c r="I240" s="58" t="n">
        <v>-34.7</v>
      </c>
      <c r="J240" s="58" t="n">
        <v>42.8</v>
      </c>
      <c r="K240" s="58" t="n">
        <v>32.3</v>
      </c>
      <c r="L240" s="58" t="n">
        <v>42.9</v>
      </c>
      <c r="M240" s="58" t="n">
        <v>46</v>
      </c>
      <c r="N240" s="58" t="n">
        <v>38.3</v>
      </c>
      <c r="O240" s="58" t="n">
        <v>13.2</v>
      </c>
      <c r="P240" s="58" t="n">
        <v>14.2</v>
      </c>
      <c r="Q240" s="58" t="n">
        <v>9.6</v>
      </c>
      <c r="R240" s="58" t="n">
        <v>9.7</v>
      </c>
      <c r="S240" s="58" t="s">
        <v>44</v>
      </c>
      <c r="T240" s="58" t="s">
        <v>44</v>
      </c>
      <c r="U240" s="59" t="s">
        <v>45</v>
      </c>
    </row>
    <row r="242" customFormat="false" ht="12.75" hidden="false" customHeight="false" outlineLevel="0" collapsed="false">
      <c r="A242" s="1" t="s">
        <v>40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9" hidden="false" customHeight="true" outlineLevel="0" collapsed="false"/>
    <row r="244" customFormat="false" ht="12.75" hidden="false" customHeight="false" outlineLevel="0" collapsed="false">
      <c r="A244" s="3" t="s">
        <v>16</v>
      </c>
      <c r="B244" s="3"/>
      <c r="C244" s="3"/>
      <c r="D244" s="3"/>
      <c r="F244" s="3"/>
      <c r="G244" s="3"/>
      <c r="I244" s="3" t="s">
        <v>41</v>
      </c>
      <c r="K244" s="4"/>
      <c r="R244" s="3" t="s">
        <v>5</v>
      </c>
    </row>
    <row r="246" customFormat="false" ht="12.75" hidden="false" customHeight="false" outlineLevel="0" collapsed="false">
      <c r="A246" s="3" t="s">
        <v>57</v>
      </c>
      <c r="B246" s="3"/>
      <c r="C246" s="3"/>
    </row>
    <row r="247" customFormat="false" ht="13.5" hidden="false" customHeight="false" outlineLevel="0" collapsed="false"/>
    <row r="248" customFormat="false" ht="13.5" hidden="false" customHeight="false" outlineLevel="0" collapsed="false">
      <c r="A248" s="47" t="s">
        <v>6</v>
      </c>
      <c r="B248" s="48" t="n">
        <v>1912</v>
      </c>
      <c r="C248" s="49" t="n">
        <v>1913</v>
      </c>
      <c r="D248" s="49" t="n">
        <v>1914</v>
      </c>
      <c r="E248" s="49" t="n">
        <v>1915</v>
      </c>
      <c r="F248" s="49" t="n">
        <v>1916</v>
      </c>
      <c r="G248" s="49" t="n">
        <v>1917</v>
      </c>
      <c r="H248" s="49" t="n">
        <v>1918</v>
      </c>
      <c r="I248" s="49" t="n">
        <v>1919</v>
      </c>
      <c r="J248" s="49" t="n">
        <v>1920</v>
      </c>
      <c r="K248" s="49" t="n">
        <v>1921</v>
      </c>
      <c r="L248" s="49" t="n">
        <v>1922</v>
      </c>
      <c r="M248" s="49" t="n">
        <v>1923</v>
      </c>
      <c r="N248" s="49" t="n">
        <v>1924</v>
      </c>
      <c r="O248" s="49" t="n">
        <v>1925</v>
      </c>
      <c r="P248" s="49" t="n">
        <v>1926</v>
      </c>
      <c r="Q248" s="49" t="n">
        <v>1927</v>
      </c>
      <c r="R248" s="49" t="n">
        <v>1928</v>
      </c>
      <c r="S248" s="49" t="n">
        <v>1929</v>
      </c>
      <c r="T248" s="49" t="n">
        <v>1930</v>
      </c>
      <c r="U248" s="49" t="n">
        <v>1931</v>
      </c>
    </row>
    <row r="249" customFormat="false" ht="13.5" hidden="false" customHeight="false" outlineLevel="0" collapsed="false">
      <c r="A249" s="47" t="s">
        <v>43</v>
      </c>
      <c r="B249" s="66" t="s">
        <v>44</v>
      </c>
      <c r="C249" s="56" t="s">
        <v>44</v>
      </c>
      <c r="D249" s="56" t="s">
        <v>44</v>
      </c>
      <c r="E249" s="56" t="s">
        <v>44</v>
      </c>
      <c r="F249" s="56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5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7" t="s">
        <v>45</v>
      </c>
    </row>
    <row r="250" customFormat="false" ht="13.5" hidden="false" customHeight="false" outlineLevel="0" collapsed="false">
      <c r="A250" s="47" t="s">
        <v>46</v>
      </c>
      <c r="B250" s="66" t="s">
        <v>44</v>
      </c>
      <c r="C250" s="56" t="s">
        <v>44</v>
      </c>
      <c r="D250" s="56" t="s">
        <v>44</v>
      </c>
      <c r="E250" s="56" t="s">
        <v>44</v>
      </c>
      <c r="F250" s="56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5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7" t="s">
        <v>45</v>
      </c>
    </row>
    <row r="251" customFormat="false" ht="13.5" hidden="false" customHeight="false" outlineLevel="0" collapsed="false">
      <c r="A251" s="47" t="s">
        <v>47</v>
      </c>
      <c r="B251" s="67" t="s">
        <v>44</v>
      </c>
      <c r="C251" s="58" t="s">
        <v>44</v>
      </c>
      <c r="D251" s="58" t="s">
        <v>44</v>
      </c>
      <c r="E251" s="58" t="s">
        <v>44</v>
      </c>
      <c r="F251" s="58" t="s">
        <v>44</v>
      </c>
      <c r="G251" s="58" t="s">
        <v>44</v>
      </c>
      <c r="H251" s="58" t="s">
        <v>44</v>
      </c>
      <c r="I251" s="58" t="s">
        <v>44</v>
      </c>
      <c r="J251" s="58" t="s">
        <v>44</v>
      </c>
      <c r="K251" s="58" t="s">
        <v>45</v>
      </c>
      <c r="L251" s="58" t="s">
        <v>44</v>
      </c>
      <c r="M251" s="58" t="s">
        <v>44</v>
      </c>
      <c r="N251" s="58" t="s">
        <v>44</v>
      </c>
      <c r="O251" s="58" t="s">
        <v>44</v>
      </c>
      <c r="P251" s="58" t="s">
        <v>44</v>
      </c>
      <c r="Q251" s="58" t="s">
        <v>44</v>
      </c>
      <c r="R251" s="58" t="s">
        <v>44</v>
      </c>
      <c r="S251" s="58" t="s">
        <v>44</v>
      </c>
      <c r="T251" s="58" t="s">
        <v>44</v>
      </c>
      <c r="U251" s="59" t="s">
        <v>45</v>
      </c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3.5" hidden="false" customHeight="false" outlineLevel="0" collapsed="false">
      <c r="A253" s="47" t="s">
        <v>6</v>
      </c>
      <c r="B253" s="49" t="n">
        <v>1932</v>
      </c>
      <c r="C253" s="49" t="n">
        <v>1933</v>
      </c>
      <c r="D253" s="49" t="n">
        <v>1934</v>
      </c>
      <c r="E253" s="49" t="n">
        <v>1935</v>
      </c>
      <c r="F253" s="49" t="n">
        <v>1936</v>
      </c>
      <c r="G253" s="49" t="n">
        <v>1937</v>
      </c>
      <c r="H253" s="49" t="n">
        <v>1938</v>
      </c>
      <c r="I253" s="49" t="n">
        <v>1939</v>
      </c>
      <c r="J253" s="49" t="n">
        <v>1940</v>
      </c>
      <c r="K253" s="49" t="n">
        <v>1941</v>
      </c>
      <c r="L253" s="49" t="n">
        <v>1942</v>
      </c>
      <c r="M253" s="49" t="n">
        <v>1943</v>
      </c>
      <c r="N253" s="49" t="n">
        <v>1944</v>
      </c>
      <c r="O253" s="49" t="n">
        <v>1945</v>
      </c>
      <c r="P253" s="49" t="n">
        <v>1946</v>
      </c>
      <c r="Q253" s="49" t="n">
        <v>1947</v>
      </c>
      <c r="R253" s="49" t="n">
        <v>1948</v>
      </c>
      <c r="S253" s="49" t="n">
        <v>1949</v>
      </c>
      <c r="T253" s="49" t="n">
        <v>1950</v>
      </c>
      <c r="U253" s="49" t="n">
        <v>1951</v>
      </c>
    </row>
    <row r="254" customFormat="false" ht="13.5" hidden="false" customHeight="false" outlineLevel="0" collapsed="false">
      <c r="A254" s="47" t="s">
        <v>43</v>
      </c>
      <c r="B254" s="66" t="s">
        <v>44</v>
      </c>
      <c r="C254" s="56" t="s">
        <v>44</v>
      </c>
      <c r="D254" s="56" t="s">
        <v>44</v>
      </c>
      <c r="E254" s="56" t="s">
        <v>44</v>
      </c>
      <c r="F254" s="56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5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7" t="s">
        <v>45</v>
      </c>
    </row>
    <row r="255" customFormat="false" ht="13.5" hidden="false" customHeight="false" outlineLevel="0" collapsed="false">
      <c r="A255" s="47" t="s">
        <v>46</v>
      </c>
      <c r="B255" s="66" t="s">
        <v>44</v>
      </c>
      <c r="C255" s="56" t="s">
        <v>44</v>
      </c>
      <c r="D255" s="56" t="s">
        <v>44</v>
      </c>
      <c r="E255" s="56" t="s">
        <v>44</v>
      </c>
      <c r="F255" s="56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5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7" t="s">
        <v>45</v>
      </c>
    </row>
    <row r="256" customFormat="false" ht="13.5" hidden="false" customHeight="false" outlineLevel="0" collapsed="false">
      <c r="A256" s="47" t="s">
        <v>47</v>
      </c>
      <c r="B256" s="67" t="s">
        <v>44</v>
      </c>
      <c r="C256" s="58" t="s">
        <v>44</v>
      </c>
      <c r="D256" s="58" t="s">
        <v>44</v>
      </c>
      <c r="E256" s="58" t="s">
        <v>44</v>
      </c>
      <c r="F256" s="58" t="s">
        <v>44</v>
      </c>
      <c r="G256" s="58" t="s">
        <v>44</v>
      </c>
      <c r="H256" s="58" t="s">
        <v>44</v>
      </c>
      <c r="I256" s="58" t="s">
        <v>44</v>
      </c>
      <c r="J256" s="58" t="s">
        <v>44</v>
      </c>
      <c r="K256" s="58" t="s">
        <v>45</v>
      </c>
      <c r="L256" s="58" t="s">
        <v>44</v>
      </c>
      <c r="M256" s="58" t="s">
        <v>44</v>
      </c>
      <c r="N256" s="58" t="s">
        <v>44</v>
      </c>
      <c r="O256" s="58" t="s">
        <v>44</v>
      </c>
      <c r="P256" s="58" t="s">
        <v>44</v>
      </c>
      <c r="Q256" s="58" t="s">
        <v>44</v>
      </c>
      <c r="R256" s="58" t="s">
        <v>44</v>
      </c>
      <c r="S256" s="58" t="s">
        <v>44</v>
      </c>
      <c r="T256" s="58" t="s">
        <v>44</v>
      </c>
      <c r="U256" s="59" t="s">
        <v>45</v>
      </c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3.5" hidden="false" customHeight="false" outlineLevel="0" collapsed="false">
      <c r="A258" s="47" t="s">
        <v>6</v>
      </c>
      <c r="B258" s="49" t="n">
        <v>1952</v>
      </c>
      <c r="C258" s="49" t="n">
        <v>1953</v>
      </c>
      <c r="D258" s="49" t="n">
        <v>1954</v>
      </c>
      <c r="E258" s="49" t="n">
        <v>1955</v>
      </c>
      <c r="F258" s="49" t="n">
        <v>1956</v>
      </c>
      <c r="G258" s="49" t="n">
        <v>1957</v>
      </c>
      <c r="H258" s="49" t="n">
        <v>1958</v>
      </c>
      <c r="I258" s="49" t="n">
        <v>1959</v>
      </c>
      <c r="J258" s="49" t="n">
        <v>1960</v>
      </c>
      <c r="K258" s="49" t="n">
        <v>1961</v>
      </c>
      <c r="L258" s="49" t="n">
        <v>1962</v>
      </c>
      <c r="M258" s="49" t="n">
        <v>1963</v>
      </c>
      <c r="N258" s="49" t="n">
        <v>1964</v>
      </c>
      <c r="O258" s="49" t="n">
        <v>1965</v>
      </c>
      <c r="P258" s="49" t="n">
        <v>1966</v>
      </c>
      <c r="Q258" s="49" t="n">
        <v>1967</v>
      </c>
      <c r="R258" s="49" t="n">
        <v>1968</v>
      </c>
      <c r="S258" s="49" t="n">
        <v>1969</v>
      </c>
      <c r="T258" s="49" t="n">
        <v>1970</v>
      </c>
      <c r="U258" s="49" t="n">
        <v>1971</v>
      </c>
    </row>
    <row r="259" customFormat="false" ht="13.5" hidden="false" customHeight="false" outlineLevel="0" collapsed="false">
      <c r="A259" s="47" t="s">
        <v>43</v>
      </c>
      <c r="B259" s="66" t="s">
        <v>44</v>
      </c>
      <c r="C259" s="56" t="s">
        <v>44</v>
      </c>
      <c r="D259" s="56" t="s">
        <v>44</v>
      </c>
      <c r="E259" s="56" t="s">
        <v>44</v>
      </c>
      <c r="F259" s="56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5</v>
      </c>
      <c r="L259" s="56" t="s">
        <v>44</v>
      </c>
      <c r="M259" s="60" t="n">
        <v>1007.3</v>
      </c>
      <c r="N259" s="56" t="s">
        <v>44</v>
      </c>
      <c r="O259" s="56" t="s">
        <v>44</v>
      </c>
      <c r="P259" s="56" t="n">
        <v>779.8</v>
      </c>
      <c r="Q259" s="56" t="n">
        <v>859.1</v>
      </c>
      <c r="R259" s="56" t="n">
        <v>812.4</v>
      </c>
      <c r="S259" s="56" t="n">
        <v>562</v>
      </c>
      <c r="T259" s="56" t="n">
        <v>487.2</v>
      </c>
      <c r="U259" s="57" t="n">
        <v>788.1</v>
      </c>
    </row>
    <row r="260" customFormat="false" ht="13.5" hidden="false" customHeight="false" outlineLevel="0" collapsed="false">
      <c r="A260" s="47" t="s">
        <v>46</v>
      </c>
      <c r="B260" s="66" t="s">
        <v>44</v>
      </c>
      <c r="C260" s="56" t="s">
        <v>44</v>
      </c>
      <c r="D260" s="56" t="s">
        <v>44</v>
      </c>
      <c r="E260" s="56" t="s">
        <v>44</v>
      </c>
      <c r="F260" s="56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5</v>
      </c>
      <c r="L260" s="56" t="s">
        <v>44</v>
      </c>
      <c r="M260" s="56" t="n">
        <v>937.5</v>
      </c>
      <c r="N260" s="56" t="s">
        <v>44</v>
      </c>
      <c r="O260" s="56" t="s">
        <v>44</v>
      </c>
      <c r="P260" s="56" t="n">
        <v>575.5</v>
      </c>
      <c r="Q260" s="60" t="n">
        <v>1102.1</v>
      </c>
      <c r="R260" s="56" t="n">
        <v>816.9</v>
      </c>
      <c r="S260" s="56" t="n">
        <v>715.3</v>
      </c>
      <c r="T260" s="56" t="n">
        <v>514.7</v>
      </c>
      <c r="U260" s="57" t="n">
        <v>977</v>
      </c>
    </row>
    <row r="261" customFormat="false" ht="13.5" hidden="false" customHeight="false" outlineLevel="0" collapsed="false">
      <c r="A261" s="47" t="s">
        <v>47</v>
      </c>
      <c r="B261" s="67" t="s">
        <v>44</v>
      </c>
      <c r="C261" s="58" t="s">
        <v>44</v>
      </c>
      <c r="D261" s="58" t="s">
        <v>44</v>
      </c>
      <c r="E261" s="58" t="s">
        <v>44</v>
      </c>
      <c r="F261" s="58" t="s">
        <v>44</v>
      </c>
      <c r="G261" s="58" t="s">
        <v>44</v>
      </c>
      <c r="H261" s="58" t="s">
        <v>44</v>
      </c>
      <c r="I261" s="58" t="s">
        <v>44</v>
      </c>
      <c r="J261" s="58" t="s">
        <v>44</v>
      </c>
      <c r="K261" s="58" t="s">
        <v>45</v>
      </c>
      <c r="L261" s="58" t="s">
        <v>44</v>
      </c>
      <c r="M261" s="58" t="n">
        <v>7.4</v>
      </c>
      <c r="N261" s="58" t="s">
        <v>44</v>
      </c>
      <c r="O261" s="58" t="s">
        <v>44</v>
      </c>
      <c r="P261" s="58" t="n">
        <v>35.5</v>
      </c>
      <c r="Q261" s="58" t="n">
        <v>-22.1</v>
      </c>
      <c r="R261" s="58" t="n">
        <v>-0.6</v>
      </c>
      <c r="S261" s="58" t="n">
        <v>-21.4</v>
      </c>
      <c r="T261" s="58" t="n">
        <v>-5.3</v>
      </c>
      <c r="U261" s="59" t="n">
        <v>-19.3</v>
      </c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3.5" hidden="false" customHeight="false" outlineLevel="0" collapsed="false">
      <c r="A263" s="47" t="s">
        <v>6</v>
      </c>
      <c r="B263" s="49" t="n">
        <v>1972</v>
      </c>
      <c r="C263" s="49" t="n">
        <v>1973</v>
      </c>
      <c r="D263" s="49" t="n">
        <v>1974</v>
      </c>
      <c r="E263" s="49" t="n">
        <v>1975</v>
      </c>
      <c r="F263" s="49" t="n">
        <v>1976</v>
      </c>
      <c r="G263" s="49" t="n">
        <v>1977</v>
      </c>
      <c r="H263" s="49" t="n">
        <v>1978</v>
      </c>
      <c r="I263" s="49" t="n">
        <v>1979</v>
      </c>
      <c r="J263" s="49" t="n">
        <v>1980</v>
      </c>
      <c r="K263" s="49" t="n">
        <v>1981</v>
      </c>
      <c r="L263" s="49" t="n">
        <v>1982</v>
      </c>
      <c r="M263" s="49" t="n">
        <v>1983</v>
      </c>
      <c r="N263" s="49" t="n">
        <v>1984</v>
      </c>
      <c r="O263" s="49" t="n">
        <v>1985</v>
      </c>
      <c r="P263" s="49" t="n">
        <v>1986</v>
      </c>
      <c r="Q263" s="49" t="n">
        <v>1987</v>
      </c>
      <c r="R263" s="49" t="n">
        <v>1988</v>
      </c>
      <c r="S263" s="49" t="n">
        <v>1989</v>
      </c>
      <c r="T263" s="49" t="n">
        <v>1990</v>
      </c>
      <c r="U263" s="49" t="n">
        <v>1991</v>
      </c>
    </row>
    <row r="264" customFormat="false" ht="13.5" hidden="false" customHeight="false" outlineLevel="0" collapsed="false">
      <c r="A264" s="47" t="s">
        <v>43</v>
      </c>
      <c r="B264" s="66" t="s">
        <v>44</v>
      </c>
      <c r="C264" s="56" t="n">
        <v>859.6</v>
      </c>
      <c r="D264" s="56" t="s">
        <v>44</v>
      </c>
      <c r="E264" s="56" t="n">
        <v>900.6</v>
      </c>
      <c r="F264" s="60" t="n">
        <v>1047</v>
      </c>
      <c r="G264" s="60" t="n">
        <v>1269.2</v>
      </c>
      <c r="H264" s="60" t="n">
        <v>1123</v>
      </c>
      <c r="I264" s="56" t="n">
        <v>764.8</v>
      </c>
      <c r="J264" s="56" t="n">
        <v>624</v>
      </c>
      <c r="K264" s="56" t="s">
        <v>45</v>
      </c>
      <c r="L264" s="56" t="n">
        <v>575.8</v>
      </c>
      <c r="M264" s="56" t="n">
        <v>371</v>
      </c>
      <c r="N264" s="56" t="n">
        <v>777.4</v>
      </c>
      <c r="O264" s="60" t="n">
        <v>1613.1</v>
      </c>
      <c r="P264" s="60" t="n">
        <v>1012.4</v>
      </c>
      <c r="Q264" s="56" t="s">
        <v>44</v>
      </c>
      <c r="R264" s="56" t="n">
        <v>649.1</v>
      </c>
      <c r="S264" s="56" t="n">
        <v>953.6</v>
      </c>
      <c r="T264" s="56" t="s">
        <v>44</v>
      </c>
      <c r="U264" s="57" t="n">
        <v>66.3</v>
      </c>
    </row>
    <row r="265" customFormat="false" ht="13.5" hidden="false" customHeight="false" outlineLevel="0" collapsed="false">
      <c r="A265" s="47" t="s">
        <v>46</v>
      </c>
      <c r="B265" s="66" t="s">
        <v>44</v>
      </c>
      <c r="C265" s="56" t="n">
        <v>886.5</v>
      </c>
      <c r="D265" s="56" t="s">
        <v>44</v>
      </c>
      <c r="E265" s="56" t="n">
        <v>992.7</v>
      </c>
      <c r="F265" s="56" t="n">
        <v>663.1</v>
      </c>
      <c r="G265" s="60" t="n">
        <v>1076.6</v>
      </c>
      <c r="H265" s="56" t="n">
        <v>775.3</v>
      </c>
      <c r="I265" s="56" t="n">
        <v>689.7</v>
      </c>
      <c r="J265" s="56" t="n">
        <v>628.6</v>
      </c>
      <c r="K265" s="56" t="s">
        <v>45</v>
      </c>
      <c r="L265" s="56" t="n">
        <v>494.1</v>
      </c>
      <c r="M265" s="56" t="n">
        <v>418.6</v>
      </c>
      <c r="N265" s="56" t="n">
        <v>746.8</v>
      </c>
      <c r="O265" s="60" t="n">
        <v>1515.8</v>
      </c>
      <c r="P265" s="56" t="n">
        <v>946.9</v>
      </c>
      <c r="Q265" s="56" t="s">
        <v>44</v>
      </c>
      <c r="R265" s="56" t="n">
        <v>798.1</v>
      </c>
      <c r="S265" s="60" t="n">
        <v>1029.8</v>
      </c>
      <c r="T265" s="56" t="s">
        <v>44</v>
      </c>
      <c r="U265" s="57" t="n">
        <v>604.6</v>
      </c>
    </row>
    <row r="266" customFormat="false" ht="13.5" hidden="false" customHeight="false" outlineLevel="0" collapsed="false">
      <c r="A266" s="47" t="s">
        <v>47</v>
      </c>
      <c r="B266" s="67" t="s">
        <v>44</v>
      </c>
      <c r="C266" s="58" t="n">
        <v>-3</v>
      </c>
      <c r="D266" s="58" t="s">
        <v>44</v>
      </c>
      <c r="E266" s="58" t="n">
        <v>-9.3</v>
      </c>
      <c r="F266" s="58" t="n">
        <v>57.9</v>
      </c>
      <c r="G266" s="58" t="n">
        <v>17.9</v>
      </c>
      <c r="H266" s="58" t="n">
        <v>44.9</v>
      </c>
      <c r="I266" s="58" t="n">
        <v>10.9</v>
      </c>
      <c r="J266" s="58" t="n">
        <v>-0.7</v>
      </c>
      <c r="K266" s="58" t="s">
        <v>45</v>
      </c>
      <c r="L266" s="58" t="n">
        <v>16.5</v>
      </c>
      <c r="M266" s="58" t="n">
        <v>-11.4</v>
      </c>
      <c r="N266" s="58" t="n">
        <v>4.1</v>
      </c>
      <c r="O266" s="58" t="n">
        <v>6.4</v>
      </c>
      <c r="P266" s="58" t="n">
        <v>6.9</v>
      </c>
      <c r="Q266" s="58" t="s">
        <v>44</v>
      </c>
      <c r="R266" s="58" t="n">
        <v>-18.7</v>
      </c>
      <c r="S266" s="58" t="n">
        <v>-7.4</v>
      </c>
      <c r="T266" s="58" t="s">
        <v>44</v>
      </c>
      <c r="U266" s="59" t="n">
        <v>-89</v>
      </c>
    </row>
    <row r="268" customFormat="false" ht="12.75" hidden="false" customHeight="false" outlineLevel="0" collapsed="false">
      <c r="A268" s="3" t="s">
        <v>58</v>
      </c>
      <c r="B268" s="3"/>
      <c r="C268" s="3"/>
    </row>
    <row r="269" customFormat="false" ht="13.5" hidden="false" customHeight="false" outlineLevel="0" collapsed="false"/>
    <row r="270" customFormat="false" ht="13.5" hidden="false" customHeight="false" outlineLevel="0" collapsed="false">
      <c r="A270" s="47" t="s">
        <v>6</v>
      </c>
      <c r="B270" s="48" t="n">
        <v>1912</v>
      </c>
      <c r="C270" s="49" t="n">
        <v>1913</v>
      </c>
      <c r="D270" s="49" t="n">
        <v>1914</v>
      </c>
      <c r="E270" s="49" t="n">
        <v>1915</v>
      </c>
      <c r="F270" s="49" t="n">
        <v>1916</v>
      </c>
      <c r="G270" s="49" t="n">
        <v>1917</v>
      </c>
      <c r="H270" s="49" t="n">
        <v>1918</v>
      </c>
      <c r="I270" s="49" t="n">
        <v>1919</v>
      </c>
      <c r="J270" s="49" t="n">
        <v>1920</v>
      </c>
      <c r="K270" s="49" t="n">
        <v>1921</v>
      </c>
      <c r="L270" s="49" t="n">
        <v>1922</v>
      </c>
      <c r="M270" s="49" t="n">
        <v>1923</v>
      </c>
      <c r="N270" s="49" t="n">
        <v>1924</v>
      </c>
      <c r="O270" s="49" t="n">
        <v>1925</v>
      </c>
      <c r="P270" s="49" t="n">
        <v>1926</v>
      </c>
      <c r="Q270" s="49" t="n">
        <v>1927</v>
      </c>
      <c r="R270" s="49" t="n">
        <v>1928</v>
      </c>
      <c r="S270" s="49" t="n">
        <v>1929</v>
      </c>
      <c r="T270" s="49" t="n">
        <v>1930</v>
      </c>
      <c r="U270" s="49" t="n">
        <v>1931</v>
      </c>
    </row>
    <row r="271" customFormat="false" ht="13.5" hidden="false" customHeight="false" outlineLevel="0" collapsed="false">
      <c r="A271" s="47" t="s">
        <v>43</v>
      </c>
      <c r="B271" s="50" t="s">
        <v>44</v>
      </c>
      <c r="C271" s="52" t="s">
        <v>44</v>
      </c>
      <c r="D271" s="52" t="s">
        <v>44</v>
      </c>
      <c r="E271" s="52" t="s">
        <v>44</v>
      </c>
      <c r="F271" s="52" t="s">
        <v>44</v>
      </c>
      <c r="G271" s="52" t="s">
        <v>44</v>
      </c>
      <c r="H271" s="52" t="s">
        <v>44</v>
      </c>
      <c r="I271" s="52" t="s">
        <v>44</v>
      </c>
      <c r="J271" s="52" t="s">
        <v>44</v>
      </c>
      <c r="K271" s="52" t="s">
        <v>45</v>
      </c>
      <c r="L271" s="52" t="s">
        <v>44</v>
      </c>
      <c r="M271" s="52" t="s">
        <v>44</v>
      </c>
      <c r="N271" s="52" t="s">
        <v>44</v>
      </c>
      <c r="O271" s="52" t="s">
        <v>44</v>
      </c>
      <c r="P271" s="52" t="s">
        <v>44</v>
      </c>
      <c r="Q271" s="52" t="s">
        <v>44</v>
      </c>
      <c r="R271" s="52" t="s">
        <v>44</v>
      </c>
      <c r="S271" s="52" t="s">
        <v>44</v>
      </c>
      <c r="T271" s="52" t="s">
        <v>44</v>
      </c>
      <c r="U271" s="53" t="s">
        <v>45</v>
      </c>
    </row>
    <row r="272" customFormat="false" ht="13.5" hidden="false" customHeight="false" outlineLevel="0" collapsed="false">
      <c r="A272" s="47" t="s">
        <v>46</v>
      </c>
      <c r="B272" s="50" t="s">
        <v>44</v>
      </c>
      <c r="C272" s="52" t="s">
        <v>44</v>
      </c>
      <c r="D272" s="52" t="s">
        <v>44</v>
      </c>
      <c r="E272" s="52" t="s">
        <v>44</v>
      </c>
      <c r="F272" s="52" t="s">
        <v>44</v>
      </c>
      <c r="G272" s="52" t="s">
        <v>44</v>
      </c>
      <c r="H272" s="52" t="s">
        <v>44</v>
      </c>
      <c r="I272" s="52" t="s">
        <v>44</v>
      </c>
      <c r="J272" s="52" t="s">
        <v>44</v>
      </c>
      <c r="K272" s="52" t="s">
        <v>45</v>
      </c>
      <c r="L272" s="52" t="s">
        <v>44</v>
      </c>
      <c r="M272" s="52" t="s">
        <v>44</v>
      </c>
      <c r="N272" s="52" t="s">
        <v>44</v>
      </c>
      <c r="O272" s="52" t="s">
        <v>44</v>
      </c>
      <c r="P272" s="52" t="s">
        <v>44</v>
      </c>
      <c r="Q272" s="52" t="s">
        <v>44</v>
      </c>
      <c r="R272" s="52" t="s">
        <v>44</v>
      </c>
      <c r="S272" s="52" t="s">
        <v>44</v>
      </c>
      <c r="T272" s="52" t="s">
        <v>44</v>
      </c>
      <c r="U272" s="53" t="s">
        <v>45</v>
      </c>
    </row>
    <row r="273" customFormat="false" ht="13.5" hidden="false" customHeight="false" outlineLevel="0" collapsed="false">
      <c r="A273" s="47" t="s">
        <v>47</v>
      </c>
      <c r="B273" s="51" t="s">
        <v>44</v>
      </c>
      <c r="C273" s="54" t="s">
        <v>44</v>
      </c>
      <c r="D273" s="54" t="s">
        <v>44</v>
      </c>
      <c r="E273" s="54" t="s">
        <v>44</v>
      </c>
      <c r="F273" s="54" t="s">
        <v>44</v>
      </c>
      <c r="G273" s="54" t="s">
        <v>44</v>
      </c>
      <c r="H273" s="54" t="s">
        <v>44</v>
      </c>
      <c r="I273" s="54" t="s">
        <v>44</v>
      </c>
      <c r="J273" s="54" t="s">
        <v>44</v>
      </c>
      <c r="K273" s="54" t="s">
        <v>45</v>
      </c>
      <c r="L273" s="54" t="s">
        <v>44</v>
      </c>
      <c r="M273" s="54" t="s">
        <v>44</v>
      </c>
      <c r="N273" s="54" t="s">
        <v>44</v>
      </c>
      <c r="O273" s="54" t="s">
        <v>44</v>
      </c>
      <c r="P273" s="54" t="s">
        <v>44</v>
      </c>
      <c r="Q273" s="54" t="s">
        <v>44</v>
      </c>
      <c r="R273" s="54" t="s">
        <v>44</v>
      </c>
      <c r="S273" s="54" t="s">
        <v>44</v>
      </c>
      <c r="T273" s="54" t="s">
        <v>44</v>
      </c>
      <c r="U273" s="55" t="s">
        <v>45</v>
      </c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3.5" hidden="false" customHeight="false" outlineLevel="0" collapsed="false">
      <c r="A275" s="47" t="s">
        <v>6</v>
      </c>
      <c r="B275" s="49" t="n">
        <v>1932</v>
      </c>
      <c r="C275" s="49" t="n">
        <v>1933</v>
      </c>
      <c r="D275" s="49" t="n">
        <v>1934</v>
      </c>
      <c r="E275" s="49" t="n">
        <v>1935</v>
      </c>
      <c r="F275" s="49" t="n">
        <v>1936</v>
      </c>
      <c r="G275" s="49" t="n">
        <v>1937</v>
      </c>
      <c r="H275" s="49" t="n">
        <v>1938</v>
      </c>
      <c r="I275" s="49" t="n">
        <v>1939</v>
      </c>
      <c r="J275" s="49" t="n">
        <v>1940</v>
      </c>
      <c r="K275" s="49" t="n">
        <v>1941</v>
      </c>
      <c r="L275" s="49" t="n">
        <v>1942</v>
      </c>
      <c r="M275" s="49" t="n">
        <v>1943</v>
      </c>
      <c r="N275" s="49" t="n">
        <v>1944</v>
      </c>
      <c r="O275" s="49" t="n">
        <v>1945</v>
      </c>
      <c r="P275" s="49" t="n">
        <v>1946</v>
      </c>
      <c r="Q275" s="49" t="n">
        <v>1947</v>
      </c>
      <c r="R275" s="49" t="n">
        <v>1948</v>
      </c>
      <c r="S275" s="49" t="n">
        <v>1949</v>
      </c>
      <c r="T275" s="49" t="n">
        <v>1950</v>
      </c>
      <c r="U275" s="49" t="n">
        <v>1951</v>
      </c>
    </row>
    <row r="276" customFormat="false" ht="13.5" hidden="false" customHeight="false" outlineLevel="0" collapsed="false">
      <c r="A276" s="47" t="s">
        <v>43</v>
      </c>
      <c r="B276" s="50" t="s">
        <v>44</v>
      </c>
      <c r="C276" s="52" t="s">
        <v>44</v>
      </c>
      <c r="D276" s="52" t="s">
        <v>44</v>
      </c>
      <c r="E276" s="52" t="s">
        <v>44</v>
      </c>
      <c r="F276" s="52" t="s">
        <v>44</v>
      </c>
      <c r="G276" s="52" t="s">
        <v>44</v>
      </c>
      <c r="H276" s="52" t="s">
        <v>44</v>
      </c>
      <c r="I276" s="52" t="s">
        <v>44</v>
      </c>
      <c r="J276" s="52" t="s">
        <v>44</v>
      </c>
      <c r="K276" s="52" t="s">
        <v>45</v>
      </c>
      <c r="L276" s="52" t="s">
        <v>44</v>
      </c>
      <c r="M276" s="52" t="s">
        <v>44</v>
      </c>
      <c r="N276" s="52" t="s">
        <v>44</v>
      </c>
      <c r="O276" s="52" t="s">
        <v>44</v>
      </c>
      <c r="P276" s="52" t="s">
        <v>44</v>
      </c>
      <c r="Q276" s="52" t="s">
        <v>44</v>
      </c>
      <c r="R276" s="52" t="s">
        <v>44</v>
      </c>
      <c r="S276" s="52" t="s">
        <v>44</v>
      </c>
      <c r="T276" s="52" t="s">
        <v>44</v>
      </c>
      <c r="U276" s="53" t="s">
        <v>45</v>
      </c>
    </row>
    <row r="277" customFormat="false" ht="13.5" hidden="false" customHeight="false" outlineLevel="0" collapsed="false">
      <c r="A277" s="47" t="s">
        <v>46</v>
      </c>
      <c r="B277" s="50" t="s">
        <v>44</v>
      </c>
      <c r="C277" s="52" t="s">
        <v>44</v>
      </c>
      <c r="D277" s="52" t="s">
        <v>44</v>
      </c>
      <c r="E277" s="52" t="s">
        <v>44</v>
      </c>
      <c r="F277" s="52" t="s">
        <v>44</v>
      </c>
      <c r="G277" s="52" t="s">
        <v>44</v>
      </c>
      <c r="H277" s="52" t="s">
        <v>44</v>
      </c>
      <c r="I277" s="52" t="s">
        <v>44</v>
      </c>
      <c r="J277" s="52" t="s">
        <v>44</v>
      </c>
      <c r="K277" s="52" t="s">
        <v>45</v>
      </c>
      <c r="L277" s="52" t="s">
        <v>44</v>
      </c>
      <c r="M277" s="52" t="s">
        <v>44</v>
      </c>
      <c r="N277" s="52" t="s">
        <v>44</v>
      </c>
      <c r="O277" s="52" t="s">
        <v>44</v>
      </c>
      <c r="P277" s="52" t="s">
        <v>44</v>
      </c>
      <c r="Q277" s="52" t="s">
        <v>44</v>
      </c>
      <c r="R277" s="52" t="s">
        <v>44</v>
      </c>
      <c r="S277" s="52" t="s">
        <v>44</v>
      </c>
      <c r="T277" s="52" t="s">
        <v>44</v>
      </c>
      <c r="U277" s="53" t="s">
        <v>45</v>
      </c>
    </row>
    <row r="278" customFormat="false" ht="13.5" hidden="false" customHeight="false" outlineLevel="0" collapsed="false">
      <c r="A278" s="47" t="s">
        <v>47</v>
      </c>
      <c r="B278" s="51" t="s">
        <v>44</v>
      </c>
      <c r="C278" s="54" t="s">
        <v>44</v>
      </c>
      <c r="D278" s="54" t="s">
        <v>44</v>
      </c>
      <c r="E278" s="54" t="s">
        <v>44</v>
      </c>
      <c r="F278" s="54" t="s">
        <v>44</v>
      </c>
      <c r="G278" s="54" t="s">
        <v>44</v>
      </c>
      <c r="H278" s="54" t="s">
        <v>44</v>
      </c>
      <c r="I278" s="54" t="s">
        <v>44</v>
      </c>
      <c r="J278" s="54" t="s">
        <v>44</v>
      </c>
      <c r="K278" s="54" t="s">
        <v>45</v>
      </c>
      <c r="L278" s="54" t="s">
        <v>44</v>
      </c>
      <c r="M278" s="54" t="s">
        <v>44</v>
      </c>
      <c r="N278" s="54" t="s">
        <v>44</v>
      </c>
      <c r="O278" s="54" t="s">
        <v>44</v>
      </c>
      <c r="P278" s="54" t="s">
        <v>44</v>
      </c>
      <c r="Q278" s="54" t="s">
        <v>44</v>
      </c>
      <c r="R278" s="54" t="s">
        <v>44</v>
      </c>
      <c r="S278" s="54" t="s">
        <v>44</v>
      </c>
      <c r="T278" s="54" t="s">
        <v>44</v>
      </c>
      <c r="U278" s="55" t="s">
        <v>45</v>
      </c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3.5" hidden="false" customHeight="false" outlineLevel="0" collapsed="false">
      <c r="A280" s="47" t="s">
        <v>6</v>
      </c>
      <c r="B280" s="49" t="n">
        <v>1952</v>
      </c>
      <c r="C280" s="49" t="n">
        <v>1953</v>
      </c>
      <c r="D280" s="49" t="n">
        <v>1954</v>
      </c>
      <c r="E280" s="49" t="n">
        <v>1955</v>
      </c>
      <c r="F280" s="49" t="n">
        <v>1956</v>
      </c>
      <c r="G280" s="49" t="n">
        <v>1957</v>
      </c>
      <c r="H280" s="49" t="n">
        <v>1958</v>
      </c>
      <c r="I280" s="49" t="n">
        <v>1959</v>
      </c>
      <c r="J280" s="49" t="n">
        <v>1960</v>
      </c>
      <c r="K280" s="49" t="n">
        <v>1961</v>
      </c>
      <c r="L280" s="49" t="n">
        <v>1962</v>
      </c>
      <c r="M280" s="49" t="n">
        <v>1963</v>
      </c>
      <c r="N280" s="49" t="n">
        <v>1964</v>
      </c>
      <c r="O280" s="49" t="n">
        <v>1965</v>
      </c>
      <c r="P280" s="49" t="n">
        <v>1966</v>
      </c>
      <c r="Q280" s="49" t="n">
        <v>1967</v>
      </c>
      <c r="R280" s="49" t="n">
        <v>1968</v>
      </c>
      <c r="S280" s="49" t="n">
        <v>1969</v>
      </c>
      <c r="T280" s="49" t="n">
        <v>1970</v>
      </c>
      <c r="U280" s="49" t="n">
        <v>1971</v>
      </c>
    </row>
    <row r="281" customFormat="false" ht="13.5" hidden="false" customHeight="false" outlineLevel="0" collapsed="false">
      <c r="A281" s="47" t="s">
        <v>43</v>
      </c>
      <c r="B281" s="50" t="s">
        <v>44</v>
      </c>
      <c r="C281" s="52" t="s">
        <v>44</v>
      </c>
      <c r="D281" s="52" t="s">
        <v>44</v>
      </c>
      <c r="E281" s="52" t="s">
        <v>44</v>
      </c>
      <c r="F281" s="52" t="s">
        <v>44</v>
      </c>
      <c r="G281" s="52" t="s">
        <v>44</v>
      </c>
      <c r="H281" s="52" t="s">
        <v>44</v>
      </c>
      <c r="I281" s="52" t="s">
        <v>44</v>
      </c>
      <c r="J281" s="52" t="s">
        <v>44</v>
      </c>
      <c r="K281" s="52" t="s">
        <v>45</v>
      </c>
      <c r="L281" s="56" t="s">
        <v>44</v>
      </c>
      <c r="M281" s="56" t="n">
        <v>930.5</v>
      </c>
      <c r="N281" s="60" t="n">
        <v>1514.9</v>
      </c>
      <c r="O281" s="60" t="n">
        <v>1225.8</v>
      </c>
      <c r="P281" s="56" t="n">
        <v>982.5</v>
      </c>
      <c r="Q281" s="60" t="n">
        <v>1467.9</v>
      </c>
      <c r="R281" s="56" t="n">
        <v>970</v>
      </c>
      <c r="S281" s="56" t="n">
        <v>762</v>
      </c>
      <c r="T281" s="56" t="n">
        <v>544.7</v>
      </c>
      <c r="U281" s="68" t="n">
        <v>1070.6</v>
      </c>
    </row>
    <row r="282" customFormat="false" ht="13.5" hidden="false" customHeight="false" outlineLevel="0" collapsed="false">
      <c r="A282" s="47" t="s">
        <v>46</v>
      </c>
      <c r="B282" s="50" t="s">
        <v>44</v>
      </c>
      <c r="C282" s="52" t="s">
        <v>44</v>
      </c>
      <c r="D282" s="52" t="s">
        <v>44</v>
      </c>
      <c r="E282" s="52" t="s">
        <v>44</v>
      </c>
      <c r="F282" s="52" t="s">
        <v>44</v>
      </c>
      <c r="G282" s="52" t="s">
        <v>44</v>
      </c>
      <c r="H282" s="52" t="s">
        <v>44</v>
      </c>
      <c r="I282" s="52" t="s">
        <v>44</v>
      </c>
      <c r="J282" s="52" t="s">
        <v>44</v>
      </c>
      <c r="K282" s="52" t="s">
        <v>45</v>
      </c>
      <c r="L282" s="56" t="s">
        <v>44</v>
      </c>
      <c r="M282" s="56" t="n">
        <v>968</v>
      </c>
      <c r="N282" s="60" t="n">
        <v>1117.8</v>
      </c>
      <c r="O282" s="56" t="n">
        <v>860</v>
      </c>
      <c r="P282" s="56" t="n">
        <v>594.3</v>
      </c>
      <c r="Q282" s="60" t="n">
        <v>1138</v>
      </c>
      <c r="R282" s="56" t="n">
        <v>843.5</v>
      </c>
      <c r="S282" s="56" t="n">
        <v>738.6</v>
      </c>
      <c r="T282" s="56" t="n">
        <v>531.5</v>
      </c>
      <c r="U282" s="68" t="n">
        <v>1008.8</v>
      </c>
    </row>
    <row r="283" customFormat="false" ht="13.5" hidden="false" customHeight="false" outlineLevel="0" collapsed="false">
      <c r="A283" s="47" t="s">
        <v>47</v>
      </c>
      <c r="B283" s="51" t="s">
        <v>44</v>
      </c>
      <c r="C283" s="54" t="s">
        <v>44</v>
      </c>
      <c r="D283" s="54" t="s">
        <v>44</v>
      </c>
      <c r="E283" s="54" t="s">
        <v>44</v>
      </c>
      <c r="F283" s="54" t="s">
        <v>44</v>
      </c>
      <c r="G283" s="54" t="s">
        <v>44</v>
      </c>
      <c r="H283" s="54" t="s">
        <v>44</v>
      </c>
      <c r="I283" s="54" t="s">
        <v>44</v>
      </c>
      <c r="J283" s="54" t="s">
        <v>44</v>
      </c>
      <c r="K283" s="54" t="s">
        <v>45</v>
      </c>
      <c r="L283" s="58" t="s">
        <v>44</v>
      </c>
      <c r="M283" s="58" t="n">
        <v>-3.9</v>
      </c>
      <c r="N283" s="58" t="n">
        <v>35.5</v>
      </c>
      <c r="O283" s="58" t="n">
        <v>42.5</v>
      </c>
      <c r="P283" s="58" t="n">
        <v>65.3</v>
      </c>
      <c r="Q283" s="58" t="n">
        <v>29</v>
      </c>
      <c r="R283" s="58" t="n">
        <v>15</v>
      </c>
      <c r="S283" s="58" t="n">
        <v>3.2</v>
      </c>
      <c r="T283" s="58" t="n">
        <v>2.5</v>
      </c>
      <c r="U283" s="59" t="n">
        <v>6.1</v>
      </c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3.5" hidden="false" customHeight="false" outlineLevel="0" collapsed="false">
      <c r="A285" s="47" t="s">
        <v>6</v>
      </c>
      <c r="B285" s="49" t="n">
        <v>1972</v>
      </c>
      <c r="C285" s="49" t="n">
        <v>1973</v>
      </c>
      <c r="D285" s="49" t="n">
        <v>1974</v>
      </c>
      <c r="E285" s="49" t="n">
        <v>1975</v>
      </c>
      <c r="F285" s="49" t="n">
        <v>1976</v>
      </c>
      <c r="G285" s="49" t="n">
        <v>1977</v>
      </c>
      <c r="H285" s="49" t="n">
        <v>1978</v>
      </c>
      <c r="I285" s="49" t="n">
        <v>1979</v>
      </c>
      <c r="J285" s="49" t="n">
        <v>1980</v>
      </c>
      <c r="K285" s="49" t="n">
        <v>1981</v>
      </c>
      <c r="L285" s="49" t="n">
        <v>1982</v>
      </c>
      <c r="M285" s="49" t="n">
        <v>1983</v>
      </c>
      <c r="N285" s="49" t="n">
        <v>1984</v>
      </c>
      <c r="O285" s="49" t="n">
        <v>1985</v>
      </c>
      <c r="P285" s="49" t="n">
        <v>1986</v>
      </c>
      <c r="Q285" s="49" t="n">
        <v>1987</v>
      </c>
      <c r="R285" s="49" t="n">
        <v>1988</v>
      </c>
      <c r="S285" s="49" t="n">
        <v>1989</v>
      </c>
      <c r="T285" s="49" t="n">
        <v>1990</v>
      </c>
      <c r="U285" s="49" t="n">
        <v>1991</v>
      </c>
    </row>
    <row r="286" customFormat="false" ht="13.5" hidden="false" customHeight="false" outlineLevel="0" collapsed="false">
      <c r="A286" s="47" t="s">
        <v>43</v>
      </c>
      <c r="B286" s="66" t="n">
        <v>683.4</v>
      </c>
      <c r="C286" s="56" t="n">
        <v>628.2</v>
      </c>
      <c r="D286" s="60" t="n">
        <v>1249.5</v>
      </c>
      <c r="E286" s="56" t="n">
        <v>832.1</v>
      </c>
      <c r="F286" s="56" t="n">
        <v>529.1</v>
      </c>
      <c r="G286" s="56" t="n">
        <v>506.6</v>
      </c>
      <c r="H286" s="56" t="n">
        <v>833.5</v>
      </c>
      <c r="I286" s="56" t="n">
        <v>590.6</v>
      </c>
      <c r="J286" s="56" t="n">
        <v>619.1</v>
      </c>
      <c r="K286" s="56" t="n">
        <v>644.4</v>
      </c>
      <c r="L286" s="56" t="n">
        <v>581</v>
      </c>
      <c r="M286" s="56" t="n">
        <v>441.6</v>
      </c>
      <c r="N286" s="56" t="n">
        <v>774.5</v>
      </c>
      <c r="O286" s="56" t="s">
        <v>44</v>
      </c>
      <c r="P286" s="56" t="n">
        <v>821.4</v>
      </c>
      <c r="Q286" s="56" t="n">
        <v>598</v>
      </c>
      <c r="R286" s="56" t="n">
        <v>745.6</v>
      </c>
      <c r="S286" s="60" t="n">
        <v>1268.8</v>
      </c>
      <c r="T286" s="56" t="s">
        <v>44</v>
      </c>
      <c r="U286" s="57" t="s">
        <v>45</v>
      </c>
    </row>
    <row r="287" customFormat="false" ht="13.5" hidden="false" customHeight="false" outlineLevel="0" collapsed="false">
      <c r="A287" s="47" t="s">
        <v>46</v>
      </c>
      <c r="B287" s="66" t="n">
        <v>762.3</v>
      </c>
      <c r="C287" s="56" t="n">
        <v>915.4</v>
      </c>
      <c r="D287" s="60" t="n">
        <v>1390.3</v>
      </c>
      <c r="E287" s="60" t="n">
        <v>1025.1</v>
      </c>
      <c r="F287" s="56" t="n">
        <v>684.7</v>
      </c>
      <c r="G287" s="60" t="n">
        <v>1111.6</v>
      </c>
      <c r="H287" s="56" t="n">
        <v>800.5</v>
      </c>
      <c r="I287" s="56" t="n">
        <v>712.2</v>
      </c>
      <c r="J287" s="56" t="n">
        <v>649.1</v>
      </c>
      <c r="K287" s="56" t="n">
        <v>623.7</v>
      </c>
      <c r="L287" s="56" t="n">
        <v>510.2</v>
      </c>
      <c r="M287" s="56" t="n">
        <v>432.2</v>
      </c>
      <c r="N287" s="56" t="n">
        <v>771.1</v>
      </c>
      <c r="O287" s="56" t="s">
        <v>44</v>
      </c>
      <c r="P287" s="56" t="n">
        <v>977.7</v>
      </c>
      <c r="Q287" s="56" t="n">
        <v>606.6</v>
      </c>
      <c r="R287" s="56" t="n">
        <v>824</v>
      </c>
      <c r="S287" s="60" t="n">
        <v>1063.4</v>
      </c>
      <c r="T287" s="56" t="s">
        <v>44</v>
      </c>
      <c r="U287" s="57" t="s">
        <v>45</v>
      </c>
    </row>
    <row r="288" customFormat="false" ht="13.5" hidden="false" customHeight="false" outlineLevel="0" collapsed="false">
      <c r="A288" s="47" t="s">
        <v>47</v>
      </c>
      <c r="B288" s="67" t="n">
        <v>-10.4</v>
      </c>
      <c r="C288" s="58" t="n">
        <v>-31.4</v>
      </c>
      <c r="D288" s="58" t="n">
        <v>-10.1</v>
      </c>
      <c r="E288" s="58" t="n">
        <v>-18.8</v>
      </c>
      <c r="F288" s="58" t="n">
        <v>-22.7</v>
      </c>
      <c r="G288" s="58" t="n">
        <v>-54.4</v>
      </c>
      <c r="H288" s="58" t="n">
        <v>4.1</v>
      </c>
      <c r="I288" s="58" t="n">
        <v>-17.1</v>
      </c>
      <c r="J288" s="58" t="n">
        <v>-4.6</v>
      </c>
      <c r="K288" s="58" t="n">
        <v>3.3</v>
      </c>
      <c r="L288" s="58" t="n">
        <v>13.9</v>
      </c>
      <c r="M288" s="58" t="n">
        <v>2.2</v>
      </c>
      <c r="N288" s="58" t="n">
        <v>0.4</v>
      </c>
      <c r="O288" s="58" t="s">
        <v>44</v>
      </c>
      <c r="P288" s="58" t="n">
        <v>-16</v>
      </c>
      <c r="Q288" s="58" t="n">
        <v>-1.4</v>
      </c>
      <c r="R288" s="58" t="n">
        <v>-9.5</v>
      </c>
      <c r="S288" s="58" t="n">
        <v>19.3</v>
      </c>
      <c r="T288" s="58" t="s">
        <v>44</v>
      </c>
      <c r="U288" s="59" t="s">
        <v>45</v>
      </c>
    </row>
    <row r="290" customFormat="false" ht="12.75" hidden="false" customHeight="false" outlineLevel="0" collapsed="false">
      <c r="A290" s="1" t="s">
        <v>4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9" hidden="false" customHeight="true" outlineLevel="0" collapsed="false"/>
    <row r="292" customFormat="false" ht="12.75" hidden="false" customHeight="false" outlineLevel="0" collapsed="false">
      <c r="A292" s="3" t="s">
        <v>16</v>
      </c>
      <c r="B292" s="3"/>
      <c r="C292" s="3"/>
      <c r="D292" s="3"/>
      <c r="F292" s="3"/>
      <c r="G292" s="3"/>
      <c r="I292" s="3" t="s">
        <v>41</v>
      </c>
      <c r="K292" s="4"/>
      <c r="R292" s="3" t="s">
        <v>5</v>
      </c>
    </row>
    <row r="293" customFormat="false" ht="9" hidden="false" customHeight="true" outlineLevel="0" collapsed="false"/>
    <row r="294" customFormat="false" ht="12.75" hidden="false" customHeight="false" outlineLevel="0" collapsed="false">
      <c r="A294" s="3" t="s">
        <v>59</v>
      </c>
      <c r="B294" s="3"/>
      <c r="C294" s="3"/>
    </row>
    <row r="295" customFormat="false" ht="13.5" hidden="false" customHeight="false" outlineLevel="0" collapsed="false"/>
    <row r="296" customFormat="false" ht="13.5" hidden="false" customHeight="false" outlineLevel="0" collapsed="false">
      <c r="A296" s="47" t="s">
        <v>6</v>
      </c>
      <c r="B296" s="48" t="n">
        <v>1912</v>
      </c>
      <c r="C296" s="49" t="n">
        <v>1913</v>
      </c>
      <c r="D296" s="49" t="n">
        <v>1914</v>
      </c>
      <c r="E296" s="49" t="n">
        <v>1915</v>
      </c>
      <c r="F296" s="49" t="n">
        <v>1916</v>
      </c>
      <c r="G296" s="49" t="n">
        <v>1917</v>
      </c>
      <c r="H296" s="49" t="n">
        <v>1918</v>
      </c>
      <c r="I296" s="49" t="n">
        <v>1919</v>
      </c>
      <c r="J296" s="49" t="n">
        <v>1920</v>
      </c>
      <c r="K296" s="49" t="n">
        <v>1921</v>
      </c>
      <c r="L296" s="49" t="n">
        <v>1922</v>
      </c>
      <c r="M296" s="49" t="n">
        <v>1923</v>
      </c>
      <c r="N296" s="49" t="n">
        <v>1924</v>
      </c>
      <c r="O296" s="49" t="n">
        <v>1925</v>
      </c>
      <c r="P296" s="49" t="n">
        <v>1926</v>
      </c>
      <c r="Q296" s="49" t="n">
        <v>1927</v>
      </c>
      <c r="R296" s="49" t="n">
        <v>1928</v>
      </c>
      <c r="S296" s="49" t="n">
        <v>1929</v>
      </c>
      <c r="T296" s="49" t="n">
        <v>1930</v>
      </c>
      <c r="U296" s="49" t="n">
        <v>1931</v>
      </c>
    </row>
    <row r="297" customFormat="false" ht="13.5" hidden="false" customHeight="false" outlineLevel="0" collapsed="false">
      <c r="A297" s="47" t="s">
        <v>43</v>
      </c>
      <c r="B297" s="50" t="s">
        <v>44</v>
      </c>
      <c r="C297" s="52" t="n">
        <v>1106.6</v>
      </c>
      <c r="D297" s="52" t="n">
        <v>970.2</v>
      </c>
      <c r="E297" s="52" t="s">
        <v>44</v>
      </c>
      <c r="F297" s="52" t="n">
        <v>888.4</v>
      </c>
      <c r="G297" s="52" t="n">
        <v>1548.1</v>
      </c>
      <c r="H297" s="52" t="n">
        <v>829.6</v>
      </c>
      <c r="I297" s="52" t="n">
        <v>267.1</v>
      </c>
      <c r="J297" s="52" t="n">
        <v>930.5</v>
      </c>
      <c r="K297" s="52" t="n">
        <v>1196.3</v>
      </c>
      <c r="L297" s="52" t="n">
        <v>885.5</v>
      </c>
      <c r="M297" s="52" t="s">
        <v>44</v>
      </c>
      <c r="N297" s="52" t="n">
        <v>1402.7</v>
      </c>
      <c r="O297" s="52" t="n">
        <v>1386.7</v>
      </c>
      <c r="P297" s="52" t="n">
        <v>1057.2</v>
      </c>
      <c r="Q297" s="52" t="n">
        <v>1064.6</v>
      </c>
      <c r="R297" s="52" t="n">
        <v>1052.3</v>
      </c>
      <c r="S297" s="52" t="n">
        <v>1233.4</v>
      </c>
      <c r="T297" s="52" t="n">
        <v>683.1</v>
      </c>
      <c r="U297" s="53" t="n">
        <v>570.4</v>
      </c>
    </row>
    <row r="298" customFormat="false" ht="13.5" hidden="false" customHeight="false" outlineLevel="0" collapsed="false">
      <c r="A298" s="47" t="s">
        <v>46</v>
      </c>
      <c r="B298" s="50" t="s">
        <v>44</v>
      </c>
      <c r="C298" s="52" t="n">
        <v>908</v>
      </c>
      <c r="D298" s="52" t="n">
        <v>1083.4</v>
      </c>
      <c r="E298" s="52" t="s">
        <v>44</v>
      </c>
      <c r="F298" s="52" t="n">
        <v>992.6</v>
      </c>
      <c r="G298" s="52" t="n">
        <v>1139.8</v>
      </c>
      <c r="H298" s="52" t="n">
        <v>967.2</v>
      </c>
      <c r="I298" s="52" t="n">
        <v>292</v>
      </c>
      <c r="J298" s="52" t="n">
        <v>926.8</v>
      </c>
      <c r="K298" s="52" t="n">
        <v>1120.1</v>
      </c>
      <c r="L298" s="52" t="n">
        <v>982.6</v>
      </c>
      <c r="M298" s="52" t="s">
        <v>44</v>
      </c>
      <c r="N298" s="52" t="n">
        <v>1379.3</v>
      </c>
      <c r="O298" s="52" t="n">
        <v>1010.6</v>
      </c>
      <c r="P298" s="52" t="n">
        <v>1086.4</v>
      </c>
      <c r="Q298" s="52" t="n">
        <v>824.4</v>
      </c>
      <c r="R298" s="52" t="n">
        <v>712.6</v>
      </c>
      <c r="S298" s="52" t="n">
        <v>1189.1</v>
      </c>
      <c r="T298" s="52" t="n">
        <v>582.4</v>
      </c>
      <c r="U298" s="53" t="n">
        <v>612.4</v>
      </c>
    </row>
    <row r="299" customFormat="false" ht="13.5" hidden="false" customHeight="false" outlineLevel="0" collapsed="false">
      <c r="A299" s="47" t="s">
        <v>47</v>
      </c>
      <c r="B299" s="51" t="s">
        <v>44</v>
      </c>
      <c r="C299" s="54" t="n">
        <v>21.9</v>
      </c>
      <c r="D299" s="54" t="n">
        <v>-10.5</v>
      </c>
      <c r="E299" s="54" t="s">
        <v>44</v>
      </c>
      <c r="F299" s="54" t="n">
        <v>-10.5</v>
      </c>
      <c r="G299" s="54" t="n">
        <v>35.8</v>
      </c>
      <c r="H299" s="54" t="n">
        <v>-14.2</v>
      </c>
      <c r="I299" s="54" t="n">
        <v>-8.5</v>
      </c>
      <c r="J299" s="54" t="n">
        <v>0.4</v>
      </c>
      <c r="K299" s="54" t="n">
        <v>6.8</v>
      </c>
      <c r="L299" s="54" t="n">
        <v>-9.9</v>
      </c>
      <c r="M299" s="54" t="s">
        <v>44</v>
      </c>
      <c r="N299" s="54" t="n">
        <v>1.7</v>
      </c>
      <c r="O299" s="54" t="n">
        <v>37.2</v>
      </c>
      <c r="P299" s="54" t="n">
        <v>-2.7</v>
      </c>
      <c r="Q299" s="54" t="n">
        <v>29.1</v>
      </c>
      <c r="R299" s="54" t="n">
        <v>47.7</v>
      </c>
      <c r="S299" s="54" t="n">
        <v>3.7</v>
      </c>
      <c r="T299" s="54" t="n">
        <v>17.3</v>
      </c>
      <c r="U299" s="55" t="n">
        <v>-6.9</v>
      </c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3.5" hidden="false" customHeight="false" outlineLevel="0" collapsed="false">
      <c r="A301" s="47" t="s">
        <v>6</v>
      </c>
      <c r="B301" s="49" t="n">
        <v>1932</v>
      </c>
      <c r="C301" s="49" t="n">
        <v>1933</v>
      </c>
      <c r="D301" s="49" t="n">
        <v>1934</v>
      </c>
      <c r="E301" s="49" t="n">
        <v>1935</v>
      </c>
      <c r="F301" s="49" t="n">
        <v>1936</v>
      </c>
      <c r="G301" s="49" t="n">
        <v>1937</v>
      </c>
      <c r="H301" s="49" t="n">
        <v>1938</v>
      </c>
      <c r="I301" s="49" t="n">
        <v>1939</v>
      </c>
      <c r="J301" s="49" t="n">
        <v>1940</v>
      </c>
      <c r="K301" s="49" t="n">
        <v>1941</v>
      </c>
      <c r="L301" s="49" t="n">
        <v>1942</v>
      </c>
      <c r="M301" s="49" t="n">
        <v>1943</v>
      </c>
      <c r="N301" s="49" t="n">
        <v>1944</v>
      </c>
      <c r="O301" s="49" t="n">
        <v>1945</v>
      </c>
      <c r="P301" s="49" t="n">
        <v>1946</v>
      </c>
      <c r="Q301" s="49" t="n">
        <v>1947</v>
      </c>
      <c r="R301" s="49" t="n">
        <v>1948</v>
      </c>
      <c r="S301" s="49" t="n">
        <v>1949</v>
      </c>
      <c r="T301" s="49" t="n">
        <v>1950</v>
      </c>
      <c r="U301" s="49" t="n">
        <v>1951</v>
      </c>
    </row>
    <row r="302" customFormat="false" ht="13.5" hidden="false" customHeight="false" outlineLevel="0" collapsed="false">
      <c r="A302" s="47" t="s">
        <v>43</v>
      </c>
      <c r="B302" s="50" t="n">
        <v>218.8</v>
      </c>
      <c r="C302" s="52" t="n">
        <v>926.4</v>
      </c>
      <c r="D302" s="52" t="n">
        <v>1618.6</v>
      </c>
      <c r="E302" s="52" t="n">
        <v>1552.2</v>
      </c>
      <c r="F302" s="52" t="n">
        <v>906.3</v>
      </c>
      <c r="G302" s="52" t="n">
        <v>760.8</v>
      </c>
      <c r="H302" s="52" t="n">
        <v>692</v>
      </c>
      <c r="I302" s="52" t="n">
        <v>892.1</v>
      </c>
      <c r="J302" s="52" t="n">
        <v>1380</v>
      </c>
      <c r="K302" s="52" t="n">
        <v>685</v>
      </c>
      <c r="L302" s="52" t="n">
        <v>432.9</v>
      </c>
      <c r="M302" s="52" t="n">
        <v>699.4</v>
      </c>
      <c r="N302" s="52" t="n">
        <v>787.5</v>
      </c>
      <c r="O302" s="52" t="n">
        <v>881.5</v>
      </c>
      <c r="P302" s="52" t="s">
        <v>44</v>
      </c>
      <c r="Q302" s="52" t="n">
        <v>1444.9</v>
      </c>
      <c r="R302" s="52" t="n">
        <v>992.2</v>
      </c>
      <c r="S302" s="52" t="n">
        <v>1524.6</v>
      </c>
      <c r="T302" s="52" t="n">
        <v>1147.1</v>
      </c>
      <c r="U302" s="53" t="n">
        <v>1252.2</v>
      </c>
    </row>
    <row r="303" customFormat="false" ht="13.5" hidden="false" customHeight="false" outlineLevel="0" collapsed="false">
      <c r="A303" s="47" t="s">
        <v>46</v>
      </c>
      <c r="B303" s="50" t="n">
        <v>395.7</v>
      </c>
      <c r="C303" s="52" t="n">
        <v>768.7</v>
      </c>
      <c r="D303" s="52" t="n">
        <v>1340.1</v>
      </c>
      <c r="E303" s="52" t="n">
        <v>1418</v>
      </c>
      <c r="F303" s="52" t="n">
        <v>626.4</v>
      </c>
      <c r="G303" s="52" t="n">
        <v>868</v>
      </c>
      <c r="H303" s="52" t="n">
        <v>765.3</v>
      </c>
      <c r="I303" s="52" t="n">
        <v>871.4</v>
      </c>
      <c r="J303" s="52" t="n">
        <v>1387.7</v>
      </c>
      <c r="K303" s="52" t="n">
        <v>717.5</v>
      </c>
      <c r="L303" s="52" t="n">
        <v>469.8</v>
      </c>
      <c r="M303" s="52" t="n">
        <v>639.8</v>
      </c>
      <c r="N303" s="52" t="n">
        <v>760.2</v>
      </c>
      <c r="O303" s="52" t="n">
        <v>1006.3</v>
      </c>
      <c r="P303" s="52" t="s">
        <v>44</v>
      </c>
      <c r="Q303" s="52" t="n">
        <v>1237.3</v>
      </c>
      <c r="R303" s="52" t="n">
        <v>781.9</v>
      </c>
      <c r="S303" s="52" t="n">
        <v>970.1</v>
      </c>
      <c r="T303" s="52" t="n">
        <v>817.7</v>
      </c>
      <c r="U303" s="53" t="n">
        <v>590.2</v>
      </c>
    </row>
    <row r="304" customFormat="false" ht="13.5" hidden="false" customHeight="false" outlineLevel="0" collapsed="false">
      <c r="A304" s="47" t="s">
        <v>47</v>
      </c>
      <c r="B304" s="51" t="n">
        <v>-44.7</v>
      </c>
      <c r="C304" s="54" t="n">
        <v>20.5</v>
      </c>
      <c r="D304" s="54" t="n">
        <v>20.8</v>
      </c>
      <c r="E304" s="54" t="n">
        <v>9.5</v>
      </c>
      <c r="F304" s="54" t="n">
        <v>44.7</v>
      </c>
      <c r="G304" s="54" t="n">
        <v>-12.4</v>
      </c>
      <c r="H304" s="54" t="n">
        <v>-9.6</v>
      </c>
      <c r="I304" s="54" t="n">
        <v>2.4</v>
      </c>
      <c r="J304" s="54" t="n">
        <v>-0.6</v>
      </c>
      <c r="K304" s="54" t="n">
        <v>-4.5</v>
      </c>
      <c r="L304" s="54" t="n">
        <v>-7.9</v>
      </c>
      <c r="M304" s="54" t="n">
        <v>9.3</v>
      </c>
      <c r="N304" s="54" t="n">
        <v>3.6</v>
      </c>
      <c r="O304" s="54" t="n">
        <v>-12.4</v>
      </c>
      <c r="P304" s="54" t="s">
        <v>44</v>
      </c>
      <c r="Q304" s="54" t="n">
        <v>16.8</v>
      </c>
      <c r="R304" s="54" t="n">
        <v>26.9</v>
      </c>
      <c r="S304" s="54" t="n">
        <v>57.2</v>
      </c>
      <c r="T304" s="54" t="n">
        <v>40.3</v>
      </c>
      <c r="U304" s="55" t="n">
        <v>112.2</v>
      </c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3.5" hidden="false" customHeight="false" outlineLevel="0" collapsed="false">
      <c r="A306" s="47" t="s">
        <v>6</v>
      </c>
      <c r="B306" s="49" t="n">
        <v>1952</v>
      </c>
      <c r="C306" s="49" t="n">
        <v>1953</v>
      </c>
      <c r="D306" s="49" t="n">
        <v>1954</v>
      </c>
      <c r="E306" s="49" t="n">
        <v>1955</v>
      </c>
      <c r="F306" s="49" t="n">
        <v>1956</v>
      </c>
      <c r="G306" s="49" t="n">
        <v>1957</v>
      </c>
      <c r="H306" s="49" t="n">
        <v>1958</v>
      </c>
      <c r="I306" s="49" t="n">
        <v>1959</v>
      </c>
      <c r="J306" s="49" t="n">
        <v>1960</v>
      </c>
      <c r="K306" s="49" t="n">
        <v>1961</v>
      </c>
      <c r="L306" s="49" t="n">
        <v>1962</v>
      </c>
      <c r="M306" s="49" t="n">
        <v>1963</v>
      </c>
      <c r="N306" s="49" t="n">
        <v>1964</v>
      </c>
      <c r="O306" s="49" t="n">
        <v>1965</v>
      </c>
      <c r="P306" s="49" t="n">
        <v>1966</v>
      </c>
      <c r="Q306" s="49" t="n">
        <v>1967</v>
      </c>
      <c r="R306" s="49" t="n">
        <v>1968</v>
      </c>
      <c r="S306" s="49" t="n">
        <v>1969</v>
      </c>
      <c r="T306" s="49" t="n">
        <v>1970</v>
      </c>
      <c r="U306" s="49" t="n">
        <v>1971</v>
      </c>
    </row>
    <row r="307" customFormat="false" ht="13.5" hidden="false" customHeight="false" outlineLevel="0" collapsed="false">
      <c r="A307" s="47" t="s">
        <v>43</v>
      </c>
      <c r="B307" s="50" t="n">
        <v>1414</v>
      </c>
      <c r="C307" s="52" t="n">
        <v>988.9</v>
      </c>
      <c r="D307" s="52" t="n">
        <v>1548.1</v>
      </c>
      <c r="E307" s="52" t="n">
        <v>1718.2</v>
      </c>
      <c r="F307" s="52" t="n">
        <v>2077.9</v>
      </c>
      <c r="G307" s="52" t="n">
        <v>1182.1</v>
      </c>
      <c r="H307" s="52" t="n">
        <v>571.5</v>
      </c>
      <c r="I307" s="52" t="n">
        <v>716.5</v>
      </c>
      <c r="J307" s="52" t="n">
        <v>739.8</v>
      </c>
      <c r="K307" s="52" t="n">
        <v>943.7</v>
      </c>
      <c r="L307" s="52" t="n">
        <v>630.1</v>
      </c>
      <c r="M307" s="60" t="n">
        <v>1480.9</v>
      </c>
      <c r="N307" s="60" t="n">
        <v>1173.3</v>
      </c>
      <c r="O307" s="56" t="n">
        <v>751.4</v>
      </c>
      <c r="P307" s="56" t="n">
        <v>617.1</v>
      </c>
      <c r="Q307" s="60" t="n">
        <v>1041.9</v>
      </c>
      <c r="R307" s="56" t="n">
        <v>750.5</v>
      </c>
      <c r="S307" s="56" t="n">
        <v>983.8</v>
      </c>
      <c r="T307" s="56" t="n">
        <v>482.7</v>
      </c>
      <c r="U307" s="57" t="n">
        <v>945</v>
      </c>
    </row>
    <row r="308" customFormat="false" ht="13.5" hidden="false" customHeight="false" outlineLevel="0" collapsed="false">
      <c r="A308" s="47" t="s">
        <v>46</v>
      </c>
      <c r="B308" s="50" t="n">
        <v>767.9</v>
      </c>
      <c r="C308" s="52" t="n">
        <v>559.2</v>
      </c>
      <c r="D308" s="52" t="n">
        <v>943.3</v>
      </c>
      <c r="E308" s="52" t="n">
        <v>922</v>
      </c>
      <c r="F308" s="52" t="n">
        <v>867.5</v>
      </c>
      <c r="G308" s="52" t="n">
        <v>818.3</v>
      </c>
      <c r="H308" s="52" t="n">
        <v>442.4</v>
      </c>
      <c r="I308" s="52" t="n">
        <v>658.2</v>
      </c>
      <c r="J308" s="52" t="n">
        <v>801.5</v>
      </c>
      <c r="K308" s="52" t="n">
        <v>930.4</v>
      </c>
      <c r="L308" s="52" t="n">
        <v>736.6</v>
      </c>
      <c r="M308" s="60" t="n">
        <v>1245.3</v>
      </c>
      <c r="N308" s="60" t="n">
        <v>1437.9</v>
      </c>
      <c r="O308" s="60" t="n">
        <v>1106.3</v>
      </c>
      <c r="P308" s="56" t="n">
        <v>764.5</v>
      </c>
      <c r="Q308" s="60" t="n">
        <v>1464</v>
      </c>
      <c r="R308" s="60" t="n">
        <v>1085.2</v>
      </c>
      <c r="S308" s="56" t="n">
        <v>950.2</v>
      </c>
      <c r="T308" s="56" t="n">
        <v>683.7</v>
      </c>
      <c r="U308" s="68" t="n">
        <v>1297.7</v>
      </c>
    </row>
    <row r="309" customFormat="false" ht="13.5" hidden="false" customHeight="false" outlineLevel="0" collapsed="false">
      <c r="A309" s="47" t="s">
        <v>47</v>
      </c>
      <c r="B309" s="51" t="n">
        <v>84.1</v>
      </c>
      <c r="C309" s="54" t="n">
        <v>76.8</v>
      </c>
      <c r="D309" s="54" t="n">
        <v>64.1</v>
      </c>
      <c r="E309" s="54" t="n">
        <v>86.4</v>
      </c>
      <c r="F309" s="54" t="n">
        <v>139.5</v>
      </c>
      <c r="G309" s="54" t="n">
        <v>44.5</v>
      </c>
      <c r="H309" s="54" t="n">
        <v>29.2</v>
      </c>
      <c r="I309" s="54" t="n">
        <v>8.9</v>
      </c>
      <c r="J309" s="54" t="n">
        <v>-7.7</v>
      </c>
      <c r="K309" s="54" t="n">
        <v>1.4</v>
      </c>
      <c r="L309" s="54" t="n">
        <v>-14.5</v>
      </c>
      <c r="M309" s="58" t="n">
        <v>18.9</v>
      </c>
      <c r="N309" s="58" t="n">
        <v>-18.4</v>
      </c>
      <c r="O309" s="58" t="n">
        <v>-32.1</v>
      </c>
      <c r="P309" s="58" t="n">
        <v>-19.3</v>
      </c>
      <c r="Q309" s="58" t="n">
        <v>-28.8</v>
      </c>
      <c r="R309" s="58" t="n">
        <v>-30.8</v>
      </c>
      <c r="S309" s="58" t="n">
        <v>3.5</v>
      </c>
      <c r="T309" s="58" t="n">
        <v>-29.4</v>
      </c>
      <c r="U309" s="59" t="n">
        <v>-27.2</v>
      </c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3.5" hidden="false" customHeight="false" outlineLevel="0" collapsed="false">
      <c r="A311" s="47" t="s">
        <v>6</v>
      </c>
      <c r="B311" s="49" t="n">
        <v>1972</v>
      </c>
      <c r="C311" s="49" t="n">
        <v>1973</v>
      </c>
      <c r="D311" s="49" t="n">
        <v>1974</v>
      </c>
      <c r="E311" s="49" t="n">
        <v>1975</v>
      </c>
      <c r="F311" s="49" t="n">
        <v>1976</v>
      </c>
      <c r="G311" s="49" t="n">
        <v>1977</v>
      </c>
      <c r="H311" s="49" t="n">
        <v>1978</v>
      </c>
      <c r="I311" s="49" t="n">
        <v>1979</v>
      </c>
      <c r="J311" s="49" t="n">
        <v>1980</v>
      </c>
      <c r="K311" s="49" t="n">
        <v>1981</v>
      </c>
      <c r="L311" s="49" t="n">
        <v>1982</v>
      </c>
      <c r="M311" s="49" t="n">
        <v>1983</v>
      </c>
      <c r="N311" s="49" t="n">
        <v>1984</v>
      </c>
      <c r="O311" s="49" t="n">
        <v>1985</v>
      </c>
      <c r="P311" s="49" t="n">
        <v>1986</v>
      </c>
      <c r="Q311" s="49" t="n">
        <v>1987</v>
      </c>
      <c r="R311" s="49" t="n">
        <v>1988</v>
      </c>
      <c r="S311" s="49" t="n">
        <v>1989</v>
      </c>
      <c r="T311" s="49" t="n">
        <v>1990</v>
      </c>
      <c r="U311" s="49" t="n">
        <v>1991</v>
      </c>
    </row>
    <row r="312" customFormat="false" ht="13.5" hidden="false" customHeight="false" outlineLevel="0" collapsed="false">
      <c r="A312" s="47" t="s">
        <v>43</v>
      </c>
      <c r="B312" s="66" t="n">
        <v>999.2</v>
      </c>
      <c r="C312" s="56" t="n">
        <v>874.1</v>
      </c>
      <c r="D312" s="60" t="n">
        <v>1158.8</v>
      </c>
      <c r="E312" s="56" t="n">
        <v>959.3</v>
      </c>
      <c r="F312" s="56" t="n">
        <v>672.6</v>
      </c>
      <c r="G312" s="60" t="n">
        <v>1296.1</v>
      </c>
      <c r="H312" s="56" t="n">
        <v>938.7</v>
      </c>
      <c r="I312" s="56" t="n">
        <v>725.8</v>
      </c>
      <c r="J312" s="56" t="s">
        <v>44</v>
      </c>
      <c r="K312" s="56" t="n">
        <v>719.7</v>
      </c>
      <c r="L312" s="56" t="s">
        <v>44</v>
      </c>
      <c r="M312" s="56" t="n">
        <v>459.4</v>
      </c>
      <c r="N312" s="56" t="n">
        <v>901</v>
      </c>
      <c r="O312" s="60" t="n">
        <v>1482.2</v>
      </c>
      <c r="P312" s="56" t="n">
        <v>940.4</v>
      </c>
      <c r="Q312" s="56" t="s">
        <v>44</v>
      </c>
      <c r="R312" s="56" t="n">
        <v>918.6</v>
      </c>
      <c r="S312" s="60" t="n">
        <v>1247.8</v>
      </c>
      <c r="T312" s="56" t="n">
        <v>625.1</v>
      </c>
      <c r="U312" s="57" t="n">
        <v>784.2</v>
      </c>
    </row>
    <row r="313" customFormat="false" ht="13.5" hidden="false" customHeight="false" outlineLevel="0" collapsed="false">
      <c r="A313" s="47" t="s">
        <v>46</v>
      </c>
      <c r="B313" s="66" t="n">
        <v>980.7</v>
      </c>
      <c r="C313" s="60" t="n">
        <v>1177.6</v>
      </c>
      <c r="D313" s="60" t="n">
        <v>1788.5</v>
      </c>
      <c r="E313" s="60" t="n">
        <v>1318.7</v>
      </c>
      <c r="F313" s="56" t="n">
        <v>880.8</v>
      </c>
      <c r="G313" s="60" t="n">
        <v>1430</v>
      </c>
      <c r="H313" s="60" t="n">
        <v>1029.8</v>
      </c>
      <c r="I313" s="56" t="n">
        <v>916.1</v>
      </c>
      <c r="J313" s="56" t="s">
        <v>44</v>
      </c>
      <c r="K313" s="56" t="n">
        <v>802.3</v>
      </c>
      <c r="L313" s="56" t="s">
        <v>44</v>
      </c>
      <c r="M313" s="56" t="n">
        <v>556</v>
      </c>
      <c r="N313" s="56" t="n">
        <v>991.9</v>
      </c>
      <c r="O313" s="60" t="n">
        <v>2013.4</v>
      </c>
      <c r="P313" s="60" t="n">
        <v>1257.8</v>
      </c>
      <c r="Q313" s="56" t="s">
        <v>44</v>
      </c>
      <c r="R313" s="60" t="n">
        <v>1060.1</v>
      </c>
      <c r="S313" s="60" t="n">
        <v>1367.9</v>
      </c>
      <c r="T313" s="56" t="n">
        <v>602.3</v>
      </c>
      <c r="U313" s="57" t="n">
        <v>803</v>
      </c>
    </row>
    <row r="314" customFormat="false" ht="13.5" hidden="false" customHeight="false" outlineLevel="0" collapsed="false">
      <c r="A314" s="47" t="s">
        <v>47</v>
      </c>
      <c r="B314" s="67" t="n">
        <v>1.9</v>
      </c>
      <c r="C314" s="58" t="n">
        <v>-25.8</v>
      </c>
      <c r="D314" s="58" t="n">
        <v>-35.2</v>
      </c>
      <c r="E314" s="58" t="n">
        <v>-27.3</v>
      </c>
      <c r="F314" s="58" t="n">
        <v>-23.6</v>
      </c>
      <c r="G314" s="58" t="n">
        <v>-9.4</v>
      </c>
      <c r="H314" s="58" t="n">
        <v>-8.8</v>
      </c>
      <c r="I314" s="58" t="n">
        <v>-20.8</v>
      </c>
      <c r="J314" s="58" t="s">
        <v>44</v>
      </c>
      <c r="K314" s="58" t="n">
        <v>-10.3</v>
      </c>
      <c r="L314" s="58" t="s">
        <v>44</v>
      </c>
      <c r="M314" s="58" t="n">
        <v>-17.4</v>
      </c>
      <c r="N314" s="58" t="n">
        <v>-9.2</v>
      </c>
      <c r="O314" s="58" t="n">
        <v>-26.4</v>
      </c>
      <c r="P314" s="58" t="n">
        <v>-25.2</v>
      </c>
      <c r="Q314" s="58" t="s">
        <v>44</v>
      </c>
      <c r="R314" s="58" t="n">
        <v>-13.3</v>
      </c>
      <c r="S314" s="58" t="n">
        <v>-8.8</v>
      </c>
      <c r="T314" s="58" t="n">
        <v>3.8</v>
      </c>
      <c r="U314" s="59" t="n">
        <v>-2.3</v>
      </c>
    </row>
    <row r="316" customFormat="false" ht="12.75" hidden="false" customHeight="false" outlineLevel="0" collapsed="false">
      <c r="A316" s="3" t="s">
        <v>60</v>
      </c>
      <c r="B316" s="3"/>
      <c r="C316" s="3"/>
    </row>
    <row r="317" customFormat="false" ht="13.5" hidden="false" customHeight="false" outlineLevel="0" collapsed="false"/>
    <row r="318" customFormat="false" ht="13.5" hidden="false" customHeight="false" outlineLevel="0" collapsed="false">
      <c r="A318" s="47" t="s">
        <v>6</v>
      </c>
      <c r="B318" s="48" t="n">
        <v>1912</v>
      </c>
      <c r="C318" s="49" t="n">
        <v>1913</v>
      </c>
      <c r="D318" s="49" t="n">
        <v>1914</v>
      </c>
      <c r="E318" s="49" t="n">
        <v>1915</v>
      </c>
      <c r="F318" s="49" t="n">
        <v>1916</v>
      </c>
      <c r="G318" s="49" t="n">
        <v>1917</v>
      </c>
      <c r="H318" s="49" t="n">
        <v>1918</v>
      </c>
      <c r="I318" s="49" t="n">
        <v>1919</v>
      </c>
      <c r="J318" s="49" t="n">
        <v>1920</v>
      </c>
      <c r="K318" s="49" t="n">
        <v>1921</v>
      </c>
      <c r="L318" s="49" t="n">
        <v>1922</v>
      </c>
      <c r="M318" s="49" t="n">
        <v>1923</v>
      </c>
      <c r="N318" s="49" t="n">
        <v>1924</v>
      </c>
      <c r="O318" s="49" t="n">
        <v>1925</v>
      </c>
      <c r="P318" s="49" t="n">
        <v>1926</v>
      </c>
      <c r="Q318" s="49" t="n">
        <v>1927</v>
      </c>
      <c r="R318" s="49" t="n">
        <v>1928</v>
      </c>
      <c r="S318" s="49" t="n">
        <v>1929</v>
      </c>
      <c r="T318" s="49" t="n">
        <v>1930</v>
      </c>
      <c r="U318" s="49" t="n">
        <v>1931</v>
      </c>
    </row>
    <row r="319" customFormat="false" ht="13.5" hidden="false" customHeight="false" outlineLevel="0" collapsed="false">
      <c r="A319" s="47" t="s">
        <v>43</v>
      </c>
      <c r="B319" s="50" t="s">
        <v>44</v>
      </c>
      <c r="C319" s="52" t="s">
        <v>44</v>
      </c>
      <c r="D319" s="52" t="s">
        <v>44</v>
      </c>
      <c r="E319" s="52" t="n">
        <v>232.3</v>
      </c>
      <c r="F319" s="52" t="n">
        <v>1130.2</v>
      </c>
      <c r="G319" s="52" t="n">
        <v>1133.4</v>
      </c>
      <c r="H319" s="52" t="s">
        <v>44</v>
      </c>
      <c r="I319" s="52" t="n">
        <v>173.7</v>
      </c>
      <c r="J319" s="52" t="n">
        <v>650.8</v>
      </c>
      <c r="K319" s="52" t="n">
        <v>882.9</v>
      </c>
      <c r="L319" s="52" t="n">
        <v>737.9</v>
      </c>
      <c r="M319" s="52" t="n">
        <v>335.5</v>
      </c>
      <c r="N319" s="52" t="s">
        <v>44</v>
      </c>
      <c r="O319" s="52" t="n">
        <v>782.9</v>
      </c>
      <c r="P319" s="52" t="n">
        <v>606.9</v>
      </c>
      <c r="Q319" s="52" t="n">
        <v>588.9</v>
      </c>
      <c r="R319" s="52" t="n">
        <v>395.4</v>
      </c>
      <c r="S319" s="52" t="n">
        <v>586.6</v>
      </c>
      <c r="T319" s="52" t="s">
        <v>44</v>
      </c>
      <c r="U319" s="53" t="n">
        <v>366.9</v>
      </c>
    </row>
    <row r="320" customFormat="false" ht="13.5" hidden="false" customHeight="false" outlineLevel="0" collapsed="false">
      <c r="A320" s="47" t="s">
        <v>46</v>
      </c>
      <c r="B320" s="50" t="s">
        <v>44</v>
      </c>
      <c r="C320" s="52" t="s">
        <v>44</v>
      </c>
      <c r="D320" s="52" t="s">
        <v>44</v>
      </c>
      <c r="E320" s="52" t="n">
        <v>285.3</v>
      </c>
      <c r="F320" s="52" t="n">
        <v>825</v>
      </c>
      <c r="G320" s="52" t="n">
        <v>947.3</v>
      </c>
      <c r="H320" s="52" t="s">
        <v>44</v>
      </c>
      <c r="I320" s="52" t="n">
        <v>242.7</v>
      </c>
      <c r="J320" s="52" t="n">
        <v>770.2</v>
      </c>
      <c r="K320" s="52" t="n">
        <v>930.9</v>
      </c>
      <c r="L320" s="52" t="n">
        <v>816.7</v>
      </c>
      <c r="M320" s="52" t="n">
        <v>574.6</v>
      </c>
      <c r="N320" s="52" t="s">
        <v>44</v>
      </c>
      <c r="O320" s="52" t="n">
        <v>839.9</v>
      </c>
      <c r="P320" s="52" t="n">
        <v>902.9</v>
      </c>
      <c r="Q320" s="52" t="n">
        <v>685.2</v>
      </c>
      <c r="R320" s="52" t="n">
        <v>592.2</v>
      </c>
      <c r="S320" s="52" t="n">
        <v>988.2</v>
      </c>
      <c r="T320" s="52" t="s">
        <v>44</v>
      </c>
      <c r="U320" s="53" t="n">
        <v>508.9</v>
      </c>
    </row>
    <row r="321" customFormat="false" ht="13.5" hidden="false" customHeight="false" outlineLevel="0" collapsed="false">
      <c r="A321" s="47" t="s">
        <v>47</v>
      </c>
      <c r="B321" s="51" t="s">
        <v>44</v>
      </c>
      <c r="C321" s="54" t="s">
        <v>44</v>
      </c>
      <c r="D321" s="54" t="s">
        <v>44</v>
      </c>
      <c r="E321" s="54" t="n">
        <v>-18.6</v>
      </c>
      <c r="F321" s="54" t="n">
        <v>37</v>
      </c>
      <c r="G321" s="54" t="n">
        <v>19.6</v>
      </c>
      <c r="H321" s="54" t="s">
        <v>44</v>
      </c>
      <c r="I321" s="54" t="n">
        <v>-28.4</v>
      </c>
      <c r="J321" s="54" t="n">
        <v>-15.5</v>
      </c>
      <c r="K321" s="54" t="n">
        <v>-5.2</v>
      </c>
      <c r="L321" s="54" t="n">
        <v>-9.6</v>
      </c>
      <c r="M321" s="54" t="n">
        <v>-41.6</v>
      </c>
      <c r="N321" s="54" t="s">
        <v>44</v>
      </c>
      <c r="O321" s="54" t="n">
        <v>-6.8</v>
      </c>
      <c r="P321" s="54" t="n">
        <v>-32.8</v>
      </c>
      <c r="Q321" s="54" t="n">
        <v>-14.1</v>
      </c>
      <c r="R321" s="54" t="n">
        <v>-33.2</v>
      </c>
      <c r="S321" s="54" t="n">
        <v>-40.6</v>
      </c>
      <c r="T321" s="54" t="s">
        <v>44</v>
      </c>
      <c r="U321" s="55" t="n">
        <v>-27.9</v>
      </c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3.5" hidden="false" customHeight="false" outlineLevel="0" collapsed="false">
      <c r="A323" s="47" t="s">
        <v>6</v>
      </c>
      <c r="B323" s="49" t="n">
        <v>1932</v>
      </c>
      <c r="C323" s="49" t="n">
        <v>1933</v>
      </c>
      <c r="D323" s="49" t="n">
        <v>1934</v>
      </c>
      <c r="E323" s="49" t="n">
        <v>1935</v>
      </c>
      <c r="F323" s="49" t="n">
        <v>1936</v>
      </c>
      <c r="G323" s="49" t="n">
        <v>1937</v>
      </c>
      <c r="H323" s="49" t="n">
        <v>1938</v>
      </c>
      <c r="I323" s="49" t="n">
        <v>1939</v>
      </c>
      <c r="J323" s="49" t="n">
        <v>1940</v>
      </c>
      <c r="K323" s="49" t="n">
        <v>1941</v>
      </c>
      <c r="L323" s="49" t="n">
        <v>1942</v>
      </c>
      <c r="M323" s="49" t="n">
        <v>1943</v>
      </c>
      <c r="N323" s="49" t="n">
        <v>1944</v>
      </c>
      <c r="O323" s="49" t="n">
        <v>1945</v>
      </c>
      <c r="P323" s="49" t="n">
        <v>1946</v>
      </c>
      <c r="Q323" s="49" t="n">
        <v>1947</v>
      </c>
      <c r="R323" s="49" t="n">
        <v>1948</v>
      </c>
      <c r="S323" s="49" t="n">
        <v>1949</v>
      </c>
      <c r="T323" s="49" t="n">
        <v>1950</v>
      </c>
      <c r="U323" s="49" t="n">
        <v>1951</v>
      </c>
    </row>
    <row r="324" customFormat="false" ht="13.5" hidden="false" customHeight="false" outlineLevel="0" collapsed="false">
      <c r="A324" s="47" t="s">
        <v>43</v>
      </c>
      <c r="B324" s="50" t="n">
        <v>160.7</v>
      </c>
      <c r="C324" s="52" t="n">
        <v>811.2</v>
      </c>
      <c r="D324" s="52" t="n">
        <v>1278.4</v>
      </c>
      <c r="E324" s="52" t="n">
        <v>994.1</v>
      </c>
      <c r="F324" s="52" t="n">
        <v>797.7</v>
      </c>
      <c r="G324" s="52" t="n">
        <v>776</v>
      </c>
      <c r="H324" s="52" t="s">
        <v>44</v>
      </c>
      <c r="I324" s="52" t="n">
        <v>882.6</v>
      </c>
      <c r="J324" s="52" t="n">
        <v>1249.8</v>
      </c>
      <c r="K324" s="52" t="s">
        <v>45</v>
      </c>
      <c r="L324" s="52" t="n">
        <v>386</v>
      </c>
      <c r="M324" s="52" t="n">
        <v>414.3</v>
      </c>
      <c r="N324" s="52" t="n">
        <v>662.5</v>
      </c>
      <c r="O324" s="52" t="n">
        <v>780.7</v>
      </c>
      <c r="P324" s="52" t="n">
        <v>707.9</v>
      </c>
      <c r="Q324" s="52" t="n">
        <v>1232</v>
      </c>
      <c r="R324" s="52" t="n">
        <v>470.2</v>
      </c>
      <c r="S324" s="52" t="n">
        <v>1140</v>
      </c>
      <c r="T324" s="52" t="n">
        <v>461.9</v>
      </c>
      <c r="U324" s="53" t="n">
        <v>509.4</v>
      </c>
    </row>
    <row r="325" customFormat="false" ht="13.5" hidden="false" customHeight="false" outlineLevel="0" collapsed="false">
      <c r="A325" s="47" t="s">
        <v>46</v>
      </c>
      <c r="B325" s="50" t="n">
        <v>328.9</v>
      </c>
      <c r="C325" s="52" t="n">
        <v>638.9</v>
      </c>
      <c r="D325" s="52" t="n">
        <v>1113.7</v>
      </c>
      <c r="E325" s="52" t="n">
        <v>1178.5</v>
      </c>
      <c r="F325" s="52" t="n">
        <v>520.6</v>
      </c>
      <c r="G325" s="52" t="n">
        <v>721.4</v>
      </c>
      <c r="H325" s="52" t="s">
        <v>44</v>
      </c>
      <c r="I325" s="52" t="n">
        <v>724.2</v>
      </c>
      <c r="J325" s="52" t="n">
        <v>1153.3</v>
      </c>
      <c r="K325" s="52" t="s">
        <v>45</v>
      </c>
      <c r="L325" s="52" t="n">
        <v>390.4</v>
      </c>
      <c r="M325" s="52" t="n">
        <v>531.8</v>
      </c>
      <c r="N325" s="52" t="n">
        <v>631.8</v>
      </c>
      <c r="O325" s="52" t="n">
        <v>836.4</v>
      </c>
      <c r="P325" s="52" t="n">
        <v>632.2</v>
      </c>
      <c r="Q325" s="52" t="n">
        <v>1028.3</v>
      </c>
      <c r="R325" s="52" t="n">
        <v>649.8</v>
      </c>
      <c r="S325" s="52" t="n">
        <v>806.2</v>
      </c>
      <c r="T325" s="52" t="n">
        <v>679.6</v>
      </c>
      <c r="U325" s="53" t="n">
        <v>490.5</v>
      </c>
    </row>
    <row r="326" customFormat="false" ht="13.5" hidden="false" customHeight="false" outlineLevel="0" collapsed="false">
      <c r="A326" s="47" t="s">
        <v>47</v>
      </c>
      <c r="B326" s="51" t="n">
        <v>-51.1</v>
      </c>
      <c r="C326" s="54" t="n">
        <v>27</v>
      </c>
      <c r="D326" s="54" t="n">
        <v>14.8</v>
      </c>
      <c r="E326" s="54" t="n">
        <v>-15.6</v>
      </c>
      <c r="F326" s="54" t="n">
        <v>53.2</v>
      </c>
      <c r="G326" s="54" t="n">
        <v>7.6</v>
      </c>
      <c r="H326" s="54" t="s">
        <v>44</v>
      </c>
      <c r="I326" s="54" t="n">
        <v>21.9</v>
      </c>
      <c r="J326" s="54" t="n">
        <v>8.4</v>
      </c>
      <c r="K326" s="54" t="s">
        <v>45</v>
      </c>
      <c r="L326" s="54" t="n">
        <v>-1.1</v>
      </c>
      <c r="M326" s="54" t="n">
        <v>-22.1</v>
      </c>
      <c r="N326" s="54" t="n">
        <v>4.9</v>
      </c>
      <c r="O326" s="54" t="n">
        <v>-6.7</v>
      </c>
      <c r="P326" s="54" t="n">
        <v>12</v>
      </c>
      <c r="Q326" s="54" t="n">
        <v>19.8</v>
      </c>
      <c r="R326" s="54" t="n">
        <v>-27.6</v>
      </c>
      <c r="S326" s="54" t="n">
        <v>41.4</v>
      </c>
      <c r="T326" s="54" t="n">
        <v>-32</v>
      </c>
      <c r="U326" s="55" t="n">
        <v>3.8</v>
      </c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3.5" hidden="false" customHeight="false" outlineLevel="0" collapsed="false">
      <c r="A328" s="47" t="s">
        <v>6</v>
      </c>
      <c r="B328" s="49" t="n">
        <v>1952</v>
      </c>
      <c r="C328" s="49" t="n">
        <v>1953</v>
      </c>
      <c r="D328" s="49" t="n">
        <v>1954</v>
      </c>
      <c r="E328" s="49" t="n">
        <v>1955</v>
      </c>
      <c r="F328" s="49" t="n">
        <v>1956</v>
      </c>
      <c r="G328" s="49" t="n">
        <v>1957</v>
      </c>
      <c r="H328" s="49" t="n">
        <v>1958</v>
      </c>
      <c r="I328" s="49" t="n">
        <v>1959</v>
      </c>
      <c r="J328" s="49" t="n">
        <v>1960</v>
      </c>
      <c r="K328" s="49" t="n">
        <v>1961</v>
      </c>
      <c r="L328" s="49" t="n">
        <v>1962</v>
      </c>
      <c r="M328" s="49" t="n">
        <v>1963</v>
      </c>
      <c r="N328" s="49" t="n">
        <v>1964</v>
      </c>
      <c r="O328" s="49" t="n">
        <v>1965</v>
      </c>
      <c r="P328" s="49" t="n">
        <v>1966</v>
      </c>
      <c r="Q328" s="49" t="n">
        <v>1967</v>
      </c>
      <c r="R328" s="49" t="n">
        <v>1968</v>
      </c>
      <c r="S328" s="49" t="n">
        <v>1969</v>
      </c>
      <c r="T328" s="49" t="n">
        <v>1970</v>
      </c>
      <c r="U328" s="49" t="n">
        <v>1971</v>
      </c>
    </row>
    <row r="329" customFormat="false" ht="13.5" hidden="false" customHeight="false" outlineLevel="0" collapsed="false">
      <c r="A329" s="47" t="s">
        <v>43</v>
      </c>
      <c r="B329" s="66" t="n">
        <v>389.2</v>
      </c>
      <c r="C329" s="56" t="n">
        <v>490.9</v>
      </c>
      <c r="D329" s="56" t="n">
        <v>752.8</v>
      </c>
      <c r="E329" s="56" t="n">
        <v>700</v>
      </c>
      <c r="F329" s="56" t="n">
        <v>820</v>
      </c>
      <c r="G329" s="56" t="n">
        <v>402.4</v>
      </c>
      <c r="H329" s="56" t="s">
        <v>44</v>
      </c>
      <c r="I329" s="56" t="n">
        <v>659</v>
      </c>
      <c r="J329" s="56" t="n">
        <v>620</v>
      </c>
      <c r="K329" s="56" t="n">
        <v>881.6</v>
      </c>
      <c r="L329" s="56" t="n">
        <v>530.8</v>
      </c>
      <c r="M329" s="60" t="n">
        <v>1229.9</v>
      </c>
      <c r="N329" s="60" t="n">
        <v>1095</v>
      </c>
      <c r="O329" s="56" t="n">
        <v>909</v>
      </c>
      <c r="P329" s="56" t="n">
        <v>676.1</v>
      </c>
      <c r="Q329" s="60" t="n">
        <v>1286.6</v>
      </c>
      <c r="R329" s="56" t="s">
        <v>44</v>
      </c>
      <c r="S329" s="56" t="n">
        <v>804.2</v>
      </c>
      <c r="T329" s="56" t="n">
        <v>429</v>
      </c>
      <c r="U329" s="57" t="n">
        <v>998</v>
      </c>
    </row>
    <row r="330" customFormat="false" ht="13.5" hidden="false" customHeight="false" outlineLevel="0" collapsed="false">
      <c r="A330" s="47" t="s">
        <v>46</v>
      </c>
      <c r="B330" s="66" t="n">
        <v>638.2</v>
      </c>
      <c r="C330" s="56" t="n">
        <v>464.7</v>
      </c>
      <c r="D330" s="56" t="n">
        <v>784</v>
      </c>
      <c r="E330" s="56" t="n">
        <v>766.3</v>
      </c>
      <c r="F330" s="56" t="n">
        <v>721</v>
      </c>
      <c r="G330" s="56" t="n">
        <v>680.1</v>
      </c>
      <c r="H330" s="56" t="s">
        <v>44</v>
      </c>
      <c r="I330" s="56" t="n">
        <v>547</v>
      </c>
      <c r="J330" s="56" t="n">
        <v>666.1</v>
      </c>
      <c r="K330" s="56" t="n">
        <v>773.3</v>
      </c>
      <c r="L330" s="56" t="n">
        <v>612.2</v>
      </c>
      <c r="M330" s="60" t="n">
        <v>1034.9</v>
      </c>
      <c r="N330" s="60" t="n">
        <v>1195.1</v>
      </c>
      <c r="O330" s="56" t="n">
        <v>919.5</v>
      </c>
      <c r="P330" s="56" t="n">
        <v>635.4</v>
      </c>
      <c r="Q330" s="60" t="n">
        <v>1216.7</v>
      </c>
      <c r="R330" s="56" t="s">
        <v>44</v>
      </c>
      <c r="S330" s="56" t="n">
        <v>789.7</v>
      </c>
      <c r="T330" s="56" t="n">
        <v>568.2</v>
      </c>
      <c r="U330" s="68" t="n">
        <v>1078.5</v>
      </c>
    </row>
    <row r="331" customFormat="false" ht="13.5" hidden="false" customHeight="false" outlineLevel="0" collapsed="false">
      <c r="A331" s="47" t="s">
        <v>47</v>
      </c>
      <c r="B331" s="67" t="n">
        <v>-39</v>
      </c>
      <c r="C331" s="58" t="n">
        <v>5.6</v>
      </c>
      <c r="D331" s="58" t="n">
        <v>-4</v>
      </c>
      <c r="E331" s="58" t="n">
        <v>-8.6</v>
      </c>
      <c r="F331" s="58" t="n">
        <v>13.7</v>
      </c>
      <c r="G331" s="58" t="n">
        <v>-40.8</v>
      </c>
      <c r="H331" s="58" t="s">
        <v>44</v>
      </c>
      <c r="I331" s="58" t="n">
        <v>20.5</v>
      </c>
      <c r="J331" s="58" t="n">
        <v>-6.9</v>
      </c>
      <c r="K331" s="58" t="n">
        <v>14</v>
      </c>
      <c r="L331" s="58" t="n">
        <v>-13.3</v>
      </c>
      <c r="M331" s="58" t="n">
        <v>18.8</v>
      </c>
      <c r="N331" s="58" t="n">
        <v>-8.4</v>
      </c>
      <c r="O331" s="58" t="n">
        <v>-1.1</v>
      </c>
      <c r="P331" s="58" t="n">
        <v>6.4</v>
      </c>
      <c r="Q331" s="58" t="n">
        <v>5.7</v>
      </c>
      <c r="R331" s="58" t="s">
        <v>44</v>
      </c>
      <c r="S331" s="58" t="n">
        <v>1.8</v>
      </c>
      <c r="T331" s="58" t="n">
        <v>-24.5</v>
      </c>
      <c r="U331" s="59" t="n">
        <v>-7.5</v>
      </c>
    </row>
    <row r="332" customFormat="false" ht="13.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3.5" hidden="false" customHeight="false" outlineLevel="0" collapsed="false">
      <c r="A333" s="47" t="s">
        <v>6</v>
      </c>
      <c r="B333" s="49" t="n">
        <v>1972</v>
      </c>
      <c r="C333" s="49" t="n">
        <v>1973</v>
      </c>
      <c r="D333" s="49" t="n">
        <v>1974</v>
      </c>
      <c r="E333" s="49" t="n">
        <v>1975</v>
      </c>
      <c r="F333" s="49" t="n">
        <v>1976</v>
      </c>
      <c r="G333" s="49" t="n">
        <v>1977</v>
      </c>
      <c r="H333" s="49" t="n">
        <v>1978</v>
      </c>
      <c r="I333" s="49" t="n">
        <v>1979</v>
      </c>
      <c r="J333" s="49" t="n">
        <v>1980</v>
      </c>
      <c r="K333" s="49" t="n">
        <v>1981</v>
      </c>
      <c r="L333" s="49" t="n">
        <v>1982</v>
      </c>
      <c r="M333" s="49" t="n">
        <v>1983</v>
      </c>
      <c r="N333" s="49" t="n">
        <v>1984</v>
      </c>
      <c r="O333" s="49" t="n">
        <v>1985</v>
      </c>
      <c r="P333" s="49" t="n">
        <v>1986</v>
      </c>
      <c r="Q333" s="49" t="n">
        <v>1987</v>
      </c>
      <c r="R333" s="49" t="n">
        <v>1988</v>
      </c>
      <c r="S333" s="49" t="n">
        <v>1989</v>
      </c>
      <c r="T333" s="49" t="n">
        <v>1990</v>
      </c>
      <c r="U333" s="49" t="n">
        <v>1991</v>
      </c>
    </row>
    <row r="334" customFormat="false" ht="13.5" hidden="false" customHeight="false" outlineLevel="0" collapsed="false">
      <c r="A334" s="47" t="s">
        <v>43</v>
      </c>
      <c r="B334" s="66" t="n">
        <v>590.7</v>
      </c>
      <c r="C334" s="56" t="n">
        <v>945.8</v>
      </c>
      <c r="D334" s="60" t="n">
        <v>1556</v>
      </c>
      <c r="E334" s="56" t="s">
        <v>44</v>
      </c>
      <c r="F334" s="56" t="n">
        <v>722.9</v>
      </c>
      <c r="G334" s="60" t="n">
        <v>1349.3</v>
      </c>
      <c r="H334" s="56" t="n">
        <v>989.4</v>
      </c>
      <c r="I334" s="56" t="n">
        <v>910.4</v>
      </c>
      <c r="J334" s="56" t="n">
        <v>702.1</v>
      </c>
      <c r="K334" s="56" t="n">
        <v>815.8</v>
      </c>
      <c r="L334" s="56" t="n">
        <v>837.2</v>
      </c>
      <c r="M334" s="56" t="n">
        <v>587.7</v>
      </c>
      <c r="N334" s="56" t="n">
        <v>919.4</v>
      </c>
      <c r="O334" s="60" t="n">
        <v>1579.8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7" t="s">
        <v>45</v>
      </c>
    </row>
    <row r="335" customFormat="false" ht="13.5" hidden="false" customHeight="false" outlineLevel="0" collapsed="false">
      <c r="A335" s="47" t="s">
        <v>46</v>
      </c>
      <c r="B335" s="66" t="n">
        <v>815</v>
      </c>
      <c r="C335" s="56" t="n">
        <v>978.7</v>
      </c>
      <c r="D335" s="60" t="n">
        <v>1486.4</v>
      </c>
      <c r="E335" s="56" t="s">
        <v>44</v>
      </c>
      <c r="F335" s="56" t="n">
        <v>732</v>
      </c>
      <c r="G335" s="60" t="n">
        <v>1188.5</v>
      </c>
      <c r="H335" s="56" t="n">
        <v>855.9</v>
      </c>
      <c r="I335" s="56" t="n">
        <v>761.4</v>
      </c>
      <c r="J335" s="56" t="n">
        <v>694</v>
      </c>
      <c r="K335" s="56" t="n">
        <v>666.8</v>
      </c>
      <c r="L335" s="56" t="n">
        <v>545.5</v>
      </c>
      <c r="M335" s="56" t="n">
        <v>462.1</v>
      </c>
      <c r="N335" s="56" t="n">
        <v>824.4</v>
      </c>
      <c r="O335" s="60" t="n">
        <v>1673.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7" t="s">
        <v>45</v>
      </c>
    </row>
    <row r="336" customFormat="false" ht="13.5" hidden="false" customHeight="false" outlineLevel="0" collapsed="false">
      <c r="A336" s="47" t="s">
        <v>47</v>
      </c>
      <c r="B336" s="67" t="n">
        <v>-27.5</v>
      </c>
      <c r="C336" s="58" t="n">
        <v>-3.4</v>
      </c>
      <c r="D336" s="58" t="n">
        <v>4.7</v>
      </c>
      <c r="E336" s="58" t="s">
        <v>44</v>
      </c>
      <c r="F336" s="58" t="n">
        <v>-1.2</v>
      </c>
      <c r="G336" s="58" t="n">
        <v>13.5</v>
      </c>
      <c r="H336" s="58" t="n">
        <v>15.6</v>
      </c>
      <c r="I336" s="58" t="n">
        <v>19.6</v>
      </c>
      <c r="J336" s="58" t="n">
        <v>1.2</v>
      </c>
      <c r="K336" s="58" t="n">
        <v>22.4</v>
      </c>
      <c r="L336" s="58" t="n">
        <v>53.5</v>
      </c>
      <c r="M336" s="58" t="n">
        <v>27.2</v>
      </c>
      <c r="N336" s="58" t="n">
        <v>11.5</v>
      </c>
      <c r="O336" s="58" t="n">
        <v>-5.6</v>
      </c>
      <c r="P336" s="58" t="s">
        <v>44</v>
      </c>
      <c r="Q336" s="58" t="s">
        <v>44</v>
      </c>
      <c r="R336" s="58" t="s">
        <v>44</v>
      </c>
      <c r="S336" s="58" t="s">
        <v>44</v>
      </c>
      <c r="T336" s="58" t="s">
        <v>44</v>
      </c>
      <c r="U336" s="59" t="s">
        <v>45</v>
      </c>
    </row>
    <row r="338" customFormat="false" ht="12.75" hidden="false" customHeight="false" outlineLevel="0" collapsed="false">
      <c r="A338" s="1" t="s">
        <v>40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9" hidden="false" customHeight="true" outlineLevel="0" collapsed="false"/>
    <row r="340" customFormat="false" ht="12.75" hidden="false" customHeight="false" outlineLevel="0" collapsed="false">
      <c r="A340" s="3" t="s">
        <v>16</v>
      </c>
      <c r="B340" s="3"/>
      <c r="C340" s="3"/>
      <c r="D340" s="3"/>
      <c r="F340" s="3"/>
      <c r="G340" s="3"/>
      <c r="I340" s="3" t="s">
        <v>41</v>
      </c>
      <c r="K340" s="4"/>
      <c r="R340" s="3" t="s">
        <v>5</v>
      </c>
    </row>
    <row r="341" customFormat="false" ht="9" hidden="false" customHeight="true" outlineLevel="0" collapsed="false"/>
    <row r="342" customFormat="false" ht="12.75" hidden="false" customHeight="false" outlineLevel="0" collapsed="false">
      <c r="A342" s="3" t="s">
        <v>61</v>
      </c>
      <c r="B342" s="3"/>
      <c r="C342" s="3"/>
    </row>
    <row r="343" customFormat="false" ht="13.5" hidden="false" customHeight="false" outlineLevel="0" collapsed="false"/>
    <row r="344" customFormat="false" ht="13.5" hidden="false" customHeight="false" outlineLevel="0" collapsed="false">
      <c r="A344" s="47" t="s">
        <v>6</v>
      </c>
      <c r="B344" s="48" t="n">
        <v>1912</v>
      </c>
      <c r="C344" s="49" t="n">
        <v>1913</v>
      </c>
      <c r="D344" s="49" t="n">
        <v>1914</v>
      </c>
      <c r="E344" s="49" t="n">
        <v>1915</v>
      </c>
      <c r="F344" s="49" t="n">
        <v>1916</v>
      </c>
      <c r="G344" s="49" t="n">
        <v>1917</v>
      </c>
      <c r="H344" s="49" t="n">
        <v>1918</v>
      </c>
      <c r="I344" s="49" t="n">
        <v>1919</v>
      </c>
      <c r="J344" s="49" t="n">
        <v>1920</v>
      </c>
      <c r="K344" s="49" t="n">
        <v>1921</v>
      </c>
      <c r="L344" s="49" t="n">
        <v>1922</v>
      </c>
      <c r="M344" s="49" t="n">
        <v>1923</v>
      </c>
      <c r="N344" s="49" t="n">
        <v>1924</v>
      </c>
      <c r="O344" s="49" t="n">
        <v>1925</v>
      </c>
      <c r="P344" s="49" t="n">
        <v>1926</v>
      </c>
      <c r="Q344" s="49" t="n">
        <v>1927</v>
      </c>
      <c r="R344" s="49" t="n">
        <v>1928</v>
      </c>
      <c r="S344" s="49" t="n">
        <v>1929</v>
      </c>
      <c r="T344" s="49" t="n">
        <v>1930</v>
      </c>
      <c r="U344" s="49" t="n">
        <v>1931</v>
      </c>
    </row>
    <row r="345" customFormat="false" ht="13.5" hidden="false" customHeight="false" outlineLevel="0" collapsed="false">
      <c r="A345" s="47" t="s">
        <v>43</v>
      </c>
      <c r="B345" s="66" t="s">
        <v>44</v>
      </c>
      <c r="C345" s="56" t="s">
        <v>44</v>
      </c>
      <c r="D345" s="56" t="s">
        <v>44</v>
      </c>
      <c r="E345" s="56" t="s">
        <v>44</v>
      </c>
      <c r="F345" s="56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5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7" t="s">
        <v>45</v>
      </c>
    </row>
    <row r="346" customFormat="false" ht="13.5" hidden="false" customHeight="false" outlineLevel="0" collapsed="false">
      <c r="A346" s="47" t="s">
        <v>46</v>
      </c>
      <c r="B346" s="66" t="s">
        <v>44</v>
      </c>
      <c r="C346" s="56" t="s">
        <v>44</v>
      </c>
      <c r="D346" s="56" t="s">
        <v>44</v>
      </c>
      <c r="E346" s="56" t="s">
        <v>44</v>
      </c>
      <c r="F346" s="56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5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7" t="s">
        <v>45</v>
      </c>
    </row>
    <row r="347" customFormat="false" ht="13.5" hidden="false" customHeight="false" outlineLevel="0" collapsed="false">
      <c r="A347" s="47" t="s">
        <v>47</v>
      </c>
      <c r="B347" s="67" t="s">
        <v>44</v>
      </c>
      <c r="C347" s="58" t="s">
        <v>44</v>
      </c>
      <c r="D347" s="58" t="s">
        <v>44</v>
      </c>
      <c r="E347" s="58" t="s">
        <v>44</v>
      </c>
      <c r="F347" s="58" t="s">
        <v>44</v>
      </c>
      <c r="G347" s="58" t="s">
        <v>44</v>
      </c>
      <c r="H347" s="58" t="s">
        <v>44</v>
      </c>
      <c r="I347" s="58" t="s">
        <v>44</v>
      </c>
      <c r="J347" s="58" t="s">
        <v>44</v>
      </c>
      <c r="K347" s="58" t="s">
        <v>45</v>
      </c>
      <c r="L347" s="58" t="s">
        <v>44</v>
      </c>
      <c r="M347" s="58" t="s">
        <v>44</v>
      </c>
      <c r="N347" s="58" t="s">
        <v>44</v>
      </c>
      <c r="O347" s="58" t="s">
        <v>44</v>
      </c>
      <c r="P347" s="58" t="s">
        <v>44</v>
      </c>
      <c r="Q347" s="58" t="s">
        <v>44</v>
      </c>
      <c r="R347" s="58" t="s">
        <v>44</v>
      </c>
      <c r="S347" s="58" t="s">
        <v>44</v>
      </c>
      <c r="T347" s="58" t="s">
        <v>44</v>
      </c>
      <c r="U347" s="59" t="s">
        <v>45</v>
      </c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3.5" hidden="false" customHeight="false" outlineLevel="0" collapsed="false">
      <c r="A349" s="47" t="s">
        <v>6</v>
      </c>
      <c r="B349" s="49" t="n">
        <v>1932</v>
      </c>
      <c r="C349" s="49" t="n">
        <v>1933</v>
      </c>
      <c r="D349" s="49" t="n">
        <v>1934</v>
      </c>
      <c r="E349" s="49" t="n">
        <v>1935</v>
      </c>
      <c r="F349" s="49" t="n">
        <v>1936</v>
      </c>
      <c r="G349" s="49" t="n">
        <v>1937</v>
      </c>
      <c r="H349" s="49" t="n">
        <v>1938</v>
      </c>
      <c r="I349" s="49" t="n">
        <v>1939</v>
      </c>
      <c r="J349" s="49" t="n">
        <v>1940</v>
      </c>
      <c r="K349" s="49" t="n">
        <v>1941</v>
      </c>
      <c r="L349" s="49" t="n">
        <v>1942</v>
      </c>
      <c r="M349" s="49" t="n">
        <v>1943</v>
      </c>
      <c r="N349" s="49" t="n">
        <v>1944</v>
      </c>
      <c r="O349" s="49" t="n">
        <v>1945</v>
      </c>
      <c r="P349" s="49" t="n">
        <v>1946</v>
      </c>
      <c r="Q349" s="49" t="n">
        <v>1947</v>
      </c>
      <c r="R349" s="49" t="n">
        <v>1948</v>
      </c>
      <c r="S349" s="49" t="n">
        <v>1949</v>
      </c>
      <c r="T349" s="49" t="n">
        <v>1950</v>
      </c>
      <c r="U349" s="49" t="n">
        <v>1951</v>
      </c>
    </row>
    <row r="350" customFormat="false" ht="13.5" hidden="false" customHeight="false" outlineLevel="0" collapsed="false">
      <c r="A350" s="47" t="s">
        <v>43</v>
      </c>
      <c r="B350" s="66" t="s">
        <v>44</v>
      </c>
      <c r="C350" s="56" t="s">
        <v>44</v>
      </c>
      <c r="D350" s="56" t="s">
        <v>44</v>
      </c>
      <c r="E350" s="56" t="s">
        <v>44</v>
      </c>
      <c r="F350" s="56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5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7" t="s">
        <v>45</v>
      </c>
    </row>
    <row r="351" customFormat="false" ht="13.5" hidden="false" customHeight="false" outlineLevel="0" collapsed="false">
      <c r="A351" s="47" t="s">
        <v>46</v>
      </c>
      <c r="B351" s="66" t="s">
        <v>44</v>
      </c>
      <c r="C351" s="56" t="s">
        <v>44</v>
      </c>
      <c r="D351" s="56" t="s">
        <v>44</v>
      </c>
      <c r="E351" s="56" t="s">
        <v>44</v>
      </c>
      <c r="F351" s="56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5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7" t="s">
        <v>45</v>
      </c>
    </row>
    <row r="352" customFormat="false" ht="13.5" hidden="false" customHeight="false" outlineLevel="0" collapsed="false">
      <c r="A352" s="47" t="s">
        <v>47</v>
      </c>
      <c r="B352" s="67" t="s">
        <v>44</v>
      </c>
      <c r="C352" s="58" t="s">
        <v>44</v>
      </c>
      <c r="D352" s="58" t="s">
        <v>44</v>
      </c>
      <c r="E352" s="58" t="s">
        <v>44</v>
      </c>
      <c r="F352" s="58" t="s">
        <v>44</v>
      </c>
      <c r="G352" s="58" t="s">
        <v>44</v>
      </c>
      <c r="H352" s="58" t="s">
        <v>44</v>
      </c>
      <c r="I352" s="58" t="s">
        <v>44</v>
      </c>
      <c r="J352" s="58" t="s">
        <v>44</v>
      </c>
      <c r="K352" s="58" t="s">
        <v>45</v>
      </c>
      <c r="L352" s="58" t="s">
        <v>44</v>
      </c>
      <c r="M352" s="58" t="s">
        <v>44</v>
      </c>
      <c r="N352" s="58" t="s">
        <v>44</v>
      </c>
      <c r="O352" s="58" t="s">
        <v>44</v>
      </c>
      <c r="P352" s="58" t="s">
        <v>44</v>
      </c>
      <c r="Q352" s="58" t="s">
        <v>44</v>
      </c>
      <c r="R352" s="58" t="s">
        <v>44</v>
      </c>
      <c r="S352" s="58" t="s">
        <v>44</v>
      </c>
      <c r="T352" s="58" t="s">
        <v>44</v>
      </c>
      <c r="U352" s="59" t="s">
        <v>45</v>
      </c>
    </row>
    <row r="353" customFormat="false" ht="13.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3.5" hidden="false" customHeight="false" outlineLevel="0" collapsed="false">
      <c r="A354" s="47" t="s">
        <v>6</v>
      </c>
      <c r="B354" s="49" t="n">
        <v>1952</v>
      </c>
      <c r="C354" s="49" t="n">
        <v>1953</v>
      </c>
      <c r="D354" s="49" t="n">
        <v>1954</v>
      </c>
      <c r="E354" s="49" t="n">
        <v>1955</v>
      </c>
      <c r="F354" s="49" t="n">
        <v>1956</v>
      </c>
      <c r="G354" s="49" t="n">
        <v>1957</v>
      </c>
      <c r="H354" s="49" t="n">
        <v>1958</v>
      </c>
      <c r="I354" s="49" t="n">
        <v>1959</v>
      </c>
      <c r="J354" s="49" t="n">
        <v>1960</v>
      </c>
      <c r="K354" s="49" t="n">
        <v>1961</v>
      </c>
      <c r="L354" s="49" t="n">
        <v>1962</v>
      </c>
      <c r="M354" s="49" t="n">
        <v>1963</v>
      </c>
      <c r="N354" s="49" t="n">
        <v>1964</v>
      </c>
      <c r="O354" s="49" t="n">
        <v>1965</v>
      </c>
      <c r="P354" s="49" t="n">
        <v>1966</v>
      </c>
      <c r="Q354" s="49" t="n">
        <v>1967</v>
      </c>
      <c r="R354" s="49" t="n">
        <v>1968</v>
      </c>
      <c r="S354" s="49" t="n">
        <v>1969</v>
      </c>
      <c r="T354" s="49" t="n">
        <v>1970</v>
      </c>
      <c r="U354" s="49" t="n">
        <v>1971</v>
      </c>
    </row>
    <row r="355" customFormat="false" ht="13.5" hidden="false" customHeight="false" outlineLevel="0" collapsed="false">
      <c r="A355" s="47" t="s">
        <v>43</v>
      </c>
      <c r="B355" s="66" t="s">
        <v>44</v>
      </c>
      <c r="C355" s="56" t="s">
        <v>44</v>
      </c>
      <c r="D355" s="56" t="s">
        <v>44</v>
      </c>
      <c r="E355" s="56" t="s">
        <v>44</v>
      </c>
      <c r="F355" s="56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5</v>
      </c>
      <c r="L355" s="56" t="s">
        <v>44</v>
      </c>
      <c r="M355" s="60" t="n">
        <v>1114.2</v>
      </c>
      <c r="N355" s="56" t="n">
        <v>995.8</v>
      </c>
      <c r="O355" s="56" t="n">
        <v>750.2</v>
      </c>
      <c r="P355" s="56" t="n">
        <v>528.9</v>
      </c>
      <c r="Q355" s="56" t="n">
        <v>998.6</v>
      </c>
      <c r="R355" s="56" t="n">
        <v>797.3</v>
      </c>
      <c r="S355" s="56" t="n">
        <v>584.2</v>
      </c>
      <c r="T355" s="56" t="n">
        <v>540.2</v>
      </c>
      <c r="U355" s="57" t="n">
        <v>901.2</v>
      </c>
    </row>
    <row r="356" customFormat="false" ht="13.5" hidden="false" customHeight="false" outlineLevel="0" collapsed="false">
      <c r="A356" s="47" t="s">
        <v>46</v>
      </c>
      <c r="B356" s="66" t="s">
        <v>44</v>
      </c>
      <c r="C356" s="56" t="s">
        <v>44</v>
      </c>
      <c r="D356" s="56" t="s">
        <v>44</v>
      </c>
      <c r="E356" s="56" t="s">
        <v>44</v>
      </c>
      <c r="F356" s="56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5</v>
      </c>
      <c r="L356" s="56" t="s">
        <v>44</v>
      </c>
      <c r="M356" s="56" t="n">
        <v>961.7</v>
      </c>
      <c r="N356" s="60" t="n">
        <v>1110.5</v>
      </c>
      <c r="O356" s="56" t="n">
        <v>854.4</v>
      </c>
      <c r="P356" s="56" t="n">
        <v>590.4</v>
      </c>
      <c r="Q356" s="60" t="n">
        <v>1130.6</v>
      </c>
      <c r="R356" s="56" t="n">
        <v>838.1</v>
      </c>
      <c r="S356" s="56" t="n">
        <v>733.8</v>
      </c>
      <c r="T356" s="56" t="n">
        <v>528</v>
      </c>
      <c r="U356" s="68" t="n">
        <v>1002.2</v>
      </c>
    </row>
    <row r="357" customFormat="false" ht="13.5" hidden="false" customHeight="false" outlineLevel="0" collapsed="false">
      <c r="A357" s="47" t="s">
        <v>47</v>
      </c>
      <c r="B357" s="67" t="s">
        <v>44</v>
      </c>
      <c r="C357" s="58" t="s">
        <v>44</v>
      </c>
      <c r="D357" s="58" t="s">
        <v>44</v>
      </c>
      <c r="E357" s="58" t="s">
        <v>44</v>
      </c>
      <c r="F357" s="58" t="s">
        <v>44</v>
      </c>
      <c r="G357" s="58" t="s">
        <v>44</v>
      </c>
      <c r="H357" s="58" t="s">
        <v>44</v>
      </c>
      <c r="I357" s="58" t="s">
        <v>44</v>
      </c>
      <c r="J357" s="58" t="s">
        <v>44</v>
      </c>
      <c r="K357" s="58" t="s">
        <v>45</v>
      </c>
      <c r="L357" s="58" t="s">
        <v>44</v>
      </c>
      <c r="M357" s="58" t="n">
        <v>15.9</v>
      </c>
      <c r="N357" s="58" t="n">
        <v>-10.3</v>
      </c>
      <c r="O357" s="58" t="n">
        <v>-12.2</v>
      </c>
      <c r="P357" s="58" t="n">
        <v>-10.4</v>
      </c>
      <c r="Q357" s="58" t="n">
        <v>-11.7</v>
      </c>
      <c r="R357" s="58" t="n">
        <v>-4.9</v>
      </c>
      <c r="S357" s="58" t="n">
        <v>-20.4</v>
      </c>
      <c r="T357" s="58" t="n">
        <v>2.3</v>
      </c>
      <c r="U357" s="59" t="n">
        <v>-10.1</v>
      </c>
    </row>
    <row r="358" customFormat="false" ht="13.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3.5" hidden="false" customHeight="false" outlineLevel="0" collapsed="false">
      <c r="A359" s="47" t="s">
        <v>6</v>
      </c>
      <c r="B359" s="49" t="n">
        <v>1972</v>
      </c>
      <c r="C359" s="49" t="n">
        <v>1973</v>
      </c>
      <c r="D359" s="49" t="n">
        <v>1974</v>
      </c>
      <c r="E359" s="49" t="n">
        <v>1975</v>
      </c>
      <c r="F359" s="49" t="n">
        <v>1976</v>
      </c>
      <c r="G359" s="49" t="n">
        <v>1977</v>
      </c>
      <c r="H359" s="49" t="n">
        <v>1978</v>
      </c>
      <c r="I359" s="49" t="n">
        <v>1979</v>
      </c>
      <c r="J359" s="49" t="n">
        <v>1980</v>
      </c>
      <c r="K359" s="49" t="n">
        <v>1981</v>
      </c>
      <c r="L359" s="49" t="n">
        <v>1982</v>
      </c>
      <c r="M359" s="49" t="n">
        <v>1983</v>
      </c>
      <c r="N359" s="49" t="n">
        <v>1984</v>
      </c>
      <c r="O359" s="49" t="n">
        <v>1985</v>
      </c>
      <c r="P359" s="49" t="n">
        <v>1986</v>
      </c>
      <c r="Q359" s="49" t="n">
        <v>1987</v>
      </c>
      <c r="R359" s="49" t="n">
        <v>1988</v>
      </c>
      <c r="S359" s="49" t="n">
        <v>1989</v>
      </c>
      <c r="T359" s="49" t="n">
        <v>1990</v>
      </c>
      <c r="U359" s="49" t="n">
        <v>1991</v>
      </c>
    </row>
    <row r="360" customFormat="false" ht="13.5" hidden="false" customHeight="false" outlineLevel="0" collapsed="false">
      <c r="A360" s="47" t="s">
        <v>43</v>
      </c>
      <c r="B360" s="66" t="n">
        <v>803</v>
      </c>
      <c r="C360" s="56" t="s">
        <v>44</v>
      </c>
      <c r="D360" s="60" t="n">
        <v>1777.4</v>
      </c>
      <c r="E360" s="56" t="n">
        <v>829.1</v>
      </c>
      <c r="F360" s="56" t="s">
        <v>44</v>
      </c>
      <c r="G360" s="56" t="s">
        <v>44</v>
      </c>
      <c r="H360" s="56" t="s">
        <v>44</v>
      </c>
      <c r="I360" s="56" t="n">
        <v>730.8</v>
      </c>
      <c r="J360" s="56" t="s">
        <v>44</v>
      </c>
      <c r="K360" s="56" t="s">
        <v>45</v>
      </c>
      <c r="L360" s="56" t="s">
        <v>44</v>
      </c>
      <c r="M360" s="56" t="s">
        <v>44</v>
      </c>
      <c r="N360" s="56" t="s">
        <v>44</v>
      </c>
      <c r="O360" s="60" t="n">
        <v>1653.2</v>
      </c>
      <c r="P360" s="56" t="s">
        <v>44</v>
      </c>
      <c r="Q360" s="56" t="n">
        <v>493.7</v>
      </c>
      <c r="R360" s="56" t="s">
        <v>44</v>
      </c>
      <c r="S360" s="56" t="s">
        <v>44</v>
      </c>
      <c r="T360" s="56" t="s">
        <v>44</v>
      </c>
      <c r="U360" s="57" t="s">
        <v>45</v>
      </c>
    </row>
    <row r="361" customFormat="false" ht="13.5" hidden="false" customHeight="false" outlineLevel="0" collapsed="false">
      <c r="A361" s="47" t="s">
        <v>46</v>
      </c>
      <c r="B361" s="66" t="n">
        <v>757.3</v>
      </c>
      <c r="C361" s="56" t="s">
        <v>44</v>
      </c>
      <c r="D361" s="60" t="n">
        <v>1381.2</v>
      </c>
      <c r="E361" s="60" t="n">
        <v>1018.4</v>
      </c>
      <c r="F361" s="56" t="s">
        <v>44</v>
      </c>
      <c r="G361" s="56" t="s">
        <v>44</v>
      </c>
      <c r="H361" s="56" t="s">
        <v>44</v>
      </c>
      <c r="I361" s="56" t="n">
        <v>707.5</v>
      </c>
      <c r="J361" s="56" t="s">
        <v>44</v>
      </c>
      <c r="K361" s="56" t="s">
        <v>45</v>
      </c>
      <c r="L361" s="56" t="s">
        <v>44</v>
      </c>
      <c r="M361" s="56" t="s">
        <v>44</v>
      </c>
      <c r="N361" s="56" t="s">
        <v>44</v>
      </c>
      <c r="O361" s="60" t="n">
        <v>1555</v>
      </c>
      <c r="P361" s="56" t="s">
        <v>44</v>
      </c>
      <c r="Q361" s="56" t="n">
        <v>602.7</v>
      </c>
      <c r="R361" s="56" t="s">
        <v>44</v>
      </c>
      <c r="S361" s="56" t="s">
        <v>44</v>
      </c>
      <c r="T361" s="56" t="s">
        <v>44</v>
      </c>
      <c r="U361" s="57" t="s">
        <v>45</v>
      </c>
    </row>
    <row r="362" customFormat="false" ht="13.5" hidden="false" customHeight="false" outlineLevel="0" collapsed="false">
      <c r="A362" s="47" t="s">
        <v>47</v>
      </c>
      <c r="B362" s="67" t="n">
        <v>6</v>
      </c>
      <c r="C362" s="58" t="s">
        <v>44</v>
      </c>
      <c r="D362" s="58" t="n">
        <v>28.7</v>
      </c>
      <c r="E362" s="58" t="n">
        <v>-18.6</v>
      </c>
      <c r="F362" s="58" t="s">
        <v>44</v>
      </c>
      <c r="G362" s="58" t="s">
        <v>44</v>
      </c>
      <c r="H362" s="58" t="s">
        <v>44</v>
      </c>
      <c r="I362" s="58" t="n">
        <v>3.3</v>
      </c>
      <c r="J362" s="58" t="s">
        <v>44</v>
      </c>
      <c r="K362" s="58" t="s">
        <v>45</v>
      </c>
      <c r="L362" s="58" t="s">
        <v>44</v>
      </c>
      <c r="M362" s="58" t="s">
        <v>44</v>
      </c>
      <c r="N362" s="58" t="s">
        <v>44</v>
      </c>
      <c r="O362" s="58" t="n">
        <v>6.3</v>
      </c>
      <c r="P362" s="58" t="s">
        <v>44</v>
      </c>
      <c r="Q362" s="58" t="n">
        <v>-18.1</v>
      </c>
      <c r="R362" s="58" t="s">
        <v>44</v>
      </c>
      <c r="S362" s="58" t="s">
        <v>44</v>
      </c>
      <c r="T362" s="58" t="s">
        <v>44</v>
      </c>
      <c r="U362" s="59" t="s">
        <v>45</v>
      </c>
    </row>
    <row r="364" customFormat="false" ht="12.75" hidden="false" customHeight="false" outlineLevel="0" collapsed="false">
      <c r="A364" s="3" t="s">
        <v>62</v>
      </c>
      <c r="B364" s="3"/>
      <c r="C364" s="3"/>
    </row>
    <row r="365" customFormat="false" ht="13.5" hidden="false" customHeight="false" outlineLevel="0" collapsed="false"/>
    <row r="366" customFormat="false" ht="13.5" hidden="false" customHeight="false" outlineLevel="0" collapsed="false">
      <c r="A366" s="69" t="s">
        <v>6</v>
      </c>
      <c r="B366" s="70" t="n">
        <v>1912</v>
      </c>
      <c r="C366" s="71" t="n">
        <v>1913</v>
      </c>
      <c r="D366" s="71" t="n">
        <v>1914</v>
      </c>
      <c r="E366" s="71" t="n">
        <v>1915</v>
      </c>
      <c r="F366" s="71" t="n">
        <v>1916</v>
      </c>
      <c r="G366" s="71" t="n">
        <v>1917</v>
      </c>
      <c r="H366" s="71" t="n">
        <v>1918</v>
      </c>
      <c r="I366" s="71" t="n">
        <v>1919</v>
      </c>
      <c r="J366" s="71" t="n">
        <v>1920</v>
      </c>
      <c r="K366" s="71" t="n">
        <v>1921</v>
      </c>
      <c r="L366" s="71" t="n">
        <v>1922</v>
      </c>
      <c r="M366" s="71" t="n">
        <v>1923</v>
      </c>
      <c r="N366" s="71" t="n">
        <v>1924</v>
      </c>
      <c r="O366" s="71" t="n">
        <v>1925</v>
      </c>
      <c r="P366" s="71" t="n">
        <v>1926</v>
      </c>
      <c r="Q366" s="71" t="n">
        <v>1927</v>
      </c>
      <c r="R366" s="71" t="n">
        <v>1928</v>
      </c>
      <c r="S366" s="71" t="n">
        <v>1929</v>
      </c>
      <c r="T366" s="71" t="n">
        <v>1930</v>
      </c>
      <c r="U366" s="71" t="n">
        <v>1931</v>
      </c>
    </row>
    <row r="367" customFormat="false" ht="13.5" hidden="false" customHeight="false" outlineLevel="0" collapsed="false">
      <c r="A367" s="69" t="s">
        <v>43</v>
      </c>
      <c r="B367" s="72" t="s">
        <v>44</v>
      </c>
      <c r="C367" s="73" t="s">
        <v>44</v>
      </c>
      <c r="D367" s="73" t="s">
        <v>44</v>
      </c>
      <c r="E367" s="73" t="s">
        <v>44</v>
      </c>
      <c r="F367" s="73" t="s">
        <v>44</v>
      </c>
      <c r="G367" s="73" t="s">
        <v>44</v>
      </c>
      <c r="H367" s="73" t="s">
        <v>44</v>
      </c>
      <c r="I367" s="73" t="s">
        <v>44</v>
      </c>
      <c r="J367" s="73" t="s">
        <v>44</v>
      </c>
      <c r="K367" s="73" t="s">
        <v>45</v>
      </c>
      <c r="L367" s="73" t="s">
        <v>44</v>
      </c>
      <c r="M367" s="73" t="s">
        <v>44</v>
      </c>
      <c r="N367" s="73" t="s">
        <v>44</v>
      </c>
      <c r="O367" s="73" t="s">
        <v>44</v>
      </c>
      <c r="P367" s="73" t="s">
        <v>44</v>
      </c>
      <c r="Q367" s="73" t="s">
        <v>44</v>
      </c>
      <c r="R367" s="73" t="s">
        <v>44</v>
      </c>
      <c r="S367" s="73" t="s">
        <v>44</v>
      </c>
      <c r="T367" s="73" t="s">
        <v>44</v>
      </c>
      <c r="U367" s="74" t="s">
        <v>45</v>
      </c>
    </row>
    <row r="368" customFormat="false" ht="13.5" hidden="false" customHeight="false" outlineLevel="0" collapsed="false">
      <c r="A368" s="69" t="s">
        <v>46</v>
      </c>
      <c r="B368" s="72" t="s">
        <v>44</v>
      </c>
      <c r="C368" s="73" t="s">
        <v>44</v>
      </c>
      <c r="D368" s="73" t="s">
        <v>44</v>
      </c>
      <c r="E368" s="73" t="s">
        <v>44</v>
      </c>
      <c r="F368" s="73" t="s">
        <v>44</v>
      </c>
      <c r="G368" s="73" t="s">
        <v>44</v>
      </c>
      <c r="H368" s="73" t="s">
        <v>44</v>
      </c>
      <c r="I368" s="73" t="s">
        <v>44</v>
      </c>
      <c r="J368" s="73" t="s">
        <v>44</v>
      </c>
      <c r="K368" s="73" t="s">
        <v>45</v>
      </c>
      <c r="L368" s="73" t="s">
        <v>44</v>
      </c>
      <c r="M368" s="73" t="s">
        <v>44</v>
      </c>
      <c r="N368" s="73" t="s">
        <v>44</v>
      </c>
      <c r="O368" s="73" t="s">
        <v>44</v>
      </c>
      <c r="P368" s="73" t="s">
        <v>44</v>
      </c>
      <c r="Q368" s="73" t="s">
        <v>44</v>
      </c>
      <c r="R368" s="73" t="s">
        <v>44</v>
      </c>
      <c r="S368" s="73" t="s">
        <v>44</v>
      </c>
      <c r="T368" s="73" t="s">
        <v>44</v>
      </c>
      <c r="U368" s="74" t="s">
        <v>45</v>
      </c>
    </row>
    <row r="369" customFormat="false" ht="13.5" hidden="false" customHeight="false" outlineLevel="0" collapsed="false">
      <c r="A369" s="69" t="s">
        <v>47</v>
      </c>
      <c r="B369" s="75" t="s">
        <v>44</v>
      </c>
      <c r="C369" s="76" t="s">
        <v>44</v>
      </c>
      <c r="D369" s="76" t="s">
        <v>44</v>
      </c>
      <c r="E369" s="76" t="s">
        <v>44</v>
      </c>
      <c r="F369" s="76" t="s">
        <v>44</v>
      </c>
      <c r="G369" s="76" t="s">
        <v>44</v>
      </c>
      <c r="H369" s="76" t="s">
        <v>44</v>
      </c>
      <c r="I369" s="76" t="s">
        <v>44</v>
      </c>
      <c r="J369" s="76" t="s">
        <v>44</v>
      </c>
      <c r="K369" s="76" t="s">
        <v>45</v>
      </c>
      <c r="L369" s="76" t="s">
        <v>44</v>
      </c>
      <c r="M369" s="76" t="s">
        <v>44</v>
      </c>
      <c r="N369" s="76" t="s">
        <v>44</v>
      </c>
      <c r="O369" s="76" t="s">
        <v>44</v>
      </c>
      <c r="P369" s="76" t="s">
        <v>44</v>
      </c>
      <c r="Q369" s="76" t="s">
        <v>44</v>
      </c>
      <c r="R369" s="76" t="s">
        <v>44</v>
      </c>
      <c r="S369" s="76" t="s">
        <v>44</v>
      </c>
      <c r="T369" s="76" t="s">
        <v>44</v>
      </c>
      <c r="U369" s="77" t="s">
        <v>45</v>
      </c>
    </row>
    <row r="370" customFormat="false" ht="13.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</row>
    <row r="371" customFormat="false" ht="13.5" hidden="false" customHeight="false" outlineLevel="0" collapsed="false">
      <c r="A371" s="69" t="s">
        <v>6</v>
      </c>
      <c r="B371" s="71" t="n">
        <v>1932</v>
      </c>
      <c r="C371" s="71" t="n">
        <v>1933</v>
      </c>
      <c r="D371" s="71" t="n">
        <v>1934</v>
      </c>
      <c r="E371" s="71" t="n">
        <v>1935</v>
      </c>
      <c r="F371" s="71" t="n">
        <v>1936</v>
      </c>
      <c r="G371" s="71" t="n">
        <v>1937</v>
      </c>
      <c r="H371" s="71" t="n">
        <v>1938</v>
      </c>
      <c r="I371" s="71" t="n">
        <v>1939</v>
      </c>
      <c r="J371" s="71" t="n">
        <v>1940</v>
      </c>
      <c r="K371" s="71" t="n">
        <v>1941</v>
      </c>
      <c r="L371" s="71" t="n">
        <v>1942</v>
      </c>
      <c r="M371" s="71" t="n">
        <v>1943</v>
      </c>
      <c r="N371" s="71" t="n">
        <v>1944</v>
      </c>
      <c r="O371" s="71" t="n">
        <v>1945</v>
      </c>
      <c r="P371" s="71" t="n">
        <v>1946</v>
      </c>
      <c r="Q371" s="71" t="n">
        <v>1947</v>
      </c>
      <c r="R371" s="71" t="n">
        <v>1948</v>
      </c>
      <c r="S371" s="71" t="n">
        <v>1949</v>
      </c>
      <c r="T371" s="71" t="n">
        <v>1950</v>
      </c>
      <c r="U371" s="71" t="n">
        <v>1951</v>
      </c>
    </row>
    <row r="372" customFormat="false" ht="13.5" hidden="false" customHeight="false" outlineLevel="0" collapsed="false">
      <c r="A372" s="69" t="s">
        <v>43</v>
      </c>
      <c r="B372" s="72" t="s">
        <v>44</v>
      </c>
      <c r="C372" s="73" t="s">
        <v>44</v>
      </c>
      <c r="D372" s="73" t="s">
        <v>44</v>
      </c>
      <c r="E372" s="73" t="s">
        <v>44</v>
      </c>
      <c r="F372" s="73" t="s">
        <v>44</v>
      </c>
      <c r="G372" s="73" t="s">
        <v>44</v>
      </c>
      <c r="H372" s="73" t="s">
        <v>44</v>
      </c>
      <c r="I372" s="73" t="s">
        <v>44</v>
      </c>
      <c r="J372" s="73" t="s">
        <v>44</v>
      </c>
      <c r="K372" s="73" t="n">
        <v>674.4</v>
      </c>
      <c r="L372" s="73" t="n">
        <v>452.9</v>
      </c>
      <c r="M372" s="73" t="n">
        <v>472.3</v>
      </c>
      <c r="N372" s="73" t="n">
        <v>685.5</v>
      </c>
      <c r="O372" s="79" t="n">
        <v>1101</v>
      </c>
      <c r="P372" s="73" t="n">
        <v>739.2</v>
      </c>
      <c r="Q372" s="79" t="n">
        <v>1431.2</v>
      </c>
      <c r="R372" s="73" t="n">
        <v>744.8</v>
      </c>
      <c r="S372" s="73" t="n">
        <v>885.9</v>
      </c>
      <c r="T372" s="73" t="n">
        <v>589.9</v>
      </c>
      <c r="U372" s="74" t="n">
        <v>726.5</v>
      </c>
    </row>
    <row r="373" customFormat="false" ht="13.5" hidden="false" customHeight="false" outlineLevel="0" collapsed="false">
      <c r="A373" s="69" t="s">
        <v>46</v>
      </c>
      <c r="B373" s="72" t="s">
        <v>44</v>
      </c>
      <c r="C373" s="73" t="s">
        <v>44</v>
      </c>
      <c r="D373" s="73" t="s">
        <v>44</v>
      </c>
      <c r="E373" s="73" t="s">
        <v>44</v>
      </c>
      <c r="F373" s="73" t="s">
        <v>44</v>
      </c>
      <c r="G373" s="73" t="s">
        <v>44</v>
      </c>
      <c r="H373" s="73" t="s">
        <v>44</v>
      </c>
      <c r="I373" s="73" t="s">
        <v>44</v>
      </c>
      <c r="J373" s="73" t="s">
        <v>44</v>
      </c>
      <c r="K373" s="73" t="n">
        <v>665.6</v>
      </c>
      <c r="L373" s="73" t="n">
        <v>435.8</v>
      </c>
      <c r="M373" s="73" t="n">
        <v>593.5</v>
      </c>
      <c r="N373" s="73" t="n">
        <v>705.2</v>
      </c>
      <c r="O373" s="73" t="n">
        <v>933.5</v>
      </c>
      <c r="P373" s="73" t="n">
        <v>705.6</v>
      </c>
      <c r="Q373" s="79" t="n">
        <v>1147.8</v>
      </c>
      <c r="R373" s="73" t="n">
        <v>725.3</v>
      </c>
      <c r="S373" s="73" t="n">
        <v>899.9</v>
      </c>
      <c r="T373" s="73" t="n">
        <v>758.5</v>
      </c>
      <c r="U373" s="74" t="n">
        <v>547.5</v>
      </c>
    </row>
    <row r="374" customFormat="false" ht="13.5" hidden="false" customHeight="false" outlineLevel="0" collapsed="false">
      <c r="A374" s="69" t="s">
        <v>47</v>
      </c>
      <c r="B374" s="75" t="s">
        <v>44</v>
      </c>
      <c r="C374" s="76" t="s">
        <v>44</v>
      </c>
      <c r="D374" s="76" t="s">
        <v>44</v>
      </c>
      <c r="E374" s="76" t="s">
        <v>44</v>
      </c>
      <c r="F374" s="76" t="s">
        <v>44</v>
      </c>
      <c r="G374" s="76" t="s">
        <v>44</v>
      </c>
      <c r="H374" s="76" t="s">
        <v>44</v>
      </c>
      <c r="I374" s="76" t="s">
        <v>44</v>
      </c>
      <c r="J374" s="76" t="s">
        <v>44</v>
      </c>
      <c r="K374" s="76" t="n">
        <v>1.3</v>
      </c>
      <c r="L374" s="76" t="n">
        <v>3.9</v>
      </c>
      <c r="M374" s="76" t="n">
        <v>-20.4</v>
      </c>
      <c r="N374" s="76" t="n">
        <v>-2.8</v>
      </c>
      <c r="O374" s="76" t="n">
        <v>17.9</v>
      </c>
      <c r="P374" s="76" t="n">
        <v>4.8</v>
      </c>
      <c r="Q374" s="76" t="n">
        <v>24.7</v>
      </c>
      <c r="R374" s="76" t="n">
        <v>2.7</v>
      </c>
      <c r="S374" s="76" t="n">
        <v>-1.6</v>
      </c>
      <c r="T374" s="76" t="n">
        <v>-22.2</v>
      </c>
      <c r="U374" s="77" t="n">
        <v>32.7</v>
      </c>
    </row>
    <row r="375" customFormat="false" ht="13.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</row>
    <row r="376" customFormat="false" ht="13.5" hidden="false" customHeight="false" outlineLevel="0" collapsed="false">
      <c r="A376" s="69" t="s">
        <v>6</v>
      </c>
      <c r="B376" s="71" t="n">
        <v>1952</v>
      </c>
      <c r="C376" s="71" t="n">
        <v>1953</v>
      </c>
      <c r="D376" s="71" t="n">
        <v>1954</v>
      </c>
      <c r="E376" s="71" t="n">
        <v>1955</v>
      </c>
      <c r="F376" s="71" t="n">
        <v>1956</v>
      </c>
      <c r="G376" s="71" t="n">
        <v>1957</v>
      </c>
      <c r="H376" s="71" t="n">
        <v>1958</v>
      </c>
      <c r="I376" s="71" t="n">
        <v>1959</v>
      </c>
      <c r="J376" s="71" t="n">
        <v>1960</v>
      </c>
      <c r="K376" s="71" t="n">
        <v>1961</v>
      </c>
      <c r="L376" s="71" t="n">
        <v>1962</v>
      </c>
      <c r="M376" s="71" t="n">
        <v>1963</v>
      </c>
      <c r="N376" s="71" t="n">
        <v>1964</v>
      </c>
      <c r="O376" s="71" t="n">
        <v>1965</v>
      </c>
      <c r="P376" s="71" t="n">
        <v>1966</v>
      </c>
      <c r="Q376" s="71" t="n">
        <v>1967</v>
      </c>
      <c r="R376" s="71" t="n">
        <v>1968</v>
      </c>
      <c r="S376" s="71" t="n">
        <v>1969</v>
      </c>
      <c r="T376" s="71" t="n">
        <v>1970</v>
      </c>
      <c r="U376" s="71" t="n">
        <v>1971</v>
      </c>
    </row>
    <row r="377" customFormat="false" ht="13.5" hidden="false" customHeight="false" outlineLevel="0" collapsed="false">
      <c r="A377" s="69" t="s">
        <v>43</v>
      </c>
      <c r="B377" s="72" t="n">
        <v>772.6</v>
      </c>
      <c r="C377" s="73" t="n">
        <v>562.8</v>
      </c>
      <c r="D377" s="73" t="n">
        <v>769.8</v>
      </c>
      <c r="E377" s="73" t="n">
        <v>957.1</v>
      </c>
      <c r="F377" s="73" t="n">
        <v>994</v>
      </c>
      <c r="G377" s="73" t="n">
        <v>838.2</v>
      </c>
      <c r="H377" s="73" t="n">
        <v>535.1</v>
      </c>
      <c r="I377" s="73" t="n">
        <v>852.4</v>
      </c>
      <c r="J377" s="73" t="n">
        <v>895.4</v>
      </c>
      <c r="K377" s="73" t="n">
        <v>974.1</v>
      </c>
      <c r="L377" s="73" t="n">
        <v>701.4</v>
      </c>
      <c r="M377" s="79" t="n">
        <v>1330.9</v>
      </c>
      <c r="N377" s="79" t="n">
        <v>1064.9</v>
      </c>
      <c r="O377" s="73" t="n">
        <v>919.1</v>
      </c>
      <c r="P377" s="73" t="n">
        <v>620.1</v>
      </c>
      <c r="Q377" s="79" t="n">
        <v>1359.8</v>
      </c>
      <c r="R377" s="73" t="n">
        <v>763.5</v>
      </c>
      <c r="S377" s="73" t="n">
        <v>953.9</v>
      </c>
      <c r="T377" s="73" t="n">
        <v>684.8</v>
      </c>
      <c r="U377" s="80" t="n">
        <v>1466.6</v>
      </c>
    </row>
    <row r="378" customFormat="false" ht="13.5" hidden="false" customHeight="false" outlineLevel="0" collapsed="false">
      <c r="A378" s="69" t="s">
        <v>46</v>
      </c>
      <c r="B378" s="72" t="n">
        <v>712.4</v>
      </c>
      <c r="C378" s="73" t="n">
        <v>518.7</v>
      </c>
      <c r="D378" s="73" t="n">
        <v>875.1</v>
      </c>
      <c r="E378" s="73" t="n">
        <v>855.3</v>
      </c>
      <c r="F378" s="73" t="n">
        <v>804.7</v>
      </c>
      <c r="G378" s="73" t="n">
        <v>759</v>
      </c>
      <c r="H378" s="73" t="n">
        <v>410.3</v>
      </c>
      <c r="I378" s="73" t="n">
        <v>610.6</v>
      </c>
      <c r="J378" s="73" t="n">
        <v>743.5</v>
      </c>
      <c r="K378" s="73" t="n">
        <v>863.1</v>
      </c>
      <c r="L378" s="73" t="n">
        <v>683.3</v>
      </c>
      <c r="M378" s="79" t="n">
        <v>1155.2</v>
      </c>
      <c r="N378" s="79" t="n">
        <v>1333.9</v>
      </c>
      <c r="O378" s="79" t="n">
        <v>1026.3</v>
      </c>
      <c r="P378" s="73" t="n">
        <v>709.2</v>
      </c>
      <c r="Q378" s="79" t="n">
        <v>1358</v>
      </c>
      <c r="R378" s="79" t="n">
        <v>1006.6</v>
      </c>
      <c r="S378" s="73" t="n">
        <v>881.4</v>
      </c>
      <c r="T378" s="73" t="n">
        <v>634.2</v>
      </c>
      <c r="U378" s="80" t="n">
        <v>1203.8</v>
      </c>
    </row>
    <row r="379" customFormat="false" ht="13.5" hidden="false" customHeight="false" outlineLevel="0" collapsed="false">
      <c r="A379" s="69" t="s">
        <v>47</v>
      </c>
      <c r="B379" s="75" t="n">
        <v>8.5</v>
      </c>
      <c r="C379" s="76" t="n">
        <v>8.5</v>
      </c>
      <c r="D379" s="76" t="n">
        <v>-12</v>
      </c>
      <c r="E379" s="76" t="n">
        <v>11.9</v>
      </c>
      <c r="F379" s="76" t="n">
        <v>23.5</v>
      </c>
      <c r="G379" s="76" t="n">
        <v>10.4</v>
      </c>
      <c r="H379" s="76" t="n">
        <v>30.4</v>
      </c>
      <c r="I379" s="76" t="n">
        <v>39.6</v>
      </c>
      <c r="J379" s="76" t="n">
        <v>20.4</v>
      </c>
      <c r="K379" s="76" t="n">
        <v>12.9</v>
      </c>
      <c r="L379" s="76" t="n">
        <v>2.7</v>
      </c>
      <c r="M379" s="76" t="n">
        <v>15.2</v>
      </c>
      <c r="N379" s="76" t="n">
        <v>-20.2</v>
      </c>
      <c r="O379" s="76" t="n">
        <v>-10.4</v>
      </c>
      <c r="P379" s="76" t="n">
        <v>-12.6</v>
      </c>
      <c r="Q379" s="76" t="n">
        <v>0.1</v>
      </c>
      <c r="R379" s="76" t="n">
        <v>-24.2</v>
      </c>
      <c r="S379" s="76" t="n">
        <v>8.2</v>
      </c>
      <c r="T379" s="76" t="n">
        <v>8</v>
      </c>
      <c r="U379" s="77" t="n">
        <v>21.8</v>
      </c>
    </row>
    <row r="380" customFormat="false" ht="13.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</row>
    <row r="381" customFormat="false" ht="13.5" hidden="false" customHeight="false" outlineLevel="0" collapsed="false">
      <c r="A381" s="69" t="s">
        <v>6</v>
      </c>
      <c r="B381" s="71" t="n">
        <v>1972</v>
      </c>
      <c r="C381" s="71" t="n">
        <v>1973</v>
      </c>
      <c r="D381" s="71" t="n">
        <v>1974</v>
      </c>
      <c r="E381" s="71" t="n">
        <v>1975</v>
      </c>
      <c r="F381" s="71" t="n">
        <v>1976</v>
      </c>
      <c r="G381" s="71" t="n">
        <v>1977</v>
      </c>
      <c r="H381" s="71" t="n">
        <v>1978</v>
      </c>
      <c r="I381" s="71" t="n">
        <v>1979</v>
      </c>
      <c r="J381" s="71" t="n">
        <v>1980</v>
      </c>
      <c r="K381" s="71" t="n">
        <v>1981</v>
      </c>
      <c r="L381" s="71" t="n">
        <v>1982</v>
      </c>
      <c r="M381" s="71" t="n">
        <v>1983</v>
      </c>
      <c r="N381" s="71" t="n">
        <v>1984</v>
      </c>
      <c r="O381" s="71" t="n">
        <v>1985</v>
      </c>
      <c r="P381" s="71" t="n">
        <v>1986</v>
      </c>
      <c r="Q381" s="71" t="n">
        <v>1987</v>
      </c>
      <c r="R381" s="71" t="n">
        <v>1988</v>
      </c>
      <c r="S381" s="71" t="n">
        <v>1989</v>
      </c>
      <c r="T381" s="71" t="n">
        <v>1990</v>
      </c>
      <c r="U381" s="71" t="n">
        <v>1991</v>
      </c>
    </row>
    <row r="382" customFormat="false" ht="13.5" hidden="false" customHeight="false" outlineLevel="0" collapsed="false">
      <c r="A382" s="69" t="s">
        <v>43</v>
      </c>
      <c r="B382" s="72" t="n">
        <v>936.2</v>
      </c>
      <c r="C382" s="79" t="n">
        <v>1034.8</v>
      </c>
      <c r="D382" s="79" t="n">
        <v>1595.2</v>
      </c>
      <c r="E382" s="73" t="n">
        <v>845.1</v>
      </c>
      <c r="F382" s="73" t="n">
        <v>831.3</v>
      </c>
      <c r="G382" s="79" t="n">
        <v>1401.2</v>
      </c>
      <c r="H382" s="73" t="n">
        <v>877.5</v>
      </c>
      <c r="I382" s="73" t="n">
        <v>832.7</v>
      </c>
      <c r="J382" s="73" t="n">
        <v>771.9</v>
      </c>
      <c r="K382" s="73" t="s">
        <v>45</v>
      </c>
      <c r="L382" s="73" t="s">
        <v>44</v>
      </c>
      <c r="M382" s="73" t="s">
        <v>44</v>
      </c>
      <c r="N382" s="73" t="n">
        <v>940.5</v>
      </c>
      <c r="O382" s="79" t="n">
        <v>1670.6</v>
      </c>
      <c r="P382" s="73" t="s">
        <v>44</v>
      </c>
      <c r="Q382" s="73" t="s">
        <v>44</v>
      </c>
      <c r="R382" s="73" t="s">
        <v>44</v>
      </c>
      <c r="S382" s="73" t="s">
        <v>44</v>
      </c>
      <c r="T382" s="73" t="s">
        <v>44</v>
      </c>
      <c r="U382" s="74" t="s">
        <v>45</v>
      </c>
    </row>
    <row r="383" customFormat="false" ht="13.5" hidden="false" customHeight="false" outlineLevel="0" collapsed="false">
      <c r="A383" s="69" t="s">
        <v>46</v>
      </c>
      <c r="B383" s="72" t="n">
        <v>909.7</v>
      </c>
      <c r="C383" s="79" t="n">
        <v>1092.4</v>
      </c>
      <c r="D383" s="79" t="n">
        <v>1659.1</v>
      </c>
      <c r="E383" s="79" t="n">
        <v>1223.2</v>
      </c>
      <c r="F383" s="73" t="n">
        <v>817</v>
      </c>
      <c r="G383" s="79" t="n">
        <v>1326.5</v>
      </c>
      <c r="H383" s="73" t="n">
        <v>955.3</v>
      </c>
      <c r="I383" s="73" t="n">
        <v>849.8</v>
      </c>
      <c r="J383" s="73" t="n">
        <v>774.6</v>
      </c>
      <c r="K383" s="73" t="s">
        <v>45</v>
      </c>
      <c r="L383" s="73" t="s">
        <v>44</v>
      </c>
      <c r="M383" s="73" t="s">
        <v>44</v>
      </c>
      <c r="N383" s="73" t="n">
        <v>920.1</v>
      </c>
      <c r="O383" s="79" t="n">
        <v>1867.7</v>
      </c>
      <c r="P383" s="73" t="s">
        <v>44</v>
      </c>
      <c r="Q383" s="73" t="s">
        <v>44</v>
      </c>
      <c r="R383" s="73" t="s">
        <v>44</v>
      </c>
      <c r="S383" s="73" t="s">
        <v>44</v>
      </c>
      <c r="T383" s="73" t="s">
        <v>44</v>
      </c>
      <c r="U383" s="74" t="s">
        <v>45</v>
      </c>
    </row>
    <row r="384" customFormat="false" ht="13.5" hidden="false" customHeight="false" outlineLevel="0" collapsed="false">
      <c r="A384" s="69" t="s">
        <v>47</v>
      </c>
      <c r="B384" s="75" t="n">
        <v>2.9</v>
      </c>
      <c r="C384" s="76" t="n">
        <v>-5.3</v>
      </c>
      <c r="D384" s="76" t="n">
        <v>-3.8</v>
      </c>
      <c r="E384" s="76" t="n">
        <v>-30.9</v>
      </c>
      <c r="F384" s="76" t="n">
        <v>1.7</v>
      </c>
      <c r="G384" s="76" t="n">
        <v>5.6</v>
      </c>
      <c r="H384" s="76" t="n">
        <v>-8.1</v>
      </c>
      <c r="I384" s="76" t="n">
        <v>-2</v>
      </c>
      <c r="J384" s="76" t="n">
        <v>-0.3</v>
      </c>
      <c r="K384" s="76" t="s">
        <v>45</v>
      </c>
      <c r="L384" s="76" t="s">
        <v>44</v>
      </c>
      <c r="M384" s="76" t="s">
        <v>44</v>
      </c>
      <c r="N384" s="76" t="n">
        <v>2.2</v>
      </c>
      <c r="O384" s="76" t="n">
        <v>-10.6</v>
      </c>
      <c r="P384" s="76" t="s">
        <v>44</v>
      </c>
      <c r="Q384" s="76" t="s">
        <v>44</v>
      </c>
      <c r="R384" s="76" t="s">
        <v>44</v>
      </c>
      <c r="S384" s="76" t="s">
        <v>44</v>
      </c>
      <c r="T384" s="76" t="s">
        <v>44</v>
      </c>
      <c r="U384" s="77" t="s">
        <v>45</v>
      </c>
    </row>
    <row r="386" customFormat="false" ht="12.75" hidden="false" customHeight="false" outlineLevel="0" collapsed="false">
      <c r="A386" s="1" t="s">
        <v>4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9" hidden="false" customHeight="true" outlineLevel="0" collapsed="false"/>
    <row r="388" customFormat="false" ht="12.75" hidden="false" customHeight="false" outlineLevel="0" collapsed="false">
      <c r="A388" s="3" t="s">
        <v>16</v>
      </c>
      <c r="B388" s="3"/>
      <c r="C388" s="3"/>
      <c r="D388" s="3"/>
      <c r="F388" s="3"/>
      <c r="G388" s="3"/>
      <c r="I388" s="3" t="s">
        <v>41</v>
      </c>
      <c r="K388" s="4"/>
      <c r="R388" s="3" t="s">
        <v>5</v>
      </c>
    </row>
    <row r="389" customFormat="false" ht="9" hidden="false" customHeight="true" outlineLevel="0" collapsed="false"/>
    <row r="390" customFormat="false" ht="12.75" hidden="false" customHeight="false" outlineLevel="0" collapsed="false">
      <c r="A390" s="3" t="s">
        <v>63</v>
      </c>
      <c r="B390" s="3"/>
      <c r="C390" s="3"/>
    </row>
    <row r="391" customFormat="false" ht="13.5" hidden="false" customHeight="false" outlineLevel="0" collapsed="false"/>
    <row r="392" customFormat="false" ht="13.5" hidden="false" customHeight="false" outlineLevel="0" collapsed="false">
      <c r="A392" s="47" t="s">
        <v>6</v>
      </c>
      <c r="B392" s="48" t="n">
        <v>1912</v>
      </c>
      <c r="C392" s="49" t="n">
        <v>1913</v>
      </c>
      <c r="D392" s="49" t="n">
        <v>1914</v>
      </c>
      <c r="E392" s="49" t="n">
        <v>1915</v>
      </c>
      <c r="F392" s="49" t="n">
        <v>1916</v>
      </c>
      <c r="G392" s="49" t="n">
        <v>1917</v>
      </c>
      <c r="H392" s="49" t="n">
        <v>1918</v>
      </c>
      <c r="I392" s="49" t="n">
        <v>1919</v>
      </c>
      <c r="J392" s="49" t="n">
        <v>1920</v>
      </c>
      <c r="K392" s="49" t="n">
        <v>1921</v>
      </c>
      <c r="L392" s="49" t="n">
        <v>1922</v>
      </c>
      <c r="M392" s="49" t="n">
        <v>1923</v>
      </c>
      <c r="N392" s="49" t="n">
        <v>1924</v>
      </c>
      <c r="O392" s="49" t="n">
        <v>1925</v>
      </c>
      <c r="P392" s="49" t="n">
        <v>1926</v>
      </c>
      <c r="Q392" s="49" t="n">
        <v>1927</v>
      </c>
      <c r="R392" s="49" t="n">
        <v>1928</v>
      </c>
      <c r="S392" s="49" t="n">
        <v>1929</v>
      </c>
      <c r="T392" s="49" t="n">
        <v>1930</v>
      </c>
      <c r="U392" s="49" t="n">
        <v>1931</v>
      </c>
    </row>
    <row r="393" customFormat="false" ht="13.5" hidden="false" customHeight="false" outlineLevel="0" collapsed="false">
      <c r="A393" s="47" t="s">
        <v>43</v>
      </c>
      <c r="B393" s="50" t="s">
        <v>44</v>
      </c>
      <c r="C393" s="52" t="s">
        <v>44</v>
      </c>
      <c r="D393" s="52" t="s">
        <v>44</v>
      </c>
      <c r="E393" s="52" t="s">
        <v>44</v>
      </c>
      <c r="F393" s="52" t="s">
        <v>44</v>
      </c>
      <c r="G393" s="52" t="s">
        <v>44</v>
      </c>
      <c r="H393" s="52" t="s">
        <v>44</v>
      </c>
      <c r="I393" s="52" t="s">
        <v>44</v>
      </c>
      <c r="J393" s="52" t="s">
        <v>44</v>
      </c>
      <c r="K393" s="52" t="s">
        <v>45</v>
      </c>
      <c r="L393" s="52" t="s">
        <v>44</v>
      </c>
      <c r="M393" s="52" t="s">
        <v>44</v>
      </c>
      <c r="N393" s="52" t="s">
        <v>44</v>
      </c>
      <c r="O393" s="52" t="s">
        <v>44</v>
      </c>
      <c r="P393" s="52" t="s">
        <v>44</v>
      </c>
      <c r="Q393" s="52" t="s">
        <v>44</v>
      </c>
      <c r="R393" s="52" t="s">
        <v>44</v>
      </c>
      <c r="S393" s="52" t="s">
        <v>44</v>
      </c>
      <c r="T393" s="52" t="s">
        <v>44</v>
      </c>
      <c r="U393" s="53" t="s">
        <v>45</v>
      </c>
    </row>
    <row r="394" customFormat="false" ht="13.5" hidden="false" customHeight="false" outlineLevel="0" collapsed="false">
      <c r="A394" s="47" t="s">
        <v>46</v>
      </c>
      <c r="B394" s="50" t="s">
        <v>44</v>
      </c>
      <c r="C394" s="52" t="s">
        <v>44</v>
      </c>
      <c r="D394" s="52" t="s">
        <v>44</v>
      </c>
      <c r="E394" s="52" t="s">
        <v>44</v>
      </c>
      <c r="F394" s="52" t="s">
        <v>44</v>
      </c>
      <c r="G394" s="52" t="s">
        <v>44</v>
      </c>
      <c r="H394" s="52" t="s">
        <v>44</v>
      </c>
      <c r="I394" s="52" t="s">
        <v>44</v>
      </c>
      <c r="J394" s="52" t="s">
        <v>44</v>
      </c>
      <c r="K394" s="52" t="s">
        <v>45</v>
      </c>
      <c r="L394" s="52" t="s">
        <v>44</v>
      </c>
      <c r="M394" s="52" t="s">
        <v>44</v>
      </c>
      <c r="N394" s="52" t="s">
        <v>44</v>
      </c>
      <c r="O394" s="52" t="s">
        <v>44</v>
      </c>
      <c r="P394" s="52" t="s">
        <v>44</v>
      </c>
      <c r="Q394" s="52" t="s">
        <v>44</v>
      </c>
      <c r="R394" s="52" t="s">
        <v>44</v>
      </c>
      <c r="S394" s="52" t="s">
        <v>44</v>
      </c>
      <c r="T394" s="52" t="s">
        <v>44</v>
      </c>
      <c r="U394" s="53" t="s">
        <v>45</v>
      </c>
    </row>
    <row r="395" customFormat="false" ht="13.5" hidden="false" customHeight="false" outlineLevel="0" collapsed="false">
      <c r="A395" s="47" t="s">
        <v>47</v>
      </c>
      <c r="B395" s="51" t="s">
        <v>44</v>
      </c>
      <c r="C395" s="54" t="s">
        <v>44</v>
      </c>
      <c r="D395" s="54" t="s">
        <v>44</v>
      </c>
      <c r="E395" s="54" t="s">
        <v>44</v>
      </c>
      <c r="F395" s="54" t="s">
        <v>44</v>
      </c>
      <c r="G395" s="54" t="s">
        <v>44</v>
      </c>
      <c r="H395" s="54" t="s">
        <v>44</v>
      </c>
      <c r="I395" s="54" t="s">
        <v>44</v>
      </c>
      <c r="J395" s="54" t="s">
        <v>44</v>
      </c>
      <c r="K395" s="54" t="s">
        <v>45</v>
      </c>
      <c r="L395" s="54" t="s">
        <v>44</v>
      </c>
      <c r="M395" s="54" t="s">
        <v>44</v>
      </c>
      <c r="N395" s="54" t="s">
        <v>44</v>
      </c>
      <c r="O395" s="54" t="s">
        <v>44</v>
      </c>
      <c r="P395" s="54" t="s">
        <v>44</v>
      </c>
      <c r="Q395" s="54" t="s">
        <v>44</v>
      </c>
      <c r="R395" s="54" t="s">
        <v>44</v>
      </c>
      <c r="S395" s="54" t="s">
        <v>44</v>
      </c>
      <c r="T395" s="54" t="s">
        <v>44</v>
      </c>
      <c r="U395" s="55" t="s">
        <v>45</v>
      </c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3.5" hidden="false" customHeight="false" outlineLevel="0" collapsed="false">
      <c r="A397" s="47" t="s">
        <v>6</v>
      </c>
      <c r="B397" s="49" t="n">
        <v>1932</v>
      </c>
      <c r="C397" s="49" t="n">
        <v>1933</v>
      </c>
      <c r="D397" s="49" t="n">
        <v>1934</v>
      </c>
      <c r="E397" s="49" t="n">
        <v>1935</v>
      </c>
      <c r="F397" s="49" t="n">
        <v>1936</v>
      </c>
      <c r="G397" s="49" t="n">
        <v>1937</v>
      </c>
      <c r="H397" s="49" t="n">
        <v>1938</v>
      </c>
      <c r="I397" s="49" t="n">
        <v>1939</v>
      </c>
      <c r="J397" s="49" t="n">
        <v>1940</v>
      </c>
      <c r="K397" s="49" t="n">
        <v>1941</v>
      </c>
      <c r="L397" s="49" t="n">
        <v>1942</v>
      </c>
      <c r="M397" s="49" t="n">
        <v>1943</v>
      </c>
      <c r="N397" s="49" t="n">
        <v>1944</v>
      </c>
      <c r="O397" s="49" t="n">
        <v>1945</v>
      </c>
      <c r="P397" s="49" t="n">
        <v>1946</v>
      </c>
      <c r="Q397" s="49" t="n">
        <v>1947</v>
      </c>
      <c r="R397" s="49" t="n">
        <v>1948</v>
      </c>
      <c r="S397" s="49" t="n">
        <v>1949</v>
      </c>
      <c r="T397" s="49" t="n">
        <v>1950</v>
      </c>
      <c r="U397" s="49" t="n">
        <v>1951</v>
      </c>
    </row>
    <row r="398" customFormat="false" ht="13.5" hidden="false" customHeight="false" outlineLevel="0" collapsed="false">
      <c r="A398" s="47" t="s">
        <v>43</v>
      </c>
      <c r="B398" s="50" t="s">
        <v>44</v>
      </c>
      <c r="C398" s="52" t="s">
        <v>44</v>
      </c>
      <c r="D398" s="52" t="s">
        <v>44</v>
      </c>
      <c r="E398" s="52" t="s">
        <v>44</v>
      </c>
      <c r="F398" s="52" t="s">
        <v>44</v>
      </c>
      <c r="G398" s="52" t="s">
        <v>44</v>
      </c>
      <c r="H398" s="52" t="n">
        <v>619.4</v>
      </c>
      <c r="I398" s="52" t="s">
        <v>44</v>
      </c>
      <c r="J398" s="52" t="s">
        <v>44</v>
      </c>
      <c r="K398" s="52" t="n">
        <v>664.5</v>
      </c>
      <c r="L398" s="52" t="s">
        <v>44</v>
      </c>
      <c r="M398" s="52" t="n">
        <v>657.2</v>
      </c>
      <c r="N398" s="52" t="s">
        <v>44</v>
      </c>
      <c r="O398" s="52" t="n">
        <v>951.8</v>
      </c>
      <c r="P398" s="52" t="n">
        <v>613.4</v>
      </c>
      <c r="Q398" s="52" t="n">
        <v>1388.8</v>
      </c>
      <c r="R398" s="52" t="s">
        <v>44</v>
      </c>
      <c r="S398" s="52" t="n">
        <v>961.6</v>
      </c>
      <c r="T398" s="52" t="s">
        <v>44</v>
      </c>
      <c r="U398" s="53" t="n">
        <v>254.6</v>
      </c>
    </row>
    <row r="399" customFormat="false" ht="13.5" hidden="false" customHeight="false" outlineLevel="0" collapsed="false">
      <c r="A399" s="47" t="s">
        <v>46</v>
      </c>
      <c r="B399" s="50" t="s">
        <v>44</v>
      </c>
      <c r="C399" s="52" t="s">
        <v>44</v>
      </c>
      <c r="D399" s="52" t="s">
        <v>44</v>
      </c>
      <c r="E399" s="52" t="s">
        <v>44</v>
      </c>
      <c r="F399" s="52" t="s">
        <v>44</v>
      </c>
      <c r="G399" s="52" t="s">
        <v>44</v>
      </c>
      <c r="H399" s="52" t="n">
        <v>664.4</v>
      </c>
      <c r="I399" s="52" t="s">
        <v>44</v>
      </c>
      <c r="J399" s="52" t="s">
        <v>44</v>
      </c>
      <c r="K399" s="52" t="n">
        <v>622.9</v>
      </c>
      <c r="L399" s="52" t="s">
        <v>44</v>
      </c>
      <c r="M399" s="52" t="n">
        <v>555.5</v>
      </c>
      <c r="N399" s="52" t="s">
        <v>44</v>
      </c>
      <c r="O399" s="52" t="n">
        <v>873.6</v>
      </c>
      <c r="P399" s="52" t="n">
        <v>660.4</v>
      </c>
      <c r="Q399" s="52" t="n">
        <v>1074.1</v>
      </c>
      <c r="R399" s="52" t="s">
        <v>44</v>
      </c>
      <c r="S399" s="52" t="n">
        <v>842.2</v>
      </c>
      <c r="T399" s="52" t="s">
        <v>44</v>
      </c>
      <c r="U399" s="53" t="n">
        <v>512.4</v>
      </c>
    </row>
    <row r="400" customFormat="false" ht="13.5" hidden="false" customHeight="false" outlineLevel="0" collapsed="false">
      <c r="A400" s="47" t="s">
        <v>47</v>
      </c>
      <c r="B400" s="51" t="s">
        <v>44</v>
      </c>
      <c r="C400" s="54" t="s">
        <v>44</v>
      </c>
      <c r="D400" s="54" t="s">
        <v>44</v>
      </c>
      <c r="E400" s="54" t="s">
        <v>44</v>
      </c>
      <c r="F400" s="54" t="s">
        <v>44</v>
      </c>
      <c r="G400" s="54" t="s">
        <v>44</v>
      </c>
      <c r="H400" s="54" t="n">
        <v>-6.8</v>
      </c>
      <c r="I400" s="54" t="s">
        <v>44</v>
      </c>
      <c r="J400" s="54" t="s">
        <v>44</v>
      </c>
      <c r="K400" s="54" t="n">
        <v>6.7</v>
      </c>
      <c r="L400" s="54" t="s">
        <v>44</v>
      </c>
      <c r="M400" s="54" t="n">
        <v>18.3</v>
      </c>
      <c r="N400" s="54" t="s">
        <v>44</v>
      </c>
      <c r="O400" s="54" t="n">
        <v>8.9</v>
      </c>
      <c r="P400" s="54" t="n">
        <v>-7.1</v>
      </c>
      <c r="Q400" s="54" t="n">
        <v>29.3</v>
      </c>
      <c r="R400" s="54" t="s">
        <v>44</v>
      </c>
      <c r="S400" s="54" t="n">
        <v>14.2</v>
      </c>
      <c r="T400" s="54" t="s">
        <v>44</v>
      </c>
      <c r="U400" s="55" t="n">
        <v>-50.3</v>
      </c>
    </row>
    <row r="401" customFormat="false" ht="13.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3.5" hidden="false" customHeight="false" outlineLevel="0" collapsed="false">
      <c r="A402" s="47" t="s">
        <v>6</v>
      </c>
      <c r="B402" s="49" t="n">
        <v>1952</v>
      </c>
      <c r="C402" s="49" t="n">
        <v>1953</v>
      </c>
      <c r="D402" s="49" t="n">
        <v>1954</v>
      </c>
      <c r="E402" s="49" t="n">
        <v>1955</v>
      </c>
      <c r="F402" s="49" t="n">
        <v>1956</v>
      </c>
      <c r="G402" s="49" t="n">
        <v>1957</v>
      </c>
      <c r="H402" s="49" t="n">
        <v>1958</v>
      </c>
      <c r="I402" s="49" t="n">
        <v>1959</v>
      </c>
      <c r="J402" s="49" t="n">
        <v>1960</v>
      </c>
      <c r="K402" s="49" t="n">
        <v>1961</v>
      </c>
      <c r="L402" s="49" t="n">
        <v>1962</v>
      </c>
      <c r="M402" s="49" t="n">
        <v>1963</v>
      </c>
      <c r="N402" s="49" t="n">
        <v>1964</v>
      </c>
      <c r="O402" s="49" t="n">
        <v>1965</v>
      </c>
      <c r="P402" s="49" t="n">
        <v>1966</v>
      </c>
      <c r="Q402" s="49" t="n">
        <v>1967</v>
      </c>
      <c r="R402" s="49" t="n">
        <v>1968</v>
      </c>
      <c r="S402" s="49" t="n">
        <v>1969</v>
      </c>
      <c r="T402" s="49" t="n">
        <v>1970</v>
      </c>
      <c r="U402" s="49" t="n">
        <v>1971</v>
      </c>
    </row>
    <row r="403" customFormat="false" ht="13.5" hidden="false" customHeight="false" outlineLevel="0" collapsed="false">
      <c r="A403" s="47" t="s">
        <v>43</v>
      </c>
      <c r="B403" s="66" t="n">
        <v>446.8</v>
      </c>
      <c r="C403" s="56" t="s">
        <v>44</v>
      </c>
      <c r="D403" s="56" t="s">
        <v>44</v>
      </c>
      <c r="E403" s="56" t="s">
        <v>44</v>
      </c>
      <c r="F403" s="56" t="n">
        <v>80.3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5</v>
      </c>
      <c r="L403" s="56" t="s">
        <v>44</v>
      </c>
      <c r="M403" s="60" t="n">
        <v>1050.3</v>
      </c>
      <c r="N403" s="60" t="n">
        <v>1214.4</v>
      </c>
      <c r="O403" s="60" t="n">
        <v>1021.3</v>
      </c>
      <c r="P403" s="56" t="n">
        <v>500.1</v>
      </c>
      <c r="Q403" s="60" t="n">
        <v>1115.4</v>
      </c>
      <c r="R403" s="56" t="n">
        <v>731.2</v>
      </c>
      <c r="S403" s="56" t="n">
        <v>841.4</v>
      </c>
      <c r="T403" s="56" t="n">
        <v>723.8</v>
      </c>
      <c r="U403" s="68" t="n">
        <v>1255.6</v>
      </c>
    </row>
    <row r="404" customFormat="false" ht="13.5" hidden="false" customHeight="false" outlineLevel="0" collapsed="false">
      <c r="A404" s="47" t="s">
        <v>46</v>
      </c>
      <c r="B404" s="66" t="n">
        <v>666.7</v>
      </c>
      <c r="C404" s="56" t="s">
        <v>44</v>
      </c>
      <c r="D404" s="56" t="s">
        <v>44</v>
      </c>
      <c r="E404" s="56" t="s">
        <v>44</v>
      </c>
      <c r="F404" s="56" t="n">
        <v>753.1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5</v>
      </c>
      <c r="L404" s="56" t="s">
        <v>44</v>
      </c>
      <c r="M404" s="60" t="n">
        <v>1081.1</v>
      </c>
      <c r="N404" s="60" t="n">
        <v>1248.3</v>
      </c>
      <c r="O404" s="56" t="n">
        <v>960.4</v>
      </c>
      <c r="P404" s="56" t="n">
        <v>663.7</v>
      </c>
      <c r="Q404" s="60" t="n">
        <v>1270.9</v>
      </c>
      <c r="R404" s="56" t="n">
        <v>942.1</v>
      </c>
      <c r="S404" s="56" t="n">
        <v>824.9</v>
      </c>
      <c r="T404" s="56" t="n">
        <v>593.5</v>
      </c>
      <c r="U404" s="68" t="n">
        <v>1126.6</v>
      </c>
    </row>
    <row r="405" customFormat="false" ht="13.5" hidden="false" customHeight="false" outlineLevel="0" collapsed="false">
      <c r="A405" s="47" t="s">
        <v>47</v>
      </c>
      <c r="B405" s="67" t="n">
        <v>-33</v>
      </c>
      <c r="C405" s="58" t="s">
        <v>44</v>
      </c>
      <c r="D405" s="58" t="s">
        <v>44</v>
      </c>
      <c r="E405" s="58" t="s">
        <v>44</v>
      </c>
      <c r="F405" s="58" t="n">
        <v>-89.3</v>
      </c>
      <c r="G405" s="58" t="s">
        <v>44</v>
      </c>
      <c r="H405" s="58" t="s">
        <v>44</v>
      </c>
      <c r="I405" s="58" t="s">
        <v>44</v>
      </c>
      <c r="J405" s="58" t="s">
        <v>44</v>
      </c>
      <c r="K405" s="58" t="s">
        <v>45</v>
      </c>
      <c r="L405" s="58" t="s">
        <v>44</v>
      </c>
      <c r="M405" s="58" t="n">
        <v>-2.8</v>
      </c>
      <c r="N405" s="58" t="n">
        <v>-2.7</v>
      </c>
      <c r="O405" s="58" t="n">
        <v>6.3</v>
      </c>
      <c r="P405" s="58" t="n">
        <v>-24.6</v>
      </c>
      <c r="Q405" s="58" t="n">
        <v>-12.2</v>
      </c>
      <c r="R405" s="58" t="n">
        <v>-22.4</v>
      </c>
      <c r="S405" s="58" t="n">
        <v>2</v>
      </c>
      <c r="T405" s="58" t="n">
        <v>21.9</v>
      </c>
      <c r="U405" s="59" t="n">
        <v>11.5</v>
      </c>
    </row>
    <row r="406" customFormat="false" ht="13.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3.5" hidden="false" customHeight="false" outlineLevel="0" collapsed="false">
      <c r="A407" s="47" t="s">
        <v>6</v>
      </c>
      <c r="B407" s="49" t="n">
        <v>1972</v>
      </c>
      <c r="C407" s="49" t="n">
        <v>1973</v>
      </c>
      <c r="D407" s="49" t="n">
        <v>1974</v>
      </c>
      <c r="E407" s="49" t="n">
        <v>1975</v>
      </c>
      <c r="F407" s="49" t="n">
        <v>1976</v>
      </c>
      <c r="G407" s="49" t="n">
        <v>1977</v>
      </c>
      <c r="H407" s="49" t="n">
        <v>1978</v>
      </c>
      <c r="I407" s="49" t="n">
        <v>1979</v>
      </c>
      <c r="J407" s="49" t="n">
        <v>1980</v>
      </c>
      <c r="K407" s="49" t="n">
        <v>1981</v>
      </c>
      <c r="L407" s="49" t="n">
        <v>1982</v>
      </c>
      <c r="M407" s="49" t="n">
        <v>1983</v>
      </c>
      <c r="N407" s="49" t="n">
        <v>1984</v>
      </c>
      <c r="O407" s="49" t="n">
        <v>1985</v>
      </c>
      <c r="P407" s="49" t="n">
        <v>1986</v>
      </c>
      <c r="Q407" s="49" t="n">
        <v>1987</v>
      </c>
      <c r="R407" s="49" t="n">
        <v>1988</v>
      </c>
      <c r="S407" s="49" t="n">
        <v>1989</v>
      </c>
      <c r="T407" s="49" t="n">
        <v>1990</v>
      </c>
      <c r="U407" s="49" t="n">
        <v>1991</v>
      </c>
    </row>
    <row r="408" customFormat="false" ht="13.5" hidden="false" customHeight="false" outlineLevel="0" collapsed="false">
      <c r="A408" s="47" t="s">
        <v>43</v>
      </c>
      <c r="B408" s="66" t="n">
        <v>784.7</v>
      </c>
      <c r="C408" s="60" t="n">
        <v>1149.9</v>
      </c>
      <c r="D408" s="60" t="n">
        <v>1145.1</v>
      </c>
      <c r="E408" s="56" t="n">
        <v>984.1</v>
      </c>
      <c r="F408" s="56" t="s">
        <v>44</v>
      </c>
      <c r="G408" s="60" t="n">
        <v>1249.3</v>
      </c>
      <c r="H408" s="56" t="n">
        <v>907.8</v>
      </c>
      <c r="I408" s="56" t="n">
        <v>926.5</v>
      </c>
      <c r="J408" s="56" t="n">
        <v>900.6</v>
      </c>
      <c r="K408" s="56" t="n">
        <v>929.2</v>
      </c>
      <c r="L408" s="56" t="n">
        <v>891</v>
      </c>
      <c r="M408" s="56" t="s">
        <v>44</v>
      </c>
      <c r="N408" s="60" t="n">
        <v>1095.2</v>
      </c>
      <c r="O408" s="60" t="n">
        <v>1896.3</v>
      </c>
      <c r="P408" s="56" t="n">
        <v>970</v>
      </c>
      <c r="Q408" s="56" t="n">
        <v>712.8</v>
      </c>
      <c r="R408" s="60" t="n">
        <v>1012</v>
      </c>
      <c r="S408" s="56" t="s">
        <v>44</v>
      </c>
      <c r="T408" s="56" t="s">
        <v>44</v>
      </c>
      <c r="U408" s="68" t="n">
        <v>1056.1</v>
      </c>
    </row>
    <row r="409" customFormat="false" ht="13.5" hidden="false" customHeight="false" outlineLevel="0" collapsed="false">
      <c r="A409" s="47" t="s">
        <v>46</v>
      </c>
      <c r="B409" s="66" t="n">
        <v>851.3</v>
      </c>
      <c r="C409" s="60" t="n">
        <v>1022.3</v>
      </c>
      <c r="D409" s="60" t="n">
        <v>1552.6</v>
      </c>
      <c r="E409" s="60" t="n">
        <v>1144.8</v>
      </c>
      <c r="F409" s="56" t="s">
        <v>44</v>
      </c>
      <c r="G409" s="60" t="n">
        <v>1241.5</v>
      </c>
      <c r="H409" s="56" t="n">
        <v>894</v>
      </c>
      <c r="I409" s="56" t="n">
        <v>795.3</v>
      </c>
      <c r="J409" s="56" t="n">
        <v>724.9</v>
      </c>
      <c r="K409" s="56" t="n">
        <v>696.5</v>
      </c>
      <c r="L409" s="56" t="n">
        <v>569.8</v>
      </c>
      <c r="M409" s="56" t="s">
        <v>44</v>
      </c>
      <c r="N409" s="56" t="n">
        <v>861.1</v>
      </c>
      <c r="O409" s="60" t="n">
        <v>1748</v>
      </c>
      <c r="P409" s="60" t="n">
        <v>1091.9</v>
      </c>
      <c r="Q409" s="56" t="n">
        <v>677.5</v>
      </c>
      <c r="R409" s="56" t="n">
        <v>920.3</v>
      </c>
      <c r="S409" s="56" t="s">
        <v>44</v>
      </c>
      <c r="T409" s="56" t="s">
        <v>44</v>
      </c>
      <c r="U409" s="57" t="n">
        <v>697.2</v>
      </c>
    </row>
    <row r="410" customFormat="false" ht="13.5" hidden="false" customHeight="false" outlineLevel="0" collapsed="false">
      <c r="A410" s="47" t="s">
        <v>47</v>
      </c>
      <c r="B410" s="67" t="n">
        <v>-7.8</v>
      </c>
      <c r="C410" s="58" t="n">
        <v>12.5</v>
      </c>
      <c r="D410" s="58" t="n">
        <v>-26.2</v>
      </c>
      <c r="E410" s="58" t="n">
        <v>-14</v>
      </c>
      <c r="F410" s="58" t="s">
        <v>44</v>
      </c>
      <c r="G410" s="58" t="n">
        <v>0.6</v>
      </c>
      <c r="H410" s="58" t="n">
        <v>1.5</v>
      </c>
      <c r="I410" s="58" t="n">
        <v>16.5</v>
      </c>
      <c r="J410" s="58" t="n">
        <v>24.2</v>
      </c>
      <c r="K410" s="58" t="n">
        <v>33.4</v>
      </c>
      <c r="L410" s="58" t="n">
        <v>56.4</v>
      </c>
      <c r="M410" s="58" t="s">
        <v>44</v>
      </c>
      <c r="N410" s="58" t="n">
        <v>27.2</v>
      </c>
      <c r="O410" s="58" t="n">
        <v>8.5</v>
      </c>
      <c r="P410" s="58" t="n">
        <v>-11.2</v>
      </c>
      <c r="Q410" s="58" t="n">
        <v>5.2</v>
      </c>
      <c r="R410" s="58" t="n">
        <v>10</v>
      </c>
      <c r="S410" s="58" t="s">
        <v>44</v>
      </c>
      <c r="T410" s="58" t="s">
        <v>44</v>
      </c>
      <c r="U410" s="59" t="n">
        <v>51.5</v>
      </c>
    </row>
    <row r="412" customFormat="false" ht="12.75" hidden="false" customHeight="false" outlineLevel="0" collapsed="false">
      <c r="A412" s="3" t="s">
        <v>64</v>
      </c>
      <c r="B412" s="3"/>
      <c r="C412" s="3"/>
    </row>
    <row r="413" customFormat="false" ht="13.5" hidden="false" customHeight="false" outlineLevel="0" collapsed="false"/>
    <row r="414" customFormat="false" ht="13.5" hidden="false" customHeight="false" outlineLevel="0" collapsed="false">
      <c r="A414" s="47" t="s">
        <v>6</v>
      </c>
      <c r="B414" s="48" t="n">
        <v>1912</v>
      </c>
      <c r="C414" s="49" t="n">
        <v>1913</v>
      </c>
      <c r="D414" s="49" t="n">
        <v>1914</v>
      </c>
      <c r="E414" s="49" t="n">
        <v>1915</v>
      </c>
      <c r="F414" s="49" t="n">
        <v>1916</v>
      </c>
      <c r="G414" s="49" t="n">
        <v>1917</v>
      </c>
      <c r="H414" s="49" t="n">
        <v>1918</v>
      </c>
      <c r="I414" s="49" t="n">
        <v>1919</v>
      </c>
      <c r="J414" s="49" t="n">
        <v>1920</v>
      </c>
      <c r="K414" s="49" t="n">
        <v>1921</v>
      </c>
      <c r="L414" s="49" t="n">
        <v>1922</v>
      </c>
      <c r="M414" s="49" t="n">
        <v>1923</v>
      </c>
      <c r="N414" s="49" t="n">
        <v>1924</v>
      </c>
      <c r="O414" s="49" t="n">
        <v>1925</v>
      </c>
      <c r="P414" s="49" t="n">
        <v>1926</v>
      </c>
      <c r="Q414" s="49" t="n">
        <v>1927</v>
      </c>
      <c r="R414" s="49" t="n">
        <v>1928</v>
      </c>
      <c r="S414" s="49" t="n">
        <v>1929</v>
      </c>
      <c r="T414" s="49" t="n">
        <v>1930</v>
      </c>
      <c r="U414" s="49" t="n">
        <v>1931</v>
      </c>
    </row>
    <row r="415" customFormat="false" ht="13.5" hidden="false" customHeight="false" outlineLevel="0" collapsed="false">
      <c r="A415" s="47" t="s">
        <v>43</v>
      </c>
      <c r="B415" s="66" t="s">
        <v>44</v>
      </c>
      <c r="C415" s="56" t="s">
        <v>44</v>
      </c>
      <c r="D415" s="56" t="s">
        <v>44</v>
      </c>
      <c r="E415" s="56" t="s">
        <v>44</v>
      </c>
      <c r="F415" s="56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5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2" t="s">
        <v>44</v>
      </c>
      <c r="Q415" s="52" t="s">
        <v>44</v>
      </c>
      <c r="R415" s="52" t="s">
        <v>44</v>
      </c>
      <c r="S415" s="52" t="s">
        <v>44</v>
      </c>
      <c r="T415" s="52" t="s">
        <v>44</v>
      </c>
      <c r="U415" s="53" t="s">
        <v>45</v>
      </c>
    </row>
    <row r="416" customFormat="false" ht="13.5" hidden="false" customHeight="false" outlineLevel="0" collapsed="false">
      <c r="A416" s="47" t="s">
        <v>46</v>
      </c>
      <c r="B416" s="66" t="s">
        <v>44</v>
      </c>
      <c r="C416" s="56" t="s">
        <v>44</v>
      </c>
      <c r="D416" s="56" t="s">
        <v>44</v>
      </c>
      <c r="E416" s="56" t="s">
        <v>44</v>
      </c>
      <c r="F416" s="56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5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2" t="s">
        <v>44</v>
      </c>
      <c r="Q416" s="52" t="s">
        <v>44</v>
      </c>
      <c r="R416" s="52" t="s">
        <v>44</v>
      </c>
      <c r="S416" s="52" t="s">
        <v>44</v>
      </c>
      <c r="T416" s="52" t="s">
        <v>44</v>
      </c>
      <c r="U416" s="53" t="s">
        <v>45</v>
      </c>
    </row>
    <row r="417" customFormat="false" ht="13.5" hidden="false" customHeight="false" outlineLevel="0" collapsed="false">
      <c r="A417" s="47" t="s">
        <v>47</v>
      </c>
      <c r="B417" s="67" t="s">
        <v>44</v>
      </c>
      <c r="C417" s="58" t="s">
        <v>44</v>
      </c>
      <c r="D417" s="58" t="s">
        <v>44</v>
      </c>
      <c r="E417" s="58" t="s">
        <v>44</v>
      </c>
      <c r="F417" s="58" t="s">
        <v>44</v>
      </c>
      <c r="G417" s="58" t="s">
        <v>44</v>
      </c>
      <c r="H417" s="58" t="s">
        <v>44</v>
      </c>
      <c r="I417" s="58" t="s">
        <v>44</v>
      </c>
      <c r="J417" s="58" t="s">
        <v>44</v>
      </c>
      <c r="K417" s="58" t="s">
        <v>45</v>
      </c>
      <c r="L417" s="58" t="s">
        <v>44</v>
      </c>
      <c r="M417" s="58" t="s">
        <v>44</v>
      </c>
      <c r="N417" s="58" t="s">
        <v>44</v>
      </c>
      <c r="O417" s="58" t="s">
        <v>44</v>
      </c>
      <c r="P417" s="54" t="s">
        <v>44</v>
      </c>
      <c r="Q417" s="54" t="s">
        <v>44</v>
      </c>
      <c r="R417" s="54" t="s">
        <v>44</v>
      </c>
      <c r="S417" s="54" t="s">
        <v>44</v>
      </c>
      <c r="T417" s="54" t="s">
        <v>44</v>
      </c>
      <c r="U417" s="55" t="s">
        <v>45</v>
      </c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3.5" hidden="false" customHeight="false" outlineLevel="0" collapsed="false">
      <c r="A419" s="47" t="s">
        <v>6</v>
      </c>
      <c r="B419" s="49" t="n">
        <v>1932</v>
      </c>
      <c r="C419" s="49" t="n">
        <v>1933</v>
      </c>
      <c r="D419" s="49" t="n">
        <v>1934</v>
      </c>
      <c r="E419" s="49" t="n">
        <v>1935</v>
      </c>
      <c r="F419" s="49" t="n">
        <v>1936</v>
      </c>
      <c r="G419" s="49" t="n">
        <v>1937</v>
      </c>
      <c r="H419" s="49" t="n">
        <v>1938</v>
      </c>
      <c r="I419" s="49" t="n">
        <v>1939</v>
      </c>
      <c r="J419" s="49" t="n">
        <v>1940</v>
      </c>
      <c r="K419" s="49" t="n">
        <v>1941</v>
      </c>
      <c r="L419" s="49" t="n">
        <v>1942</v>
      </c>
      <c r="M419" s="49" t="n">
        <v>1943</v>
      </c>
      <c r="N419" s="49" t="n">
        <v>1944</v>
      </c>
      <c r="O419" s="49" t="n">
        <v>1945</v>
      </c>
      <c r="P419" s="49" t="n">
        <v>1946</v>
      </c>
      <c r="Q419" s="49" t="n">
        <v>1947</v>
      </c>
      <c r="R419" s="49" t="n">
        <v>1948</v>
      </c>
      <c r="S419" s="49" t="n">
        <v>1949</v>
      </c>
      <c r="T419" s="49" t="n">
        <v>1950</v>
      </c>
      <c r="U419" s="49" t="n">
        <v>1951</v>
      </c>
    </row>
    <row r="420" customFormat="false" ht="13.5" hidden="false" customHeight="false" outlineLevel="0" collapsed="false">
      <c r="A420" s="47" t="s">
        <v>43</v>
      </c>
      <c r="B420" s="50" t="s">
        <v>44</v>
      </c>
      <c r="C420" s="52" t="s">
        <v>44</v>
      </c>
      <c r="D420" s="52" t="s">
        <v>44</v>
      </c>
      <c r="E420" s="52" t="s">
        <v>44</v>
      </c>
      <c r="F420" s="52" t="s">
        <v>44</v>
      </c>
      <c r="G420" s="52" t="s">
        <v>44</v>
      </c>
      <c r="H420" s="52" t="s">
        <v>44</v>
      </c>
      <c r="I420" s="52" t="s">
        <v>44</v>
      </c>
      <c r="J420" s="52" t="s">
        <v>44</v>
      </c>
      <c r="K420" s="52" t="s">
        <v>45</v>
      </c>
      <c r="L420" s="52" t="s">
        <v>44</v>
      </c>
      <c r="M420" s="52" t="s">
        <v>44</v>
      </c>
      <c r="N420" s="52" t="s">
        <v>44</v>
      </c>
      <c r="O420" s="52" t="s">
        <v>44</v>
      </c>
      <c r="P420" s="52" t="s">
        <v>44</v>
      </c>
      <c r="Q420" s="52" t="s">
        <v>44</v>
      </c>
      <c r="R420" s="52" t="s">
        <v>44</v>
      </c>
      <c r="S420" s="52" t="s">
        <v>44</v>
      </c>
      <c r="T420" s="52" t="s">
        <v>44</v>
      </c>
      <c r="U420" s="53" t="s">
        <v>45</v>
      </c>
    </row>
    <row r="421" customFormat="false" ht="13.5" hidden="false" customHeight="false" outlineLevel="0" collapsed="false">
      <c r="A421" s="47" t="s">
        <v>46</v>
      </c>
      <c r="B421" s="50" t="s">
        <v>44</v>
      </c>
      <c r="C421" s="52" t="s">
        <v>44</v>
      </c>
      <c r="D421" s="52" t="s">
        <v>44</v>
      </c>
      <c r="E421" s="52" t="s">
        <v>44</v>
      </c>
      <c r="F421" s="52" t="s">
        <v>44</v>
      </c>
      <c r="G421" s="52" t="s">
        <v>44</v>
      </c>
      <c r="H421" s="52" t="s">
        <v>44</v>
      </c>
      <c r="I421" s="52" t="s">
        <v>44</v>
      </c>
      <c r="J421" s="52" t="s">
        <v>44</v>
      </c>
      <c r="K421" s="52" t="s">
        <v>45</v>
      </c>
      <c r="L421" s="52" t="s">
        <v>44</v>
      </c>
      <c r="M421" s="52" t="s">
        <v>44</v>
      </c>
      <c r="N421" s="52" t="s">
        <v>44</v>
      </c>
      <c r="O421" s="52" t="s">
        <v>44</v>
      </c>
      <c r="P421" s="52" t="s">
        <v>44</v>
      </c>
      <c r="Q421" s="52" t="s">
        <v>44</v>
      </c>
      <c r="R421" s="52" t="s">
        <v>44</v>
      </c>
      <c r="S421" s="52" t="s">
        <v>44</v>
      </c>
      <c r="T421" s="52" t="s">
        <v>44</v>
      </c>
      <c r="U421" s="53" t="s">
        <v>45</v>
      </c>
    </row>
    <row r="422" customFormat="false" ht="13.5" hidden="false" customHeight="false" outlineLevel="0" collapsed="false">
      <c r="A422" s="47" t="s">
        <v>47</v>
      </c>
      <c r="B422" s="51" t="s">
        <v>44</v>
      </c>
      <c r="C422" s="54" t="s">
        <v>44</v>
      </c>
      <c r="D422" s="54" t="s">
        <v>44</v>
      </c>
      <c r="E422" s="54" t="s">
        <v>44</v>
      </c>
      <c r="F422" s="54" t="s">
        <v>44</v>
      </c>
      <c r="G422" s="54" t="s">
        <v>44</v>
      </c>
      <c r="H422" s="54" t="s">
        <v>44</v>
      </c>
      <c r="I422" s="54" t="s">
        <v>44</v>
      </c>
      <c r="J422" s="54" t="s">
        <v>44</v>
      </c>
      <c r="K422" s="54" t="s">
        <v>45</v>
      </c>
      <c r="L422" s="54" t="s">
        <v>44</v>
      </c>
      <c r="M422" s="54" t="s">
        <v>44</v>
      </c>
      <c r="N422" s="54" t="s">
        <v>44</v>
      </c>
      <c r="O422" s="54" t="s">
        <v>44</v>
      </c>
      <c r="P422" s="54" t="s">
        <v>44</v>
      </c>
      <c r="Q422" s="54" t="s">
        <v>44</v>
      </c>
      <c r="R422" s="54" t="s">
        <v>44</v>
      </c>
      <c r="S422" s="54" t="s">
        <v>44</v>
      </c>
      <c r="T422" s="54" t="s">
        <v>44</v>
      </c>
      <c r="U422" s="55" t="s">
        <v>45</v>
      </c>
    </row>
    <row r="423" customFormat="false" ht="13.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3.5" hidden="false" customHeight="false" outlineLevel="0" collapsed="false">
      <c r="A424" s="47" t="s">
        <v>6</v>
      </c>
      <c r="B424" s="49" t="n">
        <v>1952</v>
      </c>
      <c r="C424" s="49" t="n">
        <v>1953</v>
      </c>
      <c r="D424" s="49" t="n">
        <v>1954</v>
      </c>
      <c r="E424" s="49" t="n">
        <v>1955</v>
      </c>
      <c r="F424" s="49" t="n">
        <v>1956</v>
      </c>
      <c r="G424" s="49" t="n">
        <v>1957</v>
      </c>
      <c r="H424" s="49" t="n">
        <v>1958</v>
      </c>
      <c r="I424" s="49" t="n">
        <v>1959</v>
      </c>
      <c r="J424" s="49" t="n">
        <v>1960</v>
      </c>
      <c r="K424" s="49" t="n">
        <v>1961</v>
      </c>
      <c r="L424" s="49" t="n">
        <v>1962</v>
      </c>
      <c r="M424" s="49" t="n">
        <v>1963</v>
      </c>
      <c r="N424" s="49" t="n">
        <v>1964</v>
      </c>
      <c r="O424" s="49" t="n">
        <v>1965</v>
      </c>
      <c r="P424" s="49" t="n">
        <v>1966</v>
      </c>
      <c r="Q424" s="49" t="n">
        <v>1967</v>
      </c>
      <c r="R424" s="49" t="n">
        <v>1968</v>
      </c>
      <c r="S424" s="49" t="n">
        <v>1969</v>
      </c>
      <c r="T424" s="49" t="n">
        <v>1970</v>
      </c>
      <c r="U424" s="49" t="n">
        <v>1971</v>
      </c>
    </row>
    <row r="425" customFormat="false" ht="13.5" hidden="false" customHeight="false" outlineLevel="0" collapsed="false">
      <c r="A425" s="47" t="s">
        <v>43</v>
      </c>
      <c r="B425" s="66" t="s">
        <v>44</v>
      </c>
      <c r="C425" s="56" t="s">
        <v>44</v>
      </c>
      <c r="D425" s="56" t="s">
        <v>44</v>
      </c>
      <c r="E425" s="56" t="s">
        <v>44</v>
      </c>
      <c r="F425" s="56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5</v>
      </c>
      <c r="L425" s="56" t="s">
        <v>44</v>
      </c>
      <c r="M425" s="60" t="n">
        <v>1096.3</v>
      </c>
      <c r="N425" s="60" t="n">
        <v>1126.9</v>
      </c>
      <c r="O425" s="56" t="n">
        <v>850.5</v>
      </c>
      <c r="P425" s="56" t="n">
        <v>626.7</v>
      </c>
      <c r="Q425" s="60" t="n">
        <v>1537.6</v>
      </c>
      <c r="R425" s="56" t="n">
        <v>782.9</v>
      </c>
      <c r="S425" s="56" t="n">
        <v>791.9</v>
      </c>
      <c r="T425" s="56" t="n">
        <v>668.8</v>
      </c>
      <c r="U425" s="68" t="n">
        <v>1026.9</v>
      </c>
    </row>
    <row r="426" customFormat="false" ht="13.5" hidden="false" customHeight="false" outlineLevel="0" collapsed="false">
      <c r="A426" s="47" t="s">
        <v>46</v>
      </c>
      <c r="B426" s="66" t="s">
        <v>44</v>
      </c>
      <c r="C426" s="56" t="s">
        <v>44</v>
      </c>
      <c r="D426" s="56" t="s">
        <v>44</v>
      </c>
      <c r="E426" s="56" t="s">
        <v>44</v>
      </c>
      <c r="F426" s="56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5</v>
      </c>
      <c r="L426" s="56" t="s">
        <v>44</v>
      </c>
      <c r="M426" s="60" t="n">
        <v>1144.6</v>
      </c>
      <c r="N426" s="60" t="n">
        <v>1321.6</v>
      </c>
      <c r="O426" s="60" t="n">
        <v>1016.9</v>
      </c>
      <c r="P426" s="56" t="n">
        <v>702.7</v>
      </c>
      <c r="Q426" s="60" t="n">
        <v>1345.6</v>
      </c>
      <c r="R426" s="56" t="n">
        <v>997.4</v>
      </c>
      <c r="S426" s="56" t="n">
        <v>873.3</v>
      </c>
      <c r="T426" s="56" t="n">
        <v>628.4</v>
      </c>
      <c r="U426" s="68" t="n">
        <v>1192.8</v>
      </c>
    </row>
    <row r="427" customFormat="false" ht="13.5" hidden="false" customHeight="false" outlineLevel="0" collapsed="false">
      <c r="A427" s="47" t="s">
        <v>47</v>
      </c>
      <c r="B427" s="67" t="s">
        <v>44</v>
      </c>
      <c r="C427" s="58" t="s">
        <v>44</v>
      </c>
      <c r="D427" s="58" t="s">
        <v>44</v>
      </c>
      <c r="E427" s="58" t="s">
        <v>44</v>
      </c>
      <c r="F427" s="58" t="s">
        <v>44</v>
      </c>
      <c r="G427" s="58" t="s">
        <v>44</v>
      </c>
      <c r="H427" s="58" t="s">
        <v>44</v>
      </c>
      <c r="I427" s="58" t="s">
        <v>44</v>
      </c>
      <c r="J427" s="58" t="s">
        <v>44</v>
      </c>
      <c r="K427" s="58" t="s">
        <v>45</v>
      </c>
      <c r="L427" s="58" t="s">
        <v>44</v>
      </c>
      <c r="M427" s="58" t="n">
        <v>-4.2</v>
      </c>
      <c r="N427" s="58" t="n">
        <v>-14.7</v>
      </c>
      <c r="O427" s="58" t="n">
        <v>-16.4</v>
      </c>
      <c r="P427" s="58" t="n">
        <v>-10.8</v>
      </c>
      <c r="Q427" s="58" t="n">
        <v>14.3</v>
      </c>
      <c r="R427" s="58" t="n">
        <v>-21.5</v>
      </c>
      <c r="S427" s="58" t="n">
        <v>-9.3</v>
      </c>
      <c r="T427" s="58" t="n">
        <v>6.4</v>
      </c>
      <c r="U427" s="59" t="n">
        <v>-13.9</v>
      </c>
    </row>
    <row r="428" customFormat="false" ht="13.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3.5" hidden="false" customHeight="false" outlineLevel="0" collapsed="false">
      <c r="A429" s="47" t="s">
        <v>6</v>
      </c>
      <c r="B429" s="49" t="n">
        <v>1972</v>
      </c>
      <c r="C429" s="49" t="n">
        <v>1973</v>
      </c>
      <c r="D429" s="49" t="n">
        <v>1974</v>
      </c>
      <c r="E429" s="49" t="n">
        <v>1975</v>
      </c>
      <c r="F429" s="49" t="n">
        <v>1976</v>
      </c>
      <c r="G429" s="49" t="n">
        <v>1977</v>
      </c>
      <c r="H429" s="49" t="n">
        <v>1978</v>
      </c>
      <c r="I429" s="49" t="n">
        <v>1979</v>
      </c>
      <c r="J429" s="49" t="n">
        <v>1980</v>
      </c>
      <c r="K429" s="49" t="n">
        <v>1981</v>
      </c>
      <c r="L429" s="49" t="n">
        <v>1982</v>
      </c>
      <c r="M429" s="49" t="n">
        <v>1983</v>
      </c>
      <c r="N429" s="49" t="n">
        <v>1984</v>
      </c>
      <c r="O429" s="49" t="n">
        <v>1985</v>
      </c>
      <c r="P429" s="49" t="n">
        <v>1986</v>
      </c>
      <c r="Q429" s="49" t="n">
        <v>1987</v>
      </c>
      <c r="R429" s="49" t="n">
        <v>1988</v>
      </c>
      <c r="S429" s="49" t="n">
        <v>1989</v>
      </c>
      <c r="T429" s="49" t="n">
        <v>1990</v>
      </c>
      <c r="U429" s="49" t="n">
        <v>1991</v>
      </c>
    </row>
    <row r="430" customFormat="false" ht="13.5" hidden="false" customHeight="false" outlineLevel="0" collapsed="false">
      <c r="A430" s="47" t="s">
        <v>43</v>
      </c>
      <c r="B430" s="66" t="n">
        <v>831.8</v>
      </c>
      <c r="C430" s="56" t="n">
        <v>965.6</v>
      </c>
      <c r="D430" s="60" t="n">
        <v>1350.9</v>
      </c>
      <c r="E430" s="60" t="n">
        <v>1226.8</v>
      </c>
      <c r="F430" s="56" t="n">
        <v>766.6</v>
      </c>
      <c r="G430" s="60" t="n">
        <v>1204</v>
      </c>
      <c r="H430" s="60" t="n">
        <v>1444.6</v>
      </c>
      <c r="I430" s="56" t="n">
        <v>977.2</v>
      </c>
      <c r="J430" s="56" t="n">
        <v>772.9</v>
      </c>
      <c r="K430" s="60" t="n">
        <v>1083.9</v>
      </c>
      <c r="L430" s="56" t="n">
        <v>604.2</v>
      </c>
      <c r="M430" s="56" t="n">
        <v>630.5</v>
      </c>
      <c r="N430" s="60" t="n">
        <v>1007.8</v>
      </c>
      <c r="O430" s="60" t="n">
        <v>1928.5</v>
      </c>
      <c r="P430" s="56" t="n">
        <v>993.2</v>
      </c>
      <c r="Q430" s="56" t="n">
        <v>660.5</v>
      </c>
      <c r="R430" s="60" t="n">
        <v>1125.6</v>
      </c>
      <c r="S430" s="60" t="n">
        <v>1603.9</v>
      </c>
      <c r="T430" s="56" t="n">
        <v>681.6</v>
      </c>
      <c r="U430" s="57" t="s">
        <v>45</v>
      </c>
    </row>
    <row r="431" customFormat="false" ht="13.5" hidden="false" customHeight="false" outlineLevel="0" collapsed="false">
      <c r="A431" s="47" t="s">
        <v>46</v>
      </c>
      <c r="B431" s="66" t="n">
        <v>901.3</v>
      </c>
      <c r="C431" s="60" t="n">
        <v>1082.4</v>
      </c>
      <c r="D431" s="60" t="n">
        <v>1643.8</v>
      </c>
      <c r="E431" s="60" t="n">
        <v>1212</v>
      </c>
      <c r="F431" s="56" t="n">
        <v>809.5</v>
      </c>
      <c r="G431" s="60" t="n">
        <v>1314.4</v>
      </c>
      <c r="H431" s="56" t="n">
        <v>946.5</v>
      </c>
      <c r="I431" s="56" t="n">
        <v>842</v>
      </c>
      <c r="J431" s="56" t="n">
        <v>767.5</v>
      </c>
      <c r="K431" s="56" t="n">
        <v>737.4</v>
      </c>
      <c r="L431" s="56" t="n">
        <v>603.3</v>
      </c>
      <c r="M431" s="56" t="n">
        <v>511</v>
      </c>
      <c r="N431" s="56" t="n">
        <v>911.7</v>
      </c>
      <c r="O431" s="60" t="n">
        <v>1850.6</v>
      </c>
      <c r="P431" s="60" t="n">
        <v>1156.1</v>
      </c>
      <c r="Q431" s="56" t="n">
        <v>717.3</v>
      </c>
      <c r="R431" s="56" t="n">
        <v>974.3</v>
      </c>
      <c r="S431" s="60" t="n">
        <v>1257.3</v>
      </c>
      <c r="T431" s="56" t="n">
        <v>553.6</v>
      </c>
      <c r="U431" s="57" t="s">
        <v>45</v>
      </c>
    </row>
    <row r="432" customFormat="false" ht="13.5" hidden="false" customHeight="false" outlineLevel="0" collapsed="false">
      <c r="A432" s="47" t="s">
        <v>47</v>
      </c>
      <c r="B432" s="67" t="n">
        <v>-7.7</v>
      </c>
      <c r="C432" s="58" t="n">
        <v>-10.8</v>
      </c>
      <c r="D432" s="58" t="n">
        <v>-17.8</v>
      </c>
      <c r="E432" s="58" t="n">
        <v>1.2</v>
      </c>
      <c r="F432" s="58" t="n">
        <v>-5.3</v>
      </c>
      <c r="G432" s="58" t="n">
        <v>-8.4</v>
      </c>
      <c r="H432" s="58" t="n">
        <v>52.6</v>
      </c>
      <c r="I432" s="58" t="n">
        <v>16.1</v>
      </c>
      <c r="J432" s="58" t="n">
        <v>0.7</v>
      </c>
      <c r="K432" s="58" t="n">
        <v>47</v>
      </c>
      <c r="L432" s="58" t="n">
        <v>0.2</v>
      </c>
      <c r="M432" s="58" t="n">
        <v>23.4</v>
      </c>
      <c r="N432" s="58" t="n">
        <v>10.5</v>
      </c>
      <c r="O432" s="58" t="n">
        <v>4.2</v>
      </c>
      <c r="P432" s="58" t="n">
        <v>-14.1</v>
      </c>
      <c r="Q432" s="58" t="n">
        <v>-7.9</v>
      </c>
      <c r="R432" s="58" t="n">
        <v>15.5</v>
      </c>
      <c r="S432" s="58" t="n">
        <v>27.6</v>
      </c>
      <c r="T432" s="58" t="n">
        <v>23.1</v>
      </c>
      <c r="U432" s="59" t="s">
        <v>45</v>
      </c>
    </row>
    <row r="434" customFormat="false" ht="12.75" hidden="false" customHeight="false" outlineLevel="0" collapsed="false">
      <c r="A434" s="1" t="s">
        <v>40</v>
      </c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9" hidden="false" customHeight="true" outlineLevel="0" collapsed="false"/>
    <row r="436" customFormat="false" ht="12.75" hidden="false" customHeight="false" outlineLevel="0" collapsed="false">
      <c r="A436" s="3" t="s">
        <v>16</v>
      </c>
      <c r="B436" s="3"/>
      <c r="C436" s="3"/>
      <c r="D436" s="3"/>
      <c r="F436" s="3"/>
      <c r="G436" s="3"/>
      <c r="I436" s="3" t="s">
        <v>41</v>
      </c>
      <c r="K436" s="4"/>
      <c r="R436" s="3" t="s">
        <v>5</v>
      </c>
    </row>
    <row r="437" customFormat="false" ht="9" hidden="false" customHeight="true" outlineLevel="0" collapsed="false"/>
    <row r="438" customFormat="false" ht="12.75" hidden="false" customHeight="false" outlineLevel="0" collapsed="false">
      <c r="A438" s="3" t="s">
        <v>65</v>
      </c>
      <c r="B438" s="3"/>
      <c r="C438" s="3"/>
    </row>
    <row r="439" customFormat="false" ht="13.5" hidden="false" customHeight="false" outlineLevel="0" collapsed="false"/>
    <row r="440" customFormat="false" ht="13.5" hidden="false" customHeight="false" outlineLevel="0" collapsed="false">
      <c r="A440" s="47" t="s">
        <v>6</v>
      </c>
      <c r="B440" s="48" t="n">
        <v>1912</v>
      </c>
      <c r="C440" s="49" t="n">
        <v>1913</v>
      </c>
      <c r="D440" s="49" t="n">
        <v>1914</v>
      </c>
      <c r="E440" s="49" t="n">
        <v>1915</v>
      </c>
      <c r="F440" s="49" t="n">
        <v>1916</v>
      </c>
      <c r="G440" s="49" t="n">
        <v>1917</v>
      </c>
      <c r="H440" s="49" t="n">
        <v>1918</v>
      </c>
      <c r="I440" s="49" t="n">
        <v>1919</v>
      </c>
      <c r="J440" s="49" t="n">
        <v>1920</v>
      </c>
      <c r="K440" s="49" t="n">
        <v>1921</v>
      </c>
      <c r="L440" s="49" t="n">
        <v>1922</v>
      </c>
      <c r="M440" s="49" t="n">
        <v>1923</v>
      </c>
      <c r="N440" s="49" t="n">
        <v>1924</v>
      </c>
      <c r="O440" s="49" t="n">
        <v>1925</v>
      </c>
      <c r="P440" s="49" t="n">
        <v>1926</v>
      </c>
      <c r="Q440" s="49" t="n">
        <v>1927</v>
      </c>
      <c r="R440" s="49" t="n">
        <v>1928</v>
      </c>
      <c r="S440" s="49" t="n">
        <v>1929</v>
      </c>
      <c r="T440" s="49" t="n">
        <v>1930</v>
      </c>
      <c r="U440" s="49" t="n">
        <v>1931</v>
      </c>
    </row>
    <row r="441" customFormat="false" ht="13.5" hidden="false" customHeight="false" outlineLevel="0" collapsed="false">
      <c r="A441" s="47" t="s">
        <v>43</v>
      </c>
      <c r="B441" s="66" t="s">
        <v>44</v>
      </c>
      <c r="C441" s="56" t="s">
        <v>44</v>
      </c>
      <c r="D441" s="56" t="s">
        <v>44</v>
      </c>
      <c r="E441" s="56" t="s">
        <v>44</v>
      </c>
      <c r="F441" s="56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5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7" t="s">
        <v>45</v>
      </c>
    </row>
    <row r="442" customFormat="false" ht="13.5" hidden="false" customHeight="false" outlineLevel="0" collapsed="false">
      <c r="A442" s="47" t="s">
        <v>46</v>
      </c>
      <c r="B442" s="66" t="s">
        <v>44</v>
      </c>
      <c r="C442" s="56" t="s">
        <v>44</v>
      </c>
      <c r="D442" s="56" t="s">
        <v>44</v>
      </c>
      <c r="E442" s="56" t="s">
        <v>44</v>
      </c>
      <c r="F442" s="56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5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7" t="s">
        <v>45</v>
      </c>
    </row>
    <row r="443" customFormat="false" ht="13.5" hidden="false" customHeight="false" outlineLevel="0" collapsed="false">
      <c r="A443" s="47" t="s">
        <v>47</v>
      </c>
      <c r="B443" s="67" t="s">
        <v>44</v>
      </c>
      <c r="C443" s="58" t="s">
        <v>44</v>
      </c>
      <c r="D443" s="58" t="s">
        <v>44</v>
      </c>
      <c r="E443" s="58" t="s">
        <v>44</v>
      </c>
      <c r="F443" s="58" t="s">
        <v>44</v>
      </c>
      <c r="G443" s="58" t="s">
        <v>44</v>
      </c>
      <c r="H443" s="58" t="s">
        <v>44</v>
      </c>
      <c r="I443" s="58" t="s">
        <v>44</v>
      </c>
      <c r="J443" s="58" t="s">
        <v>44</v>
      </c>
      <c r="K443" s="58" t="s">
        <v>45</v>
      </c>
      <c r="L443" s="58" t="s">
        <v>44</v>
      </c>
      <c r="M443" s="58" t="s">
        <v>44</v>
      </c>
      <c r="N443" s="58" t="s">
        <v>44</v>
      </c>
      <c r="O443" s="58" t="s">
        <v>44</v>
      </c>
      <c r="P443" s="58" t="s">
        <v>44</v>
      </c>
      <c r="Q443" s="58" t="s">
        <v>44</v>
      </c>
      <c r="R443" s="58" t="s">
        <v>44</v>
      </c>
      <c r="S443" s="58" t="s">
        <v>44</v>
      </c>
      <c r="T443" s="58" t="s">
        <v>44</v>
      </c>
      <c r="U443" s="59" t="s">
        <v>45</v>
      </c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3.5" hidden="false" customHeight="false" outlineLevel="0" collapsed="false">
      <c r="A445" s="47" t="s">
        <v>6</v>
      </c>
      <c r="B445" s="49" t="n">
        <v>1932</v>
      </c>
      <c r="C445" s="49" t="n">
        <v>1933</v>
      </c>
      <c r="D445" s="49" t="n">
        <v>1934</v>
      </c>
      <c r="E445" s="49" t="n">
        <v>1935</v>
      </c>
      <c r="F445" s="49" t="n">
        <v>1936</v>
      </c>
      <c r="G445" s="49" t="n">
        <v>1937</v>
      </c>
      <c r="H445" s="49" t="n">
        <v>1938</v>
      </c>
      <c r="I445" s="49" t="n">
        <v>1939</v>
      </c>
      <c r="J445" s="49" t="n">
        <v>1940</v>
      </c>
      <c r="K445" s="49" t="n">
        <v>1941</v>
      </c>
      <c r="L445" s="49" t="n">
        <v>1942</v>
      </c>
      <c r="M445" s="49" t="n">
        <v>1943</v>
      </c>
      <c r="N445" s="49" t="n">
        <v>1944</v>
      </c>
      <c r="O445" s="49" t="n">
        <v>1945</v>
      </c>
      <c r="P445" s="49" t="n">
        <v>1946</v>
      </c>
      <c r="Q445" s="49" t="n">
        <v>1947</v>
      </c>
      <c r="R445" s="49" t="n">
        <v>1948</v>
      </c>
      <c r="S445" s="49" t="n">
        <v>1949</v>
      </c>
      <c r="T445" s="49" t="n">
        <v>1950</v>
      </c>
      <c r="U445" s="49" t="n">
        <v>1951</v>
      </c>
    </row>
    <row r="446" customFormat="false" ht="13.5" hidden="false" customHeight="false" outlineLevel="0" collapsed="false">
      <c r="A446" s="47" t="s">
        <v>43</v>
      </c>
      <c r="B446" s="66" t="s">
        <v>44</v>
      </c>
      <c r="C446" s="56" t="s">
        <v>44</v>
      </c>
      <c r="D446" s="56" t="s">
        <v>44</v>
      </c>
      <c r="E446" s="56" t="s">
        <v>44</v>
      </c>
      <c r="F446" s="56" t="n">
        <v>504.7</v>
      </c>
      <c r="G446" s="56" t="n">
        <v>919.1</v>
      </c>
      <c r="H446" s="56" t="s">
        <v>44</v>
      </c>
      <c r="I446" s="56" t="s">
        <v>44</v>
      </c>
      <c r="J446" s="56" t="s">
        <v>44</v>
      </c>
      <c r="K446" s="56" t="n">
        <v>788.3</v>
      </c>
      <c r="L446" s="56" t="n">
        <v>491.2</v>
      </c>
      <c r="M446" s="56" t="n">
        <v>0</v>
      </c>
      <c r="N446" s="56" t="n">
        <v>0</v>
      </c>
      <c r="O446" s="56" t="n">
        <v>0</v>
      </c>
      <c r="P446" s="56" t="n">
        <v>731.2</v>
      </c>
      <c r="Q446" s="60" t="n">
        <v>1037.1</v>
      </c>
      <c r="R446" s="56" t="n">
        <v>756.7</v>
      </c>
      <c r="S446" s="56" t="s">
        <v>44</v>
      </c>
      <c r="T446" s="56" t="n">
        <v>700</v>
      </c>
      <c r="U446" s="57" t="n">
        <v>504.4</v>
      </c>
    </row>
    <row r="447" customFormat="false" ht="13.5" hidden="false" customHeight="false" outlineLevel="0" collapsed="false">
      <c r="A447" s="47" t="s">
        <v>46</v>
      </c>
      <c r="B447" s="66" t="s">
        <v>44</v>
      </c>
      <c r="C447" s="56" t="s">
        <v>44</v>
      </c>
      <c r="D447" s="56" t="s">
        <v>44</v>
      </c>
      <c r="E447" s="56" t="s">
        <v>44</v>
      </c>
      <c r="F447" s="56" t="n">
        <v>587.1</v>
      </c>
      <c r="G447" s="56" t="n">
        <v>813.6</v>
      </c>
      <c r="H447" s="56" t="s">
        <v>44</v>
      </c>
      <c r="I447" s="56" t="s">
        <v>44</v>
      </c>
      <c r="J447" s="56" t="s">
        <v>44</v>
      </c>
      <c r="K447" s="56" t="n">
        <v>672.5</v>
      </c>
      <c r="L447" s="56" t="n">
        <v>440.3</v>
      </c>
      <c r="M447" s="56" t="n">
        <v>599.7</v>
      </c>
      <c r="N447" s="56" t="n">
        <v>712.5</v>
      </c>
      <c r="O447" s="56" t="n">
        <v>943.2</v>
      </c>
      <c r="P447" s="56" t="n">
        <v>712.9</v>
      </c>
      <c r="Q447" s="60" t="n">
        <v>1159.6</v>
      </c>
      <c r="R447" s="56" t="n">
        <v>732.8</v>
      </c>
      <c r="S447" s="56" t="s">
        <v>44</v>
      </c>
      <c r="T447" s="56" t="n">
        <v>766.4</v>
      </c>
      <c r="U447" s="57" t="n">
        <v>553.2</v>
      </c>
    </row>
    <row r="448" customFormat="false" ht="13.5" hidden="false" customHeight="false" outlineLevel="0" collapsed="false">
      <c r="A448" s="47" t="s">
        <v>47</v>
      </c>
      <c r="B448" s="67" t="s">
        <v>44</v>
      </c>
      <c r="C448" s="58" t="s">
        <v>44</v>
      </c>
      <c r="D448" s="58" t="s">
        <v>44</v>
      </c>
      <c r="E448" s="58" t="s">
        <v>44</v>
      </c>
      <c r="F448" s="58" t="n">
        <v>-14</v>
      </c>
      <c r="G448" s="58" t="n">
        <v>13</v>
      </c>
      <c r="H448" s="58" t="s">
        <v>44</v>
      </c>
      <c r="I448" s="58" t="s">
        <v>44</v>
      </c>
      <c r="J448" s="58" t="s">
        <v>44</v>
      </c>
      <c r="K448" s="58" t="n">
        <v>17.2</v>
      </c>
      <c r="L448" s="58" t="n">
        <v>11.6</v>
      </c>
      <c r="M448" s="58" t="n">
        <v>-100</v>
      </c>
      <c r="N448" s="58" t="n">
        <v>-100</v>
      </c>
      <c r="O448" s="58" t="n">
        <v>-100</v>
      </c>
      <c r="P448" s="58" t="n">
        <v>2.6</v>
      </c>
      <c r="Q448" s="58" t="n">
        <v>-10.6</v>
      </c>
      <c r="R448" s="58" t="n">
        <v>3.3</v>
      </c>
      <c r="S448" s="58" t="s">
        <v>44</v>
      </c>
      <c r="T448" s="58" t="n">
        <v>-8.7</v>
      </c>
      <c r="U448" s="59" t="n">
        <v>-8.8</v>
      </c>
    </row>
    <row r="449" customFormat="false" ht="13.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3.5" hidden="false" customHeight="false" outlineLevel="0" collapsed="false">
      <c r="A450" s="47" t="s">
        <v>6</v>
      </c>
      <c r="B450" s="49" t="n">
        <v>1952</v>
      </c>
      <c r="C450" s="49" t="n">
        <v>1953</v>
      </c>
      <c r="D450" s="49" t="n">
        <v>1954</v>
      </c>
      <c r="E450" s="49" t="n">
        <v>1955</v>
      </c>
      <c r="F450" s="49" t="n">
        <v>1956</v>
      </c>
      <c r="G450" s="49" t="n">
        <v>1957</v>
      </c>
      <c r="H450" s="49" t="n">
        <v>1958</v>
      </c>
      <c r="I450" s="49" t="n">
        <v>1959</v>
      </c>
      <c r="J450" s="49" t="n">
        <v>1960</v>
      </c>
      <c r="K450" s="49" t="n">
        <v>1961</v>
      </c>
      <c r="L450" s="49" t="n">
        <v>1962</v>
      </c>
      <c r="M450" s="49" t="n">
        <v>1963</v>
      </c>
      <c r="N450" s="49" t="n">
        <v>1964</v>
      </c>
      <c r="O450" s="49" t="n">
        <v>1965</v>
      </c>
      <c r="P450" s="49" t="n">
        <v>1966</v>
      </c>
      <c r="Q450" s="49" t="n">
        <v>1967</v>
      </c>
      <c r="R450" s="49" t="n">
        <v>1968</v>
      </c>
      <c r="S450" s="49" t="n">
        <v>1969</v>
      </c>
      <c r="T450" s="49" t="n">
        <v>1970</v>
      </c>
      <c r="U450" s="49" t="n">
        <v>1971</v>
      </c>
    </row>
    <row r="451" customFormat="false" ht="13.5" hidden="false" customHeight="false" outlineLevel="0" collapsed="false">
      <c r="A451" s="47" t="s">
        <v>43</v>
      </c>
      <c r="B451" s="66" t="n">
        <v>715.5</v>
      </c>
      <c r="C451" s="56" t="n">
        <v>424.2</v>
      </c>
      <c r="D451" s="60" t="n">
        <v>1015.6</v>
      </c>
      <c r="E451" s="56" t="n">
        <v>904.8</v>
      </c>
      <c r="F451" s="56" t="n">
        <v>759.4</v>
      </c>
      <c r="G451" s="56" t="n">
        <v>766.4</v>
      </c>
      <c r="H451" s="56" t="n">
        <v>373.8</v>
      </c>
      <c r="I451" s="56" t="n">
        <v>997.2</v>
      </c>
      <c r="J451" s="56" t="n">
        <v>771.4</v>
      </c>
      <c r="K451" s="60" t="n">
        <v>1039.5</v>
      </c>
      <c r="L451" s="56" t="n">
        <v>924.9</v>
      </c>
      <c r="M451" s="60" t="n">
        <v>1279.7</v>
      </c>
      <c r="N451" s="56" t="s">
        <v>44</v>
      </c>
      <c r="O451" s="56" t="n">
        <v>960.8</v>
      </c>
      <c r="P451" s="56" t="n">
        <v>580.4</v>
      </c>
      <c r="Q451" s="60" t="n">
        <v>1300</v>
      </c>
      <c r="R451" s="56" t="n">
        <v>985.9</v>
      </c>
      <c r="S451" s="56" t="n">
        <v>972.9</v>
      </c>
      <c r="T451" s="56" t="s">
        <v>44</v>
      </c>
      <c r="U451" s="57" t="s">
        <v>45</v>
      </c>
    </row>
    <row r="452" customFormat="false" ht="13.5" hidden="false" customHeight="false" outlineLevel="0" collapsed="false">
      <c r="A452" s="47" t="s">
        <v>46</v>
      </c>
      <c r="B452" s="66" t="n">
        <v>719.7</v>
      </c>
      <c r="C452" s="56" t="n">
        <v>524.1</v>
      </c>
      <c r="D452" s="56" t="n">
        <v>884.1</v>
      </c>
      <c r="E452" s="56" t="n">
        <v>864.1</v>
      </c>
      <c r="F452" s="56" t="n">
        <v>813.1</v>
      </c>
      <c r="G452" s="56" t="n">
        <v>766.9</v>
      </c>
      <c r="H452" s="56" t="n">
        <v>414.6</v>
      </c>
      <c r="I452" s="56" t="n">
        <v>616.9</v>
      </c>
      <c r="J452" s="56" t="n">
        <v>751.2</v>
      </c>
      <c r="K452" s="56" t="n">
        <v>872</v>
      </c>
      <c r="L452" s="56" t="n">
        <v>690.3</v>
      </c>
      <c r="M452" s="60" t="n">
        <v>1167.1</v>
      </c>
      <c r="N452" s="56" t="s">
        <v>44</v>
      </c>
      <c r="O452" s="60" t="n">
        <v>1036.9</v>
      </c>
      <c r="P452" s="56" t="n">
        <v>716.5</v>
      </c>
      <c r="Q452" s="60" t="n">
        <v>1372.1</v>
      </c>
      <c r="R452" s="60" t="n">
        <v>1017</v>
      </c>
      <c r="S452" s="56" t="n">
        <v>890.5</v>
      </c>
      <c r="T452" s="56" t="s">
        <v>44</v>
      </c>
      <c r="U452" s="57" t="s">
        <v>45</v>
      </c>
    </row>
    <row r="453" customFormat="false" ht="13.5" hidden="false" customHeight="false" outlineLevel="0" collapsed="false">
      <c r="A453" s="47" t="s">
        <v>47</v>
      </c>
      <c r="B453" s="67" t="n">
        <v>-0.6</v>
      </c>
      <c r="C453" s="58" t="n">
        <v>-19.1</v>
      </c>
      <c r="D453" s="58" t="n">
        <v>14.9</v>
      </c>
      <c r="E453" s="58" t="n">
        <v>4.7</v>
      </c>
      <c r="F453" s="58" t="n">
        <v>-6.6</v>
      </c>
      <c r="G453" s="58" t="n">
        <v>-0.1</v>
      </c>
      <c r="H453" s="58" t="n">
        <v>-9.8</v>
      </c>
      <c r="I453" s="58" t="n">
        <v>61.6</v>
      </c>
      <c r="J453" s="58" t="n">
        <v>2.7</v>
      </c>
      <c r="K453" s="58" t="n">
        <v>19.2</v>
      </c>
      <c r="L453" s="58" t="n">
        <v>34</v>
      </c>
      <c r="M453" s="58" t="n">
        <v>9.6</v>
      </c>
      <c r="N453" s="58" t="s">
        <v>44</v>
      </c>
      <c r="O453" s="58" t="n">
        <v>-7.3</v>
      </c>
      <c r="P453" s="58" t="n">
        <v>-19</v>
      </c>
      <c r="Q453" s="58" t="n">
        <v>-5.3</v>
      </c>
      <c r="R453" s="58" t="n">
        <v>-3.1</v>
      </c>
      <c r="S453" s="58" t="n">
        <v>9.2</v>
      </c>
      <c r="T453" s="58" t="s">
        <v>44</v>
      </c>
      <c r="U453" s="59" t="s">
        <v>45</v>
      </c>
    </row>
    <row r="454" customFormat="false" ht="13.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3.5" hidden="false" customHeight="false" outlineLevel="0" collapsed="false">
      <c r="A455" s="47" t="s">
        <v>6</v>
      </c>
      <c r="B455" s="49" t="n">
        <v>1972</v>
      </c>
      <c r="C455" s="49" t="n">
        <v>1973</v>
      </c>
      <c r="D455" s="49" t="n">
        <v>1974</v>
      </c>
      <c r="E455" s="49" t="n">
        <v>1975</v>
      </c>
      <c r="F455" s="49" t="n">
        <v>1976</v>
      </c>
      <c r="G455" s="49" t="n">
        <v>1977</v>
      </c>
      <c r="H455" s="49" t="n">
        <v>1978</v>
      </c>
      <c r="I455" s="49" t="n">
        <v>1979</v>
      </c>
      <c r="J455" s="49" t="n">
        <v>1980</v>
      </c>
      <c r="K455" s="49" t="n">
        <v>1981</v>
      </c>
      <c r="L455" s="49" t="n">
        <v>1982</v>
      </c>
      <c r="M455" s="49" t="n">
        <v>1983</v>
      </c>
      <c r="N455" s="49" t="n">
        <v>1984</v>
      </c>
      <c r="O455" s="49" t="n">
        <v>1985</v>
      </c>
      <c r="P455" s="49" t="n">
        <v>1986</v>
      </c>
      <c r="Q455" s="49" t="n">
        <v>1987</v>
      </c>
      <c r="R455" s="49" t="n">
        <v>1988</v>
      </c>
      <c r="S455" s="49" t="n">
        <v>1989</v>
      </c>
      <c r="T455" s="49" t="n">
        <v>1990</v>
      </c>
      <c r="U455" s="49" t="n">
        <v>1991</v>
      </c>
    </row>
    <row r="456" customFormat="false" ht="13.5" hidden="false" customHeight="false" outlineLevel="0" collapsed="false">
      <c r="A456" s="47" t="s">
        <v>43</v>
      </c>
      <c r="B456" s="81" t="n">
        <v>1019.4</v>
      </c>
      <c r="C456" s="60" t="n">
        <v>1285.9</v>
      </c>
      <c r="D456" s="60" t="n">
        <v>1439.7</v>
      </c>
      <c r="E456" s="60" t="n">
        <v>1168.3</v>
      </c>
      <c r="F456" s="56" t="n">
        <v>935.4</v>
      </c>
      <c r="G456" s="60" t="n">
        <v>1405.3</v>
      </c>
      <c r="H456" s="60" t="n">
        <v>1192.8</v>
      </c>
      <c r="I456" s="60" t="n">
        <v>1256.7</v>
      </c>
      <c r="J456" s="56" t="n">
        <v>824.2</v>
      </c>
      <c r="K456" s="56" t="n">
        <v>971.6</v>
      </c>
      <c r="L456" s="56" t="n">
        <v>785.1</v>
      </c>
      <c r="M456" s="56" t="n">
        <v>406.3</v>
      </c>
      <c r="N456" s="56" t="n">
        <v>915.9</v>
      </c>
      <c r="O456" s="60" t="n">
        <v>2085.9</v>
      </c>
      <c r="P456" s="56" t="s">
        <v>44</v>
      </c>
      <c r="Q456" s="56" t="n">
        <v>897.4</v>
      </c>
      <c r="R456" s="60" t="n">
        <v>1036.2</v>
      </c>
      <c r="S456" s="56" t="s">
        <v>44</v>
      </c>
      <c r="T456" s="56" t="s">
        <v>44</v>
      </c>
      <c r="U456" s="57" t="s">
        <v>45</v>
      </c>
    </row>
    <row r="457" customFormat="false" ht="13.5" hidden="false" customHeight="false" outlineLevel="0" collapsed="false">
      <c r="A457" s="47" t="s">
        <v>46</v>
      </c>
      <c r="B457" s="66" t="n">
        <v>919.1</v>
      </c>
      <c r="C457" s="60" t="n">
        <v>1103.7</v>
      </c>
      <c r="D457" s="60" t="n">
        <v>1676.2</v>
      </c>
      <c r="E457" s="60" t="n">
        <v>1235.9</v>
      </c>
      <c r="F457" s="56" t="n">
        <v>825.5</v>
      </c>
      <c r="G457" s="60" t="n">
        <v>1340.3</v>
      </c>
      <c r="H457" s="56" t="n">
        <v>965.2</v>
      </c>
      <c r="I457" s="56" t="n">
        <v>858.6</v>
      </c>
      <c r="J457" s="56" t="n">
        <v>782.6</v>
      </c>
      <c r="K457" s="56" t="n">
        <v>751.9</v>
      </c>
      <c r="L457" s="56" t="n">
        <v>615.2</v>
      </c>
      <c r="M457" s="56" t="n">
        <v>521.1</v>
      </c>
      <c r="N457" s="56" t="n">
        <v>929.7</v>
      </c>
      <c r="O457" s="60" t="n">
        <v>1887.1</v>
      </c>
      <c r="P457" s="56" t="s">
        <v>44</v>
      </c>
      <c r="Q457" s="56" t="n">
        <v>731.4</v>
      </c>
      <c r="R457" s="56" t="n">
        <v>993.5</v>
      </c>
      <c r="S457" s="56" t="s">
        <v>44</v>
      </c>
      <c r="T457" s="56" t="s">
        <v>44</v>
      </c>
      <c r="U457" s="57" t="s">
        <v>45</v>
      </c>
    </row>
    <row r="458" customFormat="false" ht="13.5" hidden="false" customHeight="false" outlineLevel="0" collapsed="false">
      <c r="A458" s="47" t="s">
        <v>47</v>
      </c>
      <c r="B458" s="67" t="n">
        <v>10.9</v>
      </c>
      <c r="C458" s="58" t="n">
        <v>16.5</v>
      </c>
      <c r="D458" s="58" t="n">
        <v>-14.1</v>
      </c>
      <c r="E458" s="58" t="n">
        <v>-5.5</v>
      </c>
      <c r="F458" s="58" t="n">
        <v>13.3</v>
      </c>
      <c r="G458" s="58" t="n">
        <v>4.9</v>
      </c>
      <c r="H458" s="58" t="n">
        <v>23.6</v>
      </c>
      <c r="I458" s="58" t="n">
        <v>46.4</v>
      </c>
      <c r="J458" s="58" t="n">
        <v>5.3</v>
      </c>
      <c r="K458" s="58" t="n">
        <v>29.2</v>
      </c>
      <c r="L458" s="58" t="n">
        <v>27.6</v>
      </c>
      <c r="M458" s="58" t="n">
        <v>-22</v>
      </c>
      <c r="N458" s="58" t="n">
        <v>-1.5</v>
      </c>
      <c r="O458" s="58" t="n">
        <v>10.5</v>
      </c>
      <c r="P458" s="58" t="s">
        <v>44</v>
      </c>
      <c r="Q458" s="58" t="n">
        <v>22.7</v>
      </c>
      <c r="R458" s="58" t="n">
        <v>4.3</v>
      </c>
      <c r="S458" s="58" t="s">
        <v>44</v>
      </c>
      <c r="T458" s="58" t="s">
        <v>44</v>
      </c>
      <c r="U458" s="59" t="s">
        <v>45</v>
      </c>
    </row>
    <row r="460" customFormat="false" ht="12.75" hidden="false" customHeight="false" outlineLevel="0" collapsed="false">
      <c r="A460" s="3" t="s">
        <v>66</v>
      </c>
      <c r="B460" s="3"/>
      <c r="C460" s="3"/>
    </row>
    <row r="461" customFormat="false" ht="13.5" hidden="false" customHeight="false" outlineLevel="0" collapsed="false"/>
    <row r="462" customFormat="false" ht="13.5" hidden="false" customHeight="false" outlineLevel="0" collapsed="false">
      <c r="A462" s="47" t="s">
        <v>6</v>
      </c>
      <c r="B462" s="48" t="n">
        <v>1912</v>
      </c>
      <c r="C462" s="49" t="n">
        <v>1913</v>
      </c>
      <c r="D462" s="49" t="n">
        <v>1914</v>
      </c>
      <c r="E462" s="49" t="n">
        <v>1915</v>
      </c>
      <c r="F462" s="49" t="n">
        <v>1916</v>
      </c>
      <c r="G462" s="49" t="n">
        <v>1917</v>
      </c>
      <c r="H462" s="49" t="n">
        <v>1918</v>
      </c>
      <c r="I462" s="49" t="n">
        <v>1919</v>
      </c>
      <c r="J462" s="49" t="n">
        <v>1920</v>
      </c>
      <c r="K462" s="49" t="n">
        <v>1921</v>
      </c>
      <c r="L462" s="49" t="n">
        <v>1922</v>
      </c>
      <c r="M462" s="49" t="n">
        <v>1923</v>
      </c>
      <c r="N462" s="49" t="n">
        <v>1924</v>
      </c>
      <c r="O462" s="49" t="n">
        <v>1925</v>
      </c>
      <c r="P462" s="49" t="n">
        <v>1926</v>
      </c>
      <c r="Q462" s="49" t="n">
        <v>1927</v>
      </c>
      <c r="R462" s="49" t="n">
        <v>1928</v>
      </c>
      <c r="S462" s="49" t="n">
        <v>1929</v>
      </c>
      <c r="T462" s="49" t="n">
        <v>1930</v>
      </c>
      <c r="U462" s="49" t="n">
        <v>1931</v>
      </c>
    </row>
    <row r="463" customFormat="false" ht="13.5" hidden="false" customHeight="false" outlineLevel="0" collapsed="false">
      <c r="A463" s="47" t="s">
        <v>43</v>
      </c>
      <c r="B463" s="66" t="s">
        <v>44</v>
      </c>
      <c r="C463" s="56" t="s">
        <v>44</v>
      </c>
      <c r="D463" s="56" t="s">
        <v>44</v>
      </c>
      <c r="E463" s="56" t="s">
        <v>44</v>
      </c>
      <c r="F463" s="56" t="s">
        <v>44</v>
      </c>
      <c r="G463" s="56" t="s">
        <v>44</v>
      </c>
      <c r="H463" s="56" t="s">
        <v>44</v>
      </c>
      <c r="I463" s="56" t="s">
        <v>44</v>
      </c>
      <c r="J463" s="56" t="s">
        <v>44</v>
      </c>
      <c r="K463" s="56" t="s">
        <v>45</v>
      </c>
      <c r="L463" s="56" t="s">
        <v>44</v>
      </c>
      <c r="M463" s="56" t="s">
        <v>44</v>
      </c>
      <c r="N463" s="56" t="s">
        <v>44</v>
      </c>
      <c r="O463" s="56" t="s">
        <v>44</v>
      </c>
      <c r="P463" s="52" t="s">
        <v>44</v>
      </c>
      <c r="Q463" s="52" t="s">
        <v>44</v>
      </c>
      <c r="R463" s="52" t="s">
        <v>44</v>
      </c>
      <c r="S463" s="52" t="s">
        <v>44</v>
      </c>
      <c r="T463" s="52" t="s">
        <v>44</v>
      </c>
      <c r="U463" s="53" t="s">
        <v>45</v>
      </c>
    </row>
    <row r="464" customFormat="false" ht="13.5" hidden="false" customHeight="false" outlineLevel="0" collapsed="false">
      <c r="A464" s="47" t="s">
        <v>46</v>
      </c>
      <c r="B464" s="66" t="s">
        <v>44</v>
      </c>
      <c r="C464" s="56" t="s">
        <v>44</v>
      </c>
      <c r="D464" s="56" t="s">
        <v>44</v>
      </c>
      <c r="E464" s="56" t="s">
        <v>44</v>
      </c>
      <c r="F464" s="56" t="s">
        <v>44</v>
      </c>
      <c r="G464" s="56" t="s">
        <v>44</v>
      </c>
      <c r="H464" s="56" t="s">
        <v>44</v>
      </c>
      <c r="I464" s="56" t="s">
        <v>44</v>
      </c>
      <c r="J464" s="56" t="s">
        <v>44</v>
      </c>
      <c r="K464" s="56" t="s">
        <v>45</v>
      </c>
      <c r="L464" s="56" t="s">
        <v>44</v>
      </c>
      <c r="M464" s="56" t="s">
        <v>44</v>
      </c>
      <c r="N464" s="56" t="s">
        <v>44</v>
      </c>
      <c r="O464" s="56" t="s">
        <v>44</v>
      </c>
      <c r="P464" s="52" t="s">
        <v>44</v>
      </c>
      <c r="Q464" s="52" t="s">
        <v>44</v>
      </c>
      <c r="R464" s="52" t="s">
        <v>44</v>
      </c>
      <c r="S464" s="52" t="s">
        <v>44</v>
      </c>
      <c r="T464" s="52" t="s">
        <v>44</v>
      </c>
      <c r="U464" s="53" t="s">
        <v>45</v>
      </c>
    </row>
    <row r="465" customFormat="false" ht="13.5" hidden="false" customHeight="false" outlineLevel="0" collapsed="false">
      <c r="A465" s="47" t="s">
        <v>47</v>
      </c>
      <c r="B465" s="67" t="s">
        <v>44</v>
      </c>
      <c r="C465" s="58" t="s">
        <v>44</v>
      </c>
      <c r="D465" s="58" t="s">
        <v>44</v>
      </c>
      <c r="E465" s="58" t="s">
        <v>44</v>
      </c>
      <c r="F465" s="58" t="s">
        <v>44</v>
      </c>
      <c r="G465" s="58" t="s">
        <v>44</v>
      </c>
      <c r="H465" s="58" t="s">
        <v>44</v>
      </c>
      <c r="I465" s="58" t="s">
        <v>44</v>
      </c>
      <c r="J465" s="58" t="s">
        <v>44</v>
      </c>
      <c r="K465" s="58" t="s">
        <v>45</v>
      </c>
      <c r="L465" s="58" t="s">
        <v>44</v>
      </c>
      <c r="M465" s="58" t="s">
        <v>44</v>
      </c>
      <c r="N465" s="58" t="s">
        <v>44</v>
      </c>
      <c r="O465" s="58" t="s">
        <v>44</v>
      </c>
      <c r="P465" s="54" t="s">
        <v>44</v>
      </c>
      <c r="Q465" s="54" t="s">
        <v>44</v>
      </c>
      <c r="R465" s="54" t="s">
        <v>44</v>
      </c>
      <c r="S465" s="54" t="s">
        <v>44</v>
      </c>
      <c r="T465" s="54" t="s">
        <v>44</v>
      </c>
      <c r="U465" s="55" t="s">
        <v>45</v>
      </c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3.5" hidden="false" customHeight="false" outlineLevel="0" collapsed="false">
      <c r="A467" s="47" t="s">
        <v>6</v>
      </c>
      <c r="B467" s="49" t="n">
        <v>1932</v>
      </c>
      <c r="C467" s="49" t="n">
        <v>1933</v>
      </c>
      <c r="D467" s="49" t="n">
        <v>1934</v>
      </c>
      <c r="E467" s="49" t="n">
        <v>1935</v>
      </c>
      <c r="F467" s="49" t="n">
        <v>1936</v>
      </c>
      <c r="G467" s="49" t="n">
        <v>1937</v>
      </c>
      <c r="H467" s="49" t="n">
        <v>1938</v>
      </c>
      <c r="I467" s="49" t="n">
        <v>1939</v>
      </c>
      <c r="J467" s="49" t="n">
        <v>1940</v>
      </c>
      <c r="K467" s="49" t="n">
        <v>1941</v>
      </c>
      <c r="L467" s="49" t="n">
        <v>1942</v>
      </c>
      <c r="M467" s="49" t="n">
        <v>1943</v>
      </c>
      <c r="N467" s="49" t="n">
        <v>1944</v>
      </c>
      <c r="O467" s="49" t="n">
        <v>1945</v>
      </c>
      <c r="P467" s="49" t="n">
        <v>1946</v>
      </c>
      <c r="Q467" s="49" t="n">
        <v>1947</v>
      </c>
      <c r="R467" s="49" t="n">
        <v>1948</v>
      </c>
      <c r="S467" s="49" t="n">
        <v>1949</v>
      </c>
      <c r="T467" s="49" t="n">
        <v>1950</v>
      </c>
      <c r="U467" s="49" t="n">
        <v>1951</v>
      </c>
    </row>
    <row r="468" customFormat="false" ht="13.5" hidden="false" customHeight="false" outlineLevel="0" collapsed="false">
      <c r="A468" s="47" t="s">
        <v>43</v>
      </c>
      <c r="B468" s="66" t="s">
        <v>44</v>
      </c>
      <c r="C468" s="56" t="s">
        <v>44</v>
      </c>
      <c r="D468" s="56" t="s">
        <v>44</v>
      </c>
      <c r="E468" s="56" t="s">
        <v>44</v>
      </c>
      <c r="F468" s="56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5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2" t="s">
        <v>44</v>
      </c>
      <c r="Q468" s="52" t="s">
        <v>44</v>
      </c>
      <c r="R468" s="52" t="s">
        <v>44</v>
      </c>
      <c r="S468" s="52" t="s">
        <v>44</v>
      </c>
      <c r="T468" s="52" t="s">
        <v>44</v>
      </c>
      <c r="U468" s="53" t="s">
        <v>45</v>
      </c>
    </row>
    <row r="469" customFormat="false" ht="13.5" hidden="false" customHeight="false" outlineLevel="0" collapsed="false">
      <c r="A469" s="47" t="s">
        <v>46</v>
      </c>
      <c r="B469" s="66" t="s">
        <v>44</v>
      </c>
      <c r="C469" s="56" t="s">
        <v>44</v>
      </c>
      <c r="D469" s="56" t="s">
        <v>44</v>
      </c>
      <c r="E469" s="56" t="s">
        <v>44</v>
      </c>
      <c r="F469" s="56" t="s">
        <v>44</v>
      </c>
      <c r="G469" s="56" t="s">
        <v>44</v>
      </c>
      <c r="H469" s="56" t="s">
        <v>44</v>
      </c>
      <c r="I469" s="56" t="s">
        <v>44</v>
      </c>
      <c r="J469" s="56" t="s">
        <v>44</v>
      </c>
      <c r="K469" s="56" t="s">
        <v>45</v>
      </c>
      <c r="L469" s="56" t="s">
        <v>44</v>
      </c>
      <c r="M469" s="56" t="s">
        <v>44</v>
      </c>
      <c r="N469" s="56" t="s">
        <v>44</v>
      </c>
      <c r="O469" s="56" t="s">
        <v>44</v>
      </c>
      <c r="P469" s="52" t="s">
        <v>44</v>
      </c>
      <c r="Q469" s="52" t="s">
        <v>44</v>
      </c>
      <c r="R469" s="52" t="s">
        <v>44</v>
      </c>
      <c r="S469" s="52" t="s">
        <v>44</v>
      </c>
      <c r="T469" s="52" t="s">
        <v>44</v>
      </c>
      <c r="U469" s="53" t="s">
        <v>45</v>
      </c>
    </row>
    <row r="470" customFormat="false" ht="13.5" hidden="false" customHeight="false" outlineLevel="0" collapsed="false">
      <c r="A470" s="47" t="s">
        <v>47</v>
      </c>
      <c r="B470" s="67" t="s">
        <v>44</v>
      </c>
      <c r="C470" s="58" t="s">
        <v>44</v>
      </c>
      <c r="D470" s="58" t="s">
        <v>44</v>
      </c>
      <c r="E470" s="58" t="s">
        <v>44</v>
      </c>
      <c r="F470" s="58" t="s">
        <v>44</v>
      </c>
      <c r="G470" s="58" t="s">
        <v>44</v>
      </c>
      <c r="H470" s="58" t="s">
        <v>44</v>
      </c>
      <c r="I470" s="58" t="s">
        <v>44</v>
      </c>
      <c r="J470" s="58" t="s">
        <v>44</v>
      </c>
      <c r="K470" s="58" t="s">
        <v>45</v>
      </c>
      <c r="L470" s="58" t="s">
        <v>44</v>
      </c>
      <c r="M470" s="58" t="s">
        <v>44</v>
      </c>
      <c r="N470" s="58" t="s">
        <v>44</v>
      </c>
      <c r="O470" s="58" t="s">
        <v>44</v>
      </c>
      <c r="P470" s="54" t="s">
        <v>44</v>
      </c>
      <c r="Q470" s="54" t="s">
        <v>44</v>
      </c>
      <c r="R470" s="54" t="s">
        <v>44</v>
      </c>
      <c r="S470" s="54" t="s">
        <v>44</v>
      </c>
      <c r="T470" s="54" t="s">
        <v>44</v>
      </c>
      <c r="U470" s="55" t="s">
        <v>45</v>
      </c>
    </row>
    <row r="471" customFormat="false" ht="13.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3.5" hidden="false" customHeight="false" outlineLevel="0" collapsed="false">
      <c r="A472" s="47" t="s">
        <v>6</v>
      </c>
      <c r="B472" s="49" t="n">
        <v>1952</v>
      </c>
      <c r="C472" s="49" t="n">
        <v>1953</v>
      </c>
      <c r="D472" s="49" t="n">
        <v>1954</v>
      </c>
      <c r="E472" s="49" t="n">
        <v>1955</v>
      </c>
      <c r="F472" s="49" t="n">
        <v>1956</v>
      </c>
      <c r="G472" s="49" t="n">
        <v>1957</v>
      </c>
      <c r="H472" s="49" t="n">
        <v>1958</v>
      </c>
      <c r="I472" s="49" t="n">
        <v>1959</v>
      </c>
      <c r="J472" s="49" t="n">
        <v>1960</v>
      </c>
      <c r="K472" s="49" t="n">
        <v>1961</v>
      </c>
      <c r="L472" s="49" t="n">
        <v>1962</v>
      </c>
      <c r="M472" s="49" t="n">
        <v>1963</v>
      </c>
      <c r="N472" s="49" t="n">
        <v>1964</v>
      </c>
      <c r="O472" s="49" t="n">
        <v>1965</v>
      </c>
      <c r="P472" s="49" t="n">
        <v>1966</v>
      </c>
      <c r="Q472" s="49" t="n">
        <v>1967</v>
      </c>
      <c r="R472" s="49" t="n">
        <v>1968</v>
      </c>
      <c r="S472" s="49" t="n">
        <v>1969</v>
      </c>
      <c r="T472" s="49" t="n">
        <v>1970</v>
      </c>
      <c r="U472" s="49" t="n">
        <v>1971</v>
      </c>
    </row>
    <row r="473" customFormat="false" ht="13.5" hidden="false" customHeight="false" outlineLevel="0" collapsed="false">
      <c r="A473" s="47" t="s">
        <v>43</v>
      </c>
      <c r="B473" s="66" t="s">
        <v>44</v>
      </c>
      <c r="C473" s="56" t="s">
        <v>44</v>
      </c>
      <c r="D473" s="56" t="s">
        <v>44</v>
      </c>
      <c r="E473" s="56" t="s">
        <v>44</v>
      </c>
      <c r="F473" s="56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5</v>
      </c>
      <c r="L473" s="56" t="s">
        <v>44</v>
      </c>
      <c r="M473" s="60" t="n">
        <v>1082.5</v>
      </c>
      <c r="N473" s="60" t="n">
        <v>1088.3</v>
      </c>
      <c r="O473" s="60" t="n">
        <v>1224.7</v>
      </c>
      <c r="P473" s="56" t="n">
        <v>884.7</v>
      </c>
      <c r="Q473" s="56" t="n">
        <v>823.4</v>
      </c>
      <c r="R473" s="56" t="n">
        <v>959.7</v>
      </c>
      <c r="S473" s="56" t="n">
        <v>491.5</v>
      </c>
      <c r="T473" s="56" t="n">
        <v>395</v>
      </c>
      <c r="U473" s="57" t="n">
        <v>800</v>
      </c>
    </row>
    <row r="474" customFormat="false" ht="13.5" hidden="false" customHeight="false" outlineLevel="0" collapsed="false">
      <c r="A474" s="47" t="s">
        <v>46</v>
      </c>
      <c r="B474" s="66" t="s">
        <v>44</v>
      </c>
      <c r="C474" s="56" t="s">
        <v>44</v>
      </c>
      <c r="D474" s="56" t="s">
        <v>44</v>
      </c>
      <c r="E474" s="56" t="s">
        <v>44</v>
      </c>
      <c r="F474" s="56" t="s">
        <v>44</v>
      </c>
      <c r="G474" s="56" t="s">
        <v>44</v>
      </c>
      <c r="H474" s="56" t="s">
        <v>44</v>
      </c>
      <c r="I474" s="56" t="s">
        <v>44</v>
      </c>
      <c r="J474" s="56" t="s">
        <v>44</v>
      </c>
      <c r="K474" s="56" t="s">
        <v>45</v>
      </c>
      <c r="L474" s="56" t="s">
        <v>44</v>
      </c>
      <c r="M474" s="56" t="n">
        <v>942.9</v>
      </c>
      <c r="N474" s="60" t="n">
        <v>1088.7</v>
      </c>
      <c r="O474" s="56" t="n">
        <v>837.7</v>
      </c>
      <c r="P474" s="56" t="n">
        <v>578.9</v>
      </c>
      <c r="Q474" s="60" t="n">
        <v>1108.5</v>
      </c>
      <c r="R474" s="56" t="n">
        <v>821.6</v>
      </c>
      <c r="S474" s="56" t="n">
        <v>719.4</v>
      </c>
      <c r="T474" s="56" t="n">
        <v>517.7</v>
      </c>
      <c r="U474" s="57" t="n">
        <v>982.6</v>
      </c>
    </row>
    <row r="475" customFormat="false" ht="13.5" hidden="false" customHeight="false" outlineLevel="0" collapsed="false">
      <c r="A475" s="47" t="s">
        <v>47</v>
      </c>
      <c r="B475" s="67" t="s">
        <v>44</v>
      </c>
      <c r="C475" s="58" t="s">
        <v>44</v>
      </c>
      <c r="D475" s="58" t="s">
        <v>44</v>
      </c>
      <c r="E475" s="58" t="s">
        <v>44</v>
      </c>
      <c r="F475" s="58" t="s">
        <v>44</v>
      </c>
      <c r="G475" s="58" t="s">
        <v>44</v>
      </c>
      <c r="H475" s="58" t="s">
        <v>44</v>
      </c>
      <c r="I475" s="58" t="s">
        <v>44</v>
      </c>
      <c r="J475" s="58" t="s">
        <v>44</v>
      </c>
      <c r="K475" s="58" t="s">
        <v>45</v>
      </c>
      <c r="L475" s="58" t="s">
        <v>44</v>
      </c>
      <c r="M475" s="58" t="n">
        <v>14.8</v>
      </c>
      <c r="N475" s="58" t="n">
        <v>0</v>
      </c>
      <c r="O475" s="58" t="n">
        <v>46.2</v>
      </c>
      <c r="P475" s="58" t="n">
        <v>52.8</v>
      </c>
      <c r="Q475" s="58" t="n">
        <v>-25.7</v>
      </c>
      <c r="R475" s="58" t="n">
        <v>16.8</v>
      </c>
      <c r="S475" s="58" t="n">
        <v>-31.7</v>
      </c>
      <c r="T475" s="58" t="n">
        <v>-23.7</v>
      </c>
      <c r="U475" s="59" t="n">
        <v>-18.6</v>
      </c>
    </row>
    <row r="476" customFormat="false" ht="13.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3.5" hidden="false" customHeight="false" outlineLevel="0" collapsed="false">
      <c r="A477" s="47" t="s">
        <v>6</v>
      </c>
      <c r="B477" s="49" t="n">
        <v>1972</v>
      </c>
      <c r="C477" s="49" t="n">
        <v>1973</v>
      </c>
      <c r="D477" s="49" t="n">
        <v>1974</v>
      </c>
      <c r="E477" s="49" t="n">
        <v>1975</v>
      </c>
      <c r="F477" s="49" t="n">
        <v>1976</v>
      </c>
      <c r="G477" s="49" t="n">
        <v>1977</v>
      </c>
      <c r="H477" s="49" t="n">
        <v>1978</v>
      </c>
      <c r="I477" s="49" t="n">
        <v>1979</v>
      </c>
      <c r="J477" s="49" t="n">
        <v>1980</v>
      </c>
      <c r="K477" s="49" t="n">
        <v>1981</v>
      </c>
      <c r="L477" s="49" t="n">
        <v>1982</v>
      </c>
      <c r="M477" s="49" t="n">
        <v>1983</v>
      </c>
      <c r="N477" s="49" t="n">
        <v>1984</v>
      </c>
      <c r="O477" s="49" t="n">
        <v>1985</v>
      </c>
      <c r="P477" s="49" t="n">
        <v>1986</v>
      </c>
      <c r="Q477" s="49" t="n">
        <v>1987</v>
      </c>
      <c r="R477" s="49" t="n">
        <v>1988</v>
      </c>
      <c r="S477" s="49" t="n">
        <v>1989</v>
      </c>
      <c r="T477" s="49" t="n">
        <v>1990</v>
      </c>
      <c r="U477" s="49" t="n">
        <v>1991</v>
      </c>
    </row>
    <row r="478" customFormat="false" ht="13.5" hidden="false" customHeight="false" outlineLevel="0" collapsed="false">
      <c r="A478" s="47" t="s">
        <v>43</v>
      </c>
      <c r="B478" s="66" t="n">
        <v>683.8</v>
      </c>
      <c r="C478" s="56" t="n">
        <v>737.5</v>
      </c>
      <c r="D478" s="60" t="n">
        <v>1319.1</v>
      </c>
      <c r="E478" s="56" t="n">
        <v>693</v>
      </c>
      <c r="F478" s="56" t="n">
        <v>391.3</v>
      </c>
      <c r="G478" s="60" t="n">
        <v>1486.1</v>
      </c>
      <c r="H478" s="60" t="n">
        <v>1041.2</v>
      </c>
      <c r="I478" s="56" t="n">
        <v>802.2</v>
      </c>
      <c r="J478" s="56" t="n">
        <v>803</v>
      </c>
      <c r="K478" s="56" t="n">
        <v>544.5</v>
      </c>
      <c r="L478" s="56" t="n">
        <v>338</v>
      </c>
      <c r="M478" s="56" t="n">
        <v>400.8</v>
      </c>
      <c r="N478" s="56" t="n">
        <v>818.3</v>
      </c>
      <c r="O478" s="60" t="n">
        <v>1400.2</v>
      </c>
      <c r="P478" s="56" t="n">
        <v>910.1</v>
      </c>
      <c r="Q478" s="56" t="n">
        <v>659.8</v>
      </c>
      <c r="R478" s="56" t="n">
        <v>692</v>
      </c>
      <c r="S478" s="60" t="n">
        <v>1339.4</v>
      </c>
      <c r="T478" s="56" t="n">
        <v>398</v>
      </c>
      <c r="U478" s="57" t="n">
        <v>498.2</v>
      </c>
    </row>
    <row r="479" customFormat="false" ht="13.5" hidden="false" customHeight="false" outlineLevel="0" collapsed="false">
      <c r="A479" s="47" t="s">
        <v>46</v>
      </c>
      <c r="B479" s="66" t="n">
        <v>742.5</v>
      </c>
      <c r="C479" s="56" t="n">
        <v>891.6</v>
      </c>
      <c r="D479" s="60" t="n">
        <v>1354.2</v>
      </c>
      <c r="E479" s="56" t="n">
        <v>998.4</v>
      </c>
      <c r="F479" s="56" t="n">
        <v>666.9</v>
      </c>
      <c r="G479" s="60" t="n">
        <v>1082.8</v>
      </c>
      <c r="H479" s="56" t="n">
        <v>779.7</v>
      </c>
      <c r="I479" s="56" t="n">
        <v>693.7</v>
      </c>
      <c r="J479" s="56" t="n">
        <v>632.3</v>
      </c>
      <c r="K479" s="56" t="n">
        <v>607.5</v>
      </c>
      <c r="L479" s="56" t="n">
        <v>497</v>
      </c>
      <c r="M479" s="56" t="n">
        <v>421</v>
      </c>
      <c r="N479" s="56" t="n">
        <v>751.1</v>
      </c>
      <c r="O479" s="60" t="n">
        <v>1524.5</v>
      </c>
      <c r="P479" s="56" t="n">
        <v>952.4</v>
      </c>
      <c r="Q479" s="56" t="n">
        <v>590.9</v>
      </c>
      <c r="R479" s="56" t="n">
        <v>802.6</v>
      </c>
      <c r="S479" s="60" t="n">
        <v>1035.8</v>
      </c>
      <c r="T479" s="56" t="n">
        <v>456.1</v>
      </c>
      <c r="U479" s="57" t="n">
        <v>608</v>
      </c>
    </row>
    <row r="480" customFormat="false" ht="13.5" hidden="false" customHeight="false" outlineLevel="0" collapsed="false">
      <c r="A480" s="47" t="s">
        <v>47</v>
      </c>
      <c r="B480" s="67" t="n">
        <v>-7.9</v>
      </c>
      <c r="C480" s="58" t="n">
        <v>-17.3</v>
      </c>
      <c r="D480" s="58" t="n">
        <v>-2.6</v>
      </c>
      <c r="E480" s="58" t="n">
        <v>-30.6</v>
      </c>
      <c r="F480" s="58" t="n">
        <v>-41.3</v>
      </c>
      <c r="G480" s="58" t="n">
        <v>37.2</v>
      </c>
      <c r="H480" s="58" t="n">
        <v>33.5</v>
      </c>
      <c r="I480" s="58" t="n">
        <v>15.6</v>
      </c>
      <c r="J480" s="58" t="n">
        <v>27</v>
      </c>
      <c r="K480" s="58" t="n">
        <v>-10.4</v>
      </c>
      <c r="L480" s="58" t="n">
        <v>-32</v>
      </c>
      <c r="M480" s="58" t="n">
        <v>-4.8</v>
      </c>
      <c r="N480" s="58" t="n">
        <v>9</v>
      </c>
      <c r="O480" s="58" t="n">
        <v>-8.2</v>
      </c>
      <c r="P480" s="58" t="n">
        <v>-4.4</v>
      </c>
      <c r="Q480" s="58" t="n">
        <v>11.7</v>
      </c>
      <c r="R480" s="58" t="n">
        <v>-13.8</v>
      </c>
      <c r="S480" s="58" t="n">
        <v>29.3</v>
      </c>
      <c r="T480" s="58" t="n">
        <v>-12.7</v>
      </c>
      <c r="U480" s="59" t="n">
        <v>-18.1</v>
      </c>
    </row>
    <row r="482" customFormat="false" ht="12.75" hidden="false" customHeight="false" outlineLevel="0" collapsed="false">
      <c r="A482" s="1" t="s">
        <v>40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9" hidden="false" customHeight="true" outlineLevel="0" collapsed="false"/>
    <row r="484" customFormat="false" ht="12.75" hidden="false" customHeight="false" outlineLevel="0" collapsed="false">
      <c r="A484" s="3" t="s">
        <v>16</v>
      </c>
      <c r="B484" s="3"/>
      <c r="C484" s="3"/>
      <c r="D484" s="3"/>
      <c r="F484" s="3"/>
      <c r="G484" s="3"/>
      <c r="I484" s="3" t="s">
        <v>41</v>
      </c>
      <c r="K484" s="4"/>
      <c r="R484" s="3" t="s">
        <v>5</v>
      </c>
    </row>
    <row r="485" customFormat="false" ht="9" hidden="false" customHeight="true" outlineLevel="0" collapsed="false"/>
    <row r="486" customFormat="false" ht="12.75" hidden="false" customHeight="false" outlineLevel="0" collapsed="false">
      <c r="A486" s="3" t="s">
        <v>67</v>
      </c>
      <c r="B486" s="3"/>
      <c r="C486" s="3"/>
    </row>
    <row r="487" customFormat="false" ht="13.5" hidden="false" customHeight="false" outlineLevel="0" collapsed="false"/>
    <row r="488" customFormat="false" ht="13.5" hidden="false" customHeight="false" outlineLevel="0" collapsed="false">
      <c r="A488" s="47" t="s">
        <v>6</v>
      </c>
      <c r="B488" s="48" t="n">
        <v>1912</v>
      </c>
      <c r="C488" s="49" t="n">
        <v>1913</v>
      </c>
      <c r="D488" s="49" t="n">
        <v>1914</v>
      </c>
      <c r="E488" s="49" t="n">
        <v>1915</v>
      </c>
      <c r="F488" s="49" t="n">
        <v>1916</v>
      </c>
      <c r="G488" s="49" t="n">
        <v>1917</v>
      </c>
      <c r="H488" s="49" t="n">
        <v>1918</v>
      </c>
      <c r="I488" s="49" t="n">
        <v>1919</v>
      </c>
      <c r="J488" s="49" t="n">
        <v>1920</v>
      </c>
      <c r="K488" s="49" t="n">
        <v>1921</v>
      </c>
      <c r="L488" s="49" t="n">
        <v>1922</v>
      </c>
      <c r="M488" s="49" t="n">
        <v>1923</v>
      </c>
      <c r="N488" s="49" t="n">
        <v>1924</v>
      </c>
      <c r="O488" s="49" t="n">
        <v>1925</v>
      </c>
      <c r="P488" s="49" t="n">
        <v>1926</v>
      </c>
      <c r="Q488" s="49" t="n">
        <v>1927</v>
      </c>
      <c r="R488" s="49" t="n">
        <v>1928</v>
      </c>
      <c r="S488" s="49" t="n">
        <v>1929</v>
      </c>
      <c r="T488" s="49" t="n">
        <v>1930</v>
      </c>
      <c r="U488" s="49" t="n">
        <v>1931</v>
      </c>
    </row>
    <row r="489" customFormat="false" ht="13.5" hidden="false" customHeight="false" outlineLevel="0" collapsed="false">
      <c r="A489" s="47" t="s">
        <v>43</v>
      </c>
      <c r="B489" s="66" t="s">
        <v>44</v>
      </c>
      <c r="C489" s="56" t="s">
        <v>44</v>
      </c>
      <c r="D489" s="56" t="s">
        <v>44</v>
      </c>
      <c r="E489" s="56" t="s">
        <v>44</v>
      </c>
      <c r="F489" s="56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5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2" t="s">
        <v>44</v>
      </c>
      <c r="Q489" s="52" t="s">
        <v>44</v>
      </c>
      <c r="R489" s="52" t="s">
        <v>44</v>
      </c>
      <c r="S489" s="52" t="s">
        <v>44</v>
      </c>
      <c r="T489" s="52" t="s">
        <v>44</v>
      </c>
      <c r="U489" s="53" t="s">
        <v>45</v>
      </c>
    </row>
    <row r="490" customFormat="false" ht="13.5" hidden="false" customHeight="false" outlineLevel="0" collapsed="false">
      <c r="A490" s="47" t="s">
        <v>46</v>
      </c>
      <c r="B490" s="66" t="s">
        <v>44</v>
      </c>
      <c r="C490" s="56" t="s">
        <v>44</v>
      </c>
      <c r="D490" s="56" t="s">
        <v>44</v>
      </c>
      <c r="E490" s="56" t="s">
        <v>44</v>
      </c>
      <c r="F490" s="56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5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2" t="s">
        <v>44</v>
      </c>
      <c r="Q490" s="52" t="s">
        <v>44</v>
      </c>
      <c r="R490" s="52" t="s">
        <v>44</v>
      </c>
      <c r="S490" s="52" t="s">
        <v>44</v>
      </c>
      <c r="T490" s="52" t="s">
        <v>44</v>
      </c>
      <c r="U490" s="53" t="s">
        <v>45</v>
      </c>
    </row>
    <row r="491" customFormat="false" ht="13.5" hidden="false" customHeight="false" outlineLevel="0" collapsed="false">
      <c r="A491" s="47" t="s">
        <v>47</v>
      </c>
      <c r="B491" s="67" t="s">
        <v>44</v>
      </c>
      <c r="C491" s="58" t="s">
        <v>44</v>
      </c>
      <c r="D491" s="58" t="s">
        <v>44</v>
      </c>
      <c r="E491" s="58" t="s">
        <v>44</v>
      </c>
      <c r="F491" s="58" t="s">
        <v>44</v>
      </c>
      <c r="G491" s="58" t="s">
        <v>44</v>
      </c>
      <c r="H491" s="58" t="s">
        <v>44</v>
      </c>
      <c r="I491" s="58" t="s">
        <v>44</v>
      </c>
      <c r="J491" s="58" t="s">
        <v>44</v>
      </c>
      <c r="K491" s="58" t="s">
        <v>45</v>
      </c>
      <c r="L491" s="58" t="s">
        <v>44</v>
      </c>
      <c r="M491" s="58" t="s">
        <v>44</v>
      </c>
      <c r="N491" s="58" t="s">
        <v>44</v>
      </c>
      <c r="O491" s="58" t="s">
        <v>44</v>
      </c>
      <c r="P491" s="54" t="s">
        <v>44</v>
      </c>
      <c r="Q491" s="54" t="s">
        <v>44</v>
      </c>
      <c r="R491" s="54" t="s">
        <v>44</v>
      </c>
      <c r="S491" s="54" t="s">
        <v>44</v>
      </c>
      <c r="T491" s="54" t="s">
        <v>44</v>
      </c>
      <c r="U491" s="55" t="s">
        <v>45</v>
      </c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3.5" hidden="false" customHeight="false" outlineLevel="0" collapsed="false">
      <c r="A493" s="47" t="s">
        <v>6</v>
      </c>
      <c r="B493" s="49" t="n">
        <v>1932</v>
      </c>
      <c r="C493" s="49" t="n">
        <v>1933</v>
      </c>
      <c r="D493" s="49" t="n">
        <v>1934</v>
      </c>
      <c r="E493" s="49" t="n">
        <v>1935</v>
      </c>
      <c r="F493" s="49" t="n">
        <v>1936</v>
      </c>
      <c r="G493" s="49" t="n">
        <v>1937</v>
      </c>
      <c r="H493" s="49" t="n">
        <v>1938</v>
      </c>
      <c r="I493" s="49" t="n">
        <v>1939</v>
      </c>
      <c r="J493" s="49" t="n">
        <v>1940</v>
      </c>
      <c r="K493" s="49" t="n">
        <v>1941</v>
      </c>
      <c r="L493" s="49" t="n">
        <v>1942</v>
      </c>
      <c r="M493" s="49" t="n">
        <v>1943</v>
      </c>
      <c r="N493" s="49" t="n">
        <v>1944</v>
      </c>
      <c r="O493" s="49" t="n">
        <v>1945</v>
      </c>
      <c r="P493" s="49" t="n">
        <v>1946</v>
      </c>
      <c r="Q493" s="49" t="n">
        <v>1947</v>
      </c>
      <c r="R493" s="49" t="n">
        <v>1948</v>
      </c>
      <c r="S493" s="49" t="n">
        <v>1949</v>
      </c>
      <c r="T493" s="49" t="n">
        <v>1950</v>
      </c>
      <c r="U493" s="49" t="n">
        <v>1951</v>
      </c>
    </row>
    <row r="494" customFormat="false" ht="13.5" hidden="false" customHeight="false" outlineLevel="0" collapsed="false">
      <c r="A494" s="47" t="s">
        <v>43</v>
      </c>
      <c r="B494" s="66" t="s">
        <v>44</v>
      </c>
      <c r="C494" s="56" t="s">
        <v>44</v>
      </c>
      <c r="D494" s="56" t="s">
        <v>44</v>
      </c>
      <c r="E494" s="56" t="s">
        <v>44</v>
      </c>
      <c r="F494" s="56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5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2" t="s">
        <v>44</v>
      </c>
      <c r="S494" s="52" t="s">
        <v>44</v>
      </c>
      <c r="T494" s="52" t="s">
        <v>44</v>
      </c>
      <c r="U494" s="53" t="s">
        <v>45</v>
      </c>
    </row>
    <row r="495" customFormat="false" ht="13.5" hidden="false" customHeight="false" outlineLevel="0" collapsed="false">
      <c r="A495" s="47" t="s">
        <v>46</v>
      </c>
      <c r="B495" s="66" t="s">
        <v>44</v>
      </c>
      <c r="C495" s="56" t="s">
        <v>44</v>
      </c>
      <c r="D495" s="56" t="s">
        <v>44</v>
      </c>
      <c r="E495" s="56" t="s">
        <v>44</v>
      </c>
      <c r="F495" s="56" t="s">
        <v>44</v>
      </c>
      <c r="G495" s="56" t="s">
        <v>44</v>
      </c>
      <c r="H495" s="56" t="s">
        <v>44</v>
      </c>
      <c r="I495" s="56" t="s">
        <v>44</v>
      </c>
      <c r="J495" s="56" t="s">
        <v>44</v>
      </c>
      <c r="K495" s="56" t="s">
        <v>45</v>
      </c>
      <c r="L495" s="56" t="s">
        <v>44</v>
      </c>
      <c r="M495" s="56" t="s">
        <v>44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2" t="s">
        <v>44</v>
      </c>
      <c r="S495" s="52" t="s">
        <v>44</v>
      </c>
      <c r="T495" s="52" t="s">
        <v>44</v>
      </c>
      <c r="U495" s="53" t="s">
        <v>45</v>
      </c>
    </row>
    <row r="496" customFormat="false" ht="13.5" hidden="false" customHeight="false" outlineLevel="0" collapsed="false">
      <c r="A496" s="47" t="s">
        <v>47</v>
      </c>
      <c r="B496" s="67" t="s">
        <v>44</v>
      </c>
      <c r="C496" s="58" t="s">
        <v>44</v>
      </c>
      <c r="D496" s="58" t="s">
        <v>44</v>
      </c>
      <c r="E496" s="58" t="s">
        <v>44</v>
      </c>
      <c r="F496" s="58" t="s">
        <v>44</v>
      </c>
      <c r="G496" s="58" t="s">
        <v>44</v>
      </c>
      <c r="H496" s="58" t="s">
        <v>44</v>
      </c>
      <c r="I496" s="58" t="s">
        <v>44</v>
      </c>
      <c r="J496" s="58" t="s">
        <v>44</v>
      </c>
      <c r="K496" s="58" t="s">
        <v>45</v>
      </c>
      <c r="L496" s="58" t="s">
        <v>44</v>
      </c>
      <c r="M496" s="58" t="s">
        <v>44</v>
      </c>
      <c r="N496" s="58" t="s">
        <v>44</v>
      </c>
      <c r="O496" s="58" t="s">
        <v>44</v>
      </c>
      <c r="P496" s="58" t="s">
        <v>44</v>
      </c>
      <c r="Q496" s="58" t="s">
        <v>44</v>
      </c>
      <c r="R496" s="54" t="s">
        <v>44</v>
      </c>
      <c r="S496" s="54" t="s">
        <v>44</v>
      </c>
      <c r="T496" s="54" t="s">
        <v>44</v>
      </c>
      <c r="U496" s="55" t="s">
        <v>45</v>
      </c>
    </row>
    <row r="497" customFormat="false" ht="13.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3.5" hidden="false" customHeight="false" outlineLevel="0" collapsed="false">
      <c r="A498" s="47" t="s">
        <v>6</v>
      </c>
      <c r="B498" s="49" t="n">
        <v>1952</v>
      </c>
      <c r="C498" s="49" t="n">
        <v>1953</v>
      </c>
      <c r="D498" s="49" t="n">
        <v>1954</v>
      </c>
      <c r="E498" s="49" t="n">
        <v>1955</v>
      </c>
      <c r="F498" s="49" t="n">
        <v>1956</v>
      </c>
      <c r="G498" s="49" t="n">
        <v>1957</v>
      </c>
      <c r="H498" s="49" t="n">
        <v>1958</v>
      </c>
      <c r="I498" s="49" t="n">
        <v>1959</v>
      </c>
      <c r="J498" s="49" t="n">
        <v>1960</v>
      </c>
      <c r="K498" s="49" t="n">
        <v>1961</v>
      </c>
      <c r="L498" s="49" t="n">
        <v>1962</v>
      </c>
      <c r="M498" s="49" t="n">
        <v>1963</v>
      </c>
      <c r="N498" s="49" t="n">
        <v>1964</v>
      </c>
      <c r="O498" s="49" t="n">
        <v>1965</v>
      </c>
      <c r="P498" s="49" t="n">
        <v>1966</v>
      </c>
      <c r="Q498" s="49" t="n">
        <v>1967</v>
      </c>
      <c r="R498" s="49" t="n">
        <v>1968</v>
      </c>
      <c r="S498" s="49" t="n">
        <v>1969</v>
      </c>
      <c r="T498" s="49" t="n">
        <v>1970</v>
      </c>
      <c r="U498" s="49" t="n">
        <v>1971</v>
      </c>
    </row>
    <row r="499" customFormat="false" ht="13.5" hidden="false" customHeight="false" outlineLevel="0" collapsed="false">
      <c r="A499" s="47" t="s">
        <v>43</v>
      </c>
      <c r="B499" s="66" t="s">
        <v>44</v>
      </c>
      <c r="C499" s="56" t="s">
        <v>44</v>
      </c>
      <c r="D499" s="56" t="s">
        <v>44</v>
      </c>
      <c r="E499" s="56" t="s">
        <v>44</v>
      </c>
      <c r="F499" s="56" t="s">
        <v>44</v>
      </c>
      <c r="G499" s="56" t="s">
        <v>44</v>
      </c>
      <c r="H499" s="56" t="s">
        <v>44</v>
      </c>
      <c r="I499" s="56" t="s">
        <v>44</v>
      </c>
      <c r="J499" s="56" t="s">
        <v>44</v>
      </c>
      <c r="K499" s="56" t="s">
        <v>45</v>
      </c>
      <c r="L499" s="56" t="s">
        <v>44</v>
      </c>
      <c r="M499" s="60" t="n">
        <v>1341.2</v>
      </c>
      <c r="N499" s="56" t="n">
        <v>231.2</v>
      </c>
      <c r="O499" s="56" t="n">
        <v>228.8</v>
      </c>
      <c r="P499" s="56" t="s">
        <v>44</v>
      </c>
      <c r="Q499" s="56" t="n">
        <v>624.5</v>
      </c>
      <c r="R499" s="56" t="n">
        <v>370.5</v>
      </c>
      <c r="S499" s="56" t="n">
        <v>214.6</v>
      </c>
      <c r="T499" s="56" t="s">
        <v>44</v>
      </c>
      <c r="U499" s="57" t="n">
        <v>955.2</v>
      </c>
    </row>
    <row r="500" customFormat="false" ht="13.5" hidden="false" customHeight="false" outlineLevel="0" collapsed="false">
      <c r="A500" s="47" t="s">
        <v>46</v>
      </c>
      <c r="B500" s="66" t="s">
        <v>44</v>
      </c>
      <c r="C500" s="56" t="s">
        <v>44</v>
      </c>
      <c r="D500" s="56" t="s">
        <v>44</v>
      </c>
      <c r="E500" s="56" t="s">
        <v>44</v>
      </c>
      <c r="F500" s="56" t="s">
        <v>44</v>
      </c>
      <c r="G500" s="56" t="s">
        <v>44</v>
      </c>
      <c r="H500" s="56" t="s">
        <v>44</v>
      </c>
      <c r="I500" s="56" t="s">
        <v>44</v>
      </c>
      <c r="J500" s="56" t="s">
        <v>44</v>
      </c>
      <c r="K500" s="56" t="s">
        <v>45</v>
      </c>
      <c r="L500" s="56" t="s">
        <v>44</v>
      </c>
      <c r="M500" s="56" t="n">
        <v>598.1</v>
      </c>
      <c r="N500" s="56" t="n">
        <v>690.6</v>
      </c>
      <c r="O500" s="56" t="n">
        <v>531.3</v>
      </c>
      <c r="P500" s="56" t="s">
        <v>44</v>
      </c>
      <c r="Q500" s="56" t="n">
        <v>703.1</v>
      </c>
      <c r="R500" s="56" t="n">
        <v>521.2</v>
      </c>
      <c r="S500" s="56" t="n">
        <v>456.3</v>
      </c>
      <c r="T500" s="56" t="s">
        <v>44</v>
      </c>
      <c r="U500" s="57" t="n">
        <v>623.2</v>
      </c>
    </row>
    <row r="501" customFormat="false" ht="13.5" hidden="false" customHeight="false" outlineLevel="0" collapsed="false">
      <c r="A501" s="47" t="s">
        <v>47</v>
      </c>
      <c r="B501" s="67" t="s">
        <v>44</v>
      </c>
      <c r="C501" s="58" t="s">
        <v>44</v>
      </c>
      <c r="D501" s="58" t="s">
        <v>44</v>
      </c>
      <c r="E501" s="58" t="s">
        <v>44</v>
      </c>
      <c r="F501" s="58" t="s">
        <v>44</v>
      </c>
      <c r="G501" s="58" t="s">
        <v>44</v>
      </c>
      <c r="H501" s="58" t="s">
        <v>44</v>
      </c>
      <c r="I501" s="58" t="s">
        <v>44</v>
      </c>
      <c r="J501" s="58" t="s">
        <v>44</v>
      </c>
      <c r="K501" s="58" t="s">
        <v>45</v>
      </c>
      <c r="L501" s="58" t="s">
        <v>44</v>
      </c>
      <c r="M501" s="58" t="n">
        <v>124.3</v>
      </c>
      <c r="N501" s="58" t="n">
        <v>-66.5</v>
      </c>
      <c r="O501" s="58" t="n">
        <v>-56.9</v>
      </c>
      <c r="P501" s="58" t="s">
        <v>44</v>
      </c>
      <c r="Q501" s="58" t="n">
        <v>-11.2</v>
      </c>
      <c r="R501" s="58" t="n">
        <v>-28.9</v>
      </c>
      <c r="S501" s="58" t="n">
        <v>-53</v>
      </c>
      <c r="T501" s="58" t="s">
        <v>44</v>
      </c>
      <c r="U501" s="59" t="n">
        <v>53.3</v>
      </c>
    </row>
    <row r="502" customFormat="false" ht="13.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3.5" hidden="false" customHeight="false" outlineLevel="0" collapsed="false">
      <c r="A503" s="47" t="s">
        <v>6</v>
      </c>
      <c r="B503" s="49" t="n">
        <v>1972</v>
      </c>
      <c r="C503" s="49" t="n">
        <v>1973</v>
      </c>
      <c r="D503" s="49" t="n">
        <v>1974</v>
      </c>
      <c r="E503" s="49" t="n">
        <v>1975</v>
      </c>
      <c r="F503" s="49" t="n">
        <v>1976</v>
      </c>
      <c r="G503" s="49" t="n">
        <v>1977</v>
      </c>
      <c r="H503" s="49" t="n">
        <v>1978</v>
      </c>
      <c r="I503" s="49" t="n">
        <v>1979</v>
      </c>
      <c r="J503" s="49" t="n">
        <v>1980</v>
      </c>
      <c r="K503" s="49" t="n">
        <v>1981</v>
      </c>
      <c r="L503" s="49" t="n">
        <v>1982</v>
      </c>
      <c r="M503" s="49" t="n">
        <v>1983</v>
      </c>
      <c r="N503" s="49" t="n">
        <v>1984</v>
      </c>
      <c r="O503" s="49" t="n">
        <v>1985</v>
      </c>
      <c r="P503" s="49" t="n">
        <v>1986</v>
      </c>
      <c r="Q503" s="49" t="n">
        <v>1987</v>
      </c>
      <c r="R503" s="49" t="n">
        <v>1988</v>
      </c>
      <c r="S503" s="49" t="n">
        <v>1989</v>
      </c>
      <c r="T503" s="49" t="n">
        <v>1990</v>
      </c>
      <c r="U503" s="49" t="n">
        <v>1991</v>
      </c>
    </row>
    <row r="504" customFormat="false" ht="13.5" hidden="false" customHeight="false" outlineLevel="0" collapsed="false">
      <c r="A504" s="47" t="s">
        <v>43</v>
      </c>
      <c r="B504" s="66" t="n">
        <v>265.6</v>
      </c>
      <c r="C504" s="56" t="s">
        <v>44</v>
      </c>
      <c r="D504" s="56" t="n">
        <v>566.1</v>
      </c>
      <c r="E504" s="56" t="n">
        <v>555.7</v>
      </c>
      <c r="F504" s="56" t="n">
        <v>413.8</v>
      </c>
      <c r="G504" s="56" t="n">
        <v>393.4</v>
      </c>
      <c r="H504" s="56" t="n">
        <v>284</v>
      </c>
      <c r="I504" s="56" t="n">
        <v>431</v>
      </c>
      <c r="J504" s="56" t="n">
        <v>335.6</v>
      </c>
      <c r="K504" s="56" t="n">
        <v>579.3</v>
      </c>
      <c r="L504" s="56" t="n">
        <v>457.5</v>
      </c>
      <c r="M504" s="56" t="n">
        <v>290.6</v>
      </c>
      <c r="N504" s="56" t="s">
        <v>44</v>
      </c>
      <c r="O504" s="60" t="n">
        <v>1553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7" t="n">
        <v>683</v>
      </c>
    </row>
    <row r="505" customFormat="false" ht="13.5" hidden="false" customHeight="false" outlineLevel="0" collapsed="false">
      <c r="A505" s="47" t="s">
        <v>46</v>
      </c>
      <c r="B505" s="66" t="n">
        <v>471</v>
      </c>
      <c r="C505" s="56" t="s">
        <v>44</v>
      </c>
      <c r="D505" s="56" t="n">
        <v>859</v>
      </c>
      <c r="E505" s="56" t="n">
        <v>633.3</v>
      </c>
      <c r="F505" s="56" t="n">
        <v>423</v>
      </c>
      <c r="G505" s="56" t="n">
        <v>686.8</v>
      </c>
      <c r="H505" s="56" t="n">
        <v>494.6</v>
      </c>
      <c r="I505" s="56" t="n">
        <v>440</v>
      </c>
      <c r="J505" s="56" t="n">
        <v>401</v>
      </c>
      <c r="K505" s="56" t="n">
        <v>385.3</v>
      </c>
      <c r="L505" s="56" t="n">
        <v>315.2</v>
      </c>
      <c r="M505" s="56" t="n">
        <v>267</v>
      </c>
      <c r="N505" s="56" t="s">
        <v>44</v>
      </c>
      <c r="O505" s="56" t="n">
        <v>967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7" t="n">
        <v>385.7</v>
      </c>
    </row>
    <row r="506" customFormat="false" ht="13.5" hidden="false" customHeight="false" outlineLevel="0" collapsed="false">
      <c r="A506" s="47" t="s">
        <v>47</v>
      </c>
      <c r="B506" s="67" t="n">
        <v>-43.6</v>
      </c>
      <c r="C506" s="58" t="s">
        <v>44</v>
      </c>
      <c r="D506" s="58" t="n">
        <v>-34.1</v>
      </c>
      <c r="E506" s="58" t="n">
        <v>-12.3</v>
      </c>
      <c r="F506" s="58" t="n">
        <v>-2.2</v>
      </c>
      <c r="G506" s="58" t="n">
        <v>-42.7</v>
      </c>
      <c r="H506" s="58" t="n">
        <v>-42.6</v>
      </c>
      <c r="I506" s="58" t="n">
        <v>-2</v>
      </c>
      <c r="J506" s="58" t="n">
        <v>-16.3</v>
      </c>
      <c r="K506" s="58" t="n">
        <v>50.3</v>
      </c>
      <c r="L506" s="58" t="n">
        <v>45.1</v>
      </c>
      <c r="M506" s="58" t="n">
        <v>8.8</v>
      </c>
      <c r="N506" s="58" t="s">
        <v>44</v>
      </c>
      <c r="O506" s="58" t="n">
        <v>60.6</v>
      </c>
      <c r="P506" s="58" t="s">
        <v>44</v>
      </c>
      <c r="Q506" s="58" t="s">
        <v>44</v>
      </c>
      <c r="R506" s="58" t="s">
        <v>44</v>
      </c>
      <c r="S506" s="58" t="s">
        <v>44</v>
      </c>
      <c r="T506" s="58" t="s">
        <v>44</v>
      </c>
      <c r="U506" s="59" t="n">
        <v>77.1</v>
      </c>
    </row>
    <row r="508" customFormat="false" ht="12.75" hidden="false" customHeight="false" outlineLevel="0" collapsed="false">
      <c r="A508" s="3" t="s">
        <v>68</v>
      </c>
      <c r="B508" s="3"/>
      <c r="C508" s="3"/>
    </row>
    <row r="509" customFormat="false" ht="13.5" hidden="false" customHeight="false" outlineLevel="0" collapsed="false"/>
    <row r="510" customFormat="false" ht="13.5" hidden="false" customHeight="false" outlineLevel="0" collapsed="false">
      <c r="A510" s="47" t="s">
        <v>6</v>
      </c>
      <c r="B510" s="48" t="n">
        <v>1912</v>
      </c>
      <c r="C510" s="49" t="n">
        <v>1913</v>
      </c>
      <c r="D510" s="49" t="n">
        <v>1914</v>
      </c>
      <c r="E510" s="49" t="n">
        <v>1915</v>
      </c>
      <c r="F510" s="49" t="n">
        <v>1916</v>
      </c>
      <c r="G510" s="49" t="n">
        <v>1917</v>
      </c>
      <c r="H510" s="49" t="n">
        <v>1918</v>
      </c>
      <c r="I510" s="49" t="n">
        <v>1919</v>
      </c>
      <c r="J510" s="49" t="n">
        <v>1920</v>
      </c>
      <c r="K510" s="49" t="n">
        <v>1921</v>
      </c>
      <c r="L510" s="49" t="n">
        <v>1922</v>
      </c>
      <c r="M510" s="49" t="n">
        <v>1923</v>
      </c>
      <c r="N510" s="49" t="n">
        <v>1924</v>
      </c>
      <c r="O510" s="49" t="n">
        <v>1925</v>
      </c>
      <c r="P510" s="49" t="n">
        <v>1926</v>
      </c>
      <c r="Q510" s="49" t="n">
        <v>1927</v>
      </c>
      <c r="R510" s="49" t="n">
        <v>1928</v>
      </c>
      <c r="S510" s="49" t="n">
        <v>1929</v>
      </c>
      <c r="T510" s="49" t="n">
        <v>1930</v>
      </c>
      <c r="U510" s="49" t="n">
        <v>1931</v>
      </c>
    </row>
    <row r="511" customFormat="false" ht="13.5" hidden="false" customHeight="false" outlineLevel="0" collapsed="false">
      <c r="A511" s="47" t="s">
        <v>43</v>
      </c>
      <c r="B511" s="66" t="n">
        <v>576.8</v>
      </c>
      <c r="C511" s="56" t="n">
        <v>619.2</v>
      </c>
      <c r="D511" s="60" t="n">
        <v>1141.6</v>
      </c>
      <c r="E511" s="56" t="n">
        <v>288.6</v>
      </c>
      <c r="F511" s="56" t="n">
        <v>684.8</v>
      </c>
      <c r="G511" s="56" t="s">
        <v>44</v>
      </c>
      <c r="H511" s="56" t="n">
        <v>456.9</v>
      </c>
      <c r="I511" s="56" t="n">
        <v>164.9</v>
      </c>
      <c r="J511" s="56" t="n">
        <v>533.2</v>
      </c>
      <c r="K511" s="56" t="n">
        <v>860.1</v>
      </c>
      <c r="L511" s="60" t="n">
        <v>1048.9</v>
      </c>
      <c r="M511" s="56" t="n">
        <v>748.2</v>
      </c>
      <c r="N511" s="56" t="n">
        <v>341.8</v>
      </c>
      <c r="O511" s="56" t="n">
        <v>857.9</v>
      </c>
      <c r="P511" s="56" t="n">
        <v>764.1</v>
      </c>
      <c r="Q511" s="56" t="n">
        <v>434</v>
      </c>
      <c r="R511" s="56" t="n">
        <v>356.3</v>
      </c>
      <c r="S511" s="60" t="n">
        <v>1412.5</v>
      </c>
      <c r="T511" s="56" t="s">
        <v>44</v>
      </c>
      <c r="U511" s="57" t="s">
        <v>45</v>
      </c>
    </row>
    <row r="512" customFormat="false" ht="13.5" hidden="false" customHeight="false" outlineLevel="0" collapsed="false">
      <c r="A512" s="47" t="s">
        <v>46</v>
      </c>
      <c r="B512" s="66" t="n">
        <v>586.9</v>
      </c>
      <c r="C512" s="56" t="n">
        <v>690.8</v>
      </c>
      <c r="D512" s="56" t="n">
        <v>824.3</v>
      </c>
      <c r="E512" s="56" t="n">
        <v>261.2</v>
      </c>
      <c r="F512" s="56" t="n">
        <v>755.2</v>
      </c>
      <c r="G512" s="56" t="s">
        <v>44</v>
      </c>
      <c r="H512" s="56" t="n">
        <v>735.8</v>
      </c>
      <c r="I512" s="56" t="n">
        <v>222.1</v>
      </c>
      <c r="J512" s="56" t="n">
        <v>705.1</v>
      </c>
      <c r="K512" s="56" t="n">
        <v>852.2</v>
      </c>
      <c r="L512" s="56" t="n">
        <v>747.6</v>
      </c>
      <c r="M512" s="56" t="n">
        <v>526</v>
      </c>
      <c r="N512" s="60" t="n">
        <v>1049.4</v>
      </c>
      <c r="O512" s="56" t="n">
        <v>768.9</v>
      </c>
      <c r="P512" s="56" t="n">
        <v>826.6</v>
      </c>
      <c r="Q512" s="56" t="n">
        <v>627.3</v>
      </c>
      <c r="R512" s="56" t="n">
        <v>542.1</v>
      </c>
      <c r="S512" s="56" t="n">
        <v>904.7</v>
      </c>
      <c r="T512" s="56" t="s">
        <v>44</v>
      </c>
      <c r="U512" s="57" t="s">
        <v>45</v>
      </c>
    </row>
    <row r="513" customFormat="false" ht="13.5" hidden="false" customHeight="false" outlineLevel="0" collapsed="false">
      <c r="A513" s="47" t="s">
        <v>47</v>
      </c>
      <c r="B513" s="67" t="n">
        <v>-1.7</v>
      </c>
      <c r="C513" s="58" t="n">
        <v>-10.4</v>
      </c>
      <c r="D513" s="58" t="n">
        <v>38.5</v>
      </c>
      <c r="E513" s="58" t="n">
        <v>10.5</v>
      </c>
      <c r="F513" s="58" t="n">
        <v>-9.3</v>
      </c>
      <c r="G513" s="58" t="s">
        <v>44</v>
      </c>
      <c r="H513" s="58" t="n">
        <v>-37.9</v>
      </c>
      <c r="I513" s="58" t="n">
        <v>-25.8</v>
      </c>
      <c r="J513" s="58" t="n">
        <v>-24.4</v>
      </c>
      <c r="K513" s="58" t="n">
        <v>0.9</v>
      </c>
      <c r="L513" s="58" t="n">
        <v>40.3</v>
      </c>
      <c r="M513" s="58" t="n">
        <v>42.2</v>
      </c>
      <c r="N513" s="58" t="n">
        <v>-67.4</v>
      </c>
      <c r="O513" s="58" t="n">
        <v>11.6</v>
      </c>
      <c r="P513" s="58" t="n">
        <v>-7.6</v>
      </c>
      <c r="Q513" s="58" t="n">
        <v>-30.8</v>
      </c>
      <c r="R513" s="58" t="n">
        <v>-34.3</v>
      </c>
      <c r="S513" s="58" t="n">
        <v>56.1</v>
      </c>
      <c r="T513" s="58" t="s">
        <v>44</v>
      </c>
      <c r="U513" s="59" t="s">
        <v>45</v>
      </c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3.5" hidden="false" customHeight="false" outlineLevel="0" collapsed="false">
      <c r="A515" s="47" t="s">
        <v>6</v>
      </c>
      <c r="B515" s="49" t="n">
        <v>1932</v>
      </c>
      <c r="C515" s="49" t="n">
        <v>1933</v>
      </c>
      <c r="D515" s="49" t="n">
        <v>1934</v>
      </c>
      <c r="E515" s="49" t="n">
        <v>1935</v>
      </c>
      <c r="F515" s="49" t="n">
        <v>1936</v>
      </c>
      <c r="G515" s="49" t="n">
        <v>1937</v>
      </c>
      <c r="H515" s="49" t="n">
        <v>1938</v>
      </c>
      <c r="I515" s="49" t="n">
        <v>1939</v>
      </c>
      <c r="J515" s="49" t="n">
        <v>1940</v>
      </c>
      <c r="K515" s="49" t="n">
        <v>1941</v>
      </c>
      <c r="L515" s="49" t="n">
        <v>1942</v>
      </c>
      <c r="M515" s="49" t="n">
        <v>1943</v>
      </c>
      <c r="N515" s="49" t="n">
        <v>1944</v>
      </c>
      <c r="O515" s="49" t="n">
        <v>1945</v>
      </c>
      <c r="P515" s="49" t="n">
        <v>1946</v>
      </c>
      <c r="Q515" s="49" t="n">
        <v>1947</v>
      </c>
      <c r="R515" s="49" t="n">
        <v>1948</v>
      </c>
      <c r="S515" s="49" t="n">
        <v>1949</v>
      </c>
      <c r="T515" s="49" t="n">
        <v>1950</v>
      </c>
      <c r="U515" s="49" t="n">
        <v>1951</v>
      </c>
    </row>
    <row r="516" customFormat="false" ht="13.5" hidden="false" customHeight="false" outlineLevel="0" collapsed="false">
      <c r="A516" s="47" t="s">
        <v>43</v>
      </c>
      <c r="B516" s="66" t="s">
        <v>44</v>
      </c>
      <c r="C516" s="56" t="n">
        <v>510.2</v>
      </c>
      <c r="D516" s="56" t="s">
        <v>44</v>
      </c>
      <c r="E516" s="56" t="n">
        <v>836.2</v>
      </c>
      <c r="F516" s="56" t="n">
        <v>523.5</v>
      </c>
      <c r="G516" s="56" t="n">
        <v>536.7</v>
      </c>
      <c r="H516" s="56" t="n">
        <v>688.4</v>
      </c>
      <c r="I516" s="56" t="n">
        <v>689.1</v>
      </c>
      <c r="J516" s="60" t="n">
        <v>1106.9</v>
      </c>
      <c r="K516" s="56" t="n">
        <v>548.7</v>
      </c>
      <c r="L516" s="56" t="n">
        <v>493</v>
      </c>
      <c r="M516" s="56" t="n">
        <v>445.5</v>
      </c>
      <c r="N516" s="56" t="n">
        <v>652.9</v>
      </c>
      <c r="O516" s="56" t="n">
        <v>767.3</v>
      </c>
      <c r="P516" s="56" t="n">
        <v>769.8</v>
      </c>
      <c r="Q516" s="56" t="n">
        <v>908.3</v>
      </c>
      <c r="R516" s="56" t="n">
        <v>749</v>
      </c>
      <c r="S516" s="56" t="n">
        <v>912.6</v>
      </c>
      <c r="T516" s="56" t="n">
        <v>700.4</v>
      </c>
      <c r="U516" s="57" t="n">
        <v>489.9</v>
      </c>
    </row>
    <row r="517" customFormat="false" ht="13.5" hidden="false" customHeight="false" outlineLevel="0" collapsed="false">
      <c r="A517" s="47" t="s">
        <v>46</v>
      </c>
      <c r="B517" s="66" t="s">
        <v>44</v>
      </c>
      <c r="C517" s="56" t="n">
        <v>584.9</v>
      </c>
      <c r="D517" s="56" t="s">
        <v>44</v>
      </c>
      <c r="E517" s="60" t="n">
        <v>1078.8</v>
      </c>
      <c r="F517" s="56" t="n">
        <v>476.6</v>
      </c>
      <c r="G517" s="56" t="n">
        <v>660.4</v>
      </c>
      <c r="H517" s="56" t="n">
        <v>582.3</v>
      </c>
      <c r="I517" s="56" t="n">
        <v>663</v>
      </c>
      <c r="J517" s="60" t="n">
        <v>1055.8</v>
      </c>
      <c r="K517" s="56" t="n">
        <v>545.9</v>
      </c>
      <c r="L517" s="56" t="n">
        <v>357.4</v>
      </c>
      <c r="M517" s="56" t="n">
        <v>486.8</v>
      </c>
      <c r="N517" s="56" t="n">
        <v>578.4</v>
      </c>
      <c r="O517" s="56" t="n">
        <v>765.6</v>
      </c>
      <c r="P517" s="56" t="n">
        <v>578.7</v>
      </c>
      <c r="Q517" s="56" t="n">
        <v>941.4</v>
      </c>
      <c r="R517" s="56" t="n">
        <v>594.9</v>
      </c>
      <c r="S517" s="56" t="n">
        <v>738.1</v>
      </c>
      <c r="T517" s="56" t="n">
        <v>622.1</v>
      </c>
      <c r="U517" s="57" t="n">
        <v>449</v>
      </c>
    </row>
    <row r="518" customFormat="false" ht="13.5" hidden="false" customHeight="false" outlineLevel="0" collapsed="false">
      <c r="A518" s="47" t="s">
        <v>47</v>
      </c>
      <c r="B518" s="67" t="s">
        <v>44</v>
      </c>
      <c r="C518" s="58" t="n">
        <v>-12.8</v>
      </c>
      <c r="D518" s="58" t="s">
        <v>44</v>
      </c>
      <c r="E518" s="58" t="n">
        <v>-22.5</v>
      </c>
      <c r="F518" s="58" t="n">
        <v>9.8</v>
      </c>
      <c r="G518" s="58" t="n">
        <v>-18.7</v>
      </c>
      <c r="H518" s="58" t="n">
        <v>18.2</v>
      </c>
      <c r="I518" s="58" t="n">
        <v>3.9</v>
      </c>
      <c r="J518" s="58" t="n">
        <v>4.8</v>
      </c>
      <c r="K518" s="58" t="n">
        <v>0.5</v>
      </c>
      <c r="L518" s="58" t="n">
        <v>37.9</v>
      </c>
      <c r="M518" s="58" t="n">
        <v>-8.5</v>
      </c>
      <c r="N518" s="58" t="n">
        <v>12.9</v>
      </c>
      <c r="O518" s="58" t="n">
        <v>0.2</v>
      </c>
      <c r="P518" s="58" t="n">
        <v>33</v>
      </c>
      <c r="Q518" s="58" t="n">
        <v>-3.5</v>
      </c>
      <c r="R518" s="58" t="n">
        <v>25.9</v>
      </c>
      <c r="S518" s="58" t="n">
        <v>23.6</v>
      </c>
      <c r="T518" s="58" t="n">
        <v>12.6</v>
      </c>
      <c r="U518" s="59" t="n">
        <v>9.1</v>
      </c>
    </row>
    <row r="519" customFormat="false" ht="13.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3.5" hidden="false" customHeight="false" outlineLevel="0" collapsed="false">
      <c r="A520" s="47" t="s">
        <v>6</v>
      </c>
      <c r="B520" s="49" t="n">
        <v>1952</v>
      </c>
      <c r="C520" s="49" t="n">
        <v>1953</v>
      </c>
      <c r="D520" s="49" t="n">
        <v>1954</v>
      </c>
      <c r="E520" s="49" t="n">
        <v>1955</v>
      </c>
      <c r="F520" s="49" t="n">
        <v>1956</v>
      </c>
      <c r="G520" s="49" t="n">
        <v>1957</v>
      </c>
      <c r="H520" s="49" t="n">
        <v>1958</v>
      </c>
      <c r="I520" s="49" t="n">
        <v>1959</v>
      </c>
      <c r="J520" s="49" t="n">
        <v>1960</v>
      </c>
      <c r="K520" s="49" t="n">
        <v>1961</v>
      </c>
      <c r="L520" s="49" t="n">
        <v>1962</v>
      </c>
      <c r="M520" s="49" t="n">
        <v>1963</v>
      </c>
      <c r="N520" s="49" t="n">
        <v>1964</v>
      </c>
      <c r="O520" s="49" t="n">
        <v>1965</v>
      </c>
      <c r="P520" s="49" t="n">
        <v>1966</v>
      </c>
      <c r="Q520" s="49" t="n">
        <v>1967</v>
      </c>
      <c r="R520" s="49" t="n">
        <v>1968</v>
      </c>
      <c r="S520" s="49" t="n">
        <v>1969</v>
      </c>
      <c r="T520" s="49" t="n">
        <v>1970</v>
      </c>
      <c r="U520" s="49" t="n">
        <v>1971</v>
      </c>
    </row>
    <row r="521" customFormat="false" ht="13.5" hidden="false" customHeight="false" outlineLevel="0" collapsed="false">
      <c r="A521" s="47" t="s">
        <v>43</v>
      </c>
      <c r="B521" s="66" t="n">
        <v>673.7</v>
      </c>
      <c r="C521" s="56" t="n">
        <v>431.9</v>
      </c>
      <c r="D521" s="56" t="n">
        <v>654.5</v>
      </c>
      <c r="E521" s="56" t="n">
        <v>812.6</v>
      </c>
      <c r="F521" s="56" t="n">
        <v>901.3</v>
      </c>
      <c r="G521" s="56" t="n">
        <v>824.1</v>
      </c>
      <c r="H521" s="56" t="n">
        <v>371.5</v>
      </c>
      <c r="I521" s="56" t="n">
        <v>745.6</v>
      </c>
      <c r="J521" s="56" t="n">
        <v>403.3</v>
      </c>
      <c r="K521" s="56" t="n">
        <v>700.1</v>
      </c>
      <c r="L521" s="56" t="n">
        <v>518</v>
      </c>
      <c r="M521" s="60" t="n">
        <v>1122.9</v>
      </c>
      <c r="N521" s="60" t="n">
        <v>1169.7</v>
      </c>
      <c r="O521" s="60" t="n">
        <v>1001.7</v>
      </c>
      <c r="P521" s="56" t="n">
        <v>823.7</v>
      </c>
      <c r="Q521" s="56" t="n">
        <v>796.2</v>
      </c>
      <c r="R521" s="56" t="n">
        <v>983.5</v>
      </c>
      <c r="S521" s="56" t="n">
        <v>411.9</v>
      </c>
      <c r="T521" s="56" t="n">
        <v>649.5</v>
      </c>
      <c r="U521" s="68" t="n">
        <v>1056.1</v>
      </c>
    </row>
    <row r="522" customFormat="false" ht="13.5" hidden="false" customHeight="false" outlineLevel="0" collapsed="false">
      <c r="A522" s="47" t="s">
        <v>46</v>
      </c>
      <c r="B522" s="66" t="n">
        <v>584.3</v>
      </c>
      <c r="C522" s="56" t="n">
        <v>425.4</v>
      </c>
      <c r="D522" s="56" t="n">
        <v>717.7</v>
      </c>
      <c r="E522" s="56" t="n">
        <v>701.5</v>
      </c>
      <c r="F522" s="56" t="n">
        <v>660</v>
      </c>
      <c r="G522" s="56" t="n">
        <v>622.6</v>
      </c>
      <c r="H522" s="56" t="n">
        <v>336.6</v>
      </c>
      <c r="I522" s="56" t="n">
        <v>500.8</v>
      </c>
      <c r="J522" s="56" t="n">
        <v>609.8</v>
      </c>
      <c r="K522" s="56" t="n">
        <v>707.9</v>
      </c>
      <c r="L522" s="56" t="n">
        <v>560.4</v>
      </c>
      <c r="M522" s="56" t="n">
        <v>947.4</v>
      </c>
      <c r="N522" s="60" t="n">
        <v>1094</v>
      </c>
      <c r="O522" s="56" t="n">
        <v>841.7</v>
      </c>
      <c r="P522" s="56" t="n">
        <v>581.6</v>
      </c>
      <c r="Q522" s="60" t="n">
        <v>1113.8</v>
      </c>
      <c r="R522" s="56" t="n">
        <v>825.6</v>
      </c>
      <c r="S522" s="56" t="n">
        <v>722.9</v>
      </c>
      <c r="T522" s="56" t="n">
        <v>520.2</v>
      </c>
      <c r="U522" s="57" t="n">
        <v>987.3</v>
      </c>
    </row>
    <row r="523" customFormat="false" ht="13.5" hidden="false" customHeight="false" outlineLevel="0" collapsed="false">
      <c r="A523" s="47" t="s">
        <v>47</v>
      </c>
      <c r="B523" s="67" t="n">
        <v>15.3</v>
      </c>
      <c r="C523" s="58" t="n">
        <v>1.5</v>
      </c>
      <c r="D523" s="58" t="n">
        <v>-8.8</v>
      </c>
      <c r="E523" s="58" t="n">
        <v>15.8</v>
      </c>
      <c r="F523" s="58" t="n">
        <v>36.6</v>
      </c>
      <c r="G523" s="58" t="n">
        <v>32.4</v>
      </c>
      <c r="H523" s="58" t="n">
        <v>10.4</v>
      </c>
      <c r="I523" s="58" t="n">
        <v>48.9</v>
      </c>
      <c r="J523" s="58" t="n">
        <v>-33.9</v>
      </c>
      <c r="K523" s="58" t="n">
        <v>-1.1</v>
      </c>
      <c r="L523" s="58" t="n">
        <v>-7.6</v>
      </c>
      <c r="M523" s="58" t="n">
        <v>18.5</v>
      </c>
      <c r="N523" s="58" t="n">
        <v>6.9</v>
      </c>
      <c r="O523" s="58" t="n">
        <v>19</v>
      </c>
      <c r="P523" s="58" t="n">
        <v>41.6</v>
      </c>
      <c r="Q523" s="58" t="n">
        <v>-28.5</v>
      </c>
      <c r="R523" s="58" t="n">
        <v>19.1</v>
      </c>
      <c r="S523" s="58" t="n">
        <v>-43</v>
      </c>
      <c r="T523" s="58" t="n">
        <v>24.9</v>
      </c>
      <c r="U523" s="59" t="n">
        <v>7</v>
      </c>
    </row>
    <row r="524" customFormat="false" ht="13.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3.5" hidden="false" customHeight="false" outlineLevel="0" collapsed="false">
      <c r="A525" s="47" t="s">
        <v>6</v>
      </c>
      <c r="B525" s="49" t="n">
        <v>1972</v>
      </c>
      <c r="C525" s="49" t="n">
        <v>1973</v>
      </c>
      <c r="D525" s="49" t="n">
        <v>1974</v>
      </c>
      <c r="E525" s="49" t="n">
        <v>1975</v>
      </c>
      <c r="F525" s="49" t="n">
        <v>1976</v>
      </c>
      <c r="G525" s="49" t="n">
        <v>1977</v>
      </c>
      <c r="H525" s="49" t="n">
        <v>1978</v>
      </c>
      <c r="I525" s="49" t="n">
        <v>1979</v>
      </c>
      <c r="J525" s="49" t="n">
        <v>1980</v>
      </c>
      <c r="K525" s="49" t="n">
        <v>1981</v>
      </c>
      <c r="L525" s="49" t="n">
        <v>1982</v>
      </c>
      <c r="M525" s="49" t="n">
        <v>1983</v>
      </c>
      <c r="N525" s="49" t="n">
        <v>1984</v>
      </c>
      <c r="O525" s="49" t="n">
        <v>1985</v>
      </c>
      <c r="P525" s="49" t="n">
        <v>1986</v>
      </c>
      <c r="Q525" s="49" t="n">
        <v>1987</v>
      </c>
      <c r="R525" s="49" t="n">
        <v>1988</v>
      </c>
      <c r="S525" s="49" t="n">
        <v>1989</v>
      </c>
      <c r="T525" s="49" t="n">
        <v>1990</v>
      </c>
      <c r="U525" s="49" t="n">
        <v>1991</v>
      </c>
    </row>
    <row r="526" customFormat="false" ht="13.5" hidden="false" customHeight="false" outlineLevel="0" collapsed="false">
      <c r="A526" s="47" t="s">
        <v>43</v>
      </c>
      <c r="B526" s="66" t="n">
        <v>833.3</v>
      </c>
      <c r="C526" s="56" t="n">
        <v>547.5</v>
      </c>
      <c r="D526" s="60" t="n">
        <v>1459.8</v>
      </c>
      <c r="E526" s="60" t="n">
        <v>1174.7</v>
      </c>
      <c r="F526" s="56" t="s">
        <v>44</v>
      </c>
      <c r="G526" s="56" t="s">
        <v>44</v>
      </c>
      <c r="H526" s="56" t="n">
        <v>743.1</v>
      </c>
      <c r="I526" s="56" t="n">
        <v>747</v>
      </c>
      <c r="J526" s="56" t="n">
        <v>490</v>
      </c>
      <c r="K526" s="56" t="n">
        <v>458.4</v>
      </c>
      <c r="L526" s="56" t="n">
        <v>478</v>
      </c>
      <c r="M526" s="56" t="n">
        <v>316.8</v>
      </c>
      <c r="N526" s="56" t="n">
        <v>833.8</v>
      </c>
      <c r="O526" s="60" t="n">
        <v>1505.9</v>
      </c>
      <c r="P526" s="56" t="n">
        <v>800.5</v>
      </c>
      <c r="Q526" s="56" t="n">
        <v>544</v>
      </c>
      <c r="R526" s="56" t="n">
        <v>659.2</v>
      </c>
      <c r="S526" s="56" t="s">
        <v>44</v>
      </c>
      <c r="T526" s="56" t="s">
        <v>44</v>
      </c>
      <c r="U526" s="57" t="s">
        <v>45</v>
      </c>
    </row>
    <row r="527" customFormat="false" ht="13.5" hidden="false" customHeight="false" outlineLevel="0" collapsed="false">
      <c r="A527" s="47" t="s">
        <v>46</v>
      </c>
      <c r="B527" s="66" t="n">
        <v>746.1</v>
      </c>
      <c r="C527" s="56" t="n">
        <v>896</v>
      </c>
      <c r="D527" s="60" t="n">
        <v>1360.7</v>
      </c>
      <c r="E527" s="60" t="n">
        <v>1003.3</v>
      </c>
      <c r="F527" s="56" t="s">
        <v>44</v>
      </c>
      <c r="G527" s="56" t="s">
        <v>44</v>
      </c>
      <c r="H527" s="56" t="n">
        <v>783.5</v>
      </c>
      <c r="I527" s="56" t="n">
        <v>697</v>
      </c>
      <c r="J527" s="56" t="n">
        <v>635.3</v>
      </c>
      <c r="K527" s="56" t="n">
        <v>610.4</v>
      </c>
      <c r="L527" s="56" t="n">
        <v>499.4</v>
      </c>
      <c r="M527" s="56" t="n">
        <v>423</v>
      </c>
      <c r="N527" s="56" t="n">
        <v>754.7</v>
      </c>
      <c r="O527" s="60" t="n">
        <v>1531.9</v>
      </c>
      <c r="P527" s="56" t="n">
        <v>957</v>
      </c>
      <c r="Q527" s="56" t="n">
        <v>593.7</v>
      </c>
      <c r="R527" s="56" t="n">
        <v>806.5</v>
      </c>
      <c r="S527" s="56" t="s">
        <v>44</v>
      </c>
      <c r="T527" s="56" t="s">
        <v>44</v>
      </c>
      <c r="U527" s="57" t="s">
        <v>45</v>
      </c>
    </row>
    <row r="528" customFormat="false" ht="13.5" hidden="false" customHeight="false" outlineLevel="0" collapsed="false">
      <c r="A528" s="47" t="s">
        <v>47</v>
      </c>
      <c r="B528" s="67" t="n">
        <v>11.7</v>
      </c>
      <c r="C528" s="58" t="n">
        <v>-38.9</v>
      </c>
      <c r="D528" s="58" t="n">
        <v>7.3</v>
      </c>
      <c r="E528" s="58" t="n">
        <v>17.1</v>
      </c>
      <c r="F528" s="58" t="s">
        <v>44</v>
      </c>
      <c r="G528" s="58" t="s">
        <v>44</v>
      </c>
      <c r="H528" s="58" t="n">
        <v>-5.2</v>
      </c>
      <c r="I528" s="58" t="n">
        <v>7.2</v>
      </c>
      <c r="J528" s="58" t="n">
        <v>-22.9</v>
      </c>
      <c r="K528" s="58" t="n">
        <v>-24.9</v>
      </c>
      <c r="L528" s="58" t="n">
        <v>-4.3</v>
      </c>
      <c r="M528" s="58" t="n">
        <v>-25.1</v>
      </c>
      <c r="N528" s="58" t="n">
        <v>10.5</v>
      </c>
      <c r="O528" s="58" t="n">
        <v>-1.7</v>
      </c>
      <c r="P528" s="58" t="n">
        <v>-16.3</v>
      </c>
      <c r="Q528" s="58" t="n">
        <v>-8.4</v>
      </c>
      <c r="R528" s="58" t="n">
        <v>-18.3</v>
      </c>
      <c r="S528" s="58" t="s">
        <v>44</v>
      </c>
      <c r="T528" s="58" t="s">
        <v>44</v>
      </c>
      <c r="U528" s="59" t="s">
        <v>45</v>
      </c>
    </row>
    <row r="530" customFormat="false" ht="12.75" hidden="false" customHeight="false" outlineLevel="0" collapsed="false">
      <c r="A530" s="1" t="s">
        <v>40</v>
      </c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9" hidden="false" customHeight="true" outlineLevel="0" collapsed="false"/>
    <row r="532" customFormat="false" ht="12.75" hidden="false" customHeight="false" outlineLevel="0" collapsed="false">
      <c r="A532" s="3" t="s">
        <v>16</v>
      </c>
      <c r="B532" s="3"/>
      <c r="C532" s="3"/>
      <c r="D532" s="3"/>
      <c r="F532" s="3"/>
      <c r="G532" s="3"/>
      <c r="I532" s="3" t="s">
        <v>41</v>
      </c>
      <c r="K532" s="4"/>
      <c r="R532" s="3" t="s">
        <v>5</v>
      </c>
    </row>
    <row r="533" customFormat="false" ht="9" hidden="false" customHeight="true" outlineLevel="0" collapsed="false"/>
    <row r="534" customFormat="false" ht="12.75" hidden="false" customHeight="false" outlineLevel="0" collapsed="false">
      <c r="A534" s="3" t="s">
        <v>69</v>
      </c>
      <c r="B534" s="3"/>
      <c r="C534" s="3"/>
    </row>
    <row r="535" customFormat="false" ht="13.5" hidden="false" customHeight="false" outlineLevel="0" collapsed="false"/>
    <row r="536" customFormat="false" ht="13.5" hidden="false" customHeight="false" outlineLevel="0" collapsed="false">
      <c r="A536" s="47" t="s">
        <v>6</v>
      </c>
      <c r="B536" s="48" t="n">
        <v>1912</v>
      </c>
      <c r="C536" s="49" t="n">
        <v>1913</v>
      </c>
      <c r="D536" s="49" t="n">
        <v>1914</v>
      </c>
      <c r="E536" s="49" t="n">
        <v>1915</v>
      </c>
      <c r="F536" s="49" t="n">
        <v>1916</v>
      </c>
      <c r="G536" s="49" t="n">
        <v>1917</v>
      </c>
      <c r="H536" s="49" t="n">
        <v>1918</v>
      </c>
      <c r="I536" s="49" t="n">
        <v>1919</v>
      </c>
      <c r="J536" s="49" t="n">
        <v>1920</v>
      </c>
      <c r="K536" s="49" t="n">
        <v>1921</v>
      </c>
      <c r="L536" s="49" t="n">
        <v>1922</v>
      </c>
      <c r="M536" s="49" t="n">
        <v>1923</v>
      </c>
      <c r="N536" s="49" t="n">
        <v>1924</v>
      </c>
      <c r="O536" s="49" t="n">
        <v>1925</v>
      </c>
      <c r="P536" s="49" t="n">
        <v>1926</v>
      </c>
      <c r="Q536" s="49" t="n">
        <v>1927</v>
      </c>
      <c r="R536" s="49" t="n">
        <v>1928</v>
      </c>
      <c r="S536" s="49" t="n">
        <v>1929</v>
      </c>
      <c r="T536" s="49" t="n">
        <v>1930</v>
      </c>
      <c r="U536" s="49" t="n">
        <v>1931</v>
      </c>
    </row>
    <row r="537" customFormat="false" ht="13.5" hidden="false" customHeight="false" outlineLevel="0" collapsed="false">
      <c r="A537" s="47" t="s">
        <v>43</v>
      </c>
      <c r="B537" s="66" t="s">
        <v>44</v>
      </c>
      <c r="C537" s="56" t="s">
        <v>44</v>
      </c>
      <c r="D537" s="56" t="s">
        <v>44</v>
      </c>
      <c r="E537" s="56" t="s">
        <v>44</v>
      </c>
      <c r="F537" s="56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5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7" t="s">
        <v>45</v>
      </c>
    </row>
    <row r="538" customFormat="false" ht="13.5" hidden="false" customHeight="false" outlineLevel="0" collapsed="false">
      <c r="A538" s="47" t="s">
        <v>46</v>
      </c>
      <c r="B538" s="66" t="s">
        <v>44</v>
      </c>
      <c r="C538" s="56" t="s">
        <v>44</v>
      </c>
      <c r="D538" s="56" t="s">
        <v>44</v>
      </c>
      <c r="E538" s="56" t="s">
        <v>44</v>
      </c>
      <c r="F538" s="56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5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7" t="s">
        <v>45</v>
      </c>
    </row>
    <row r="539" customFormat="false" ht="13.5" hidden="false" customHeight="false" outlineLevel="0" collapsed="false">
      <c r="A539" s="47" t="s">
        <v>47</v>
      </c>
      <c r="B539" s="67" t="s">
        <v>44</v>
      </c>
      <c r="C539" s="58" t="s">
        <v>44</v>
      </c>
      <c r="D539" s="58" t="s">
        <v>44</v>
      </c>
      <c r="E539" s="58" t="s">
        <v>44</v>
      </c>
      <c r="F539" s="58" t="s">
        <v>44</v>
      </c>
      <c r="G539" s="58" t="s">
        <v>44</v>
      </c>
      <c r="H539" s="58" t="s">
        <v>44</v>
      </c>
      <c r="I539" s="58" t="s">
        <v>44</v>
      </c>
      <c r="J539" s="58" t="s">
        <v>44</v>
      </c>
      <c r="K539" s="58" t="s">
        <v>45</v>
      </c>
      <c r="L539" s="58" t="s">
        <v>44</v>
      </c>
      <c r="M539" s="58" t="s">
        <v>44</v>
      </c>
      <c r="N539" s="58" t="s">
        <v>44</v>
      </c>
      <c r="O539" s="58" t="s">
        <v>44</v>
      </c>
      <c r="P539" s="58" t="s">
        <v>44</v>
      </c>
      <c r="Q539" s="58" t="s">
        <v>44</v>
      </c>
      <c r="R539" s="58" t="s">
        <v>44</v>
      </c>
      <c r="S539" s="58" t="s">
        <v>44</v>
      </c>
      <c r="T539" s="58" t="s">
        <v>44</v>
      </c>
      <c r="U539" s="59" t="s">
        <v>45</v>
      </c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3.5" hidden="false" customHeight="false" outlineLevel="0" collapsed="false">
      <c r="A541" s="47" t="s">
        <v>6</v>
      </c>
      <c r="B541" s="49" t="n">
        <v>1932</v>
      </c>
      <c r="C541" s="49" t="n">
        <v>1933</v>
      </c>
      <c r="D541" s="49" t="n">
        <v>1934</v>
      </c>
      <c r="E541" s="49" t="n">
        <v>1935</v>
      </c>
      <c r="F541" s="49" t="n">
        <v>1936</v>
      </c>
      <c r="G541" s="49" t="n">
        <v>1937</v>
      </c>
      <c r="H541" s="49" t="n">
        <v>1938</v>
      </c>
      <c r="I541" s="49" t="n">
        <v>1939</v>
      </c>
      <c r="J541" s="49" t="n">
        <v>1940</v>
      </c>
      <c r="K541" s="49" t="n">
        <v>1941</v>
      </c>
      <c r="L541" s="49" t="n">
        <v>1942</v>
      </c>
      <c r="M541" s="49" t="n">
        <v>1943</v>
      </c>
      <c r="N541" s="49" t="n">
        <v>1944</v>
      </c>
      <c r="O541" s="49" t="n">
        <v>1945</v>
      </c>
      <c r="P541" s="49" t="n">
        <v>1946</v>
      </c>
      <c r="Q541" s="49" t="n">
        <v>1947</v>
      </c>
      <c r="R541" s="49" t="n">
        <v>1948</v>
      </c>
      <c r="S541" s="49" t="n">
        <v>1949</v>
      </c>
      <c r="T541" s="49" t="n">
        <v>1950</v>
      </c>
      <c r="U541" s="49" t="n">
        <v>1951</v>
      </c>
    </row>
    <row r="542" customFormat="false" ht="13.5" hidden="false" customHeight="false" outlineLevel="0" collapsed="false">
      <c r="A542" s="47" t="s">
        <v>43</v>
      </c>
      <c r="B542" s="50" t="s">
        <v>44</v>
      </c>
      <c r="C542" s="52" t="s">
        <v>44</v>
      </c>
      <c r="D542" s="52" t="s">
        <v>44</v>
      </c>
      <c r="E542" s="52" t="s">
        <v>44</v>
      </c>
      <c r="F542" s="52" t="s">
        <v>44</v>
      </c>
      <c r="G542" s="52" t="s">
        <v>44</v>
      </c>
      <c r="H542" s="52" t="s">
        <v>44</v>
      </c>
      <c r="I542" s="52" t="s">
        <v>44</v>
      </c>
      <c r="J542" s="52" t="s">
        <v>44</v>
      </c>
      <c r="K542" s="52" t="s">
        <v>45</v>
      </c>
      <c r="L542" s="52" t="s">
        <v>44</v>
      </c>
      <c r="M542" s="52" t="n">
        <v>447.6</v>
      </c>
      <c r="N542" s="52" t="n">
        <v>711.3</v>
      </c>
      <c r="O542" s="52" t="n">
        <v>1054.4</v>
      </c>
      <c r="P542" s="52" t="n">
        <v>785.3</v>
      </c>
      <c r="Q542" s="52" t="n">
        <v>977</v>
      </c>
      <c r="R542" s="52" t="n">
        <v>540.1</v>
      </c>
      <c r="S542" s="60" t="n">
        <v>1078.2</v>
      </c>
      <c r="T542" s="56" t="n">
        <v>579.6</v>
      </c>
      <c r="U542" s="57" t="n">
        <v>670.4</v>
      </c>
    </row>
    <row r="543" customFormat="false" ht="13.5" hidden="false" customHeight="false" outlineLevel="0" collapsed="false">
      <c r="A543" s="47" t="s">
        <v>46</v>
      </c>
      <c r="B543" s="50" t="s">
        <v>44</v>
      </c>
      <c r="C543" s="52" t="s">
        <v>44</v>
      </c>
      <c r="D543" s="52" t="s">
        <v>44</v>
      </c>
      <c r="E543" s="52" t="s">
        <v>44</v>
      </c>
      <c r="F543" s="52" t="s">
        <v>44</v>
      </c>
      <c r="G543" s="52" t="s">
        <v>44</v>
      </c>
      <c r="H543" s="52" t="s">
        <v>44</v>
      </c>
      <c r="I543" s="52" t="s">
        <v>44</v>
      </c>
      <c r="J543" s="52" t="s">
        <v>44</v>
      </c>
      <c r="K543" s="52" t="s">
        <v>45</v>
      </c>
      <c r="L543" s="52" t="s">
        <v>44</v>
      </c>
      <c r="M543" s="52" t="n">
        <v>524.7</v>
      </c>
      <c r="N543" s="52" t="n">
        <v>623.4</v>
      </c>
      <c r="O543" s="52" t="n">
        <v>825.2</v>
      </c>
      <c r="P543" s="52" t="n">
        <v>623.8</v>
      </c>
      <c r="Q543" s="52" t="n">
        <v>1014.7</v>
      </c>
      <c r="R543" s="52" t="n">
        <v>641.2</v>
      </c>
      <c r="S543" s="56" t="n">
        <v>795.5</v>
      </c>
      <c r="T543" s="56" t="n">
        <v>670.6</v>
      </c>
      <c r="U543" s="57" t="n">
        <v>484</v>
      </c>
    </row>
    <row r="544" customFormat="false" ht="13.5" hidden="false" customHeight="false" outlineLevel="0" collapsed="false">
      <c r="A544" s="47" t="s">
        <v>47</v>
      </c>
      <c r="B544" s="51" t="s">
        <v>44</v>
      </c>
      <c r="C544" s="54" t="s">
        <v>44</v>
      </c>
      <c r="D544" s="54" t="s">
        <v>44</v>
      </c>
      <c r="E544" s="54" t="s">
        <v>44</v>
      </c>
      <c r="F544" s="54" t="s">
        <v>44</v>
      </c>
      <c r="G544" s="54" t="s">
        <v>44</v>
      </c>
      <c r="H544" s="54" t="s">
        <v>44</v>
      </c>
      <c r="I544" s="54" t="s">
        <v>44</v>
      </c>
      <c r="J544" s="54" t="s">
        <v>44</v>
      </c>
      <c r="K544" s="54" t="s">
        <v>45</v>
      </c>
      <c r="L544" s="54" t="s">
        <v>44</v>
      </c>
      <c r="M544" s="54" t="n">
        <v>-14.7</v>
      </c>
      <c r="N544" s="54" t="n">
        <v>14.1</v>
      </c>
      <c r="O544" s="54" t="n">
        <v>27.8</v>
      </c>
      <c r="P544" s="54" t="n">
        <v>25.9</v>
      </c>
      <c r="Q544" s="54" t="n">
        <v>-3.7</v>
      </c>
      <c r="R544" s="54" t="n">
        <v>-15.8</v>
      </c>
      <c r="S544" s="58" t="n">
        <v>35.5</v>
      </c>
      <c r="T544" s="58" t="n">
        <v>-13.6</v>
      </c>
      <c r="U544" s="59" t="n">
        <v>38.5</v>
      </c>
    </row>
    <row r="545" customFormat="false" ht="13.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3.5" hidden="false" customHeight="false" outlineLevel="0" collapsed="false">
      <c r="A546" s="47" t="s">
        <v>6</v>
      </c>
      <c r="B546" s="49" t="n">
        <v>1952</v>
      </c>
      <c r="C546" s="49" t="n">
        <v>1953</v>
      </c>
      <c r="D546" s="49" t="n">
        <v>1954</v>
      </c>
      <c r="E546" s="49" t="n">
        <v>1955</v>
      </c>
      <c r="F546" s="49" t="n">
        <v>1956</v>
      </c>
      <c r="G546" s="49" t="n">
        <v>1957</v>
      </c>
      <c r="H546" s="49" t="n">
        <v>1958</v>
      </c>
      <c r="I546" s="49" t="n">
        <v>1959</v>
      </c>
      <c r="J546" s="49" t="n">
        <v>1960</v>
      </c>
      <c r="K546" s="49" t="n">
        <v>1961</v>
      </c>
      <c r="L546" s="49" t="n">
        <v>1962</v>
      </c>
      <c r="M546" s="49" t="n">
        <v>1963</v>
      </c>
      <c r="N546" s="49" t="n">
        <v>1964</v>
      </c>
      <c r="O546" s="49" t="n">
        <v>1965</v>
      </c>
      <c r="P546" s="49" t="n">
        <v>1966</v>
      </c>
      <c r="Q546" s="49" t="n">
        <v>1967</v>
      </c>
      <c r="R546" s="49" t="n">
        <v>1968</v>
      </c>
      <c r="S546" s="49" t="n">
        <v>1969</v>
      </c>
      <c r="T546" s="49" t="n">
        <v>1970</v>
      </c>
      <c r="U546" s="49" t="n">
        <v>1971</v>
      </c>
    </row>
    <row r="547" customFormat="false" ht="13.5" hidden="false" customHeight="false" outlineLevel="0" collapsed="false">
      <c r="A547" s="47" t="s">
        <v>43</v>
      </c>
      <c r="B547" s="66" t="n">
        <v>710.4</v>
      </c>
      <c r="C547" s="56" t="n">
        <v>503.1</v>
      </c>
      <c r="D547" s="56" t="n">
        <v>513.8</v>
      </c>
      <c r="E547" s="56" t="n">
        <v>855.1</v>
      </c>
      <c r="F547" s="56" t="n">
        <v>784.3</v>
      </c>
      <c r="G547" s="56" t="n">
        <v>696.2</v>
      </c>
      <c r="H547" s="56" t="n">
        <v>254.4</v>
      </c>
      <c r="I547" s="56" t="n">
        <v>661.7</v>
      </c>
      <c r="J547" s="56" t="n">
        <v>484.5</v>
      </c>
      <c r="K547" s="56" t="n">
        <v>627.8</v>
      </c>
      <c r="L547" s="56" t="n">
        <v>795.3</v>
      </c>
      <c r="M547" s="56" t="n">
        <v>968.5</v>
      </c>
      <c r="N547" s="60" t="n">
        <v>1251.9</v>
      </c>
      <c r="O547" s="56" t="n">
        <v>991.8</v>
      </c>
      <c r="P547" s="56" t="n">
        <v>619.4</v>
      </c>
      <c r="Q547" s="56" t="n">
        <v>935.6</v>
      </c>
      <c r="R547" s="56" t="n">
        <v>857.6</v>
      </c>
      <c r="S547" s="56" t="n">
        <v>634.2</v>
      </c>
      <c r="T547" s="56" t="n">
        <v>585.7</v>
      </c>
      <c r="U547" s="68" t="n">
        <v>1022.7</v>
      </c>
    </row>
    <row r="548" customFormat="false" ht="13.5" hidden="false" customHeight="false" outlineLevel="0" collapsed="false">
      <c r="A548" s="47" t="s">
        <v>46</v>
      </c>
      <c r="B548" s="66" t="n">
        <v>629.7</v>
      </c>
      <c r="C548" s="56" t="n">
        <v>458.6</v>
      </c>
      <c r="D548" s="56" t="n">
        <v>773.6</v>
      </c>
      <c r="E548" s="56" t="n">
        <v>756.1</v>
      </c>
      <c r="F548" s="56" t="n">
        <v>711.4</v>
      </c>
      <c r="G548" s="56" t="n">
        <v>671</v>
      </c>
      <c r="H548" s="56" t="n">
        <v>362.8</v>
      </c>
      <c r="I548" s="56" t="n">
        <v>539.8</v>
      </c>
      <c r="J548" s="56" t="n">
        <v>657.3</v>
      </c>
      <c r="K548" s="56" t="n">
        <v>763</v>
      </c>
      <c r="L548" s="56" t="n">
        <v>604</v>
      </c>
      <c r="M548" s="60" t="n">
        <v>1021.2</v>
      </c>
      <c r="N548" s="60" t="n">
        <v>1179.2</v>
      </c>
      <c r="O548" s="56" t="n">
        <v>907.2</v>
      </c>
      <c r="P548" s="56" t="n">
        <v>626.9</v>
      </c>
      <c r="Q548" s="60" t="n">
        <v>1200.5</v>
      </c>
      <c r="R548" s="56" t="n">
        <v>889.9</v>
      </c>
      <c r="S548" s="56" t="n">
        <v>779.2</v>
      </c>
      <c r="T548" s="56" t="n">
        <v>560.7</v>
      </c>
      <c r="U548" s="68" t="n">
        <v>1064.2</v>
      </c>
    </row>
    <row r="549" customFormat="false" ht="13.5" hidden="false" customHeight="false" outlineLevel="0" collapsed="false">
      <c r="A549" s="47" t="s">
        <v>47</v>
      </c>
      <c r="B549" s="67" t="n">
        <v>12.8</v>
      </c>
      <c r="C549" s="58" t="n">
        <v>9.7</v>
      </c>
      <c r="D549" s="58" t="n">
        <v>-33.6</v>
      </c>
      <c r="E549" s="58" t="n">
        <v>13.1</v>
      </c>
      <c r="F549" s="58" t="n">
        <v>10.2</v>
      </c>
      <c r="G549" s="58" t="n">
        <v>3.8</v>
      </c>
      <c r="H549" s="58" t="n">
        <v>-29.9</v>
      </c>
      <c r="I549" s="58" t="n">
        <v>22.6</v>
      </c>
      <c r="J549" s="58" t="n">
        <v>-26.3</v>
      </c>
      <c r="K549" s="58" t="n">
        <v>-17.7</v>
      </c>
      <c r="L549" s="58" t="n">
        <v>31.7</v>
      </c>
      <c r="M549" s="58" t="n">
        <v>-5.2</v>
      </c>
      <c r="N549" s="58" t="n">
        <v>6.2</v>
      </c>
      <c r="O549" s="58" t="n">
        <v>9.3</v>
      </c>
      <c r="P549" s="58" t="n">
        <v>-1.2</v>
      </c>
      <c r="Q549" s="58" t="n">
        <v>-22.1</v>
      </c>
      <c r="R549" s="58" t="n">
        <v>-3.6</v>
      </c>
      <c r="S549" s="58" t="n">
        <v>-18.6</v>
      </c>
      <c r="T549" s="58" t="n">
        <v>4.5</v>
      </c>
      <c r="U549" s="59" t="n">
        <v>-3.9</v>
      </c>
    </row>
    <row r="550" customFormat="false" ht="13.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3.5" hidden="false" customHeight="false" outlineLevel="0" collapsed="false">
      <c r="A551" s="47" t="s">
        <v>6</v>
      </c>
      <c r="B551" s="49" t="n">
        <v>1972</v>
      </c>
      <c r="C551" s="49" t="n">
        <v>1973</v>
      </c>
      <c r="D551" s="49" t="n">
        <v>1974</v>
      </c>
      <c r="E551" s="49" t="n">
        <v>1975</v>
      </c>
      <c r="F551" s="49" t="n">
        <v>1976</v>
      </c>
      <c r="G551" s="49" t="n">
        <v>1977</v>
      </c>
      <c r="H551" s="49" t="n">
        <v>1978</v>
      </c>
      <c r="I551" s="49" t="n">
        <v>1979</v>
      </c>
      <c r="J551" s="49" t="n">
        <v>1980</v>
      </c>
      <c r="K551" s="49" t="n">
        <v>1981</v>
      </c>
      <c r="L551" s="49" t="n">
        <v>1982</v>
      </c>
      <c r="M551" s="49" t="n">
        <v>1983</v>
      </c>
      <c r="N551" s="49" t="n">
        <v>1984</v>
      </c>
      <c r="O551" s="49" t="n">
        <v>1985</v>
      </c>
      <c r="P551" s="49" t="n">
        <v>1986</v>
      </c>
      <c r="Q551" s="49" t="n">
        <v>1987</v>
      </c>
      <c r="R551" s="49" t="n">
        <v>1988</v>
      </c>
      <c r="S551" s="49" t="n">
        <v>1989</v>
      </c>
      <c r="T551" s="49" t="n">
        <v>1990</v>
      </c>
      <c r="U551" s="49" t="n">
        <v>1991</v>
      </c>
    </row>
    <row r="552" customFormat="false" ht="13.5" hidden="false" customHeight="false" outlineLevel="0" collapsed="false">
      <c r="A552" s="47" t="s">
        <v>43</v>
      </c>
      <c r="B552" s="66" t="n">
        <v>811.1</v>
      </c>
      <c r="C552" s="56" t="n">
        <v>856</v>
      </c>
      <c r="D552" s="60" t="n">
        <v>1510</v>
      </c>
      <c r="E552" s="60" t="n">
        <v>1129.7</v>
      </c>
      <c r="F552" s="56" t="n">
        <v>651.5</v>
      </c>
      <c r="G552" s="60" t="n">
        <v>1226.2</v>
      </c>
      <c r="H552" s="56" t="n">
        <v>941.2</v>
      </c>
      <c r="I552" s="56" t="n">
        <v>687</v>
      </c>
      <c r="J552" s="56" t="s">
        <v>44</v>
      </c>
      <c r="K552" s="56" t="n">
        <v>657.8</v>
      </c>
      <c r="L552" s="56" t="n">
        <v>534.3</v>
      </c>
      <c r="M552" s="56" t="n">
        <v>428.2</v>
      </c>
      <c r="N552" s="56" t="n">
        <v>618.6</v>
      </c>
      <c r="O552" s="60" t="n">
        <v>1771.8</v>
      </c>
      <c r="P552" s="60" t="n">
        <v>1017.4</v>
      </c>
      <c r="Q552" s="56" t="n">
        <v>551.4</v>
      </c>
      <c r="R552" s="56" t="n">
        <v>842.9</v>
      </c>
      <c r="S552" s="56" t="s">
        <v>44</v>
      </c>
      <c r="T552" s="56" t="s">
        <v>44</v>
      </c>
      <c r="U552" s="57" t="s">
        <v>45</v>
      </c>
    </row>
    <row r="553" customFormat="false" ht="13.5" hidden="false" customHeight="false" outlineLevel="0" collapsed="false">
      <c r="A553" s="47" t="s">
        <v>46</v>
      </c>
      <c r="B553" s="66" t="n">
        <v>804.2</v>
      </c>
      <c r="C553" s="56" t="n">
        <v>965.7</v>
      </c>
      <c r="D553" s="60" t="n">
        <v>1466.7</v>
      </c>
      <c r="E553" s="60" t="n">
        <v>1081.4</v>
      </c>
      <c r="F553" s="56" t="n">
        <v>722.3</v>
      </c>
      <c r="G553" s="60" t="n">
        <v>1172.7</v>
      </c>
      <c r="H553" s="56" t="n">
        <v>844.5</v>
      </c>
      <c r="I553" s="56" t="n">
        <v>751.3</v>
      </c>
      <c r="J553" s="56" t="s">
        <v>44</v>
      </c>
      <c r="K553" s="56" t="n">
        <v>657.9</v>
      </c>
      <c r="L553" s="56" t="n">
        <v>538.2</v>
      </c>
      <c r="M553" s="56" t="n">
        <v>455.9</v>
      </c>
      <c r="N553" s="56" t="n">
        <v>813.4</v>
      </c>
      <c r="O553" s="60" t="n">
        <v>1651.1</v>
      </c>
      <c r="P553" s="60" t="n">
        <v>1031.4</v>
      </c>
      <c r="Q553" s="56" t="n">
        <v>639.9</v>
      </c>
      <c r="R553" s="56" t="n">
        <v>869.3</v>
      </c>
      <c r="S553" s="56" t="s">
        <v>44</v>
      </c>
      <c r="T553" s="56" t="s">
        <v>44</v>
      </c>
      <c r="U553" s="57" t="s">
        <v>45</v>
      </c>
    </row>
    <row r="554" customFormat="false" ht="13.5" hidden="false" customHeight="false" outlineLevel="0" collapsed="false">
      <c r="A554" s="47" t="s">
        <v>47</v>
      </c>
      <c r="B554" s="67" t="n">
        <v>0.9</v>
      </c>
      <c r="C554" s="58" t="n">
        <v>-11.4</v>
      </c>
      <c r="D554" s="58" t="n">
        <v>3</v>
      </c>
      <c r="E554" s="58" t="n">
        <v>4.5</v>
      </c>
      <c r="F554" s="58" t="n">
        <v>-9.8</v>
      </c>
      <c r="G554" s="58" t="n">
        <v>4.6</v>
      </c>
      <c r="H554" s="58" t="n">
        <v>11.5</v>
      </c>
      <c r="I554" s="58" t="n">
        <v>-8.6</v>
      </c>
      <c r="J554" s="58" t="s">
        <v>44</v>
      </c>
      <c r="K554" s="58" t="n">
        <v>0</v>
      </c>
      <c r="L554" s="58" t="n">
        <v>-0.7</v>
      </c>
      <c r="M554" s="58" t="n">
        <v>-6.1</v>
      </c>
      <c r="N554" s="58" t="n">
        <v>-24</v>
      </c>
      <c r="O554" s="58" t="n">
        <v>7.3</v>
      </c>
      <c r="P554" s="58" t="n">
        <v>-1.4</v>
      </c>
      <c r="Q554" s="58" t="n">
        <v>-13.8</v>
      </c>
      <c r="R554" s="58" t="n">
        <v>-3</v>
      </c>
      <c r="S554" s="58" t="s">
        <v>44</v>
      </c>
      <c r="T554" s="58" t="s">
        <v>44</v>
      </c>
      <c r="U554" s="59" t="s">
        <v>45</v>
      </c>
    </row>
    <row r="555" customFormat="false" ht="12.75" hidden="false" customHeight="false" outlineLevel="0" collapsed="false">
      <c r="A555" s="61"/>
      <c r="B555" s="64"/>
      <c r="C555" s="64"/>
      <c r="D555" s="64"/>
      <c r="E555" s="64"/>
      <c r="F555" s="64"/>
      <c r="G555" s="65"/>
    </row>
    <row r="556" customFormat="false" ht="12.75" hidden="false" customHeight="false" outlineLevel="0" collapsed="false">
      <c r="A556" s="3" t="s">
        <v>70</v>
      </c>
      <c r="B556" s="3"/>
      <c r="C556" s="3"/>
    </row>
    <row r="557" customFormat="false" ht="13.5" hidden="false" customHeight="false" outlineLevel="0" collapsed="false"/>
    <row r="558" customFormat="false" ht="13.5" hidden="false" customHeight="false" outlineLevel="0" collapsed="false">
      <c r="A558" s="47" t="s">
        <v>6</v>
      </c>
      <c r="B558" s="48" t="n">
        <v>1912</v>
      </c>
      <c r="C558" s="49" t="n">
        <v>1913</v>
      </c>
      <c r="D558" s="49" t="n">
        <v>1914</v>
      </c>
      <c r="E558" s="49" t="n">
        <v>1915</v>
      </c>
      <c r="F558" s="49" t="n">
        <v>1916</v>
      </c>
      <c r="G558" s="49" t="n">
        <v>1917</v>
      </c>
      <c r="H558" s="49" t="n">
        <v>1918</v>
      </c>
      <c r="I558" s="49" t="n">
        <v>1919</v>
      </c>
      <c r="J558" s="49" t="n">
        <v>1920</v>
      </c>
      <c r="K558" s="49" t="n">
        <v>1921</v>
      </c>
      <c r="L558" s="49" t="n">
        <v>1922</v>
      </c>
      <c r="M558" s="49" t="n">
        <v>1923</v>
      </c>
      <c r="N558" s="49" t="n">
        <v>1924</v>
      </c>
      <c r="O558" s="49" t="n">
        <v>1925</v>
      </c>
      <c r="P558" s="49" t="n">
        <v>1926</v>
      </c>
      <c r="Q558" s="49" t="n">
        <v>1927</v>
      </c>
      <c r="R558" s="49" t="n">
        <v>1928</v>
      </c>
      <c r="S558" s="49" t="n">
        <v>1929</v>
      </c>
      <c r="T558" s="49" t="n">
        <v>1930</v>
      </c>
      <c r="U558" s="49" t="n">
        <v>1931</v>
      </c>
    </row>
    <row r="559" customFormat="false" ht="13.5" hidden="false" customHeight="false" outlineLevel="0" collapsed="false">
      <c r="A559" s="47" t="s">
        <v>43</v>
      </c>
      <c r="B559" s="66" t="s">
        <v>44</v>
      </c>
      <c r="C559" s="56" t="s">
        <v>44</v>
      </c>
      <c r="D559" s="56" t="s">
        <v>44</v>
      </c>
      <c r="E559" s="56" t="s">
        <v>44</v>
      </c>
      <c r="F559" s="56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5</v>
      </c>
      <c r="L559" s="56" t="s">
        <v>44</v>
      </c>
      <c r="M559" s="60" t="n">
        <v>1054.2</v>
      </c>
      <c r="N559" s="60" t="n">
        <v>1004.8</v>
      </c>
      <c r="O559" s="56" t="n">
        <v>998.4</v>
      </c>
      <c r="P559" s="52" t="n">
        <v>943.8</v>
      </c>
      <c r="Q559" s="52" t="n">
        <v>850.3</v>
      </c>
      <c r="R559" s="52" t="n">
        <v>575.8</v>
      </c>
      <c r="S559" s="52" t="n">
        <v>1073.2</v>
      </c>
      <c r="T559" s="52" t="n">
        <v>758.4</v>
      </c>
      <c r="U559" s="53" t="n">
        <v>1047.1</v>
      </c>
    </row>
    <row r="560" customFormat="false" ht="13.5" hidden="false" customHeight="false" outlineLevel="0" collapsed="false">
      <c r="A560" s="47" t="s">
        <v>46</v>
      </c>
      <c r="B560" s="66" t="s">
        <v>44</v>
      </c>
      <c r="C560" s="56" t="s">
        <v>44</v>
      </c>
      <c r="D560" s="56" t="s">
        <v>44</v>
      </c>
      <c r="E560" s="56" t="s">
        <v>44</v>
      </c>
      <c r="F560" s="56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5</v>
      </c>
      <c r="L560" s="56" t="s">
        <v>44</v>
      </c>
      <c r="M560" s="56" t="n">
        <v>533.4</v>
      </c>
      <c r="N560" s="60" t="n">
        <v>1064.2</v>
      </c>
      <c r="O560" s="56" t="n">
        <v>779.8</v>
      </c>
      <c r="P560" s="52" t="n">
        <v>838.3</v>
      </c>
      <c r="Q560" s="52" t="n">
        <v>636.1</v>
      </c>
      <c r="R560" s="52" t="n">
        <v>549.8</v>
      </c>
      <c r="S560" s="52" t="n">
        <v>917.5</v>
      </c>
      <c r="T560" s="52" t="n">
        <v>449.3</v>
      </c>
      <c r="U560" s="53" t="n">
        <v>472.5</v>
      </c>
    </row>
    <row r="561" customFormat="false" ht="13.5" hidden="false" customHeight="false" outlineLevel="0" collapsed="false">
      <c r="A561" s="47" t="s">
        <v>47</v>
      </c>
      <c r="B561" s="67" t="s">
        <v>44</v>
      </c>
      <c r="C561" s="58" t="s">
        <v>44</v>
      </c>
      <c r="D561" s="58" t="s">
        <v>44</v>
      </c>
      <c r="E561" s="58" t="s">
        <v>44</v>
      </c>
      <c r="F561" s="58" t="s">
        <v>44</v>
      </c>
      <c r="G561" s="58" t="s">
        <v>44</v>
      </c>
      <c r="H561" s="58" t="s">
        <v>44</v>
      </c>
      <c r="I561" s="58" t="s">
        <v>44</v>
      </c>
      <c r="J561" s="58" t="s">
        <v>44</v>
      </c>
      <c r="K561" s="58" t="s">
        <v>45</v>
      </c>
      <c r="L561" s="58" t="s">
        <v>44</v>
      </c>
      <c r="M561" s="58" t="n">
        <v>97.6</v>
      </c>
      <c r="N561" s="58" t="n">
        <v>-5.6</v>
      </c>
      <c r="O561" s="58" t="n">
        <v>28</v>
      </c>
      <c r="P561" s="54" t="n">
        <v>12.6</v>
      </c>
      <c r="Q561" s="54" t="n">
        <v>33.7</v>
      </c>
      <c r="R561" s="54" t="n">
        <v>4.7</v>
      </c>
      <c r="S561" s="54" t="n">
        <v>17</v>
      </c>
      <c r="T561" s="54" t="n">
        <v>68.8</v>
      </c>
      <c r="U561" s="55" t="n">
        <v>121.6</v>
      </c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3.5" hidden="false" customHeight="false" outlineLevel="0" collapsed="false">
      <c r="A563" s="47" t="s">
        <v>6</v>
      </c>
      <c r="B563" s="49" t="n">
        <v>1932</v>
      </c>
      <c r="C563" s="49" t="n">
        <v>1933</v>
      </c>
      <c r="D563" s="49" t="n">
        <v>1934</v>
      </c>
      <c r="E563" s="49" t="n">
        <v>1935</v>
      </c>
      <c r="F563" s="49" t="n">
        <v>1936</v>
      </c>
      <c r="G563" s="49" t="n">
        <v>1937</v>
      </c>
      <c r="H563" s="49" t="n">
        <v>1938</v>
      </c>
      <c r="I563" s="49" t="n">
        <v>1939</v>
      </c>
      <c r="J563" s="49" t="n">
        <v>1940</v>
      </c>
      <c r="K563" s="49" t="n">
        <v>1941</v>
      </c>
      <c r="L563" s="49" t="n">
        <v>1942</v>
      </c>
      <c r="M563" s="49" t="n">
        <v>1943</v>
      </c>
      <c r="N563" s="49" t="n">
        <v>1944</v>
      </c>
      <c r="O563" s="49" t="n">
        <v>1945</v>
      </c>
      <c r="P563" s="49" t="n">
        <v>1946</v>
      </c>
      <c r="Q563" s="49" t="n">
        <v>1947</v>
      </c>
      <c r="R563" s="49" t="n">
        <v>1948</v>
      </c>
      <c r="S563" s="49" t="n">
        <v>1949</v>
      </c>
      <c r="T563" s="49" t="n">
        <v>1950</v>
      </c>
      <c r="U563" s="49" t="n">
        <v>1951</v>
      </c>
    </row>
    <row r="564" customFormat="false" ht="13.5" hidden="false" customHeight="false" outlineLevel="0" collapsed="false">
      <c r="A564" s="47" t="s">
        <v>43</v>
      </c>
      <c r="B564" s="66" t="s">
        <v>44</v>
      </c>
      <c r="C564" s="56" t="s">
        <v>44</v>
      </c>
      <c r="D564" s="56" t="s">
        <v>44</v>
      </c>
      <c r="E564" s="60" t="n">
        <v>1145.2</v>
      </c>
      <c r="F564" s="56" t="s">
        <v>44</v>
      </c>
      <c r="G564" s="56" t="s">
        <v>44</v>
      </c>
      <c r="H564" s="56" t="n">
        <v>704.2</v>
      </c>
      <c r="I564" s="60" t="n">
        <v>1028.9</v>
      </c>
      <c r="J564" s="60" t="n">
        <v>1041.5</v>
      </c>
      <c r="K564" s="56" t="n">
        <v>576.4</v>
      </c>
      <c r="L564" s="56" t="n">
        <v>335.7</v>
      </c>
      <c r="M564" s="56" t="n">
        <v>708.9</v>
      </c>
      <c r="N564" s="56" t="n">
        <v>795.3</v>
      </c>
      <c r="O564" s="60" t="n">
        <v>1090.8</v>
      </c>
      <c r="P564" s="52" t="n">
        <v>555.5</v>
      </c>
      <c r="Q564" s="52" t="n">
        <v>1038.6</v>
      </c>
      <c r="R564" s="52" t="n">
        <v>543.1</v>
      </c>
      <c r="S564" s="52" t="n">
        <v>697.1</v>
      </c>
      <c r="T564" s="52" t="n">
        <v>559.4</v>
      </c>
      <c r="U564" s="53" t="n">
        <v>564.7</v>
      </c>
    </row>
    <row r="565" customFormat="false" ht="13.5" hidden="false" customHeight="false" outlineLevel="0" collapsed="false">
      <c r="A565" s="47" t="s">
        <v>46</v>
      </c>
      <c r="B565" s="66" t="s">
        <v>44</v>
      </c>
      <c r="C565" s="56" t="s">
        <v>44</v>
      </c>
      <c r="D565" s="56" t="s">
        <v>44</v>
      </c>
      <c r="E565" s="60" t="n">
        <v>1094.1</v>
      </c>
      <c r="F565" s="56" t="s">
        <v>44</v>
      </c>
      <c r="G565" s="56" t="s">
        <v>44</v>
      </c>
      <c r="H565" s="56" t="n">
        <v>590.5</v>
      </c>
      <c r="I565" s="56" t="n">
        <v>672.4</v>
      </c>
      <c r="J565" s="60" t="n">
        <v>1070.8</v>
      </c>
      <c r="K565" s="56" t="n">
        <v>553.6</v>
      </c>
      <c r="L565" s="56" t="n">
        <v>362.5</v>
      </c>
      <c r="M565" s="56" t="n">
        <v>493.7</v>
      </c>
      <c r="N565" s="56" t="n">
        <v>586.6</v>
      </c>
      <c r="O565" s="56" t="n">
        <v>776.5</v>
      </c>
      <c r="P565" s="52" t="n">
        <v>586.9</v>
      </c>
      <c r="Q565" s="52" t="n">
        <v>954.7</v>
      </c>
      <c r="R565" s="52" t="n">
        <v>603.3</v>
      </c>
      <c r="S565" s="52" t="n">
        <v>748.5</v>
      </c>
      <c r="T565" s="52" t="n">
        <v>630.9</v>
      </c>
      <c r="U565" s="53" t="n">
        <v>455.4</v>
      </c>
    </row>
    <row r="566" customFormat="false" ht="13.5" hidden="false" customHeight="false" outlineLevel="0" collapsed="false">
      <c r="A566" s="47" t="s">
        <v>47</v>
      </c>
      <c r="B566" s="67" t="s">
        <v>44</v>
      </c>
      <c r="C566" s="58" t="s">
        <v>44</v>
      </c>
      <c r="D566" s="58" t="s">
        <v>44</v>
      </c>
      <c r="E566" s="58" t="n">
        <v>4.7</v>
      </c>
      <c r="F566" s="58" t="s">
        <v>44</v>
      </c>
      <c r="G566" s="58" t="s">
        <v>44</v>
      </c>
      <c r="H566" s="58" t="n">
        <v>19.3</v>
      </c>
      <c r="I566" s="58" t="n">
        <v>53</v>
      </c>
      <c r="J566" s="58" t="n">
        <v>-2.7</v>
      </c>
      <c r="K566" s="58" t="n">
        <v>4.1</v>
      </c>
      <c r="L566" s="58" t="n">
        <v>-7.4</v>
      </c>
      <c r="M566" s="58" t="n">
        <v>43.6</v>
      </c>
      <c r="N566" s="58" t="n">
        <v>35.6</v>
      </c>
      <c r="O566" s="58" t="n">
        <v>40.5</v>
      </c>
      <c r="P566" s="54" t="n">
        <v>-5.4</v>
      </c>
      <c r="Q566" s="54" t="n">
        <v>8.8</v>
      </c>
      <c r="R566" s="54" t="n">
        <v>-10</v>
      </c>
      <c r="S566" s="54" t="n">
        <v>-6.9</v>
      </c>
      <c r="T566" s="54" t="n">
        <v>-11.3</v>
      </c>
      <c r="U566" s="55" t="n">
        <v>24</v>
      </c>
    </row>
    <row r="567" customFormat="false" ht="13.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3.5" hidden="false" customHeight="false" outlineLevel="0" collapsed="false">
      <c r="A568" s="47" t="s">
        <v>6</v>
      </c>
      <c r="B568" s="49" t="n">
        <v>1952</v>
      </c>
      <c r="C568" s="49" t="n">
        <v>1953</v>
      </c>
      <c r="D568" s="49" t="n">
        <v>1954</v>
      </c>
      <c r="E568" s="49" t="n">
        <v>1955</v>
      </c>
      <c r="F568" s="49" t="n">
        <v>1956</v>
      </c>
      <c r="G568" s="49" t="n">
        <v>1957</v>
      </c>
      <c r="H568" s="49" t="n">
        <v>1958</v>
      </c>
      <c r="I568" s="49" t="n">
        <v>1959</v>
      </c>
      <c r="J568" s="49" t="n">
        <v>1960</v>
      </c>
      <c r="K568" s="49" t="n">
        <v>1961</v>
      </c>
      <c r="L568" s="49" t="n">
        <v>1962</v>
      </c>
      <c r="M568" s="49" t="n">
        <v>1963</v>
      </c>
      <c r="N568" s="49" t="n">
        <v>1964</v>
      </c>
      <c r="O568" s="49" t="n">
        <v>1965</v>
      </c>
      <c r="P568" s="49" t="n">
        <v>1966</v>
      </c>
      <c r="Q568" s="49" t="n">
        <v>1967</v>
      </c>
      <c r="R568" s="49" t="n">
        <v>1968</v>
      </c>
      <c r="S568" s="49" t="n">
        <v>1969</v>
      </c>
      <c r="T568" s="49" t="n">
        <v>1970</v>
      </c>
      <c r="U568" s="49" t="n">
        <v>1971</v>
      </c>
    </row>
    <row r="569" customFormat="false" ht="13.5" hidden="false" customHeight="false" outlineLevel="0" collapsed="false">
      <c r="A569" s="47" t="s">
        <v>43</v>
      </c>
      <c r="B569" s="66" t="n">
        <v>673.8</v>
      </c>
      <c r="C569" s="56" t="n">
        <v>471.2</v>
      </c>
      <c r="D569" s="56" t="n">
        <v>507.1</v>
      </c>
      <c r="E569" s="56" t="n">
        <v>681.6</v>
      </c>
      <c r="F569" s="56" t="s">
        <v>44</v>
      </c>
      <c r="G569" s="56" t="n">
        <v>561.2</v>
      </c>
      <c r="H569" s="56" t="s">
        <v>44</v>
      </c>
      <c r="I569" s="56" t="n">
        <v>762.3</v>
      </c>
      <c r="J569" s="56" t="n">
        <v>502.6</v>
      </c>
      <c r="K569" s="56" t="s">
        <v>45</v>
      </c>
      <c r="L569" s="56" t="s">
        <v>44</v>
      </c>
      <c r="M569" s="56" t="n">
        <v>555.6</v>
      </c>
      <c r="N569" s="60" t="n">
        <v>1057.2</v>
      </c>
      <c r="O569" s="56" t="n">
        <v>548.8</v>
      </c>
      <c r="P569" s="56" t="n">
        <v>486.1</v>
      </c>
      <c r="Q569" s="56" t="n">
        <v>834.5</v>
      </c>
      <c r="R569" s="56" t="n">
        <v>551.2</v>
      </c>
      <c r="S569" s="56" t="n">
        <v>673.8</v>
      </c>
      <c r="T569" s="56" t="n">
        <v>539.5</v>
      </c>
      <c r="U569" s="57" t="n">
        <v>950.4</v>
      </c>
    </row>
    <row r="570" customFormat="false" ht="13.5" hidden="false" customHeight="false" outlineLevel="0" collapsed="false">
      <c r="A570" s="47" t="s">
        <v>46</v>
      </c>
      <c r="B570" s="66" t="n">
        <v>592.5</v>
      </c>
      <c r="C570" s="56" t="n">
        <v>431.5</v>
      </c>
      <c r="D570" s="56" t="n">
        <v>727.9</v>
      </c>
      <c r="E570" s="56" t="n">
        <v>711.4</v>
      </c>
      <c r="F570" s="56" t="s">
        <v>44</v>
      </c>
      <c r="G570" s="56" t="n">
        <v>631.4</v>
      </c>
      <c r="H570" s="56" t="s">
        <v>44</v>
      </c>
      <c r="I570" s="56" t="n">
        <v>507.9</v>
      </c>
      <c r="J570" s="56" t="n">
        <v>618.4</v>
      </c>
      <c r="K570" s="56" t="s">
        <v>45</v>
      </c>
      <c r="L570" s="56" t="s">
        <v>44</v>
      </c>
      <c r="M570" s="56" t="n">
        <v>960.9</v>
      </c>
      <c r="N570" s="60" t="n">
        <v>1109.5</v>
      </c>
      <c r="O570" s="56" t="n">
        <v>853.6</v>
      </c>
      <c r="P570" s="56" t="n">
        <v>589.9</v>
      </c>
      <c r="Q570" s="60" t="n">
        <v>1129.6</v>
      </c>
      <c r="R570" s="56" t="n">
        <v>837.3</v>
      </c>
      <c r="S570" s="56" t="n">
        <v>733.2</v>
      </c>
      <c r="T570" s="56" t="n">
        <v>527.5</v>
      </c>
      <c r="U570" s="68" t="n">
        <v>1001.3</v>
      </c>
    </row>
    <row r="571" customFormat="false" ht="13.5" hidden="false" customHeight="false" outlineLevel="0" collapsed="false">
      <c r="A571" s="47" t="s">
        <v>47</v>
      </c>
      <c r="B571" s="67" t="n">
        <v>13.7</v>
      </c>
      <c r="C571" s="58" t="n">
        <v>9.2</v>
      </c>
      <c r="D571" s="58" t="n">
        <v>-30.3</v>
      </c>
      <c r="E571" s="58" t="n">
        <v>-4.2</v>
      </c>
      <c r="F571" s="58" t="s">
        <v>44</v>
      </c>
      <c r="G571" s="58" t="n">
        <v>-11.1</v>
      </c>
      <c r="H571" s="58" t="s">
        <v>44</v>
      </c>
      <c r="I571" s="58" t="n">
        <v>50.1</v>
      </c>
      <c r="J571" s="58" t="n">
        <v>-18.7</v>
      </c>
      <c r="K571" s="58" t="s">
        <v>45</v>
      </c>
      <c r="L571" s="58" t="s">
        <v>44</v>
      </c>
      <c r="M571" s="58" t="n">
        <v>-42.2</v>
      </c>
      <c r="N571" s="58" t="n">
        <v>-4.7</v>
      </c>
      <c r="O571" s="58" t="n">
        <v>-35.7</v>
      </c>
      <c r="P571" s="58" t="n">
        <v>-17.6</v>
      </c>
      <c r="Q571" s="58" t="n">
        <v>-26.1</v>
      </c>
      <c r="R571" s="58" t="n">
        <v>-34.2</v>
      </c>
      <c r="S571" s="58" t="n">
        <v>-8.1</v>
      </c>
      <c r="T571" s="58" t="n">
        <v>2.3</v>
      </c>
      <c r="U571" s="59" t="n">
        <v>-5.1</v>
      </c>
    </row>
    <row r="572" customFormat="false" ht="13.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3.5" hidden="false" customHeight="false" outlineLevel="0" collapsed="false">
      <c r="A573" s="47" t="s">
        <v>6</v>
      </c>
      <c r="B573" s="49" t="n">
        <v>1972</v>
      </c>
      <c r="C573" s="49" t="n">
        <v>1973</v>
      </c>
      <c r="D573" s="49" t="n">
        <v>1974</v>
      </c>
      <c r="E573" s="49" t="n">
        <v>1975</v>
      </c>
      <c r="F573" s="49" t="n">
        <v>1976</v>
      </c>
      <c r="G573" s="49" t="n">
        <v>1977</v>
      </c>
      <c r="H573" s="49" t="n">
        <v>1978</v>
      </c>
      <c r="I573" s="49" t="n">
        <v>1979</v>
      </c>
      <c r="J573" s="49" t="n">
        <v>1980</v>
      </c>
      <c r="K573" s="49" t="n">
        <v>1981</v>
      </c>
      <c r="L573" s="49" t="n">
        <v>1982</v>
      </c>
      <c r="M573" s="49" t="n">
        <v>1983</v>
      </c>
      <c r="N573" s="49" t="n">
        <v>1984</v>
      </c>
      <c r="O573" s="49" t="n">
        <v>1985</v>
      </c>
      <c r="P573" s="49" t="n">
        <v>1986</v>
      </c>
      <c r="Q573" s="49" t="n">
        <v>1987</v>
      </c>
      <c r="R573" s="49" t="n">
        <v>1988</v>
      </c>
      <c r="S573" s="49" t="n">
        <v>1989</v>
      </c>
      <c r="T573" s="49" t="n">
        <v>1990</v>
      </c>
      <c r="U573" s="49" t="n">
        <v>1991</v>
      </c>
    </row>
    <row r="574" customFormat="false" ht="13.5" hidden="false" customHeight="false" outlineLevel="0" collapsed="false">
      <c r="A574" s="47" t="s">
        <v>43</v>
      </c>
      <c r="B574" s="66" t="n">
        <v>872.6</v>
      </c>
      <c r="C574" s="56" t="n">
        <v>769.7</v>
      </c>
      <c r="D574" s="60" t="n">
        <v>1404.1</v>
      </c>
      <c r="E574" s="60" t="n">
        <v>1050.8</v>
      </c>
      <c r="F574" s="56" t="n">
        <v>599.8</v>
      </c>
      <c r="G574" s="60" t="n">
        <v>1096.6</v>
      </c>
      <c r="H574" s="56" t="n">
        <v>846.2</v>
      </c>
      <c r="I574" s="56" t="n">
        <v>585.7</v>
      </c>
      <c r="J574" s="56" t="n">
        <v>526.8</v>
      </c>
      <c r="K574" s="56" t="n">
        <v>712.6</v>
      </c>
      <c r="L574" s="56" t="n">
        <v>410.4</v>
      </c>
      <c r="M574" s="56" t="n">
        <v>307.1</v>
      </c>
      <c r="N574" s="56" t="n">
        <v>619</v>
      </c>
      <c r="O574" s="56" t="s">
        <v>44</v>
      </c>
      <c r="P574" s="56" t="s">
        <v>44</v>
      </c>
      <c r="Q574" s="56" t="s">
        <v>44</v>
      </c>
      <c r="R574" s="56" t="n">
        <v>906.8</v>
      </c>
      <c r="S574" s="56" t="n">
        <v>963.8</v>
      </c>
      <c r="T574" s="56" t="n">
        <v>228.7</v>
      </c>
      <c r="U574" s="57" t="s">
        <v>45</v>
      </c>
    </row>
    <row r="575" customFormat="false" ht="13.5" hidden="false" customHeight="false" outlineLevel="0" collapsed="false">
      <c r="A575" s="47" t="s">
        <v>46</v>
      </c>
      <c r="B575" s="66" t="n">
        <v>756.7</v>
      </c>
      <c r="C575" s="56" t="n">
        <v>908.6</v>
      </c>
      <c r="D575" s="60" t="n">
        <v>1380</v>
      </c>
      <c r="E575" s="60" t="n">
        <v>1017.5</v>
      </c>
      <c r="F575" s="56" t="n">
        <v>679.6</v>
      </c>
      <c r="G575" s="60" t="n">
        <v>1103.4</v>
      </c>
      <c r="H575" s="56" t="n">
        <v>794.6</v>
      </c>
      <c r="I575" s="56" t="n">
        <v>706.9</v>
      </c>
      <c r="J575" s="56" t="n">
        <v>644.3</v>
      </c>
      <c r="K575" s="56" t="n">
        <v>619</v>
      </c>
      <c r="L575" s="56" t="n">
        <v>506.4</v>
      </c>
      <c r="M575" s="56" t="n">
        <v>429</v>
      </c>
      <c r="N575" s="56" t="n">
        <v>765.4</v>
      </c>
      <c r="O575" s="56" t="s">
        <v>44</v>
      </c>
      <c r="P575" s="56" t="s">
        <v>44</v>
      </c>
      <c r="Q575" s="56" t="s">
        <v>44</v>
      </c>
      <c r="R575" s="56" t="n">
        <v>817.9</v>
      </c>
      <c r="S575" s="60" t="n">
        <v>1055.5</v>
      </c>
      <c r="T575" s="56" t="n">
        <v>464.8</v>
      </c>
      <c r="U575" s="57" t="s">
        <v>45</v>
      </c>
    </row>
    <row r="576" customFormat="false" ht="13.5" hidden="false" customHeight="false" outlineLevel="0" collapsed="false">
      <c r="A576" s="47" t="s">
        <v>47</v>
      </c>
      <c r="B576" s="67" t="n">
        <v>15.3</v>
      </c>
      <c r="C576" s="58" t="n">
        <v>-15.3</v>
      </c>
      <c r="D576" s="58" t="n">
        <v>1.7</v>
      </c>
      <c r="E576" s="58" t="n">
        <v>3.3</v>
      </c>
      <c r="F576" s="58" t="n">
        <v>-11.7</v>
      </c>
      <c r="G576" s="58" t="n">
        <v>-0.6</v>
      </c>
      <c r="H576" s="58" t="n">
        <v>6.5</v>
      </c>
      <c r="I576" s="58" t="n">
        <v>-17.1</v>
      </c>
      <c r="J576" s="58" t="n">
        <v>-18.2</v>
      </c>
      <c r="K576" s="58" t="n">
        <v>15.1</v>
      </c>
      <c r="L576" s="58" t="n">
        <v>-19</v>
      </c>
      <c r="M576" s="58" t="n">
        <v>-28.4</v>
      </c>
      <c r="N576" s="58" t="n">
        <v>-19.1</v>
      </c>
      <c r="O576" s="58" t="s">
        <v>44</v>
      </c>
      <c r="P576" s="58" t="s">
        <v>44</v>
      </c>
      <c r="Q576" s="58" t="s">
        <v>44</v>
      </c>
      <c r="R576" s="58" t="n">
        <v>10.9</v>
      </c>
      <c r="S576" s="58" t="n">
        <v>-8.7</v>
      </c>
      <c r="T576" s="58" t="n">
        <v>-50.8</v>
      </c>
      <c r="U576" s="59" t="s">
        <v>45</v>
      </c>
    </row>
    <row r="578" customFormat="false" ht="12.75" hidden="false" customHeight="false" outlineLevel="0" collapsed="false">
      <c r="A578" s="1" t="s">
        <v>40</v>
      </c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9" hidden="false" customHeight="true" outlineLevel="0" collapsed="false"/>
    <row r="580" customFormat="false" ht="12.75" hidden="false" customHeight="false" outlineLevel="0" collapsed="false">
      <c r="A580" s="3" t="s">
        <v>16</v>
      </c>
      <c r="B580" s="3"/>
      <c r="C580" s="3"/>
      <c r="D580" s="3"/>
      <c r="F580" s="3"/>
      <c r="G580" s="3"/>
      <c r="I580" s="3" t="s">
        <v>41</v>
      </c>
      <c r="K580" s="4"/>
      <c r="R580" s="3" t="s">
        <v>5</v>
      </c>
    </row>
    <row r="581" customFormat="false" ht="9" hidden="false" customHeight="true" outlineLevel="0" collapsed="false"/>
    <row r="582" customFormat="false" ht="12.75" hidden="false" customHeight="false" outlineLevel="0" collapsed="false">
      <c r="A582" s="3" t="s">
        <v>71</v>
      </c>
      <c r="B582" s="3"/>
      <c r="C582" s="3"/>
    </row>
    <row r="583" customFormat="false" ht="13.5" hidden="false" customHeight="false" outlineLevel="0" collapsed="false"/>
    <row r="584" customFormat="false" ht="13.5" hidden="false" customHeight="false" outlineLevel="0" collapsed="false">
      <c r="A584" s="47" t="s">
        <v>6</v>
      </c>
      <c r="B584" s="48" t="n">
        <v>1912</v>
      </c>
      <c r="C584" s="49" t="n">
        <v>1913</v>
      </c>
      <c r="D584" s="49" t="n">
        <v>1914</v>
      </c>
      <c r="E584" s="49" t="n">
        <v>1915</v>
      </c>
      <c r="F584" s="49" t="n">
        <v>1916</v>
      </c>
      <c r="G584" s="49" t="n">
        <v>1917</v>
      </c>
      <c r="H584" s="49" t="n">
        <v>1918</v>
      </c>
      <c r="I584" s="49" t="n">
        <v>1919</v>
      </c>
      <c r="J584" s="49" t="n">
        <v>1920</v>
      </c>
      <c r="K584" s="49" t="n">
        <v>1921</v>
      </c>
      <c r="L584" s="49" t="n">
        <v>1922</v>
      </c>
      <c r="M584" s="49" t="n">
        <v>1923</v>
      </c>
      <c r="N584" s="49" t="n">
        <v>1924</v>
      </c>
      <c r="O584" s="49" t="n">
        <v>1925</v>
      </c>
      <c r="P584" s="49" t="n">
        <v>1926</v>
      </c>
      <c r="Q584" s="49" t="n">
        <v>1927</v>
      </c>
      <c r="R584" s="49" t="n">
        <v>1928</v>
      </c>
      <c r="S584" s="49" t="n">
        <v>1929</v>
      </c>
      <c r="T584" s="49" t="n">
        <v>1930</v>
      </c>
      <c r="U584" s="49" t="n">
        <v>1931</v>
      </c>
    </row>
    <row r="585" customFormat="false" ht="13.5" hidden="false" customHeight="false" outlineLevel="0" collapsed="false">
      <c r="A585" s="47" t="s">
        <v>43</v>
      </c>
      <c r="B585" s="66" t="s">
        <v>44</v>
      </c>
      <c r="C585" s="56" t="s">
        <v>44</v>
      </c>
      <c r="D585" s="56" t="s">
        <v>44</v>
      </c>
      <c r="E585" s="56" t="s">
        <v>44</v>
      </c>
      <c r="F585" s="56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5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7" t="s">
        <v>45</v>
      </c>
    </row>
    <row r="586" customFormat="false" ht="13.5" hidden="false" customHeight="false" outlineLevel="0" collapsed="false">
      <c r="A586" s="47" t="s">
        <v>46</v>
      </c>
      <c r="B586" s="66" t="s">
        <v>44</v>
      </c>
      <c r="C586" s="56" t="s">
        <v>44</v>
      </c>
      <c r="D586" s="56" t="s">
        <v>44</v>
      </c>
      <c r="E586" s="56" t="s">
        <v>44</v>
      </c>
      <c r="F586" s="56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5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7" t="s">
        <v>45</v>
      </c>
    </row>
    <row r="587" customFormat="false" ht="13.5" hidden="false" customHeight="false" outlineLevel="0" collapsed="false">
      <c r="A587" s="47" t="s">
        <v>47</v>
      </c>
      <c r="B587" s="67" t="s">
        <v>44</v>
      </c>
      <c r="C587" s="58" t="s">
        <v>44</v>
      </c>
      <c r="D587" s="58" t="s">
        <v>44</v>
      </c>
      <c r="E587" s="58" t="s">
        <v>44</v>
      </c>
      <c r="F587" s="58" t="s">
        <v>44</v>
      </c>
      <c r="G587" s="58" t="s">
        <v>44</v>
      </c>
      <c r="H587" s="58" t="s">
        <v>44</v>
      </c>
      <c r="I587" s="58" t="s">
        <v>44</v>
      </c>
      <c r="J587" s="58" t="s">
        <v>44</v>
      </c>
      <c r="K587" s="58" t="s">
        <v>45</v>
      </c>
      <c r="L587" s="58" t="s">
        <v>44</v>
      </c>
      <c r="M587" s="58" t="s">
        <v>44</v>
      </c>
      <c r="N587" s="58" t="s">
        <v>44</v>
      </c>
      <c r="O587" s="58" t="s">
        <v>44</v>
      </c>
      <c r="P587" s="58" t="s">
        <v>44</v>
      </c>
      <c r="Q587" s="58" t="s">
        <v>44</v>
      </c>
      <c r="R587" s="58" t="s">
        <v>44</v>
      </c>
      <c r="S587" s="58" t="s">
        <v>44</v>
      </c>
      <c r="T587" s="58" t="s">
        <v>44</v>
      </c>
      <c r="U587" s="59" t="s">
        <v>45</v>
      </c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3.5" hidden="false" customHeight="false" outlineLevel="0" collapsed="false">
      <c r="A589" s="47" t="s">
        <v>6</v>
      </c>
      <c r="B589" s="49" t="n">
        <v>1932</v>
      </c>
      <c r="C589" s="49" t="n">
        <v>1933</v>
      </c>
      <c r="D589" s="49" t="n">
        <v>1934</v>
      </c>
      <c r="E589" s="49" t="n">
        <v>1935</v>
      </c>
      <c r="F589" s="49" t="n">
        <v>1936</v>
      </c>
      <c r="G589" s="49" t="n">
        <v>1937</v>
      </c>
      <c r="H589" s="49" t="n">
        <v>1938</v>
      </c>
      <c r="I589" s="49" t="n">
        <v>1939</v>
      </c>
      <c r="J589" s="49" t="n">
        <v>1940</v>
      </c>
      <c r="K589" s="49" t="n">
        <v>1941</v>
      </c>
      <c r="L589" s="49" t="n">
        <v>1942</v>
      </c>
      <c r="M589" s="49" t="n">
        <v>1943</v>
      </c>
      <c r="N589" s="49" t="n">
        <v>1944</v>
      </c>
      <c r="O589" s="49" t="n">
        <v>1945</v>
      </c>
      <c r="P589" s="49" t="n">
        <v>1946</v>
      </c>
      <c r="Q589" s="49" t="n">
        <v>1947</v>
      </c>
      <c r="R589" s="49" t="n">
        <v>1948</v>
      </c>
      <c r="S589" s="49" t="n">
        <v>1949</v>
      </c>
      <c r="T589" s="49" t="n">
        <v>1950</v>
      </c>
      <c r="U589" s="49" t="n">
        <v>1951</v>
      </c>
    </row>
    <row r="590" customFormat="false" ht="13.5" hidden="false" customHeight="false" outlineLevel="0" collapsed="false">
      <c r="A590" s="47" t="s">
        <v>43</v>
      </c>
      <c r="B590" s="66" t="s">
        <v>44</v>
      </c>
      <c r="C590" s="56" t="s">
        <v>44</v>
      </c>
      <c r="D590" s="56" t="s">
        <v>44</v>
      </c>
      <c r="E590" s="56" t="s">
        <v>44</v>
      </c>
      <c r="F590" s="56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5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7" t="s">
        <v>45</v>
      </c>
    </row>
    <row r="591" customFormat="false" ht="13.5" hidden="false" customHeight="false" outlineLevel="0" collapsed="false">
      <c r="A591" s="47" t="s">
        <v>46</v>
      </c>
      <c r="B591" s="66" t="s">
        <v>44</v>
      </c>
      <c r="C591" s="56" t="s">
        <v>44</v>
      </c>
      <c r="D591" s="56" t="s">
        <v>44</v>
      </c>
      <c r="E591" s="56" t="s">
        <v>44</v>
      </c>
      <c r="F591" s="56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5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7" t="s">
        <v>45</v>
      </c>
    </row>
    <row r="592" customFormat="false" ht="13.5" hidden="false" customHeight="false" outlineLevel="0" collapsed="false">
      <c r="A592" s="47" t="s">
        <v>47</v>
      </c>
      <c r="B592" s="67" t="s">
        <v>44</v>
      </c>
      <c r="C592" s="58" t="s">
        <v>44</v>
      </c>
      <c r="D592" s="58" t="s">
        <v>44</v>
      </c>
      <c r="E592" s="58" t="s">
        <v>44</v>
      </c>
      <c r="F592" s="58" t="s">
        <v>44</v>
      </c>
      <c r="G592" s="58" t="s">
        <v>44</v>
      </c>
      <c r="H592" s="58" t="s">
        <v>44</v>
      </c>
      <c r="I592" s="58" t="s">
        <v>44</v>
      </c>
      <c r="J592" s="58" t="s">
        <v>44</v>
      </c>
      <c r="K592" s="58" t="s">
        <v>45</v>
      </c>
      <c r="L592" s="58" t="s">
        <v>44</v>
      </c>
      <c r="M592" s="58" t="s">
        <v>44</v>
      </c>
      <c r="N592" s="58" t="s">
        <v>44</v>
      </c>
      <c r="O592" s="58" t="s">
        <v>44</v>
      </c>
      <c r="P592" s="58" t="s">
        <v>44</v>
      </c>
      <c r="Q592" s="58" t="s">
        <v>44</v>
      </c>
      <c r="R592" s="58" t="s">
        <v>44</v>
      </c>
      <c r="S592" s="58" t="s">
        <v>44</v>
      </c>
      <c r="T592" s="58" t="s">
        <v>44</v>
      </c>
      <c r="U592" s="59" t="s">
        <v>45</v>
      </c>
    </row>
    <row r="593" customFormat="false" ht="13.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3.5" hidden="false" customHeight="false" outlineLevel="0" collapsed="false">
      <c r="A594" s="47" t="s">
        <v>6</v>
      </c>
      <c r="B594" s="49" t="n">
        <v>1952</v>
      </c>
      <c r="C594" s="49" t="n">
        <v>1953</v>
      </c>
      <c r="D594" s="49" t="n">
        <v>1954</v>
      </c>
      <c r="E594" s="49" t="n">
        <v>1955</v>
      </c>
      <c r="F594" s="49" t="n">
        <v>1956</v>
      </c>
      <c r="G594" s="49" t="n">
        <v>1957</v>
      </c>
      <c r="H594" s="49" t="n">
        <v>1958</v>
      </c>
      <c r="I594" s="49" t="n">
        <v>1959</v>
      </c>
      <c r="J594" s="49" t="n">
        <v>1960</v>
      </c>
      <c r="K594" s="49" t="n">
        <v>1961</v>
      </c>
      <c r="L594" s="49" t="n">
        <v>1962</v>
      </c>
      <c r="M594" s="49" t="n">
        <v>1963</v>
      </c>
      <c r="N594" s="49" t="n">
        <v>1964</v>
      </c>
      <c r="O594" s="49" t="n">
        <v>1965</v>
      </c>
      <c r="P594" s="49" t="n">
        <v>1966</v>
      </c>
      <c r="Q594" s="49" t="n">
        <v>1967</v>
      </c>
      <c r="R594" s="49" t="n">
        <v>1968</v>
      </c>
      <c r="S594" s="49" t="n">
        <v>1969</v>
      </c>
      <c r="T594" s="49" t="n">
        <v>1970</v>
      </c>
      <c r="U594" s="49" t="n">
        <v>1971</v>
      </c>
    </row>
    <row r="595" customFormat="false" ht="13.5" hidden="false" customHeight="false" outlineLevel="0" collapsed="false">
      <c r="A595" s="47" t="s">
        <v>43</v>
      </c>
      <c r="B595" s="66" t="s">
        <v>44</v>
      </c>
      <c r="C595" s="56" t="s">
        <v>44</v>
      </c>
      <c r="D595" s="56" t="s">
        <v>44</v>
      </c>
      <c r="E595" s="56" t="s">
        <v>44</v>
      </c>
      <c r="F595" s="56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5</v>
      </c>
      <c r="L595" s="56" t="s">
        <v>44</v>
      </c>
      <c r="M595" s="60" t="n">
        <v>1107.8</v>
      </c>
      <c r="N595" s="60" t="n">
        <v>1455.2</v>
      </c>
      <c r="O595" s="56" t="n">
        <v>827.5</v>
      </c>
      <c r="P595" s="56" t="s">
        <v>44</v>
      </c>
      <c r="Q595" s="56" t="n">
        <v>988.3</v>
      </c>
      <c r="R595" s="56" t="n">
        <v>650.6</v>
      </c>
      <c r="S595" s="56" t="n">
        <v>551.1</v>
      </c>
      <c r="T595" s="56" t="n">
        <v>570</v>
      </c>
      <c r="U595" s="68" t="n">
        <v>1725.9</v>
      </c>
    </row>
    <row r="596" customFormat="false" ht="13.5" hidden="false" customHeight="false" outlineLevel="0" collapsed="false">
      <c r="A596" s="47" t="s">
        <v>46</v>
      </c>
      <c r="B596" s="66" t="s">
        <v>44</v>
      </c>
      <c r="C596" s="56" t="s">
        <v>44</v>
      </c>
      <c r="D596" s="56" t="s">
        <v>44</v>
      </c>
      <c r="E596" s="56" t="s">
        <v>44</v>
      </c>
      <c r="F596" s="56" t="s">
        <v>44</v>
      </c>
      <c r="G596" s="56" t="s">
        <v>44</v>
      </c>
      <c r="H596" s="56" t="s">
        <v>44</v>
      </c>
      <c r="I596" s="56" t="s">
        <v>44</v>
      </c>
      <c r="J596" s="56" t="s">
        <v>44</v>
      </c>
      <c r="K596" s="56" t="s">
        <v>45</v>
      </c>
      <c r="L596" s="56" t="s">
        <v>44</v>
      </c>
      <c r="M596" s="60" t="n">
        <v>1114.3</v>
      </c>
      <c r="N596" s="60" t="n">
        <v>1286.6</v>
      </c>
      <c r="O596" s="56" t="n">
        <v>989.9</v>
      </c>
      <c r="P596" s="56" t="s">
        <v>44</v>
      </c>
      <c r="Q596" s="60" t="n">
        <v>1310</v>
      </c>
      <c r="R596" s="56" t="n">
        <v>971</v>
      </c>
      <c r="S596" s="56" t="n">
        <v>850.2</v>
      </c>
      <c r="T596" s="56" t="n">
        <v>611.8</v>
      </c>
      <c r="U596" s="68" t="n">
        <v>1161.2</v>
      </c>
    </row>
    <row r="597" customFormat="false" ht="13.5" hidden="false" customHeight="false" outlineLevel="0" collapsed="false">
      <c r="A597" s="47" t="s">
        <v>47</v>
      </c>
      <c r="B597" s="67" t="s">
        <v>44</v>
      </c>
      <c r="C597" s="58" t="s">
        <v>44</v>
      </c>
      <c r="D597" s="58" t="s">
        <v>44</v>
      </c>
      <c r="E597" s="58" t="s">
        <v>44</v>
      </c>
      <c r="F597" s="58" t="s">
        <v>44</v>
      </c>
      <c r="G597" s="58" t="s">
        <v>44</v>
      </c>
      <c r="H597" s="58" t="s">
        <v>44</v>
      </c>
      <c r="I597" s="58" t="s">
        <v>44</v>
      </c>
      <c r="J597" s="58" t="s">
        <v>44</v>
      </c>
      <c r="K597" s="58" t="s">
        <v>45</v>
      </c>
      <c r="L597" s="58" t="s">
        <v>44</v>
      </c>
      <c r="M597" s="58" t="n">
        <v>-0.6</v>
      </c>
      <c r="N597" s="58" t="n">
        <v>13.1</v>
      </c>
      <c r="O597" s="58" t="n">
        <v>-16.4</v>
      </c>
      <c r="P597" s="58" t="s">
        <v>44</v>
      </c>
      <c r="Q597" s="58" t="n">
        <v>-24.6</v>
      </c>
      <c r="R597" s="58" t="n">
        <v>-33</v>
      </c>
      <c r="S597" s="58" t="n">
        <v>-35.2</v>
      </c>
      <c r="T597" s="58" t="n">
        <v>-6.8</v>
      </c>
      <c r="U597" s="59" t="n">
        <v>48.6</v>
      </c>
    </row>
    <row r="598" customFormat="false" ht="13.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3.5" hidden="false" customHeight="false" outlineLevel="0" collapsed="false">
      <c r="A599" s="47" t="s">
        <v>6</v>
      </c>
      <c r="B599" s="49" t="n">
        <v>1972</v>
      </c>
      <c r="C599" s="49" t="n">
        <v>1973</v>
      </c>
      <c r="D599" s="49" t="n">
        <v>1974</v>
      </c>
      <c r="E599" s="49" t="n">
        <v>1975</v>
      </c>
      <c r="F599" s="49" t="n">
        <v>1976</v>
      </c>
      <c r="G599" s="49" t="n">
        <v>1977</v>
      </c>
      <c r="H599" s="49" t="n">
        <v>1978</v>
      </c>
      <c r="I599" s="49" t="n">
        <v>1979</v>
      </c>
      <c r="J599" s="49" t="n">
        <v>1980</v>
      </c>
      <c r="K599" s="49" t="n">
        <v>1981</v>
      </c>
      <c r="L599" s="49" t="n">
        <v>1982</v>
      </c>
      <c r="M599" s="49" t="n">
        <v>1983</v>
      </c>
      <c r="N599" s="49" t="n">
        <v>1984</v>
      </c>
      <c r="O599" s="49" t="n">
        <v>1985</v>
      </c>
      <c r="P599" s="49" t="n">
        <v>1986</v>
      </c>
      <c r="Q599" s="49" t="n">
        <v>1987</v>
      </c>
      <c r="R599" s="49" t="n">
        <v>1988</v>
      </c>
      <c r="S599" s="49" t="n">
        <v>1989</v>
      </c>
      <c r="T599" s="49" t="n">
        <v>1990</v>
      </c>
      <c r="U599" s="49" t="n">
        <v>1991</v>
      </c>
    </row>
    <row r="600" customFormat="false" ht="13.5" hidden="false" customHeight="false" outlineLevel="0" collapsed="false">
      <c r="A600" s="47" t="s">
        <v>43</v>
      </c>
      <c r="B600" s="66" t="n">
        <v>629.3</v>
      </c>
      <c r="C600" s="56" t="s">
        <v>44</v>
      </c>
      <c r="D600" s="60" t="n">
        <v>1539.1</v>
      </c>
      <c r="E600" s="56" t="s">
        <v>44</v>
      </c>
      <c r="F600" s="56" t="s">
        <v>44</v>
      </c>
      <c r="G600" s="56" t="s">
        <v>44</v>
      </c>
      <c r="H600" s="56" t="s">
        <v>44</v>
      </c>
      <c r="I600" s="60" t="n">
        <v>1578.6</v>
      </c>
      <c r="J600" s="56" t="s">
        <v>44</v>
      </c>
      <c r="K600" s="56" t="s">
        <v>45</v>
      </c>
      <c r="L600" s="56" t="s">
        <v>44</v>
      </c>
      <c r="M600" s="56" t="s">
        <v>44</v>
      </c>
      <c r="N600" s="56" t="s">
        <v>44</v>
      </c>
      <c r="O600" s="56" t="s">
        <v>44</v>
      </c>
      <c r="P600" s="56" t="s">
        <v>44</v>
      </c>
      <c r="Q600" s="56" t="s">
        <v>44</v>
      </c>
      <c r="R600" s="56" t="s">
        <v>44</v>
      </c>
      <c r="S600" s="56" t="s">
        <v>44</v>
      </c>
      <c r="T600" s="56" t="s">
        <v>44</v>
      </c>
      <c r="U600" s="57" t="s">
        <v>45</v>
      </c>
    </row>
    <row r="601" customFormat="false" ht="13.5" hidden="false" customHeight="false" outlineLevel="0" collapsed="false">
      <c r="A601" s="47" t="s">
        <v>46</v>
      </c>
      <c r="B601" s="66" t="n">
        <v>877.5</v>
      </c>
      <c r="C601" s="56" t="s">
        <v>44</v>
      </c>
      <c r="D601" s="60" t="n">
        <v>1600.3</v>
      </c>
      <c r="E601" s="56" t="s">
        <v>44</v>
      </c>
      <c r="F601" s="56" t="s">
        <v>44</v>
      </c>
      <c r="G601" s="56" t="s">
        <v>44</v>
      </c>
      <c r="H601" s="56" t="s">
        <v>44</v>
      </c>
      <c r="I601" s="56" t="n">
        <v>819.8</v>
      </c>
      <c r="J601" s="56" t="s">
        <v>44</v>
      </c>
      <c r="K601" s="56" t="s">
        <v>45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7" t="s">
        <v>45</v>
      </c>
    </row>
    <row r="602" customFormat="false" ht="13.5" hidden="false" customHeight="false" outlineLevel="0" collapsed="false">
      <c r="A602" s="47" t="s">
        <v>47</v>
      </c>
      <c r="B602" s="67" t="n">
        <v>-28.3</v>
      </c>
      <c r="C602" s="58" t="s">
        <v>44</v>
      </c>
      <c r="D602" s="58" t="n">
        <v>-3.8</v>
      </c>
      <c r="E602" s="58" t="s">
        <v>44</v>
      </c>
      <c r="F602" s="58" t="s">
        <v>44</v>
      </c>
      <c r="G602" s="58" t="s">
        <v>44</v>
      </c>
      <c r="H602" s="58" t="s">
        <v>44</v>
      </c>
      <c r="I602" s="58" t="n">
        <v>92.6</v>
      </c>
      <c r="J602" s="58" t="s">
        <v>44</v>
      </c>
      <c r="K602" s="58" t="s">
        <v>45</v>
      </c>
      <c r="L602" s="58" t="s">
        <v>44</v>
      </c>
      <c r="M602" s="58" t="s">
        <v>44</v>
      </c>
      <c r="N602" s="58" t="s">
        <v>44</v>
      </c>
      <c r="O602" s="58" t="s">
        <v>44</v>
      </c>
      <c r="P602" s="58" t="s">
        <v>44</v>
      </c>
      <c r="Q602" s="58" t="s">
        <v>44</v>
      </c>
      <c r="R602" s="58" t="s">
        <v>44</v>
      </c>
      <c r="S602" s="58" t="s">
        <v>44</v>
      </c>
      <c r="T602" s="58" t="s">
        <v>44</v>
      </c>
      <c r="U602" s="59" t="s">
        <v>45</v>
      </c>
    </row>
    <row r="604" customFormat="false" ht="12.75" hidden="false" customHeight="false" outlineLevel="0" collapsed="false">
      <c r="A604" s="3" t="s">
        <v>72</v>
      </c>
      <c r="B604" s="3"/>
      <c r="C604" s="3"/>
    </row>
    <row r="605" customFormat="false" ht="13.5" hidden="false" customHeight="false" outlineLevel="0" collapsed="false"/>
    <row r="606" customFormat="false" ht="13.5" hidden="false" customHeight="false" outlineLevel="0" collapsed="false">
      <c r="A606" s="47" t="s">
        <v>6</v>
      </c>
      <c r="B606" s="48" t="n">
        <v>1912</v>
      </c>
      <c r="C606" s="49" t="n">
        <v>1913</v>
      </c>
      <c r="D606" s="49" t="n">
        <v>1914</v>
      </c>
      <c r="E606" s="49" t="n">
        <v>1915</v>
      </c>
      <c r="F606" s="49" t="n">
        <v>1916</v>
      </c>
      <c r="G606" s="49" t="n">
        <v>1917</v>
      </c>
      <c r="H606" s="49" t="n">
        <v>1918</v>
      </c>
      <c r="I606" s="49" t="n">
        <v>1919</v>
      </c>
      <c r="J606" s="49" t="n">
        <v>1920</v>
      </c>
      <c r="K606" s="49" t="n">
        <v>1921</v>
      </c>
      <c r="L606" s="49" t="n">
        <v>1922</v>
      </c>
      <c r="M606" s="49" t="n">
        <v>1923</v>
      </c>
      <c r="N606" s="49" t="n">
        <v>1924</v>
      </c>
      <c r="O606" s="49" t="n">
        <v>1925</v>
      </c>
      <c r="P606" s="49" t="n">
        <v>1926</v>
      </c>
      <c r="Q606" s="49" t="n">
        <v>1927</v>
      </c>
      <c r="R606" s="49" t="n">
        <v>1928</v>
      </c>
      <c r="S606" s="49" t="n">
        <v>1929</v>
      </c>
      <c r="T606" s="49" t="n">
        <v>1930</v>
      </c>
      <c r="U606" s="49" t="n">
        <v>1931</v>
      </c>
    </row>
    <row r="607" customFormat="false" ht="13.5" hidden="false" customHeight="false" outlineLevel="0" collapsed="false">
      <c r="A607" s="47" t="s">
        <v>43</v>
      </c>
      <c r="B607" s="66" t="s">
        <v>44</v>
      </c>
      <c r="C607" s="56" t="s">
        <v>44</v>
      </c>
      <c r="D607" s="56" t="s">
        <v>44</v>
      </c>
      <c r="E607" s="56" t="s">
        <v>44</v>
      </c>
      <c r="F607" s="56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5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7" t="s">
        <v>45</v>
      </c>
    </row>
    <row r="608" customFormat="false" ht="13.5" hidden="false" customHeight="false" outlineLevel="0" collapsed="false">
      <c r="A608" s="47" t="s">
        <v>46</v>
      </c>
      <c r="B608" s="66" t="s">
        <v>44</v>
      </c>
      <c r="C608" s="56" t="s">
        <v>44</v>
      </c>
      <c r="D608" s="56" t="s">
        <v>44</v>
      </c>
      <c r="E608" s="56" t="s">
        <v>44</v>
      </c>
      <c r="F608" s="56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5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7" t="s">
        <v>45</v>
      </c>
    </row>
    <row r="609" customFormat="false" ht="13.5" hidden="false" customHeight="false" outlineLevel="0" collapsed="false">
      <c r="A609" s="47" t="s">
        <v>47</v>
      </c>
      <c r="B609" s="67" t="s">
        <v>44</v>
      </c>
      <c r="C609" s="58" t="s">
        <v>44</v>
      </c>
      <c r="D609" s="58" t="s">
        <v>44</v>
      </c>
      <c r="E609" s="58" t="s">
        <v>44</v>
      </c>
      <c r="F609" s="58" t="s">
        <v>44</v>
      </c>
      <c r="G609" s="58" t="s">
        <v>44</v>
      </c>
      <c r="H609" s="58" t="s">
        <v>44</v>
      </c>
      <c r="I609" s="58" t="s">
        <v>44</v>
      </c>
      <c r="J609" s="58" t="s">
        <v>44</v>
      </c>
      <c r="K609" s="58" t="s">
        <v>45</v>
      </c>
      <c r="L609" s="58" t="s">
        <v>44</v>
      </c>
      <c r="M609" s="58" t="s">
        <v>44</v>
      </c>
      <c r="N609" s="58" t="s">
        <v>44</v>
      </c>
      <c r="O609" s="58" t="s">
        <v>44</v>
      </c>
      <c r="P609" s="58" t="s">
        <v>44</v>
      </c>
      <c r="Q609" s="58" t="s">
        <v>44</v>
      </c>
      <c r="R609" s="58" t="s">
        <v>44</v>
      </c>
      <c r="S609" s="58" t="s">
        <v>44</v>
      </c>
      <c r="T609" s="58" t="s">
        <v>44</v>
      </c>
      <c r="U609" s="59" t="s">
        <v>45</v>
      </c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3.5" hidden="false" customHeight="false" outlineLevel="0" collapsed="false">
      <c r="A611" s="47" t="s">
        <v>6</v>
      </c>
      <c r="B611" s="49" t="n">
        <v>1932</v>
      </c>
      <c r="C611" s="49" t="n">
        <v>1933</v>
      </c>
      <c r="D611" s="49" t="n">
        <v>1934</v>
      </c>
      <c r="E611" s="49" t="n">
        <v>1935</v>
      </c>
      <c r="F611" s="49" t="n">
        <v>1936</v>
      </c>
      <c r="G611" s="49" t="n">
        <v>1937</v>
      </c>
      <c r="H611" s="49" t="n">
        <v>1938</v>
      </c>
      <c r="I611" s="49" t="n">
        <v>1939</v>
      </c>
      <c r="J611" s="49" t="n">
        <v>1940</v>
      </c>
      <c r="K611" s="49" t="n">
        <v>1941</v>
      </c>
      <c r="L611" s="49" t="n">
        <v>1942</v>
      </c>
      <c r="M611" s="49" t="n">
        <v>1943</v>
      </c>
      <c r="N611" s="49" t="n">
        <v>1944</v>
      </c>
      <c r="O611" s="49" t="n">
        <v>1945</v>
      </c>
      <c r="P611" s="49" t="n">
        <v>1946</v>
      </c>
      <c r="Q611" s="49" t="n">
        <v>1947</v>
      </c>
      <c r="R611" s="49" t="n">
        <v>1948</v>
      </c>
      <c r="S611" s="49" t="n">
        <v>1949</v>
      </c>
      <c r="T611" s="49" t="n">
        <v>1950</v>
      </c>
      <c r="U611" s="49" t="n">
        <v>1951</v>
      </c>
    </row>
    <row r="612" customFormat="false" ht="13.5" hidden="false" customHeight="false" outlineLevel="0" collapsed="false">
      <c r="A612" s="47" t="s">
        <v>43</v>
      </c>
      <c r="B612" s="66" t="s">
        <v>44</v>
      </c>
      <c r="C612" s="56" t="s">
        <v>44</v>
      </c>
      <c r="D612" s="56" t="s">
        <v>44</v>
      </c>
      <c r="E612" s="56" t="s">
        <v>44</v>
      </c>
      <c r="F612" s="56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5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7" t="s">
        <v>45</v>
      </c>
    </row>
    <row r="613" customFormat="false" ht="13.5" hidden="false" customHeight="false" outlineLevel="0" collapsed="false">
      <c r="A613" s="47" t="s">
        <v>46</v>
      </c>
      <c r="B613" s="66" t="s">
        <v>44</v>
      </c>
      <c r="C613" s="56" t="s">
        <v>44</v>
      </c>
      <c r="D613" s="56" t="s">
        <v>44</v>
      </c>
      <c r="E613" s="56" t="s">
        <v>44</v>
      </c>
      <c r="F613" s="56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5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7" t="s">
        <v>45</v>
      </c>
    </row>
    <row r="614" customFormat="false" ht="13.5" hidden="false" customHeight="false" outlineLevel="0" collapsed="false">
      <c r="A614" s="47" t="s">
        <v>47</v>
      </c>
      <c r="B614" s="67" t="s">
        <v>44</v>
      </c>
      <c r="C614" s="58" t="s">
        <v>44</v>
      </c>
      <c r="D614" s="58" t="s">
        <v>44</v>
      </c>
      <c r="E614" s="58" t="s">
        <v>44</v>
      </c>
      <c r="F614" s="58" t="s">
        <v>44</v>
      </c>
      <c r="G614" s="58" t="s">
        <v>44</v>
      </c>
      <c r="H614" s="58" t="s">
        <v>44</v>
      </c>
      <c r="I614" s="58" t="s">
        <v>44</v>
      </c>
      <c r="J614" s="58" t="s">
        <v>44</v>
      </c>
      <c r="K614" s="58" t="s">
        <v>45</v>
      </c>
      <c r="L614" s="58" t="s">
        <v>44</v>
      </c>
      <c r="M614" s="58" t="s">
        <v>44</v>
      </c>
      <c r="N614" s="58" t="s">
        <v>44</v>
      </c>
      <c r="O614" s="58" t="s">
        <v>44</v>
      </c>
      <c r="P614" s="58" t="s">
        <v>44</v>
      </c>
      <c r="Q614" s="58" t="s">
        <v>44</v>
      </c>
      <c r="R614" s="58" t="s">
        <v>44</v>
      </c>
      <c r="S614" s="58" t="s">
        <v>44</v>
      </c>
      <c r="T614" s="58" t="s">
        <v>44</v>
      </c>
      <c r="U614" s="59" t="s">
        <v>45</v>
      </c>
    </row>
    <row r="615" customFormat="false" ht="13.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3.5" hidden="false" customHeight="false" outlineLevel="0" collapsed="false">
      <c r="A616" s="47" t="s">
        <v>6</v>
      </c>
      <c r="B616" s="49" t="n">
        <v>1952</v>
      </c>
      <c r="C616" s="49" t="n">
        <v>1953</v>
      </c>
      <c r="D616" s="49" t="n">
        <v>1954</v>
      </c>
      <c r="E616" s="49" t="n">
        <v>1955</v>
      </c>
      <c r="F616" s="49" t="n">
        <v>1956</v>
      </c>
      <c r="G616" s="49" t="n">
        <v>1957</v>
      </c>
      <c r="H616" s="49" t="n">
        <v>1958</v>
      </c>
      <c r="I616" s="49" t="n">
        <v>1959</v>
      </c>
      <c r="J616" s="49" t="n">
        <v>1960</v>
      </c>
      <c r="K616" s="49" t="n">
        <v>1961</v>
      </c>
      <c r="L616" s="49" t="n">
        <v>1962</v>
      </c>
      <c r="M616" s="49" t="n">
        <v>1963</v>
      </c>
      <c r="N616" s="49" t="n">
        <v>1964</v>
      </c>
      <c r="O616" s="49" t="n">
        <v>1965</v>
      </c>
      <c r="P616" s="49" t="n">
        <v>1966</v>
      </c>
      <c r="Q616" s="49" t="n">
        <v>1967</v>
      </c>
      <c r="R616" s="49" t="n">
        <v>1968</v>
      </c>
      <c r="S616" s="49" t="n">
        <v>1969</v>
      </c>
      <c r="T616" s="49" t="n">
        <v>1970</v>
      </c>
      <c r="U616" s="49" t="n">
        <v>1971</v>
      </c>
    </row>
    <row r="617" customFormat="false" ht="13.5" hidden="false" customHeight="false" outlineLevel="0" collapsed="false">
      <c r="A617" s="47" t="s">
        <v>43</v>
      </c>
      <c r="B617" s="66" t="s">
        <v>44</v>
      </c>
      <c r="C617" s="56" t="s">
        <v>44</v>
      </c>
      <c r="D617" s="56" t="s">
        <v>44</v>
      </c>
      <c r="E617" s="56" t="s">
        <v>44</v>
      </c>
      <c r="F617" s="56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5</v>
      </c>
      <c r="L617" s="56" t="s">
        <v>44</v>
      </c>
      <c r="M617" s="60" t="n">
        <v>1171.1</v>
      </c>
      <c r="N617" s="60" t="n">
        <v>1317.3</v>
      </c>
      <c r="O617" s="60" t="n">
        <v>1223</v>
      </c>
      <c r="P617" s="56" t="n">
        <v>703.3</v>
      </c>
      <c r="Q617" s="56" t="n">
        <v>893.5</v>
      </c>
      <c r="R617" s="56" t="n">
        <v>900.1</v>
      </c>
      <c r="S617" s="56" t="n">
        <v>676</v>
      </c>
      <c r="T617" s="56" t="n">
        <v>479.8</v>
      </c>
      <c r="U617" s="57" t="s">
        <v>45</v>
      </c>
    </row>
    <row r="618" customFormat="false" ht="13.5" hidden="false" customHeight="false" outlineLevel="0" collapsed="false">
      <c r="A618" s="47" t="s">
        <v>46</v>
      </c>
      <c r="B618" s="66" t="s">
        <v>44</v>
      </c>
      <c r="C618" s="56" t="s">
        <v>44</v>
      </c>
      <c r="D618" s="56" t="s">
        <v>44</v>
      </c>
      <c r="E618" s="56" t="s">
        <v>44</v>
      </c>
      <c r="F618" s="56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5</v>
      </c>
      <c r="L618" s="56" t="s">
        <v>44</v>
      </c>
      <c r="M618" s="56" t="n">
        <v>962.6</v>
      </c>
      <c r="N618" s="60" t="n">
        <v>1111.5</v>
      </c>
      <c r="O618" s="56" t="n">
        <v>855.1</v>
      </c>
      <c r="P618" s="56" t="n">
        <v>590.9</v>
      </c>
      <c r="Q618" s="60" t="n">
        <v>1131.6</v>
      </c>
      <c r="R618" s="56" t="n">
        <v>838.8</v>
      </c>
      <c r="S618" s="56" t="n">
        <v>734.4</v>
      </c>
      <c r="T618" s="56" t="n">
        <v>528.5</v>
      </c>
      <c r="U618" s="57" t="s">
        <v>45</v>
      </c>
    </row>
    <row r="619" customFormat="false" ht="13.5" hidden="false" customHeight="false" outlineLevel="0" collapsed="false">
      <c r="A619" s="47" t="s">
        <v>47</v>
      </c>
      <c r="B619" s="67" t="s">
        <v>44</v>
      </c>
      <c r="C619" s="58" t="s">
        <v>44</v>
      </c>
      <c r="D619" s="58" t="s">
        <v>44</v>
      </c>
      <c r="E619" s="58" t="s">
        <v>44</v>
      </c>
      <c r="F619" s="58" t="s">
        <v>44</v>
      </c>
      <c r="G619" s="58" t="s">
        <v>44</v>
      </c>
      <c r="H619" s="58" t="s">
        <v>44</v>
      </c>
      <c r="I619" s="58" t="s">
        <v>44</v>
      </c>
      <c r="J619" s="58" t="s">
        <v>44</v>
      </c>
      <c r="K619" s="58" t="s">
        <v>45</v>
      </c>
      <c r="L619" s="58" t="s">
        <v>44</v>
      </c>
      <c r="M619" s="58" t="n">
        <v>21.7</v>
      </c>
      <c r="N619" s="58" t="n">
        <v>18.5</v>
      </c>
      <c r="O619" s="58" t="n">
        <v>43</v>
      </c>
      <c r="P619" s="58" t="n">
        <v>19</v>
      </c>
      <c r="Q619" s="58" t="n">
        <v>-21</v>
      </c>
      <c r="R619" s="58" t="n">
        <v>7.3</v>
      </c>
      <c r="S619" s="58" t="n">
        <v>-8</v>
      </c>
      <c r="T619" s="58" t="n">
        <v>-9.2</v>
      </c>
      <c r="U619" s="59" t="s">
        <v>45</v>
      </c>
    </row>
    <row r="620" customFormat="false" ht="13.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3.5" hidden="false" customHeight="false" outlineLevel="0" collapsed="false">
      <c r="A621" s="47" t="s">
        <v>6</v>
      </c>
      <c r="B621" s="49" t="n">
        <v>1972</v>
      </c>
      <c r="C621" s="49" t="n">
        <v>1973</v>
      </c>
      <c r="D621" s="49" t="n">
        <v>1974</v>
      </c>
      <c r="E621" s="49" t="n">
        <v>1975</v>
      </c>
      <c r="F621" s="49" t="n">
        <v>1976</v>
      </c>
      <c r="G621" s="49" t="n">
        <v>1977</v>
      </c>
      <c r="H621" s="49" t="n">
        <v>1978</v>
      </c>
      <c r="I621" s="49" t="n">
        <v>1979</v>
      </c>
      <c r="J621" s="49" t="n">
        <v>1980</v>
      </c>
      <c r="K621" s="49" t="n">
        <v>1981</v>
      </c>
      <c r="L621" s="49" t="n">
        <v>1982</v>
      </c>
      <c r="M621" s="49" t="n">
        <v>1983</v>
      </c>
      <c r="N621" s="49" t="n">
        <v>1984</v>
      </c>
      <c r="O621" s="49" t="n">
        <v>1985</v>
      </c>
      <c r="P621" s="49" t="n">
        <v>1986</v>
      </c>
      <c r="Q621" s="49" t="n">
        <v>1987</v>
      </c>
      <c r="R621" s="49" t="n">
        <v>1988</v>
      </c>
      <c r="S621" s="49" t="n">
        <v>1989</v>
      </c>
      <c r="T621" s="49" t="n">
        <v>1990</v>
      </c>
      <c r="U621" s="49" t="n">
        <v>1991</v>
      </c>
    </row>
    <row r="622" customFormat="false" ht="13.5" hidden="false" customHeight="false" outlineLevel="0" collapsed="false">
      <c r="A622" s="47" t="s">
        <v>43</v>
      </c>
      <c r="B622" s="66" t="n">
        <v>799.3</v>
      </c>
      <c r="C622" s="56" t="n">
        <v>690</v>
      </c>
      <c r="D622" s="60" t="n">
        <v>1213.6</v>
      </c>
      <c r="E622" s="60" t="n">
        <v>1141.4</v>
      </c>
      <c r="F622" s="56" t="n">
        <v>745.4</v>
      </c>
      <c r="G622" s="56" t="n">
        <v>796.8</v>
      </c>
      <c r="H622" s="56" t="n">
        <v>708</v>
      </c>
      <c r="I622" s="56" t="n">
        <v>737.8</v>
      </c>
      <c r="J622" s="56" t="n">
        <v>601.5</v>
      </c>
      <c r="K622" s="56" t="n">
        <v>714.2</v>
      </c>
      <c r="L622" s="56" t="n">
        <v>412.5</v>
      </c>
      <c r="M622" s="56" t="n">
        <v>303.6</v>
      </c>
      <c r="N622" s="56" t="n">
        <v>681.5</v>
      </c>
      <c r="O622" s="60" t="n">
        <v>1676.2</v>
      </c>
      <c r="P622" s="52" t="n">
        <v>967.2</v>
      </c>
      <c r="Q622" s="52" t="n">
        <v>459.9</v>
      </c>
      <c r="R622" s="52" t="n">
        <v>991</v>
      </c>
      <c r="S622" s="52" t="s">
        <v>44</v>
      </c>
      <c r="T622" s="52" t="s">
        <v>44</v>
      </c>
      <c r="U622" s="53" t="s">
        <v>45</v>
      </c>
    </row>
    <row r="623" customFormat="false" ht="13.5" hidden="false" customHeight="false" outlineLevel="0" collapsed="false">
      <c r="A623" s="47" t="s">
        <v>46</v>
      </c>
      <c r="B623" s="66" t="n">
        <v>758</v>
      </c>
      <c r="C623" s="56" t="n">
        <v>910.2</v>
      </c>
      <c r="D623" s="60" t="n">
        <v>1382.4</v>
      </c>
      <c r="E623" s="60" t="n">
        <v>1019.3</v>
      </c>
      <c r="F623" s="56" t="n">
        <v>680.8</v>
      </c>
      <c r="G623" s="60" t="n">
        <v>1105.4</v>
      </c>
      <c r="H623" s="56" t="n">
        <v>796</v>
      </c>
      <c r="I623" s="56" t="n">
        <v>708.1</v>
      </c>
      <c r="J623" s="56" t="n">
        <v>645.5</v>
      </c>
      <c r="K623" s="56" t="n">
        <v>620.1</v>
      </c>
      <c r="L623" s="56" t="n">
        <v>507.3</v>
      </c>
      <c r="M623" s="56" t="n">
        <v>429.7</v>
      </c>
      <c r="N623" s="56" t="n">
        <v>766.7</v>
      </c>
      <c r="O623" s="60" t="n">
        <v>1556.3</v>
      </c>
      <c r="P623" s="52" t="n">
        <v>972.2</v>
      </c>
      <c r="Q623" s="52" t="n">
        <v>603.2</v>
      </c>
      <c r="R623" s="52" t="n">
        <v>819.4</v>
      </c>
      <c r="S623" s="52" t="s">
        <v>44</v>
      </c>
      <c r="T623" s="52" t="s">
        <v>44</v>
      </c>
      <c r="U623" s="53" t="s">
        <v>45</v>
      </c>
    </row>
    <row r="624" customFormat="false" ht="13.5" hidden="false" customHeight="false" outlineLevel="0" collapsed="false">
      <c r="A624" s="47" t="s">
        <v>47</v>
      </c>
      <c r="B624" s="67" t="n">
        <v>5.4</v>
      </c>
      <c r="C624" s="58" t="n">
        <v>-24.2</v>
      </c>
      <c r="D624" s="58" t="n">
        <v>-12.2</v>
      </c>
      <c r="E624" s="58" t="n">
        <v>12</v>
      </c>
      <c r="F624" s="58" t="n">
        <v>9.5</v>
      </c>
      <c r="G624" s="58" t="n">
        <v>-27.9</v>
      </c>
      <c r="H624" s="58" t="n">
        <v>-11.1</v>
      </c>
      <c r="I624" s="58" t="n">
        <v>4.2</v>
      </c>
      <c r="J624" s="58" t="n">
        <v>-6.8</v>
      </c>
      <c r="K624" s="58" t="n">
        <v>15.2</v>
      </c>
      <c r="L624" s="58" t="n">
        <v>-18.7</v>
      </c>
      <c r="M624" s="58" t="n">
        <v>-29.4</v>
      </c>
      <c r="N624" s="58" t="n">
        <v>-11.1</v>
      </c>
      <c r="O624" s="58" t="n">
        <v>7.7</v>
      </c>
      <c r="P624" s="54" t="n">
        <v>-0.5</v>
      </c>
      <c r="Q624" s="54" t="n">
        <v>-23.8</v>
      </c>
      <c r="R624" s="54" t="n">
        <v>20.9</v>
      </c>
      <c r="S624" s="54" t="s">
        <v>44</v>
      </c>
      <c r="T624" s="54" t="s">
        <v>44</v>
      </c>
      <c r="U624" s="55" t="s">
        <v>45</v>
      </c>
    </row>
    <row r="626" customFormat="false" ht="12.75" hidden="false" customHeight="false" outlineLevel="0" collapsed="false">
      <c r="A626" s="1" t="s">
        <v>40</v>
      </c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9" hidden="false" customHeight="true" outlineLevel="0" collapsed="false"/>
    <row r="628" customFormat="false" ht="12.75" hidden="false" customHeight="false" outlineLevel="0" collapsed="false">
      <c r="A628" s="3" t="s">
        <v>16</v>
      </c>
      <c r="B628" s="3"/>
      <c r="C628" s="3"/>
      <c r="D628" s="3"/>
      <c r="F628" s="3"/>
      <c r="G628" s="3"/>
      <c r="I628" s="3" t="s">
        <v>41</v>
      </c>
      <c r="K628" s="4"/>
      <c r="R628" s="3" t="s">
        <v>5</v>
      </c>
    </row>
    <row r="629" customFormat="false" ht="9" hidden="false" customHeight="true" outlineLevel="0" collapsed="false"/>
    <row r="630" customFormat="false" ht="12.75" hidden="false" customHeight="false" outlineLevel="0" collapsed="false">
      <c r="A630" s="3" t="s">
        <v>73</v>
      </c>
      <c r="B630" s="3"/>
      <c r="C630" s="3"/>
    </row>
    <row r="631" customFormat="false" ht="13.5" hidden="false" customHeight="false" outlineLevel="0" collapsed="false"/>
    <row r="632" customFormat="false" ht="13.5" hidden="false" customHeight="false" outlineLevel="0" collapsed="false">
      <c r="A632" s="47" t="s">
        <v>6</v>
      </c>
      <c r="B632" s="48" t="n">
        <v>1912</v>
      </c>
      <c r="C632" s="49" t="n">
        <v>1913</v>
      </c>
      <c r="D632" s="49" t="n">
        <v>1914</v>
      </c>
      <c r="E632" s="49" t="n">
        <v>1915</v>
      </c>
      <c r="F632" s="49" t="n">
        <v>1916</v>
      </c>
      <c r="G632" s="49" t="n">
        <v>1917</v>
      </c>
      <c r="H632" s="49" t="n">
        <v>1918</v>
      </c>
      <c r="I632" s="49" t="n">
        <v>1919</v>
      </c>
      <c r="J632" s="49" t="n">
        <v>1920</v>
      </c>
      <c r="K632" s="49" t="n">
        <v>1921</v>
      </c>
      <c r="L632" s="49" t="n">
        <v>1922</v>
      </c>
      <c r="M632" s="49" t="n">
        <v>1923</v>
      </c>
      <c r="N632" s="49" t="n">
        <v>1924</v>
      </c>
      <c r="O632" s="49" t="n">
        <v>1925</v>
      </c>
      <c r="P632" s="49" t="n">
        <v>1926</v>
      </c>
      <c r="Q632" s="49" t="n">
        <v>1927</v>
      </c>
      <c r="R632" s="49" t="n">
        <v>1928</v>
      </c>
      <c r="S632" s="49" t="n">
        <v>1929</v>
      </c>
      <c r="T632" s="49" t="n">
        <v>1930</v>
      </c>
      <c r="U632" s="49" t="n">
        <v>1931</v>
      </c>
    </row>
    <row r="633" customFormat="false" ht="13.5" hidden="false" customHeight="false" outlineLevel="0" collapsed="false">
      <c r="A633" s="47" t="s">
        <v>43</v>
      </c>
      <c r="B633" s="66" t="s">
        <v>44</v>
      </c>
      <c r="C633" s="56" t="s">
        <v>44</v>
      </c>
      <c r="D633" s="56" t="s">
        <v>44</v>
      </c>
      <c r="E633" s="56" t="s">
        <v>44</v>
      </c>
      <c r="F633" s="56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5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2" t="s">
        <v>44</v>
      </c>
      <c r="Q633" s="52" t="s">
        <v>44</v>
      </c>
      <c r="R633" s="52" t="s">
        <v>44</v>
      </c>
      <c r="S633" s="52" t="s">
        <v>44</v>
      </c>
      <c r="T633" s="52" t="s">
        <v>44</v>
      </c>
      <c r="U633" s="53" t="s">
        <v>45</v>
      </c>
    </row>
    <row r="634" customFormat="false" ht="13.5" hidden="false" customHeight="false" outlineLevel="0" collapsed="false">
      <c r="A634" s="47" t="s">
        <v>46</v>
      </c>
      <c r="B634" s="66" t="s">
        <v>44</v>
      </c>
      <c r="C634" s="56" t="s">
        <v>44</v>
      </c>
      <c r="D634" s="56" t="s">
        <v>44</v>
      </c>
      <c r="E634" s="56" t="s">
        <v>44</v>
      </c>
      <c r="F634" s="56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5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2" t="s">
        <v>44</v>
      </c>
      <c r="Q634" s="52" t="s">
        <v>44</v>
      </c>
      <c r="R634" s="52" t="s">
        <v>44</v>
      </c>
      <c r="S634" s="52" t="s">
        <v>44</v>
      </c>
      <c r="T634" s="52" t="s">
        <v>44</v>
      </c>
      <c r="U634" s="53" t="s">
        <v>45</v>
      </c>
    </row>
    <row r="635" customFormat="false" ht="13.5" hidden="false" customHeight="false" outlineLevel="0" collapsed="false">
      <c r="A635" s="47" t="s">
        <v>47</v>
      </c>
      <c r="B635" s="67" t="s">
        <v>44</v>
      </c>
      <c r="C635" s="58" t="s">
        <v>44</v>
      </c>
      <c r="D635" s="58" t="s">
        <v>44</v>
      </c>
      <c r="E635" s="58" t="s">
        <v>44</v>
      </c>
      <c r="F635" s="58" t="s">
        <v>44</v>
      </c>
      <c r="G635" s="58" t="s">
        <v>44</v>
      </c>
      <c r="H635" s="58" t="s">
        <v>44</v>
      </c>
      <c r="I635" s="58" t="s">
        <v>44</v>
      </c>
      <c r="J635" s="58" t="s">
        <v>44</v>
      </c>
      <c r="K635" s="58" t="s">
        <v>45</v>
      </c>
      <c r="L635" s="58" t="s">
        <v>44</v>
      </c>
      <c r="M635" s="58" t="s">
        <v>44</v>
      </c>
      <c r="N635" s="58" t="s">
        <v>44</v>
      </c>
      <c r="O635" s="58" t="s">
        <v>44</v>
      </c>
      <c r="P635" s="54" t="s">
        <v>44</v>
      </c>
      <c r="Q635" s="54" t="s">
        <v>44</v>
      </c>
      <c r="R635" s="54" t="s">
        <v>44</v>
      </c>
      <c r="S635" s="54" t="s">
        <v>44</v>
      </c>
      <c r="T635" s="54" t="s">
        <v>44</v>
      </c>
      <c r="U635" s="55" t="s">
        <v>45</v>
      </c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3.5" hidden="false" customHeight="false" outlineLevel="0" collapsed="false">
      <c r="A637" s="47" t="s">
        <v>6</v>
      </c>
      <c r="B637" s="49" t="n">
        <v>1932</v>
      </c>
      <c r="C637" s="49" t="n">
        <v>1933</v>
      </c>
      <c r="D637" s="49" t="n">
        <v>1934</v>
      </c>
      <c r="E637" s="49" t="n">
        <v>1935</v>
      </c>
      <c r="F637" s="49" t="n">
        <v>1936</v>
      </c>
      <c r="G637" s="49" t="n">
        <v>1937</v>
      </c>
      <c r="H637" s="49" t="n">
        <v>1938</v>
      </c>
      <c r="I637" s="49" t="n">
        <v>1939</v>
      </c>
      <c r="J637" s="49" t="n">
        <v>1940</v>
      </c>
      <c r="K637" s="49" t="n">
        <v>1941</v>
      </c>
      <c r="L637" s="49" t="n">
        <v>1942</v>
      </c>
      <c r="M637" s="49" t="n">
        <v>1943</v>
      </c>
      <c r="N637" s="49" t="n">
        <v>1944</v>
      </c>
      <c r="O637" s="49" t="n">
        <v>1945</v>
      </c>
      <c r="P637" s="49" t="n">
        <v>1946</v>
      </c>
      <c r="Q637" s="49" t="n">
        <v>1947</v>
      </c>
      <c r="R637" s="49" t="n">
        <v>1948</v>
      </c>
      <c r="S637" s="49" t="n">
        <v>1949</v>
      </c>
      <c r="T637" s="49" t="n">
        <v>1950</v>
      </c>
      <c r="U637" s="49" t="n">
        <v>1951</v>
      </c>
    </row>
    <row r="638" customFormat="false" ht="13.5" hidden="false" customHeight="false" outlineLevel="0" collapsed="false">
      <c r="A638" s="47" t="s">
        <v>43</v>
      </c>
      <c r="B638" s="66" t="s">
        <v>44</v>
      </c>
      <c r="C638" s="56" t="s">
        <v>44</v>
      </c>
      <c r="D638" s="56" t="s">
        <v>44</v>
      </c>
      <c r="E638" s="60" t="n">
        <v>1248.1</v>
      </c>
      <c r="F638" s="56" t="n">
        <v>550.3</v>
      </c>
      <c r="G638" s="56" t="n">
        <v>921.5</v>
      </c>
      <c r="H638" s="56" t="n">
        <v>630.5</v>
      </c>
      <c r="I638" s="56" t="n">
        <v>849.2</v>
      </c>
      <c r="J638" s="60" t="n">
        <v>1107.7</v>
      </c>
      <c r="K638" s="56" t="n">
        <v>719.2</v>
      </c>
      <c r="L638" s="56" t="n">
        <v>501.8</v>
      </c>
      <c r="M638" s="56" t="n">
        <v>589.7</v>
      </c>
      <c r="N638" s="56" t="n">
        <v>703.3</v>
      </c>
      <c r="O638" s="56" t="n">
        <v>875.7</v>
      </c>
      <c r="P638" s="52" t="n">
        <v>785.5</v>
      </c>
      <c r="Q638" s="52" t="n">
        <v>958.2</v>
      </c>
      <c r="R638" s="52" t="n">
        <v>738</v>
      </c>
      <c r="S638" s="52" t="n">
        <v>870</v>
      </c>
      <c r="T638" s="52" t="n">
        <v>814.2</v>
      </c>
      <c r="U638" s="53" t="n">
        <v>557.5</v>
      </c>
    </row>
    <row r="639" customFormat="false" ht="13.5" hidden="false" customHeight="false" outlineLevel="0" collapsed="false">
      <c r="A639" s="47" t="s">
        <v>46</v>
      </c>
      <c r="B639" s="66" t="s">
        <v>44</v>
      </c>
      <c r="C639" s="56" t="s">
        <v>44</v>
      </c>
      <c r="D639" s="56" t="s">
        <v>44</v>
      </c>
      <c r="E639" s="60" t="n">
        <v>1200</v>
      </c>
      <c r="F639" s="56" t="n">
        <v>530.1</v>
      </c>
      <c r="G639" s="56" t="n">
        <v>734.6</v>
      </c>
      <c r="H639" s="56" t="n">
        <v>647.7</v>
      </c>
      <c r="I639" s="56" t="n">
        <v>737.4</v>
      </c>
      <c r="J639" s="60" t="n">
        <v>1174.4</v>
      </c>
      <c r="K639" s="56" t="n">
        <v>607.2</v>
      </c>
      <c r="L639" s="56" t="n">
        <v>397.6</v>
      </c>
      <c r="M639" s="56" t="n">
        <v>541.5</v>
      </c>
      <c r="N639" s="56" t="n">
        <v>643.4</v>
      </c>
      <c r="O639" s="56" t="n">
        <v>851.6</v>
      </c>
      <c r="P639" s="52" t="n">
        <v>643.8</v>
      </c>
      <c r="Q639" s="52" t="n">
        <v>1047.1</v>
      </c>
      <c r="R639" s="52" t="n">
        <v>661.7</v>
      </c>
      <c r="S639" s="52" t="n">
        <v>821</v>
      </c>
      <c r="T639" s="52" t="n">
        <v>692</v>
      </c>
      <c r="U639" s="53" t="n">
        <v>499.5</v>
      </c>
    </row>
    <row r="640" customFormat="false" ht="13.5" hidden="false" customHeight="false" outlineLevel="0" collapsed="false">
      <c r="A640" s="47" t="s">
        <v>47</v>
      </c>
      <c r="B640" s="67" t="s">
        <v>44</v>
      </c>
      <c r="C640" s="58" t="s">
        <v>44</v>
      </c>
      <c r="D640" s="58" t="s">
        <v>44</v>
      </c>
      <c r="E640" s="58" t="n">
        <v>4</v>
      </c>
      <c r="F640" s="58" t="n">
        <v>3.8</v>
      </c>
      <c r="G640" s="58" t="n">
        <v>25.4</v>
      </c>
      <c r="H640" s="58" t="n">
        <v>-2.7</v>
      </c>
      <c r="I640" s="58" t="n">
        <v>15.2</v>
      </c>
      <c r="J640" s="58" t="n">
        <v>-5.7</v>
      </c>
      <c r="K640" s="58" t="n">
        <v>18.4</v>
      </c>
      <c r="L640" s="58" t="n">
        <v>26.2</v>
      </c>
      <c r="M640" s="58" t="n">
        <v>8.9</v>
      </c>
      <c r="N640" s="58" t="n">
        <v>9.3</v>
      </c>
      <c r="O640" s="58" t="n">
        <v>2.8</v>
      </c>
      <c r="P640" s="54" t="n">
        <v>22</v>
      </c>
      <c r="Q640" s="54" t="n">
        <v>-8.5</v>
      </c>
      <c r="R640" s="54" t="n">
        <v>11.5</v>
      </c>
      <c r="S640" s="54" t="n">
        <v>6</v>
      </c>
      <c r="T640" s="54" t="n">
        <v>17.7</v>
      </c>
      <c r="U640" s="55" t="n">
        <v>11.6</v>
      </c>
    </row>
    <row r="641" customFormat="false" ht="13.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3.5" hidden="false" customHeight="false" outlineLevel="0" collapsed="false">
      <c r="A642" s="47" t="s">
        <v>6</v>
      </c>
      <c r="B642" s="49" t="n">
        <v>1952</v>
      </c>
      <c r="C642" s="49" t="n">
        <v>1953</v>
      </c>
      <c r="D642" s="49" t="n">
        <v>1954</v>
      </c>
      <c r="E642" s="49" t="n">
        <v>1955</v>
      </c>
      <c r="F642" s="49" t="n">
        <v>1956</v>
      </c>
      <c r="G642" s="49" t="n">
        <v>1957</v>
      </c>
      <c r="H642" s="49" t="n">
        <v>1958</v>
      </c>
      <c r="I642" s="49" t="n">
        <v>1959</v>
      </c>
      <c r="J642" s="49" t="n">
        <v>1960</v>
      </c>
      <c r="K642" s="49" t="n">
        <v>1961</v>
      </c>
      <c r="L642" s="49" t="n">
        <v>1962</v>
      </c>
      <c r="M642" s="49" t="n">
        <v>1963</v>
      </c>
      <c r="N642" s="49" t="n">
        <v>1964</v>
      </c>
      <c r="O642" s="49" t="n">
        <v>1965</v>
      </c>
      <c r="P642" s="49" t="n">
        <v>1966</v>
      </c>
      <c r="Q642" s="49" t="n">
        <v>1967</v>
      </c>
      <c r="R642" s="49" t="n">
        <v>1968</v>
      </c>
      <c r="S642" s="49" t="n">
        <v>1969</v>
      </c>
      <c r="T642" s="49" t="n">
        <v>1970</v>
      </c>
      <c r="U642" s="49" t="n">
        <v>1971</v>
      </c>
    </row>
    <row r="643" customFormat="false" ht="13.5" hidden="false" customHeight="false" outlineLevel="0" collapsed="false">
      <c r="A643" s="47" t="s">
        <v>43</v>
      </c>
      <c r="B643" s="66" t="n">
        <v>960.6</v>
      </c>
      <c r="C643" s="56" t="n">
        <v>503.5</v>
      </c>
      <c r="D643" s="60" t="n">
        <v>1061.7</v>
      </c>
      <c r="E643" s="56" t="n">
        <v>831.7</v>
      </c>
      <c r="F643" s="60" t="n">
        <v>1247.5</v>
      </c>
      <c r="G643" s="56" t="n">
        <v>825.5</v>
      </c>
      <c r="H643" s="56" t="n">
        <v>641.7</v>
      </c>
      <c r="I643" s="56" t="n">
        <v>872</v>
      </c>
      <c r="J643" s="56" t="n">
        <v>852.9</v>
      </c>
      <c r="K643" s="60" t="n">
        <v>1025.3</v>
      </c>
      <c r="L643" s="56" t="n">
        <v>697</v>
      </c>
      <c r="M643" s="60" t="n">
        <v>1019.5</v>
      </c>
      <c r="N643" s="56" t="s">
        <v>44</v>
      </c>
      <c r="O643" s="56" t="n">
        <v>846.1</v>
      </c>
      <c r="P643" s="56" t="n">
        <v>546</v>
      </c>
      <c r="Q643" s="60" t="n">
        <v>1137.1</v>
      </c>
      <c r="R643" s="60" t="n">
        <v>1026.9</v>
      </c>
      <c r="S643" s="56" t="n">
        <v>662.5</v>
      </c>
      <c r="T643" s="56" t="n">
        <v>573.8</v>
      </c>
      <c r="U643" s="57" t="n">
        <v>825.8</v>
      </c>
    </row>
    <row r="644" customFormat="false" ht="13.5" hidden="false" customHeight="false" outlineLevel="0" collapsed="false">
      <c r="A644" s="47" t="s">
        <v>46</v>
      </c>
      <c r="B644" s="66" t="n">
        <v>649.9</v>
      </c>
      <c r="C644" s="56" t="n">
        <v>473.2</v>
      </c>
      <c r="D644" s="56" t="n">
        <v>798.3</v>
      </c>
      <c r="E644" s="56" t="n">
        <v>780.3</v>
      </c>
      <c r="F644" s="56" t="n">
        <v>734.2</v>
      </c>
      <c r="G644" s="56" t="n">
        <v>692.5</v>
      </c>
      <c r="H644" s="56" t="n">
        <v>374.4</v>
      </c>
      <c r="I644" s="56" t="n">
        <v>557</v>
      </c>
      <c r="J644" s="56" t="n">
        <v>678.3</v>
      </c>
      <c r="K644" s="56" t="n">
        <v>787.4</v>
      </c>
      <c r="L644" s="56" t="n">
        <v>623.3</v>
      </c>
      <c r="M644" s="60" t="n">
        <v>1053.9</v>
      </c>
      <c r="N644" s="56" t="s">
        <v>44</v>
      </c>
      <c r="O644" s="56" t="n">
        <v>936.3</v>
      </c>
      <c r="P644" s="56" t="n">
        <v>647</v>
      </c>
      <c r="Q644" s="60" t="n">
        <v>1239</v>
      </c>
      <c r="R644" s="56" t="n">
        <v>918.4</v>
      </c>
      <c r="S644" s="56" t="n">
        <v>804.1</v>
      </c>
      <c r="T644" s="56" t="n">
        <v>578.6</v>
      </c>
      <c r="U644" s="68" t="n">
        <v>1098.2</v>
      </c>
    </row>
    <row r="645" customFormat="false" ht="13.5" hidden="false" customHeight="false" outlineLevel="0" collapsed="false">
      <c r="A645" s="47" t="s">
        <v>47</v>
      </c>
      <c r="B645" s="67" t="n">
        <v>47.8</v>
      </c>
      <c r="C645" s="58" t="n">
        <v>6.4</v>
      </c>
      <c r="D645" s="58" t="n">
        <v>33</v>
      </c>
      <c r="E645" s="58" t="n">
        <v>6.6</v>
      </c>
      <c r="F645" s="58" t="n">
        <v>69.9</v>
      </c>
      <c r="G645" s="58" t="n">
        <v>19.2</v>
      </c>
      <c r="H645" s="58" t="n">
        <v>71.4</v>
      </c>
      <c r="I645" s="58" t="n">
        <v>56.5</v>
      </c>
      <c r="J645" s="58" t="n">
        <v>25.7</v>
      </c>
      <c r="K645" s="58" t="n">
        <v>30.2</v>
      </c>
      <c r="L645" s="58" t="n">
        <v>11.8</v>
      </c>
      <c r="M645" s="58" t="n">
        <v>-3.3</v>
      </c>
      <c r="N645" s="58" t="s">
        <v>44</v>
      </c>
      <c r="O645" s="58" t="n">
        <v>-9.6</v>
      </c>
      <c r="P645" s="58" t="n">
        <v>-15.6</v>
      </c>
      <c r="Q645" s="58" t="n">
        <v>-8.2</v>
      </c>
      <c r="R645" s="58" t="n">
        <v>11.8</v>
      </c>
      <c r="S645" s="58" t="n">
        <v>-17.6</v>
      </c>
      <c r="T645" s="58" t="n">
        <v>-0.8</v>
      </c>
      <c r="U645" s="59" t="n">
        <v>-24.8</v>
      </c>
    </row>
    <row r="646" customFormat="false" ht="13.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3.5" hidden="false" customHeight="false" outlineLevel="0" collapsed="false">
      <c r="A647" s="47" t="s">
        <v>6</v>
      </c>
      <c r="B647" s="49" t="n">
        <v>1972</v>
      </c>
      <c r="C647" s="49" t="n">
        <v>1973</v>
      </c>
      <c r="D647" s="49" t="n">
        <v>1974</v>
      </c>
      <c r="E647" s="49" t="n">
        <v>1975</v>
      </c>
      <c r="F647" s="49" t="n">
        <v>1976</v>
      </c>
      <c r="G647" s="49" t="n">
        <v>1977</v>
      </c>
      <c r="H647" s="49" t="n">
        <v>1978</v>
      </c>
      <c r="I647" s="49" t="n">
        <v>1979</v>
      </c>
      <c r="J647" s="49" t="n">
        <v>1980</v>
      </c>
      <c r="K647" s="49" t="n">
        <v>1981</v>
      </c>
      <c r="L647" s="49" t="n">
        <v>1982</v>
      </c>
      <c r="M647" s="49" t="n">
        <v>1983</v>
      </c>
      <c r="N647" s="49" t="n">
        <v>1984</v>
      </c>
      <c r="O647" s="49" t="n">
        <v>1985</v>
      </c>
      <c r="P647" s="49" t="n">
        <v>1986</v>
      </c>
      <c r="Q647" s="49" t="n">
        <v>1987</v>
      </c>
      <c r="R647" s="49" t="n">
        <v>1988</v>
      </c>
      <c r="S647" s="49" t="n">
        <v>1989</v>
      </c>
      <c r="T647" s="49" t="n">
        <v>1990</v>
      </c>
      <c r="U647" s="49" t="n">
        <v>1991</v>
      </c>
    </row>
    <row r="648" customFormat="false" ht="13.5" hidden="false" customHeight="false" outlineLevel="0" collapsed="false">
      <c r="A648" s="47" t="s">
        <v>43</v>
      </c>
      <c r="B648" s="66" t="n">
        <v>979.4</v>
      </c>
      <c r="C648" s="56" t="n">
        <v>808</v>
      </c>
      <c r="D648" s="60" t="n">
        <v>1561.3</v>
      </c>
      <c r="E648" s="60" t="n">
        <v>1074.7</v>
      </c>
      <c r="F648" s="56" t="n">
        <v>872.5</v>
      </c>
      <c r="G648" s="56" t="n">
        <v>784.6</v>
      </c>
      <c r="H648" s="56" t="n">
        <v>754.8</v>
      </c>
      <c r="I648" s="56" t="n">
        <v>603.5</v>
      </c>
      <c r="J648" s="56" t="n">
        <v>841.2</v>
      </c>
      <c r="K648" s="56" t="n">
        <v>587.5</v>
      </c>
      <c r="L648" s="56" t="n">
        <v>222</v>
      </c>
      <c r="M648" s="56" t="n">
        <v>201.3</v>
      </c>
      <c r="N648" s="56" t="n">
        <v>725.9</v>
      </c>
      <c r="O648" s="60" t="n">
        <v>1555.4</v>
      </c>
      <c r="P648" s="56" t="n">
        <v>986.4</v>
      </c>
      <c r="Q648" s="56" t="n">
        <v>734.8</v>
      </c>
      <c r="R648" s="56" t="n">
        <v>765.7</v>
      </c>
      <c r="S648" s="60" t="n">
        <v>1107.3</v>
      </c>
      <c r="T648" s="56" t="n">
        <v>514.5</v>
      </c>
      <c r="U648" s="57" t="s">
        <v>45</v>
      </c>
    </row>
    <row r="649" customFormat="false" ht="13.5" hidden="false" customHeight="false" outlineLevel="0" collapsed="false">
      <c r="A649" s="47" t="s">
        <v>46</v>
      </c>
      <c r="B649" s="66" t="n">
        <v>829.9</v>
      </c>
      <c r="C649" s="56" t="n">
        <v>996.6</v>
      </c>
      <c r="D649" s="60" t="n">
        <v>1513.6</v>
      </c>
      <c r="E649" s="60" t="n">
        <v>1116</v>
      </c>
      <c r="F649" s="56" t="n">
        <v>745.4</v>
      </c>
      <c r="G649" s="60" t="n">
        <v>1210.2</v>
      </c>
      <c r="H649" s="56" t="n">
        <v>871.5</v>
      </c>
      <c r="I649" s="56" t="n">
        <v>775.3</v>
      </c>
      <c r="J649" s="56" t="n">
        <v>706.7</v>
      </c>
      <c r="K649" s="56" t="n">
        <v>679</v>
      </c>
      <c r="L649" s="56" t="n">
        <v>555.5</v>
      </c>
      <c r="M649" s="56" t="n">
        <v>470.5</v>
      </c>
      <c r="N649" s="56" t="n">
        <v>839.5</v>
      </c>
      <c r="O649" s="60" t="n">
        <v>1704</v>
      </c>
      <c r="P649" s="60" t="n">
        <v>1064.4</v>
      </c>
      <c r="Q649" s="56" t="n">
        <v>660.4</v>
      </c>
      <c r="R649" s="56" t="n">
        <v>897.1</v>
      </c>
      <c r="S649" s="60" t="n">
        <v>1157.7</v>
      </c>
      <c r="T649" s="56" t="n">
        <v>509.7</v>
      </c>
      <c r="U649" s="57" t="s">
        <v>45</v>
      </c>
    </row>
    <row r="650" customFormat="false" ht="13.5" hidden="false" customHeight="false" outlineLevel="0" collapsed="false">
      <c r="A650" s="47" t="s">
        <v>47</v>
      </c>
      <c r="B650" s="67" t="n">
        <v>18</v>
      </c>
      <c r="C650" s="58" t="n">
        <v>-18.9</v>
      </c>
      <c r="D650" s="58" t="n">
        <v>3.2</v>
      </c>
      <c r="E650" s="58" t="n">
        <v>-3.7</v>
      </c>
      <c r="F650" s="58" t="n">
        <v>17.1</v>
      </c>
      <c r="G650" s="58" t="n">
        <v>-35.2</v>
      </c>
      <c r="H650" s="58" t="n">
        <v>-13.4</v>
      </c>
      <c r="I650" s="58" t="n">
        <v>-22.2</v>
      </c>
      <c r="J650" s="58" t="n">
        <v>19</v>
      </c>
      <c r="K650" s="58" t="n">
        <v>-13.5</v>
      </c>
      <c r="L650" s="58" t="n">
        <v>-60</v>
      </c>
      <c r="M650" s="58" t="n">
        <v>-57.2</v>
      </c>
      <c r="N650" s="58" t="n">
        <v>-13.5</v>
      </c>
      <c r="O650" s="58" t="n">
        <v>-8.7</v>
      </c>
      <c r="P650" s="58" t="n">
        <v>-7.3</v>
      </c>
      <c r="Q650" s="58" t="n">
        <v>11.3</v>
      </c>
      <c r="R650" s="58" t="n">
        <v>-14.6</v>
      </c>
      <c r="S650" s="58" t="n">
        <v>-4.4</v>
      </c>
      <c r="T650" s="58" t="n">
        <v>0.9</v>
      </c>
      <c r="U650" s="59" t="s">
        <v>45</v>
      </c>
    </row>
    <row r="652" customFormat="false" ht="12.75" hidden="false" customHeight="false" outlineLevel="0" collapsed="false">
      <c r="A652" s="3" t="s">
        <v>74</v>
      </c>
      <c r="B652" s="3"/>
      <c r="C652" s="3"/>
    </row>
    <row r="653" customFormat="false" ht="13.5" hidden="false" customHeight="false" outlineLevel="0" collapsed="false"/>
    <row r="654" customFormat="false" ht="13.5" hidden="false" customHeight="false" outlineLevel="0" collapsed="false">
      <c r="A654" s="47" t="s">
        <v>6</v>
      </c>
      <c r="B654" s="48" t="n">
        <v>1912</v>
      </c>
      <c r="C654" s="49" t="n">
        <v>1913</v>
      </c>
      <c r="D654" s="49" t="n">
        <v>1914</v>
      </c>
      <c r="E654" s="49" t="n">
        <v>1915</v>
      </c>
      <c r="F654" s="49" t="n">
        <v>1916</v>
      </c>
      <c r="G654" s="49" t="n">
        <v>1917</v>
      </c>
      <c r="H654" s="49" t="n">
        <v>1918</v>
      </c>
      <c r="I654" s="49" t="n">
        <v>1919</v>
      </c>
      <c r="J654" s="49" t="n">
        <v>1920</v>
      </c>
      <c r="K654" s="49" t="n">
        <v>1921</v>
      </c>
      <c r="L654" s="49" t="n">
        <v>1922</v>
      </c>
      <c r="M654" s="49" t="n">
        <v>1923</v>
      </c>
      <c r="N654" s="49" t="n">
        <v>1924</v>
      </c>
      <c r="O654" s="49" t="n">
        <v>1925</v>
      </c>
      <c r="P654" s="49" t="n">
        <v>1926</v>
      </c>
      <c r="Q654" s="49" t="n">
        <v>1927</v>
      </c>
      <c r="R654" s="49" t="n">
        <v>1928</v>
      </c>
      <c r="S654" s="49" t="n">
        <v>1929</v>
      </c>
      <c r="T654" s="49" t="n">
        <v>1930</v>
      </c>
      <c r="U654" s="49" t="n">
        <v>1931</v>
      </c>
    </row>
    <row r="655" customFormat="false" ht="13.5" hidden="false" customHeight="false" outlineLevel="0" collapsed="false">
      <c r="A655" s="47" t="s">
        <v>43</v>
      </c>
      <c r="B655" s="66" t="s">
        <v>44</v>
      </c>
      <c r="C655" s="56" t="s">
        <v>44</v>
      </c>
      <c r="D655" s="56" t="s">
        <v>44</v>
      </c>
      <c r="E655" s="56" t="s">
        <v>44</v>
      </c>
      <c r="F655" s="56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5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2" t="s">
        <v>44</v>
      </c>
      <c r="Q655" s="52" t="s">
        <v>44</v>
      </c>
      <c r="R655" s="52" t="s">
        <v>44</v>
      </c>
      <c r="S655" s="52" t="s">
        <v>44</v>
      </c>
      <c r="T655" s="52" t="s">
        <v>44</v>
      </c>
      <c r="U655" s="53" t="s">
        <v>45</v>
      </c>
    </row>
    <row r="656" customFormat="false" ht="13.5" hidden="false" customHeight="false" outlineLevel="0" collapsed="false">
      <c r="A656" s="47" t="s">
        <v>46</v>
      </c>
      <c r="B656" s="66" t="s">
        <v>44</v>
      </c>
      <c r="C656" s="56" t="s">
        <v>44</v>
      </c>
      <c r="D656" s="56" t="s">
        <v>44</v>
      </c>
      <c r="E656" s="56" t="s">
        <v>44</v>
      </c>
      <c r="F656" s="56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5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2" t="s">
        <v>44</v>
      </c>
      <c r="Q656" s="52" t="s">
        <v>44</v>
      </c>
      <c r="R656" s="52" t="s">
        <v>44</v>
      </c>
      <c r="S656" s="52" t="s">
        <v>44</v>
      </c>
      <c r="T656" s="52" t="s">
        <v>44</v>
      </c>
      <c r="U656" s="53" t="s">
        <v>45</v>
      </c>
    </row>
    <row r="657" customFormat="false" ht="13.5" hidden="false" customHeight="false" outlineLevel="0" collapsed="false">
      <c r="A657" s="47" t="s">
        <v>47</v>
      </c>
      <c r="B657" s="67" t="s">
        <v>44</v>
      </c>
      <c r="C657" s="58" t="s">
        <v>44</v>
      </c>
      <c r="D657" s="58" t="s">
        <v>44</v>
      </c>
      <c r="E657" s="58" t="s">
        <v>44</v>
      </c>
      <c r="F657" s="58" t="s">
        <v>44</v>
      </c>
      <c r="G657" s="58" t="s">
        <v>44</v>
      </c>
      <c r="H657" s="58" t="s">
        <v>44</v>
      </c>
      <c r="I657" s="58" t="s">
        <v>44</v>
      </c>
      <c r="J657" s="58" t="s">
        <v>44</v>
      </c>
      <c r="K657" s="58" t="s">
        <v>45</v>
      </c>
      <c r="L657" s="58" t="s">
        <v>44</v>
      </c>
      <c r="M657" s="58" t="s">
        <v>44</v>
      </c>
      <c r="N657" s="58" t="s">
        <v>44</v>
      </c>
      <c r="O657" s="58" t="s">
        <v>44</v>
      </c>
      <c r="P657" s="54" t="s">
        <v>44</v>
      </c>
      <c r="Q657" s="54" t="s">
        <v>44</v>
      </c>
      <c r="R657" s="54" t="s">
        <v>44</v>
      </c>
      <c r="S657" s="54" t="s">
        <v>44</v>
      </c>
      <c r="T657" s="54" t="s">
        <v>44</v>
      </c>
      <c r="U657" s="55" t="s">
        <v>45</v>
      </c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3.5" hidden="false" customHeight="false" outlineLevel="0" collapsed="false">
      <c r="A659" s="47" t="s">
        <v>6</v>
      </c>
      <c r="B659" s="49" t="n">
        <v>1932</v>
      </c>
      <c r="C659" s="49" t="n">
        <v>1933</v>
      </c>
      <c r="D659" s="49" t="n">
        <v>1934</v>
      </c>
      <c r="E659" s="49" t="n">
        <v>1935</v>
      </c>
      <c r="F659" s="49" t="n">
        <v>1936</v>
      </c>
      <c r="G659" s="49" t="n">
        <v>1937</v>
      </c>
      <c r="H659" s="49" t="n">
        <v>1938</v>
      </c>
      <c r="I659" s="49" t="n">
        <v>1939</v>
      </c>
      <c r="J659" s="49" t="n">
        <v>1940</v>
      </c>
      <c r="K659" s="49" t="n">
        <v>1941</v>
      </c>
      <c r="L659" s="49" t="n">
        <v>1942</v>
      </c>
      <c r="M659" s="49" t="n">
        <v>1943</v>
      </c>
      <c r="N659" s="49" t="n">
        <v>1944</v>
      </c>
      <c r="O659" s="49" t="n">
        <v>1945</v>
      </c>
      <c r="P659" s="49" t="n">
        <v>1946</v>
      </c>
      <c r="Q659" s="49" t="n">
        <v>1947</v>
      </c>
      <c r="R659" s="49" t="n">
        <v>1948</v>
      </c>
      <c r="S659" s="49" t="n">
        <v>1949</v>
      </c>
      <c r="T659" s="49" t="n">
        <v>1950</v>
      </c>
      <c r="U659" s="49" t="n">
        <v>1951</v>
      </c>
    </row>
    <row r="660" customFormat="false" ht="13.5" hidden="false" customHeight="false" outlineLevel="0" collapsed="false">
      <c r="A660" s="47" t="s">
        <v>43</v>
      </c>
      <c r="B660" s="66" t="s">
        <v>44</v>
      </c>
      <c r="C660" s="56" t="n">
        <v>785.3</v>
      </c>
      <c r="D660" s="56" t="s">
        <v>44</v>
      </c>
      <c r="E660" s="56" t="n">
        <v>843.1</v>
      </c>
      <c r="F660" s="56" t="n">
        <v>459.9</v>
      </c>
      <c r="G660" s="56" t="s">
        <v>44</v>
      </c>
      <c r="H660" s="56" t="s">
        <v>44</v>
      </c>
      <c r="I660" s="56" t="n">
        <v>701.1</v>
      </c>
      <c r="J660" s="60" t="n">
        <v>1171.1</v>
      </c>
      <c r="K660" s="56" t="n">
        <v>349.9</v>
      </c>
      <c r="L660" s="56" t="n">
        <v>407.1</v>
      </c>
      <c r="M660" s="56" t="n">
        <v>489</v>
      </c>
      <c r="N660" s="56" t="n">
        <v>614.1</v>
      </c>
      <c r="O660" s="56" t="n">
        <v>562.7</v>
      </c>
      <c r="P660" s="52" t="n">
        <v>672.7</v>
      </c>
      <c r="Q660" s="52" t="n">
        <v>820.7</v>
      </c>
      <c r="R660" s="52" t="n">
        <v>673</v>
      </c>
      <c r="S660" s="52" t="n">
        <v>759.7</v>
      </c>
      <c r="T660" s="52" t="n">
        <v>755.4</v>
      </c>
      <c r="U660" s="53" t="n">
        <v>403</v>
      </c>
    </row>
    <row r="661" customFormat="false" ht="13.5" hidden="false" customHeight="false" outlineLevel="0" collapsed="false">
      <c r="A661" s="47" t="s">
        <v>46</v>
      </c>
      <c r="B661" s="66" t="s">
        <v>44</v>
      </c>
      <c r="C661" s="56" t="n">
        <v>750.6</v>
      </c>
      <c r="D661" s="56" t="s">
        <v>44</v>
      </c>
      <c r="E661" s="60" t="n">
        <v>1384.4</v>
      </c>
      <c r="F661" s="56" t="n">
        <v>611.6</v>
      </c>
      <c r="G661" s="56" t="s">
        <v>44</v>
      </c>
      <c r="H661" s="56" t="s">
        <v>44</v>
      </c>
      <c r="I661" s="56" t="n">
        <v>850.8</v>
      </c>
      <c r="J661" s="60" t="n">
        <v>1354.9</v>
      </c>
      <c r="K661" s="56" t="n">
        <v>700.5</v>
      </c>
      <c r="L661" s="56" t="n">
        <v>458.7</v>
      </c>
      <c r="M661" s="56" t="n">
        <v>624.7</v>
      </c>
      <c r="N661" s="56" t="n">
        <v>742.2</v>
      </c>
      <c r="O661" s="56" t="n">
        <v>982.5</v>
      </c>
      <c r="P661" s="52" t="n">
        <v>742.7</v>
      </c>
      <c r="Q661" s="52" t="n">
        <v>1208</v>
      </c>
      <c r="R661" s="52" t="n">
        <v>763.4</v>
      </c>
      <c r="S661" s="52" t="n">
        <v>947.1</v>
      </c>
      <c r="T661" s="52" t="n">
        <v>798.3</v>
      </c>
      <c r="U661" s="53" t="n">
        <v>576.2</v>
      </c>
    </row>
    <row r="662" customFormat="false" ht="13.5" hidden="false" customHeight="false" outlineLevel="0" collapsed="false">
      <c r="A662" s="47" t="s">
        <v>47</v>
      </c>
      <c r="B662" s="67" t="s">
        <v>44</v>
      </c>
      <c r="C662" s="58" t="n">
        <v>4.6</v>
      </c>
      <c r="D662" s="58" t="s">
        <v>44</v>
      </c>
      <c r="E662" s="58" t="n">
        <v>-39.1</v>
      </c>
      <c r="F662" s="58" t="n">
        <v>-24.8</v>
      </c>
      <c r="G662" s="58" t="s">
        <v>44</v>
      </c>
      <c r="H662" s="58" t="s">
        <v>44</v>
      </c>
      <c r="I662" s="58" t="n">
        <v>-17.6</v>
      </c>
      <c r="J662" s="58" t="n">
        <v>-13.6</v>
      </c>
      <c r="K662" s="58" t="n">
        <v>-50.1</v>
      </c>
      <c r="L662" s="58" t="n">
        <v>-11.2</v>
      </c>
      <c r="M662" s="58" t="n">
        <v>-21.7</v>
      </c>
      <c r="N662" s="58" t="n">
        <v>-17.3</v>
      </c>
      <c r="O662" s="58" t="n">
        <v>-42.7</v>
      </c>
      <c r="P662" s="54" t="n">
        <v>-9.4</v>
      </c>
      <c r="Q662" s="54" t="n">
        <v>-32.1</v>
      </c>
      <c r="R662" s="54" t="n">
        <v>-11.8</v>
      </c>
      <c r="S662" s="54" t="n">
        <v>-19.8</v>
      </c>
      <c r="T662" s="54" t="n">
        <v>-5.4</v>
      </c>
      <c r="U662" s="55" t="n">
        <v>-30.1</v>
      </c>
    </row>
    <row r="663" customFormat="false" ht="13.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3.5" hidden="false" customHeight="false" outlineLevel="0" collapsed="false">
      <c r="A664" s="47" t="s">
        <v>6</v>
      </c>
      <c r="B664" s="49" t="n">
        <v>1952</v>
      </c>
      <c r="C664" s="49" t="n">
        <v>1953</v>
      </c>
      <c r="D664" s="49" t="n">
        <v>1954</v>
      </c>
      <c r="E664" s="49" t="n">
        <v>1955</v>
      </c>
      <c r="F664" s="49" t="n">
        <v>1956</v>
      </c>
      <c r="G664" s="49" t="n">
        <v>1957</v>
      </c>
      <c r="H664" s="49" t="n">
        <v>1958</v>
      </c>
      <c r="I664" s="49" t="n">
        <v>1959</v>
      </c>
      <c r="J664" s="49" t="n">
        <v>1960</v>
      </c>
      <c r="K664" s="49" t="n">
        <v>1961</v>
      </c>
      <c r="L664" s="49" t="n">
        <v>1962</v>
      </c>
      <c r="M664" s="49" t="n">
        <v>1963</v>
      </c>
      <c r="N664" s="49" t="n">
        <v>1964</v>
      </c>
      <c r="O664" s="49" t="n">
        <v>1965</v>
      </c>
      <c r="P664" s="49" t="n">
        <v>1966</v>
      </c>
      <c r="Q664" s="49" t="n">
        <v>1967</v>
      </c>
      <c r="R664" s="49" t="n">
        <v>1968</v>
      </c>
      <c r="S664" s="49" t="n">
        <v>1969</v>
      </c>
      <c r="T664" s="49" t="n">
        <v>1970</v>
      </c>
      <c r="U664" s="49" t="n">
        <v>1971</v>
      </c>
    </row>
    <row r="665" customFormat="false" ht="13.5" hidden="false" customHeight="false" outlineLevel="0" collapsed="false">
      <c r="A665" s="47" t="s">
        <v>43</v>
      </c>
      <c r="B665" s="66" t="n">
        <v>739.1</v>
      </c>
      <c r="C665" s="56" t="n">
        <v>407.5</v>
      </c>
      <c r="D665" s="56" t="n">
        <v>899.5</v>
      </c>
      <c r="E665" s="56" t="n">
        <v>588.7</v>
      </c>
      <c r="F665" s="56" t="n">
        <v>772.2</v>
      </c>
      <c r="G665" s="56" t="n">
        <v>586.1</v>
      </c>
      <c r="H665" s="56" t="n">
        <v>372.3</v>
      </c>
      <c r="I665" s="56" t="s">
        <v>44</v>
      </c>
      <c r="J665" s="56" t="s">
        <v>44</v>
      </c>
      <c r="K665" s="56" t="s">
        <v>45</v>
      </c>
      <c r="L665" s="56" t="n">
        <v>843.1</v>
      </c>
      <c r="M665" s="60" t="n">
        <v>1323.4</v>
      </c>
      <c r="N665" s="56" t="n">
        <v>964.8</v>
      </c>
      <c r="O665" s="56" t="n">
        <v>860.2</v>
      </c>
      <c r="P665" s="56" t="n">
        <v>503.5</v>
      </c>
      <c r="Q665" s="60" t="n">
        <v>1767.1</v>
      </c>
      <c r="R665" s="56" t="n">
        <v>908.8</v>
      </c>
      <c r="S665" s="60" t="n">
        <v>1171.4</v>
      </c>
      <c r="T665" s="56" t="n">
        <v>545.6</v>
      </c>
      <c r="U665" s="68" t="n">
        <v>1250.1</v>
      </c>
    </row>
    <row r="666" customFormat="false" ht="13.5" hidden="false" customHeight="false" outlineLevel="0" collapsed="false">
      <c r="A666" s="47" t="s">
        <v>46</v>
      </c>
      <c r="B666" s="66" t="n">
        <v>749.8</v>
      </c>
      <c r="C666" s="56" t="n">
        <v>545.9</v>
      </c>
      <c r="D666" s="56" t="n">
        <v>921</v>
      </c>
      <c r="E666" s="56" t="n">
        <v>900.2</v>
      </c>
      <c r="F666" s="56" t="n">
        <v>847</v>
      </c>
      <c r="G666" s="56" t="n">
        <v>798.9</v>
      </c>
      <c r="H666" s="56" t="n">
        <v>431.9</v>
      </c>
      <c r="I666" s="56" t="s">
        <v>44</v>
      </c>
      <c r="J666" s="56" t="s">
        <v>44</v>
      </c>
      <c r="K666" s="56" t="s">
        <v>45</v>
      </c>
      <c r="L666" s="56" t="n">
        <v>719.1</v>
      </c>
      <c r="M666" s="60" t="n">
        <v>1215.8</v>
      </c>
      <c r="N666" s="60" t="n">
        <v>1403.9</v>
      </c>
      <c r="O666" s="60" t="n">
        <v>1080.2</v>
      </c>
      <c r="P666" s="56" t="n">
        <v>746.4</v>
      </c>
      <c r="Q666" s="60" t="n">
        <v>1429.3</v>
      </c>
      <c r="R666" s="60" t="n">
        <v>1059.5</v>
      </c>
      <c r="S666" s="56" t="n">
        <v>927.7</v>
      </c>
      <c r="T666" s="56" t="n">
        <v>667.5</v>
      </c>
      <c r="U666" s="68" t="n">
        <v>1267</v>
      </c>
    </row>
    <row r="667" customFormat="false" ht="13.5" hidden="false" customHeight="false" outlineLevel="0" collapsed="false">
      <c r="A667" s="47" t="s">
        <v>47</v>
      </c>
      <c r="B667" s="67" t="n">
        <v>-1.4</v>
      </c>
      <c r="C667" s="58" t="n">
        <v>-25.4</v>
      </c>
      <c r="D667" s="58" t="n">
        <v>-2.3</v>
      </c>
      <c r="E667" s="58" t="n">
        <v>-34.6</v>
      </c>
      <c r="F667" s="58" t="n">
        <v>-8.8</v>
      </c>
      <c r="G667" s="58" t="n">
        <v>-26.6</v>
      </c>
      <c r="H667" s="58" t="n">
        <v>-13.8</v>
      </c>
      <c r="I667" s="58" t="s">
        <v>44</v>
      </c>
      <c r="J667" s="58" t="s">
        <v>44</v>
      </c>
      <c r="K667" s="58" t="s">
        <v>45</v>
      </c>
      <c r="L667" s="58" t="n">
        <v>17.2</v>
      </c>
      <c r="M667" s="58" t="n">
        <v>8.8</v>
      </c>
      <c r="N667" s="58" t="n">
        <v>-31.3</v>
      </c>
      <c r="O667" s="58" t="n">
        <v>-20.4</v>
      </c>
      <c r="P667" s="58" t="n">
        <v>-32.5</v>
      </c>
      <c r="Q667" s="58" t="n">
        <v>23.6</v>
      </c>
      <c r="R667" s="58" t="n">
        <v>-14.2</v>
      </c>
      <c r="S667" s="58" t="n">
        <v>26.3</v>
      </c>
      <c r="T667" s="58" t="n">
        <v>-18.3</v>
      </c>
      <c r="U667" s="59" t="n">
        <v>-1.3</v>
      </c>
    </row>
    <row r="668" customFormat="false" ht="13.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3.5" hidden="false" customHeight="false" outlineLevel="0" collapsed="false">
      <c r="A669" s="47" t="s">
        <v>6</v>
      </c>
      <c r="B669" s="49" t="n">
        <v>1972</v>
      </c>
      <c r="C669" s="49" t="n">
        <v>1973</v>
      </c>
      <c r="D669" s="49" t="n">
        <v>1974</v>
      </c>
      <c r="E669" s="49" t="n">
        <v>1975</v>
      </c>
      <c r="F669" s="49" t="n">
        <v>1976</v>
      </c>
      <c r="G669" s="49" t="n">
        <v>1977</v>
      </c>
      <c r="H669" s="49" t="n">
        <v>1978</v>
      </c>
      <c r="I669" s="49" t="n">
        <v>1979</v>
      </c>
      <c r="J669" s="49" t="n">
        <v>1980</v>
      </c>
      <c r="K669" s="49" t="n">
        <v>1981</v>
      </c>
      <c r="L669" s="49" t="n">
        <v>1982</v>
      </c>
      <c r="M669" s="49" t="n">
        <v>1983</v>
      </c>
      <c r="N669" s="49" t="n">
        <v>1984</v>
      </c>
      <c r="O669" s="49" t="n">
        <v>1985</v>
      </c>
      <c r="P669" s="49" t="n">
        <v>1986</v>
      </c>
      <c r="Q669" s="49" t="n">
        <v>1987</v>
      </c>
      <c r="R669" s="49" t="n">
        <v>1988</v>
      </c>
      <c r="S669" s="49" t="n">
        <v>1989</v>
      </c>
      <c r="T669" s="49" t="n">
        <v>1990</v>
      </c>
      <c r="U669" s="49" t="n">
        <v>1991</v>
      </c>
    </row>
    <row r="670" customFormat="false" ht="13.5" hidden="false" customHeight="false" outlineLevel="0" collapsed="false">
      <c r="A670" s="47" t="s">
        <v>43</v>
      </c>
      <c r="B670" s="81" t="n">
        <v>1002.6</v>
      </c>
      <c r="C670" s="60" t="n">
        <v>1539.1</v>
      </c>
      <c r="D670" s="60" t="n">
        <v>2128.5</v>
      </c>
      <c r="E670" s="60" t="n">
        <v>1536.9</v>
      </c>
      <c r="F670" s="60" t="n">
        <v>1386.9</v>
      </c>
      <c r="G670" s="56" t="s">
        <v>44</v>
      </c>
      <c r="H670" s="60" t="n">
        <v>1414.6</v>
      </c>
      <c r="I670" s="60" t="n">
        <v>1253.1</v>
      </c>
      <c r="J670" s="60" t="n">
        <v>1155.5</v>
      </c>
      <c r="K670" s="56" t="n">
        <v>843</v>
      </c>
      <c r="L670" s="56" t="n">
        <v>766.7</v>
      </c>
      <c r="M670" s="56" t="n">
        <v>545.5</v>
      </c>
      <c r="N670" s="56" t="n">
        <v>919.7</v>
      </c>
      <c r="O670" s="60" t="n">
        <v>1822.6</v>
      </c>
      <c r="P670" s="56" t="s">
        <v>44</v>
      </c>
      <c r="Q670" s="56" t="n">
        <v>838.3</v>
      </c>
      <c r="R670" s="60" t="n">
        <v>1276.6</v>
      </c>
      <c r="S670" s="60" t="n">
        <v>1886.1</v>
      </c>
      <c r="T670" s="56" t="n">
        <v>902.9</v>
      </c>
      <c r="U670" s="57" t="s">
        <v>45</v>
      </c>
    </row>
    <row r="671" customFormat="false" ht="13.5" hidden="false" customHeight="false" outlineLevel="0" collapsed="false">
      <c r="A671" s="47" t="s">
        <v>46</v>
      </c>
      <c r="B671" s="66" t="n">
        <v>957.5</v>
      </c>
      <c r="C671" s="60" t="n">
        <v>1149.7</v>
      </c>
      <c r="D671" s="60" t="n">
        <v>1746.2</v>
      </c>
      <c r="E671" s="60" t="n">
        <v>1287.5</v>
      </c>
      <c r="F671" s="56" t="n">
        <v>859.9</v>
      </c>
      <c r="G671" s="56" t="s">
        <v>44</v>
      </c>
      <c r="H671" s="60" t="n">
        <v>1005.4</v>
      </c>
      <c r="I671" s="56" t="n">
        <v>894.5</v>
      </c>
      <c r="J671" s="56" t="n">
        <v>815.3</v>
      </c>
      <c r="K671" s="56" t="n">
        <v>783.3</v>
      </c>
      <c r="L671" s="56" t="n">
        <v>640.8</v>
      </c>
      <c r="M671" s="56" t="n">
        <v>542.8</v>
      </c>
      <c r="N671" s="56" t="n">
        <v>968.5</v>
      </c>
      <c r="O671" s="60" t="n">
        <v>1965.8</v>
      </c>
      <c r="P671" s="56" t="s">
        <v>44</v>
      </c>
      <c r="Q671" s="56" t="n">
        <v>761.9</v>
      </c>
      <c r="R671" s="60" t="n">
        <v>1035</v>
      </c>
      <c r="S671" s="60" t="n">
        <v>1335.6</v>
      </c>
      <c r="T671" s="56" t="n">
        <v>588.1</v>
      </c>
      <c r="U671" s="57" t="s">
        <v>45</v>
      </c>
    </row>
    <row r="672" customFormat="false" ht="13.5" hidden="false" customHeight="false" outlineLevel="0" collapsed="false">
      <c r="A672" s="47" t="s">
        <v>47</v>
      </c>
      <c r="B672" s="67" t="n">
        <v>4.7</v>
      </c>
      <c r="C672" s="58" t="n">
        <v>33.9</v>
      </c>
      <c r="D672" s="58" t="n">
        <v>21.9</v>
      </c>
      <c r="E672" s="58" t="n">
        <v>19.4</v>
      </c>
      <c r="F672" s="58" t="n">
        <v>61.3</v>
      </c>
      <c r="G672" s="58" t="s">
        <v>44</v>
      </c>
      <c r="H672" s="58" t="n">
        <v>40.7</v>
      </c>
      <c r="I672" s="58" t="n">
        <v>40.1</v>
      </c>
      <c r="J672" s="58" t="n">
        <v>41.7</v>
      </c>
      <c r="K672" s="58" t="n">
        <v>7.6</v>
      </c>
      <c r="L672" s="58" t="n">
        <v>19.6</v>
      </c>
      <c r="M672" s="58" t="n">
        <v>0.5</v>
      </c>
      <c r="N672" s="58" t="n">
        <v>-5</v>
      </c>
      <c r="O672" s="58" t="n">
        <v>-7.3</v>
      </c>
      <c r="P672" s="58" t="s">
        <v>44</v>
      </c>
      <c r="Q672" s="58" t="n">
        <v>10</v>
      </c>
      <c r="R672" s="58" t="n">
        <v>23.3</v>
      </c>
      <c r="S672" s="58" t="n">
        <v>41.2</v>
      </c>
      <c r="T672" s="58" t="n">
        <v>53.5</v>
      </c>
      <c r="U672" s="59" t="s">
        <v>45</v>
      </c>
    </row>
    <row r="674" customFormat="false" ht="12.75" hidden="false" customHeight="false" outlineLevel="0" collapsed="false">
      <c r="A674" s="1" t="s">
        <v>40</v>
      </c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9" hidden="false" customHeight="true" outlineLevel="0" collapsed="false"/>
    <row r="676" customFormat="false" ht="12.75" hidden="false" customHeight="false" outlineLevel="0" collapsed="false">
      <c r="A676" s="3" t="s">
        <v>16</v>
      </c>
      <c r="B676" s="3"/>
      <c r="C676" s="3"/>
      <c r="D676" s="3"/>
      <c r="F676" s="3"/>
      <c r="G676" s="3"/>
      <c r="I676" s="3" t="s">
        <v>41</v>
      </c>
      <c r="K676" s="4"/>
      <c r="R676" s="3" t="s">
        <v>5</v>
      </c>
    </row>
    <row r="677" customFormat="false" ht="9" hidden="false" customHeight="true" outlineLevel="0" collapsed="false"/>
    <row r="678" customFormat="false" ht="12.75" hidden="false" customHeight="false" outlineLevel="0" collapsed="false">
      <c r="A678" s="3" t="s">
        <v>75</v>
      </c>
      <c r="B678" s="3"/>
      <c r="C678" s="3"/>
    </row>
    <row r="679" customFormat="false" ht="13.5" hidden="false" customHeight="false" outlineLevel="0" collapsed="false"/>
    <row r="680" customFormat="false" ht="13.5" hidden="false" customHeight="false" outlineLevel="0" collapsed="false">
      <c r="A680" s="47" t="s">
        <v>6</v>
      </c>
      <c r="B680" s="48" t="n">
        <v>1912</v>
      </c>
      <c r="C680" s="49" t="n">
        <v>1913</v>
      </c>
      <c r="D680" s="49" t="n">
        <v>1914</v>
      </c>
      <c r="E680" s="49" t="n">
        <v>1915</v>
      </c>
      <c r="F680" s="49" t="n">
        <v>1916</v>
      </c>
      <c r="G680" s="49" t="n">
        <v>1917</v>
      </c>
      <c r="H680" s="49" t="n">
        <v>1918</v>
      </c>
      <c r="I680" s="49" t="n">
        <v>1919</v>
      </c>
      <c r="J680" s="49" t="n">
        <v>1920</v>
      </c>
      <c r="K680" s="49" t="n">
        <v>1921</v>
      </c>
      <c r="L680" s="49" t="n">
        <v>1922</v>
      </c>
      <c r="M680" s="49" t="n">
        <v>1923</v>
      </c>
      <c r="N680" s="49" t="n">
        <v>1924</v>
      </c>
      <c r="O680" s="49" t="n">
        <v>1925</v>
      </c>
      <c r="P680" s="49" t="n">
        <v>1926</v>
      </c>
      <c r="Q680" s="49" t="n">
        <v>1927</v>
      </c>
      <c r="R680" s="49" t="n">
        <v>1928</v>
      </c>
      <c r="S680" s="49" t="n">
        <v>1929</v>
      </c>
      <c r="T680" s="49" t="n">
        <v>1930</v>
      </c>
      <c r="U680" s="49" t="n">
        <v>1931</v>
      </c>
    </row>
    <row r="681" customFormat="false" ht="13.5" hidden="false" customHeight="false" outlineLevel="0" collapsed="false">
      <c r="A681" s="47" t="s">
        <v>43</v>
      </c>
      <c r="B681" s="66" t="s">
        <v>44</v>
      </c>
      <c r="C681" s="56" t="s">
        <v>44</v>
      </c>
      <c r="D681" s="56" t="s">
        <v>44</v>
      </c>
      <c r="E681" s="56" t="s">
        <v>44</v>
      </c>
      <c r="F681" s="56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5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7" t="s">
        <v>45</v>
      </c>
    </row>
    <row r="682" customFormat="false" ht="13.5" hidden="false" customHeight="false" outlineLevel="0" collapsed="false">
      <c r="A682" s="47" t="s">
        <v>46</v>
      </c>
      <c r="B682" s="66" t="s">
        <v>44</v>
      </c>
      <c r="C682" s="56" t="s">
        <v>44</v>
      </c>
      <c r="D682" s="56" t="s">
        <v>44</v>
      </c>
      <c r="E682" s="56" t="s">
        <v>44</v>
      </c>
      <c r="F682" s="56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5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7" t="s">
        <v>45</v>
      </c>
    </row>
    <row r="683" customFormat="false" ht="13.5" hidden="false" customHeight="false" outlineLevel="0" collapsed="false">
      <c r="A683" s="47" t="s">
        <v>47</v>
      </c>
      <c r="B683" s="67" t="s">
        <v>44</v>
      </c>
      <c r="C683" s="58" t="s">
        <v>44</v>
      </c>
      <c r="D683" s="58" t="s">
        <v>44</v>
      </c>
      <c r="E683" s="58" t="s">
        <v>44</v>
      </c>
      <c r="F683" s="58" t="s">
        <v>44</v>
      </c>
      <c r="G683" s="58" t="s">
        <v>44</v>
      </c>
      <c r="H683" s="58" t="s">
        <v>44</v>
      </c>
      <c r="I683" s="58" t="s">
        <v>44</v>
      </c>
      <c r="J683" s="58" t="s">
        <v>44</v>
      </c>
      <c r="K683" s="58" t="s">
        <v>45</v>
      </c>
      <c r="L683" s="58" t="s">
        <v>44</v>
      </c>
      <c r="M683" s="58" t="s">
        <v>44</v>
      </c>
      <c r="N683" s="58" t="s">
        <v>44</v>
      </c>
      <c r="O683" s="58" t="s">
        <v>44</v>
      </c>
      <c r="P683" s="58" t="s">
        <v>44</v>
      </c>
      <c r="Q683" s="58" t="s">
        <v>44</v>
      </c>
      <c r="R683" s="58" t="s">
        <v>44</v>
      </c>
      <c r="S683" s="58" t="s">
        <v>44</v>
      </c>
      <c r="T683" s="58" t="s">
        <v>44</v>
      </c>
      <c r="U683" s="59" t="s">
        <v>45</v>
      </c>
    </row>
    <row r="684" customFormat="false" ht="13.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</row>
    <row r="685" customFormat="false" ht="13.5" hidden="false" customHeight="false" outlineLevel="0" collapsed="false">
      <c r="A685" s="47" t="s">
        <v>6</v>
      </c>
      <c r="B685" s="49" t="n">
        <v>1932</v>
      </c>
      <c r="C685" s="49" t="n">
        <v>1933</v>
      </c>
      <c r="D685" s="49" t="n">
        <v>1934</v>
      </c>
      <c r="E685" s="49" t="n">
        <v>1935</v>
      </c>
      <c r="F685" s="49" t="n">
        <v>1936</v>
      </c>
      <c r="G685" s="49" t="n">
        <v>1937</v>
      </c>
      <c r="H685" s="49" t="n">
        <v>1938</v>
      </c>
      <c r="I685" s="49" t="n">
        <v>1939</v>
      </c>
      <c r="J685" s="49" t="n">
        <v>1940</v>
      </c>
      <c r="K685" s="49" t="n">
        <v>1941</v>
      </c>
      <c r="L685" s="49" t="n">
        <v>1942</v>
      </c>
      <c r="M685" s="49" t="n">
        <v>1943</v>
      </c>
      <c r="N685" s="49" t="n">
        <v>1944</v>
      </c>
      <c r="O685" s="49" t="n">
        <v>1945</v>
      </c>
      <c r="P685" s="49" t="n">
        <v>1946</v>
      </c>
      <c r="Q685" s="49" t="n">
        <v>1947</v>
      </c>
      <c r="R685" s="49" t="n">
        <v>1948</v>
      </c>
      <c r="S685" s="49" t="n">
        <v>1949</v>
      </c>
      <c r="T685" s="49" t="n">
        <v>1950</v>
      </c>
      <c r="U685" s="49" t="n">
        <v>1951</v>
      </c>
    </row>
    <row r="686" customFormat="false" ht="13.5" hidden="false" customHeight="false" outlineLevel="0" collapsed="false">
      <c r="A686" s="47" t="s">
        <v>43</v>
      </c>
      <c r="B686" s="66" t="s">
        <v>44</v>
      </c>
      <c r="C686" s="56" t="s">
        <v>44</v>
      </c>
      <c r="D686" s="60" t="n">
        <v>1307.8</v>
      </c>
      <c r="E686" s="56" t="s">
        <v>44</v>
      </c>
      <c r="F686" s="56" t="n">
        <v>727.7</v>
      </c>
      <c r="G686" s="56" t="n">
        <v>713.4</v>
      </c>
      <c r="H686" s="56" t="n">
        <v>565.4</v>
      </c>
      <c r="I686" s="56" t="n">
        <v>756.3</v>
      </c>
      <c r="J686" s="60" t="n">
        <v>1278.3</v>
      </c>
      <c r="K686" s="56" t="n">
        <v>883.9</v>
      </c>
      <c r="L686" s="56" t="n">
        <v>581.1</v>
      </c>
      <c r="M686" s="56" t="n">
        <v>771.6</v>
      </c>
      <c r="N686" s="56" t="n">
        <v>554.3</v>
      </c>
      <c r="O686" s="60" t="n">
        <v>1024.9</v>
      </c>
      <c r="P686" s="56" t="n">
        <v>603.4</v>
      </c>
      <c r="Q686" s="60" t="n">
        <v>1522.2</v>
      </c>
      <c r="R686" s="56" t="n">
        <v>717.1</v>
      </c>
      <c r="S686" s="56" t="n">
        <v>982.7</v>
      </c>
      <c r="T686" s="56" t="n">
        <v>864.3</v>
      </c>
      <c r="U686" s="57" t="n">
        <v>501.4</v>
      </c>
    </row>
    <row r="687" customFormat="false" ht="13.5" hidden="false" customHeight="false" outlineLevel="0" collapsed="false">
      <c r="A687" s="47" t="s">
        <v>46</v>
      </c>
      <c r="B687" s="66" t="s">
        <v>44</v>
      </c>
      <c r="C687" s="56" t="s">
        <v>44</v>
      </c>
      <c r="D687" s="60" t="n">
        <v>1256.7</v>
      </c>
      <c r="E687" s="56" t="s">
        <v>44</v>
      </c>
      <c r="F687" s="56" t="n">
        <v>587.4</v>
      </c>
      <c r="G687" s="56" t="n">
        <v>814</v>
      </c>
      <c r="H687" s="56" t="n">
        <v>717.7</v>
      </c>
      <c r="I687" s="56" t="n">
        <v>817.2</v>
      </c>
      <c r="J687" s="60" t="n">
        <v>1301.4</v>
      </c>
      <c r="K687" s="56" t="n">
        <v>672.9</v>
      </c>
      <c r="L687" s="56" t="n">
        <v>440.6</v>
      </c>
      <c r="M687" s="56" t="n">
        <v>600</v>
      </c>
      <c r="N687" s="56" t="n">
        <v>712.9</v>
      </c>
      <c r="O687" s="56" t="n">
        <v>943.7</v>
      </c>
      <c r="P687" s="56" t="n">
        <v>713.4</v>
      </c>
      <c r="Q687" s="60" t="n">
        <v>1160.3</v>
      </c>
      <c r="R687" s="56" t="n">
        <v>733.2</v>
      </c>
      <c r="S687" s="56" t="n">
        <v>909.7</v>
      </c>
      <c r="T687" s="56" t="n">
        <v>766.8</v>
      </c>
      <c r="U687" s="57" t="n">
        <v>553.5</v>
      </c>
    </row>
    <row r="688" customFormat="false" ht="13.5" hidden="false" customHeight="false" outlineLevel="0" collapsed="false">
      <c r="A688" s="47" t="s">
        <v>47</v>
      </c>
      <c r="B688" s="67" t="s">
        <v>44</v>
      </c>
      <c r="C688" s="58" t="s">
        <v>44</v>
      </c>
      <c r="D688" s="58" t="n">
        <v>4.1</v>
      </c>
      <c r="E688" s="58" t="s">
        <v>44</v>
      </c>
      <c r="F688" s="58" t="n">
        <v>23.9</v>
      </c>
      <c r="G688" s="58" t="n">
        <v>-12.4</v>
      </c>
      <c r="H688" s="58" t="n">
        <v>-21.2</v>
      </c>
      <c r="I688" s="58" t="n">
        <v>-7.4</v>
      </c>
      <c r="J688" s="58" t="n">
        <v>-1.8</v>
      </c>
      <c r="K688" s="58" t="n">
        <v>31.4</v>
      </c>
      <c r="L688" s="58" t="n">
        <v>31.9</v>
      </c>
      <c r="M688" s="58" t="n">
        <v>28.6</v>
      </c>
      <c r="N688" s="58" t="n">
        <v>-22.3</v>
      </c>
      <c r="O688" s="58" t="n">
        <v>8.6</v>
      </c>
      <c r="P688" s="58" t="n">
        <v>-15.4</v>
      </c>
      <c r="Q688" s="58" t="n">
        <v>31.2</v>
      </c>
      <c r="R688" s="58" t="n">
        <v>-2.2</v>
      </c>
      <c r="S688" s="58" t="n">
        <v>8</v>
      </c>
      <c r="T688" s="58" t="n">
        <v>12.7</v>
      </c>
      <c r="U688" s="59" t="n">
        <v>-9.4</v>
      </c>
    </row>
    <row r="689" customFormat="false" ht="13.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</row>
    <row r="690" customFormat="false" ht="13.5" hidden="false" customHeight="false" outlineLevel="0" collapsed="false">
      <c r="A690" s="47" t="s">
        <v>6</v>
      </c>
      <c r="B690" s="49" t="n">
        <v>1952</v>
      </c>
      <c r="C690" s="49" t="n">
        <v>1953</v>
      </c>
      <c r="D690" s="49" t="n">
        <v>1954</v>
      </c>
      <c r="E690" s="49" t="n">
        <v>1955</v>
      </c>
      <c r="F690" s="49" t="n">
        <v>1956</v>
      </c>
      <c r="G690" s="49" t="n">
        <v>1957</v>
      </c>
      <c r="H690" s="49" t="n">
        <v>1958</v>
      </c>
      <c r="I690" s="49" t="n">
        <v>1959</v>
      </c>
      <c r="J690" s="49" t="n">
        <v>1960</v>
      </c>
      <c r="K690" s="49" t="n">
        <v>1961</v>
      </c>
      <c r="L690" s="49" t="n">
        <v>1962</v>
      </c>
      <c r="M690" s="49" t="n">
        <v>1963</v>
      </c>
      <c r="N690" s="49" t="n">
        <v>1964</v>
      </c>
      <c r="O690" s="49" t="n">
        <v>1965</v>
      </c>
      <c r="P690" s="49" t="n">
        <v>1966</v>
      </c>
      <c r="Q690" s="49" t="n">
        <v>1967</v>
      </c>
      <c r="R690" s="49" t="n">
        <v>1968</v>
      </c>
      <c r="S690" s="49" t="n">
        <v>1969</v>
      </c>
      <c r="T690" s="49" t="n">
        <v>1970</v>
      </c>
      <c r="U690" s="49" t="n">
        <v>1971</v>
      </c>
    </row>
    <row r="691" customFormat="false" ht="13.5" hidden="false" customHeight="false" outlineLevel="0" collapsed="false">
      <c r="A691" s="47" t="s">
        <v>43</v>
      </c>
      <c r="B691" s="66" t="n">
        <v>834.3</v>
      </c>
      <c r="C691" s="56" t="n">
        <v>441.6</v>
      </c>
      <c r="D691" s="56" t="s">
        <v>44</v>
      </c>
      <c r="E691" s="56" t="s">
        <v>44</v>
      </c>
      <c r="F691" s="60" t="n">
        <v>1010.1</v>
      </c>
      <c r="G691" s="56" t="n">
        <v>619.1</v>
      </c>
      <c r="H691" s="56" t="n">
        <v>219.9</v>
      </c>
      <c r="I691" s="60" t="n">
        <v>1119</v>
      </c>
      <c r="J691" s="56" t="n">
        <v>983.9</v>
      </c>
      <c r="K691" s="56" t="s">
        <v>45</v>
      </c>
      <c r="L691" s="56" t="s">
        <v>44</v>
      </c>
      <c r="M691" s="60" t="n">
        <v>1108.6</v>
      </c>
      <c r="N691" s="56" t="s">
        <v>44</v>
      </c>
      <c r="O691" s="56" t="n">
        <v>860.4</v>
      </c>
      <c r="P691" s="56" t="n">
        <v>484</v>
      </c>
      <c r="Q691" s="60" t="n">
        <v>1096.3</v>
      </c>
      <c r="R691" s="56" t="n">
        <v>916.4</v>
      </c>
      <c r="S691" s="56" t="n">
        <v>805.1</v>
      </c>
      <c r="T691" s="56" t="n">
        <v>775.2</v>
      </c>
      <c r="U691" s="68" t="n">
        <v>1092.8</v>
      </c>
    </row>
    <row r="692" customFormat="false" ht="13.5" hidden="false" customHeight="false" outlineLevel="0" collapsed="false">
      <c r="A692" s="47" t="s">
        <v>46</v>
      </c>
      <c r="B692" s="66" t="n">
        <v>720.2</v>
      </c>
      <c r="C692" s="56" t="n">
        <v>524.4</v>
      </c>
      <c r="D692" s="56" t="s">
        <v>44</v>
      </c>
      <c r="E692" s="56" t="s">
        <v>44</v>
      </c>
      <c r="F692" s="56" t="n">
        <v>813.5</v>
      </c>
      <c r="G692" s="56" t="n">
        <v>767.4</v>
      </c>
      <c r="H692" s="56" t="n">
        <v>414.8</v>
      </c>
      <c r="I692" s="56" t="n">
        <v>617.3</v>
      </c>
      <c r="J692" s="56" t="n">
        <v>751.6</v>
      </c>
      <c r="K692" s="56" t="s">
        <v>45</v>
      </c>
      <c r="L692" s="56" t="s">
        <v>44</v>
      </c>
      <c r="M692" s="60" t="n">
        <v>1167.8</v>
      </c>
      <c r="N692" s="56" t="s">
        <v>44</v>
      </c>
      <c r="O692" s="60" t="n">
        <v>1037.5</v>
      </c>
      <c r="P692" s="56" t="n">
        <v>716.9</v>
      </c>
      <c r="Q692" s="60" t="n">
        <v>1372.9</v>
      </c>
      <c r="R692" s="60" t="n">
        <v>1017.6</v>
      </c>
      <c r="S692" s="56" t="n">
        <v>891.1</v>
      </c>
      <c r="T692" s="56" t="n">
        <v>641.2</v>
      </c>
      <c r="U692" s="68" t="n">
        <v>1217</v>
      </c>
    </row>
    <row r="693" customFormat="false" ht="13.5" hidden="false" customHeight="false" outlineLevel="0" collapsed="false">
      <c r="A693" s="47" t="s">
        <v>47</v>
      </c>
      <c r="B693" s="67" t="n">
        <v>15.9</v>
      </c>
      <c r="C693" s="58" t="n">
        <v>-15.8</v>
      </c>
      <c r="D693" s="58" t="s">
        <v>44</v>
      </c>
      <c r="E693" s="58" t="s">
        <v>44</v>
      </c>
      <c r="F693" s="58" t="n">
        <v>24.2</v>
      </c>
      <c r="G693" s="58" t="n">
        <v>-19.3</v>
      </c>
      <c r="H693" s="58" t="n">
        <v>-47</v>
      </c>
      <c r="I693" s="58" t="n">
        <v>81.3</v>
      </c>
      <c r="J693" s="58" t="n">
        <v>30.9</v>
      </c>
      <c r="K693" s="58" t="s">
        <v>45</v>
      </c>
      <c r="L693" s="58" t="s">
        <v>44</v>
      </c>
      <c r="M693" s="58" t="n">
        <v>-5.1</v>
      </c>
      <c r="N693" s="58" t="s">
        <v>44</v>
      </c>
      <c r="O693" s="58" t="n">
        <v>-17.1</v>
      </c>
      <c r="P693" s="58" t="n">
        <v>-32.5</v>
      </c>
      <c r="Q693" s="58" t="n">
        <v>-20.1</v>
      </c>
      <c r="R693" s="58" t="n">
        <v>-9.9</v>
      </c>
      <c r="S693" s="58" t="n">
        <v>-9.6</v>
      </c>
      <c r="T693" s="58" t="n">
        <v>20.9</v>
      </c>
      <c r="U693" s="59" t="n">
        <v>-10.2</v>
      </c>
    </row>
    <row r="694" customFormat="false" ht="13.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</row>
    <row r="695" customFormat="false" ht="13.5" hidden="false" customHeight="false" outlineLevel="0" collapsed="false">
      <c r="A695" s="47" t="s">
        <v>6</v>
      </c>
      <c r="B695" s="49" t="n">
        <v>1972</v>
      </c>
      <c r="C695" s="49" t="n">
        <v>1973</v>
      </c>
      <c r="D695" s="49" t="n">
        <v>1974</v>
      </c>
      <c r="E695" s="49" t="n">
        <v>1975</v>
      </c>
      <c r="F695" s="49" t="n">
        <v>1976</v>
      </c>
      <c r="G695" s="49" t="n">
        <v>1977</v>
      </c>
      <c r="H695" s="49" t="n">
        <v>1978</v>
      </c>
      <c r="I695" s="49" t="n">
        <v>1979</v>
      </c>
      <c r="J695" s="49" t="n">
        <v>1980</v>
      </c>
      <c r="K695" s="49" t="n">
        <v>1981</v>
      </c>
      <c r="L695" s="49" t="n">
        <v>1982</v>
      </c>
      <c r="M695" s="49" t="n">
        <v>1983</v>
      </c>
      <c r="N695" s="49" t="n">
        <v>1984</v>
      </c>
      <c r="O695" s="49" t="n">
        <v>1985</v>
      </c>
      <c r="P695" s="49" t="n">
        <v>1986</v>
      </c>
      <c r="Q695" s="49" t="n">
        <v>1987</v>
      </c>
      <c r="R695" s="49" t="n">
        <v>1988</v>
      </c>
      <c r="S695" s="49" t="n">
        <v>1989</v>
      </c>
      <c r="T695" s="49" t="n">
        <v>1990</v>
      </c>
      <c r="U695" s="49" t="n">
        <v>1991</v>
      </c>
    </row>
    <row r="696" customFormat="false" ht="13.5" hidden="false" customHeight="false" outlineLevel="0" collapsed="false">
      <c r="A696" s="47" t="s">
        <v>43</v>
      </c>
      <c r="B696" s="66" t="n">
        <v>890.1</v>
      </c>
      <c r="C696" s="56" t="s">
        <v>44</v>
      </c>
      <c r="D696" s="56" t="s">
        <v>44</v>
      </c>
      <c r="E696" s="56" t="s">
        <v>44</v>
      </c>
      <c r="F696" s="56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5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7" t="s">
        <v>45</v>
      </c>
    </row>
    <row r="697" customFormat="false" ht="13.5" hidden="false" customHeight="false" outlineLevel="0" collapsed="false">
      <c r="A697" s="47" t="s">
        <v>46</v>
      </c>
      <c r="B697" s="66" t="n">
        <v>919.7</v>
      </c>
      <c r="C697" s="56" t="s">
        <v>44</v>
      </c>
      <c r="D697" s="56" t="s">
        <v>44</v>
      </c>
      <c r="E697" s="56" t="s">
        <v>44</v>
      </c>
      <c r="F697" s="56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5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7" t="s">
        <v>45</v>
      </c>
    </row>
    <row r="698" customFormat="false" ht="13.5" hidden="false" customHeight="false" outlineLevel="0" collapsed="false">
      <c r="A698" s="47" t="s">
        <v>47</v>
      </c>
      <c r="B698" s="67" t="n">
        <v>-3.2</v>
      </c>
      <c r="C698" s="58" t="s">
        <v>44</v>
      </c>
      <c r="D698" s="58" t="s">
        <v>44</v>
      </c>
      <c r="E698" s="58" t="s">
        <v>44</v>
      </c>
      <c r="F698" s="58" t="s">
        <v>44</v>
      </c>
      <c r="G698" s="58" t="s">
        <v>44</v>
      </c>
      <c r="H698" s="58" t="s">
        <v>44</v>
      </c>
      <c r="I698" s="58" t="s">
        <v>44</v>
      </c>
      <c r="J698" s="58" t="s">
        <v>44</v>
      </c>
      <c r="K698" s="58" t="s">
        <v>45</v>
      </c>
      <c r="L698" s="58" t="s">
        <v>44</v>
      </c>
      <c r="M698" s="58" t="s">
        <v>44</v>
      </c>
      <c r="N698" s="58" t="s">
        <v>44</v>
      </c>
      <c r="O698" s="58" t="s">
        <v>44</v>
      </c>
      <c r="P698" s="58" t="s">
        <v>44</v>
      </c>
      <c r="Q698" s="58" t="s">
        <v>44</v>
      </c>
      <c r="R698" s="58" t="s">
        <v>44</v>
      </c>
      <c r="S698" s="58" t="s">
        <v>44</v>
      </c>
      <c r="T698" s="58" t="s">
        <v>44</v>
      </c>
      <c r="U698" s="59" t="s">
        <v>45</v>
      </c>
    </row>
    <row r="700" customFormat="false" ht="12.75" hidden="false" customHeight="false" outlineLevel="0" collapsed="false">
      <c r="A700" s="3" t="s">
        <v>76</v>
      </c>
      <c r="B700" s="3"/>
      <c r="C700" s="3"/>
    </row>
    <row r="701" customFormat="false" ht="13.5" hidden="false" customHeight="false" outlineLevel="0" collapsed="false"/>
    <row r="702" customFormat="false" ht="13.5" hidden="false" customHeight="false" outlineLevel="0" collapsed="false">
      <c r="A702" s="47" t="s">
        <v>6</v>
      </c>
      <c r="B702" s="48" t="n">
        <v>1912</v>
      </c>
      <c r="C702" s="49" t="n">
        <v>1913</v>
      </c>
      <c r="D702" s="49" t="n">
        <v>1914</v>
      </c>
      <c r="E702" s="49" t="n">
        <v>1915</v>
      </c>
      <c r="F702" s="49" t="n">
        <v>1916</v>
      </c>
      <c r="G702" s="49" t="n">
        <v>1917</v>
      </c>
      <c r="H702" s="49" t="n">
        <v>1918</v>
      </c>
      <c r="I702" s="49" t="n">
        <v>1919</v>
      </c>
      <c r="J702" s="49" t="n">
        <v>1920</v>
      </c>
      <c r="K702" s="49" t="n">
        <v>1921</v>
      </c>
      <c r="L702" s="49" t="n">
        <v>1922</v>
      </c>
      <c r="M702" s="49" t="n">
        <v>1923</v>
      </c>
      <c r="N702" s="49" t="n">
        <v>1924</v>
      </c>
      <c r="O702" s="49" t="n">
        <v>1925</v>
      </c>
      <c r="P702" s="49" t="n">
        <v>1926</v>
      </c>
      <c r="Q702" s="49" t="n">
        <v>1927</v>
      </c>
      <c r="R702" s="49" t="n">
        <v>1928</v>
      </c>
      <c r="S702" s="49" t="n">
        <v>1929</v>
      </c>
      <c r="T702" s="49" t="n">
        <v>1930</v>
      </c>
      <c r="U702" s="49" t="n">
        <v>1931</v>
      </c>
    </row>
    <row r="703" customFormat="false" ht="13.5" hidden="false" customHeight="false" outlineLevel="0" collapsed="false">
      <c r="A703" s="47" t="s">
        <v>43</v>
      </c>
      <c r="B703" s="66" t="s">
        <v>44</v>
      </c>
      <c r="C703" s="56" t="s">
        <v>44</v>
      </c>
      <c r="D703" s="56" t="s">
        <v>44</v>
      </c>
      <c r="E703" s="56" t="s">
        <v>44</v>
      </c>
      <c r="F703" s="56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5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7" t="s">
        <v>45</v>
      </c>
    </row>
    <row r="704" customFormat="false" ht="13.5" hidden="false" customHeight="false" outlineLevel="0" collapsed="false">
      <c r="A704" s="47" t="s">
        <v>46</v>
      </c>
      <c r="B704" s="66" t="s">
        <v>44</v>
      </c>
      <c r="C704" s="56" t="s">
        <v>44</v>
      </c>
      <c r="D704" s="56" t="s">
        <v>44</v>
      </c>
      <c r="E704" s="56" t="s">
        <v>44</v>
      </c>
      <c r="F704" s="56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5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7" t="s">
        <v>45</v>
      </c>
    </row>
    <row r="705" customFormat="false" ht="13.5" hidden="false" customHeight="false" outlineLevel="0" collapsed="false">
      <c r="A705" s="47" t="s">
        <v>47</v>
      </c>
      <c r="B705" s="67" t="s">
        <v>44</v>
      </c>
      <c r="C705" s="58" t="s">
        <v>44</v>
      </c>
      <c r="D705" s="58" t="s">
        <v>44</v>
      </c>
      <c r="E705" s="58" t="s">
        <v>44</v>
      </c>
      <c r="F705" s="58" t="s">
        <v>44</v>
      </c>
      <c r="G705" s="58" t="s">
        <v>44</v>
      </c>
      <c r="H705" s="58" t="s">
        <v>44</v>
      </c>
      <c r="I705" s="58" t="s">
        <v>44</v>
      </c>
      <c r="J705" s="58" t="s">
        <v>44</v>
      </c>
      <c r="K705" s="58" t="s">
        <v>45</v>
      </c>
      <c r="L705" s="58" t="s">
        <v>44</v>
      </c>
      <c r="M705" s="58" t="s">
        <v>44</v>
      </c>
      <c r="N705" s="58" t="s">
        <v>44</v>
      </c>
      <c r="O705" s="58" t="s">
        <v>44</v>
      </c>
      <c r="P705" s="58" t="s">
        <v>44</v>
      </c>
      <c r="Q705" s="58" t="s">
        <v>44</v>
      </c>
      <c r="R705" s="58" t="s">
        <v>44</v>
      </c>
      <c r="S705" s="58" t="s">
        <v>44</v>
      </c>
      <c r="T705" s="58" t="s">
        <v>44</v>
      </c>
      <c r="U705" s="59" t="s">
        <v>45</v>
      </c>
    </row>
    <row r="706" customFormat="false" ht="13.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</row>
    <row r="707" customFormat="false" ht="13.5" hidden="false" customHeight="false" outlineLevel="0" collapsed="false">
      <c r="A707" s="47" t="s">
        <v>6</v>
      </c>
      <c r="B707" s="49" t="n">
        <v>1932</v>
      </c>
      <c r="C707" s="49" t="n">
        <v>1933</v>
      </c>
      <c r="D707" s="49" t="n">
        <v>1934</v>
      </c>
      <c r="E707" s="49" t="n">
        <v>1935</v>
      </c>
      <c r="F707" s="49" t="n">
        <v>1936</v>
      </c>
      <c r="G707" s="49" t="n">
        <v>1937</v>
      </c>
      <c r="H707" s="49" t="n">
        <v>1938</v>
      </c>
      <c r="I707" s="49" t="n">
        <v>1939</v>
      </c>
      <c r="J707" s="49" t="n">
        <v>1940</v>
      </c>
      <c r="K707" s="49" t="n">
        <v>1941</v>
      </c>
      <c r="L707" s="49" t="n">
        <v>1942</v>
      </c>
      <c r="M707" s="49" t="n">
        <v>1943</v>
      </c>
      <c r="N707" s="49" t="n">
        <v>1944</v>
      </c>
      <c r="O707" s="49" t="n">
        <v>1945</v>
      </c>
      <c r="P707" s="49" t="n">
        <v>1946</v>
      </c>
      <c r="Q707" s="49" t="n">
        <v>1947</v>
      </c>
      <c r="R707" s="49" t="n">
        <v>1948</v>
      </c>
      <c r="S707" s="49" t="n">
        <v>1949</v>
      </c>
      <c r="T707" s="49" t="n">
        <v>1950</v>
      </c>
      <c r="U707" s="49" t="n">
        <v>1951</v>
      </c>
    </row>
    <row r="708" customFormat="false" ht="13.5" hidden="false" customHeight="false" outlineLevel="0" collapsed="false">
      <c r="A708" s="47" t="s">
        <v>43</v>
      </c>
      <c r="B708" s="66" t="s">
        <v>44</v>
      </c>
      <c r="C708" s="56" t="s">
        <v>44</v>
      </c>
      <c r="D708" s="56" t="s">
        <v>44</v>
      </c>
      <c r="E708" s="60" t="n">
        <v>1190.3</v>
      </c>
      <c r="F708" s="56" t="n">
        <v>730</v>
      </c>
      <c r="G708" s="56" t="n">
        <v>956.6</v>
      </c>
      <c r="H708" s="56" t="n">
        <v>635.2</v>
      </c>
      <c r="I708" s="56" t="n">
        <v>869.8</v>
      </c>
      <c r="J708" s="60" t="n">
        <v>1510.6</v>
      </c>
      <c r="K708" s="56" t="n">
        <v>613.2</v>
      </c>
      <c r="L708" s="56" t="n">
        <v>477</v>
      </c>
      <c r="M708" s="56" t="n">
        <v>716.7</v>
      </c>
      <c r="N708" s="56" t="n">
        <v>651.2</v>
      </c>
      <c r="O708" s="56" t="n">
        <v>963.3</v>
      </c>
      <c r="P708" s="52" t="n">
        <v>536</v>
      </c>
      <c r="Q708" s="52" t="n">
        <v>1309.2</v>
      </c>
      <c r="R708" s="52" t="n">
        <v>737.2</v>
      </c>
      <c r="S708" s="52" t="n">
        <v>839.8</v>
      </c>
      <c r="T708" s="52" t="n">
        <v>800</v>
      </c>
      <c r="U708" s="53" t="n">
        <v>537.2</v>
      </c>
    </row>
    <row r="709" customFormat="false" ht="13.5" hidden="false" customHeight="false" outlineLevel="0" collapsed="false">
      <c r="A709" s="47" t="s">
        <v>46</v>
      </c>
      <c r="B709" s="66" t="s">
        <v>44</v>
      </c>
      <c r="C709" s="56" t="s">
        <v>44</v>
      </c>
      <c r="D709" s="56" t="s">
        <v>44</v>
      </c>
      <c r="E709" s="60" t="n">
        <v>1278.6</v>
      </c>
      <c r="F709" s="56" t="n">
        <v>564.8</v>
      </c>
      <c r="G709" s="56" t="n">
        <v>782.7</v>
      </c>
      <c r="H709" s="56" t="n">
        <v>690.1</v>
      </c>
      <c r="I709" s="56" t="n">
        <v>785.7</v>
      </c>
      <c r="J709" s="60" t="n">
        <v>1251.3</v>
      </c>
      <c r="K709" s="56" t="n">
        <v>647</v>
      </c>
      <c r="L709" s="56" t="n">
        <v>423.6</v>
      </c>
      <c r="M709" s="56" t="n">
        <v>576.9</v>
      </c>
      <c r="N709" s="56" t="n">
        <v>685.5</v>
      </c>
      <c r="O709" s="56" t="n">
        <v>907.4</v>
      </c>
      <c r="P709" s="52" t="n">
        <v>685.9</v>
      </c>
      <c r="Q709" s="52" t="n">
        <v>1115.7</v>
      </c>
      <c r="R709" s="52" t="n">
        <v>705</v>
      </c>
      <c r="S709" s="52" t="n">
        <v>874.7</v>
      </c>
      <c r="T709" s="52" t="n">
        <v>737.3</v>
      </c>
      <c r="U709" s="53" t="n">
        <v>532.2</v>
      </c>
    </row>
    <row r="710" customFormat="false" ht="13.5" hidden="false" customHeight="false" outlineLevel="0" collapsed="false">
      <c r="A710" s="47" t="s">
        <v>47</v>
      </c>
      <c r="B710" s="67" t="s">
        <v>44</v>
      </c>
      <c r="C710" s="58" t="s">
        <v>44</v>
      </c>
      <c r="D710" s="58" t="s">
        <v>44</v>
      </c>
      <c r="E710" s="58" t="n">
        <v>-6.9</v>
      </c>
      <c r="F710" s="58" t="n">
        <v>29.2</v>
      </c>
      <c r="G710" s="58" t="n">
        <v>22.2</v>
      </c>
      <c r="H710" s="58" t="n">
        <v>-8</v>
      </c>
      <c r="I710" s="58" t="n">
        <v>10.7</v>
      </c>
      <c r="J710" s="58" t="n">
        <v>20.7</v>
      </c>
      <c r="K710" s="58" t="n">
        <v>-5.2</v>
      </c>
      <c r="L710" s="58" t="n">
        <v>12.6</v>
      </c>
      <c r="M710" s="58" t="n">
        <v>24.2</v>
      </c>
      <c r="N710" s="58" t="n">
        <v>-5</v>
      </c>
      <c r="O710" s="58" t="n">
        <v>6.2</v>
      </c>
      <c r="P710" s="54" t="n">
        <v>-21.9</v>
      </c>
      <c r="Q710" s="54" t="n">
        <v>17.3</v>
      </c>
      <c r="R710" s="54" t="n">
        <v>4.6</v>
      </c>
      <c r="S710" s="54" t="n">
        <v>-4</v>
      </c>
      <c r="T710" s="54" t="n">
        <v>8.5</v>
      </c>
      <c r="U710" s="55" t="n">
        <v>0.9</v>
      </c>
    </row>
    <row r="711" customFormat="false" ht="13.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</row>
    <row r="712" customFormat="false" ht="13.5" hidden="false" customHeight="false" outlineLevel="0" collapsed="false">
      <c r="A712" s="47" t="s">
        <v>6</v>
      </c>
      <c r="B712" s="49" t="n">
        <v>1952</v>
      </c>
      <c r="C712" s="49" t="n">
        <v>1953</v>
      </c>
      <c r="D712" s="49" t="n">
        <v>1954</v>
      </c>
      <c r="E712" s="49" t="n">
        <v>1955</v>
      </c>
      <c r="F712" s="49" t="n">
        <v>1956</v>
      </c>
      <c r="G712" s="49" t="n">
        <v>1957</v>
      </c>
      <c r="H712" s="49" t="n">
        <v>1958</v>
      </c>
      <c r="I712" s="49" t="n">
        <v>1959</v>
      </c>
      <c r="J712" s="49" t="n">
        <v>1960</v>
      </c>
      <c r="K712" s="49" t="n">
        <v>1961</v>
      </c>
      <c r="L712" s="49" t="n">
        <v>1962</v>
      </c>
      <c r="M712" s="49" t="n">
        <v>1963</v>
      </c>
      <c r="N712" s="49" t="n">
        <v>1964</v>
      </c>
      <c r="O712" s="49" t="n">
        <v>1965</v>
      </c>
      <c r="P712" s="49" t="n">
        <v>1966</v>
      </c>
      <c r="Q712" s="49" t="n">
        <v>1967</v>
      </c>
      <c r="R712" s="49" t="n">
        <v>1968</v>
      </c>
      <c r="S712" s="49" t="n">
        <v>1969</v>
      </c>
      <c r="T712" s="49" t="n">
        <v>1970</v>
      </c>
      <c r="U712" s="49" t="n">
        <v>1971</v>
      </c>
    </row>
    <row r="713" customFormat="false" ht="13.5" hidden="false" customHeight="false" outlineLevel="0" collapsed="false">
      <c r="A713" s="47" t="s">
        <v>43</v>
      </c>
      <c r="B713" s="66" t="n">
        <v>728.2</v>
      </c>
      <c r="C713" s="56" t="n">
        <v>495.5</v>
      </c>
      <c r="D713" s="56" t="n">
        <v>1216.9</v>
      </c>
      <c r="E713" s="56" t="n">
        <v>961.7</v>
      </c>
      <c r="F713" s="56" t="n">
        <v>803.6</v>
      </c>
      <c r="G713" s="56" t="n">
        <v>746.3</v>
      </c>
      <c r="H713" s="56" t="n">
        <v>442.4</v>
      </c>
      <c r="I713" s="56" t="s">
        <v>44</v>
      </c>
      <c r="J713" s="56" t="n">
        <v>495.1</v>
      </c>
      <c r="K713" s="56" t="n">
        <v>739.9</v>
      </c>
      <c r="L713" s="56" t="n">
        <v>119.1</v>
      </c>
      <c r="M713" s="60" t="n">
        <v>1206.5</v>
      </c>
      <c r="N713" s="56" t="s">
        <v>44</v>
      </c>
      <c r="O713" s="56" t="n">
        <v>914.4</v>
      </c>
      <c r="P713" s="56" t="n">
        <v>278.3</v>
      </c>
      <c r="Q713" s="60" t="n">
        <v>1363.1</v>
      </c>
      <c r="R713" s="56" t="n">
        <v>979.1</v>
      </c>
      <c r="S713" s="56" t="n">
        <v>913.1</v>
      </c>
      <c r="T713" s="56" t="n">
        <v>749.9</v>
      </c>
      <c r="U713" s="68" t="n">
        <v>1149.7</v>
      </c>
    </row>
    <row r="714" customFormat="false" ht="13.5" hidden="false" customHeight="false" outlineLevel="0" collapsed="false">
      <c r="A714" s="47" t="s">
        <v>46</v>
      </c>
      <c r="B714" s="66" t="n">
        <v>692.4</v>
      </c>
      <c r="C714" s="56" t="n">
        <v>504.2</v>
      </c>
      <c r="D714" s="56" t="n">
        <v>850.6</v>
      </c>
      <c r="E714" s="56" t="n">
        <v>831.4</v>
      </c>
      <c r="F714" s="56" t="n">
        <v>782.2</v>
      </c>
      <c r="G714" s="56" t="n">
        <v>737.8</v>
      </c>
      <c r="H714" s="56" t="n">
        <v>398.9</v>
      </c>
      <c r="I714" s="56" t="s">
        <v>44</v>
      </c>
      <c r="J714" s="56" t="n">
        <v>722.7</v>
      </c>
      <c r="K714" s="56" t="n">
        <v>839</v>
      </c>
      <c r="L714" s="56" t="n">
        <v>664.1</v>
      </c>
      <c r="M714" s="60" t="n">
        <v>1122.8</v>
      </c>
      <c r="N714" s="56" t="s">
        <v>44</v>
      </c>
      <c r="O714" s="56" t="n">
        <v>997.6</v>
      </c>
      <c r="P714" s="56" t="n">
        <v>689.3</v>
      </c>
      <c r="Q714" s="60" t="n">
        <v>1320.1</v>
      </c>
      <c r="R714" s="56" t="n">
        <v>978.5</v>
      </c>
      <c r="S714" s="56" t="n">
        <v>856.8</v>
      </c>
      <c r="T714" s="56" t="n">
        <v>616.5</v>
      </c>
      <c r="U714" s="68" t="n">
        <v>1170.1</v>
      </c>
    </row>
    <row r="715" customFormat="false" ht="13.5" hidden="false" customHeight="false" outlineLevel="0" collapsed="false">
      <c r="A715" s="47" t="s">
        <v>47</v>
      </c>
      <c r="B715" s="67" t="n">
        <v>5.2</v>
      </c>
      <c r="C715" s="58" t="n">
        <v>-1.7</v>
      </c>
      <c r="D715" s="58" t="n">
        <v>43.1</v>
      </c>
      <c r="E715" s="58" t="n">
        <v>15.7</v>
      </c>
      <c r="F715" s="58" t="n">
        <v>2.7</v>
      </c>
      <c r="G715" s="58" t="n">
        <v>1.1</v>
      </c>
      <c r="H715" s="58" t="n">
        <v>10.9</v>
      </c>
      <c r="I715" s="58" t="s">
        <v>44</v>
      </c>
      <c r="J715" s="58" t="n">
        <v>-31.5</v>
      </c>
      <c r="K715" s="58" t="n">
        <v>-11.8</v>
      </c>
      <c r="L715" s="58" t="n">
        <v>-82.1</v>
      </c>
      <c r="M715" s="58" t="n">
        <v>7.4</v>
      </c>
      <c r="N715" s="58" t="s">
        <v>44</v>
      </c>
      <c r="O715" s="58" t="n">
        <v>-8.3</v>
      </c>
      <c r="P715" s="58" t="n">
        <v>-59.6</v>
      </c>
      <c r="Q715" s="58" t="n">
        <v>3.3</v>
      </c>
      <c r="R715" s="58" t="n">
        <v>0.1</v>
      </c>
      <c r="S715" s="58" t="n">
        <v>6.6</v>
      </c>
      <c r="T715" s="58" t="n">
        <v>21.6</v>
      </c>
      <c r="U715" s="59" t="n">
        <v>-1.7</v>
      </c>
    </row>
    <row r="716" customFormat="false" ht="13.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</row>
    <row r="717" customFormat="false" ht="13.5" hidden="false" customHeight="false" outlineLevel="0" collapsed="false">
      <c r="A717" s="47" t="s">
        <v>6</v>
      </c>
      <c r="B717" s="49" t="n">
        <v>1972</v>
      </c>
      <c r="C717" s="49" t="n">
        <v>1973</v>
      </c>
      <c r="D717" s="49" t="n">
        <v>1974</v>
      </c>
      <c r="E717" s="49" t="n">
        <v>1975</v>
      </c>
      <c r="F717" s="49" t="n">
        <v>1976</v>
      </c>
      <c r="G717" s="49" t="n">
        <v>1977</v>
      </c>
      <c r="H717" s="49" t="n">
        <v>1978</v>
      </c>
      <c r="I717" s="49" t="n">
        <v>1979</v>
      </c>
      <c r="J717" s="49" t="n">
        <v>1980</v>
      </c>
      <c r="K717" s="49" t="n">
        <v>1981</v>
      </c>
      <c r="L717" s="49" t="n">
        <v>1982</v>
      </c>
      <c r="M717" s="49" t="n">
        <v>1983</v>
      </c>
      <c r="N717" s="49" t="n">
        <v>1984</v>
      </c>
      <c r="O717" s="49" t="n">
        <v>1985</v>
      </c>
      <c r="P717" s="49" t="n">
        <v>1986</v>
      </c>
      <c r="Q717" s="49" t="n">
        <v>1987</v>
      </c>
      <c r="R717" s="49" t="n">
        <v>1988</v>
      </c>
      <c r="S717" s="49" t="n">
        <v>1989</v>
      </c>
      <c r="T717" s="49" t="n">
        <v>1990</v>
      </c>
      <c r="U717" s="49" t="n">
        <v>1991</v>
      </c>
    </row>
    <row r="718" customFormat="false" ht="13.5" hidden="false" customHeight="false" outlineLevel="0" collapsed="false">
      <c r="A718" s="47" t="s">
        <v>43</v>
      </c>
      <c r="B718" s="66" t="n">
        <v>826.7</v>
      </c>
      <c r="C718" s="60" t="n">
        <v>1255.6</v>
      </c>
      <c r="D718" s="60" t="n">
        <v>1441.5</v>
      </c>
      <c r="E718" s="56" t="s">
        <v>44</v>
      </c>
      <c r="F718" s="56" t="n">
        <v>586.7</v>
      </c>
      <c r="G718" s="56" t="n">
        <v>810.3</v>
      </c>
      <c r="H718" s="56" t="n">
        <v>84.3</v>
      </c>
      <c r="I718" s="56" t="s">
        <v>44</v>
      </c>
      <c r="J718" s="56" t="n">
        <v>888.3</v>
      </c>
      <c r="K718" s="56" t="n">
        <v>608.4</v>
      </c>
      <c r="L718" s="56" t="n">
        <v>893</v>
      </c>
      <c r="M718" s="56" t="n">
        <v>483.8</v>
      </c>
      <c r="N718" s="60" t="n">
        <v>1178.7</v>
      </c>
      <c r="O718" s="60" t="n">
        <v>2248.4</v>
      </c>
      <c r="P718" s="56" t="s">
        <v>44</v>
      </c>
      <c r="Q718" s="56" t="n">
        <v>592.8</v>
      </c>
      <c r="R718" s="60" t="n">
        <v>1351.2</v>
      </c>
      <c r="S718" s="56" t="n">
        <v>743.2</v>
      </c>
      <c r="T718" s="56" t="n">
        <v>886.5</v>
      </c>
      <c r="U718" s="57" t="n">
        <v>843.4</v>
      </c>
    </row>
    <row r="719" customFormat="false" ht="13.5" hidden="false" customHeight="false" outlineLevel="0" collapsed="false">
      <c r="A719" s="47" t="s">
        <v>46</v>
      </c>
      <c r="B719" s="66" t="n">
        <v>884.2</v>
      </c>
      <c r="C719" s="60" t="n">
        <v>1061.8</v>
      </c>
      <c r="D719" s="60" t="n">
        <v>1612.7</v>
      </c>
      <c r="E719" s="60" t="s">
        <v>44</v>
      </c>
      <c r="F719" s="56" t="n">
        <v>794.2</v>
      </c>
      <c r="G719" s="60" t="n">
        <v>1289.4</v>
      </c>
      <c r="H719" s="56" t="n">
        <v>928.6</v>
      </c>
      <c r="I719" s="56" t="s">
        <v>44</v>
      </c>
      <c r="J719" s="56" t="n">
        <v>752.9</v>
      </c>
      <c r="K719" s="56" t="n">
        <v>723.4</v>
      </c>
      <c r="L719" s="56" t="n">
        <v>591.8</v>
      </c>
      <c r="M719" s="56" t="n">
        <v>501.3</v>
      </c>
      <c r="N719" s="56" t="n">
        <v>894.4</v>
      </c>
      <c r="O719" s="60" t="n">
        <v>1815.5</v>
      </c>
      <c r="P719" s="56" t="s">
        <v>44</v>
      </c>
      <c r="Q719" s="56" t="n">
        <v>703.7</v>
      </c>
      <c r="R719" s="56" t="n">
        <v>955.8</v>
      </c>
      <c r="S719" s="60" t="n">
        <v>1233.5</v>
      </c>
      <c r="T719" s="56" t="n">
        <v>543.1</v>
      </c>
      <c r="U719" s="57" t="n">
        <v>724.1</v>
      </c>
    </row>
    <row r="720" customFormat="false" ht="13.5" hidden="false" customHeight="false" outlineLevel="0" collapsed="false">
      <c r="A720" s="47" t="s">
        <v>47</v>
      </c>
      <c r="B720" s="67" t="n">
        <v>-6.5</v>
      </c>
      <c r="C720" s="58" t="n">
        <v>18.2</v>
      </c>
      <c r="D720" s="58" t="n">
        <v>-10.6</v>
      </c>
      <c r="E720" s="58" t="s">
        <v>44</v>
      </c>
      <c r="F720" s="58" t="n">
        <v>-26.1</v>
      </c>
      <c r="G720" s="58" t="n">
        <v>-37.2</v>
      </c>
      <c r="H720" s="58" t="n">
        <v>-90.9</v>
      </c>
      <c r="I720" s="58" t="s">
        <v>44</v>
      </c>
      <c r="J720" s="58" t="n">
        <v>18</v>
      </c>
      <c r="K720" s="58" t="n">
        <v>-15.9</v>
      </c>
      <c r="L720" s="58" t="n">
        <v>50.9</v>
      </c>
      <c r="M720" s="58" t="n">
        <v>-3.5</v>
      </c>
      <c r="N720" s="58" t="n">
        <v>31.8</v>
      </c>
      <c r="O720" s="58" t="n">
        <v>23.8</v>
      </c>
      <c r="P720" s="58" t="s">
        <v>44</v>
      </c>
      <c r="Q720" s="58" t="n">
        <v>-15.8</v>
      </c>
      <c r="R720" s="58" t="n">
        <v>41.4</v>
      </c>
      <c r="S720" s="58" t="n">
        <v>-39.7</v>
      </c>
      <c r="T720" s="58" t="n">
        <v>63.2</v>
      </c>
      <c r="U720" s="59" t="n">
        <v>16.5</v>
      </c>
    </row>
    <row r="722" customFormat="false" ht="12.75" hidden="false" customHeight="false" outlineLevel="0" collapsed="false">
      <c r="A722" s="1" t="s">
        <v>40</v>
      </c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9" hidden="false" customHeight="true" outlineLevel="0" collapsed="false"/>
    <row r="724" customFormat="false" ht="12.75" hidden="false" customHeight="false" outlineLevel="0" collapsed="false">
      <c r="A724" s="3" t="s">
        <v>16</v>
      </c>
      <c r="B724" s="3"/>
      <c r="C724" s="3"/>
      <c r="D724" s="3"/>
      <c r="F724" s="3"/>
      <c r="G724" s="3"/>
      <c r="I724" s="3" t="s">
        <v>41</v>
      </c>
      <c r="K724" s="4"/>
      <c r="R724" s="3" t="s">
        <v>5</v>
      </c>
    </row>
    <row r="725" customFormat="false" ht="9" hidden="false" customHeight="true" outlineLevel="0" collapsed="false"/>
    <row r="726" customFormat="false" ht="12.75" hidden="false" customHeight="false" outlineLevel="0" collapsed="false">
      <c r="A726" s="3" t="s">
        <v>77</v>
      </c>
      <c r="B726" s="3"/>
      <c r="C726" s="3"/>
    </row>
    <row r="727" customFormat="false" ht="13.5" hidden="false" customHeight="false" outlineLevel="0" collapsed="false"/>
    <row r="728" customFormat="false" ht="13.5" hidden="false" customHeight="false" outlineLevel="0" collapsed="false">
      <c r="A728" s="47" t="s">
        <v>6</v>
      </c>
      <c r="B728" s="48" t="n">
        <v>1912</v>
      </c>
      <c r="C728" s="49" t="n">
        <v>1913</v>
      </c>
      <c r="D728" s="49" t="n">
        <v>1914</v>
      </c>
      <c r="E728" s="49" t="n">
        <v>1915</v>
      </c>
      <c r="F728" s="49" t="n">
        <v>1916</v>
      </c>
      <c r="G728" s="49" t="n">
        <v>1917</v>
      </c>
      <c r="H728" s="49" t="n">
        <v>1918</v>
      </c>
      <c r="I728" s="49" t="n">
        <v>1919</v>
      </c>
      <c r="J728" s="49" t="n">
        <v>1920</v>
      </c>
      <c r="K728" s="49" t="n">
        <v>1921</v>
      </c>
      <c r="L728" s="49" t="n">
        <v>1922</v>
      </c>
      <c r="M728" s="49" t="n">
        <v>1923</v>
      </c>
      <c r="N728" s="49" t="n">
        <v>1924</v>
      </c>
      <c r="O728" s="49" t="n">
        <v>1925</v>
      </c>
      <c r="P728" s="49" t="n">
        <v>1926</v>
      </c>
      <c r="Q728" s="49" t="n">
        <v>1927</v>
      </c>
      <c r="R728" s="49" t="n">
        <v>1928</v>
      </c>
      <c r="S728" s="49" t="n">
        <v>1929</v>
      </c>
      <c r="T728" s="49" t="n">
        <v>1930</v>
      </c>
      <c r="U728" s="49" t="n">
        <v>1931</v>
      </c>
    </row>
    <row r="729" customFormat="false" ht="13.5" hidden="false" customHeight="false" outlineLevel="0" collapsed="false">
      <c r="A729" s="47" t="s">
        <v>43</v>
      </c>
      <c r="B729" s="66" t="n">
        <v>978.6</v>
      </c>
      <c r="C729" s="60" t="n">
        <v>1076.3</v>
      </c>
      <c r="D729" s="56" t="n">
        <v>791.9</v>
      </c>
      <c r="E729" s="56" t="n">
        <v>489.1</v>
      </c>
      <c r="F729" s="60" t="n">
        <v>1170.1</v>
      </c>
      <c r="G729" s="60" t="n">
        <v>1219.3</v>
      </c>
      <c r="H729" s="60" t="n">
        <v>1036.9</v>
      </c>
      <c r="I729" s="56" t="n">
        <v>204.4</v>
      </c>
      <c r="J729" s="56" t="n">
        <v>805.3</v>
      </c>
      <c r="K729" s="56" t="n">
        <v>935.1</v>
      </c>
      <c r="L729" s="60" t="n">
        <v>1070.2</v>
      </c>
      <c r="M729" s="56" t="n">
        <v>755.1</v>
      </c>
      <c r="N729" s="60" t="n">
        <v>1662.7</v>
      </c>
      <c r="O729" s="56" t="n">
        <v>973.1</v>
      </c>
      <c r="P729" s="52" t="n">
        <v>833.3</v>
      </c>
      <c r="Q729" s="52" t="n">
        <v>710.5</v>
      </c>
      <c r="R729" s="52" t="n">
        <v>524.5</v>
      </c>
      <c r="S729" s="52" t="n">
        <v>1143.6</v>
      </c>
      <c r="T729" s="52" t="n">
        <v>679.6</v>
      </c>
      <c r="U729" s="53" t="s">
        <v>45</v>
      </c>
    </row>
    <row r="730" customFormat="false" ht="13.5" hidden="false" customHeight="false" outlineLevel="0" collapsed="false">
      <c r="A730" s="47" t="s">
        <v>46</v>
      </c>
      <c r="B730" s="66" t="n">
        <v>750.7</v>
      </c>
      <c r="C730" s="56" t="n">
        <v>883.5</v>
      </c>
      <c r="D730" s="60" t="n">
        <v>1054.3</v>
      </c>
      <c r="E730" s="56" t="n">
        <v>334.1</v>
      </c>
      <c r="F730" s="56" t="n">
        <v>965.9</v>
      </c>
      <c r="G730" s="60" t="n">
        <v>1109.1</v>
      </c>
      <c r="H730" s="56" t="n">
        <v>941.1</v>
      </c>
      <c r="I730" s="56" t="n">
        <v>284.1</v>
      </c>
      <c r="J730" s="56" t="n">
        <v>901.8</v>
      </c>
      <c r="K730" s="60" t="n">
        <v>1090</v>
      </c>
      <c r="L730" s="56" t="n">
        <v>956.2</v>
      </c>
      <c r="M730" s="56" t="n">
        <v>672.7</v>
      </c>
      <c r="N730" s="60" t="n">
        <v>1342.1</v>
      </c>
      <c r="O730" s="56" t="n">
        <v>983.4</v>
      </c>
      <c r="P730" s="52" t="n">
        <v>1057.2</v>
      </c>
      <c r="Q730" s="52" t="n">
        <v>802.3</v>
      </c>
      <c r="R730" s="52" t="n">
        <v>693.4</v>
      </c>
      <c r="S730" s="52" t="n">
        <v>1157.1</v>
      </c>
      <c r="T730" s="52" t="n">
        <v>566.7</v>
      </c>
      <c r="U730" s="53" t="s">
        <v>45</v>
      </c>
    </row>
    <row r="731" customFormat="false" ht="13.5" hidden="false" customHeight="false" outlineLevel="0" collapsed="false">
      <c r="A731" s="47" t="s">
        <v>47</v>
      </c>
      <c r="B731" s="67" t="n">
        <v>30.4</v>
      </c>
      <c r="C731" s="58" t="n">
        <v>21.8</v>
      </c>
      <c r="D731" s="58" t="n">
        <v>-24.9</v>
      </c>
      <c r="E731" s="58" t="n">
        <v>46.4</v>
      </c>
      <c r="F731" s="58" t="n">
        <v>21.1</v>
      </c>
      <c r="G731" s="58" t="n">
        <v>9.9</v>
      </c>
      <c r="H731" s="58" t="n">
        <v>10.2</v>
      </c>
      <c r="I731" s="58" t="n">
        <v>-28.1</v>
      </c>
      <c r="J731" s="58" t="n">
        <v>-10.7</v>
      </c>
      <c r="K731" s="58" t="n">
        <v>-14.2</v>
      </c>
      <c r="L731" s="58" t="n">
        <v>11.9</v>
      </c>
      <c r="M731" s="58" t="n">
        <v>12.2</v>
      </c>
      <c r="N731" s="58" t="n">
        <v>23.9</v>
      </c>
      <c r="O731" s="58" t="n">
        <v>-1</v>
      </c>
      <c r="P731" s="54" t="n">
        <v>-21.2</v>
      </c>
      <c r="Q731" s="54" t="n">
        <v>-11.4</v>
      </c>
      <c r="R731" s="54" t="n">
        <v>-24.4</v>
      </c>
      <c r="S731" s="54" t="n">
        <v>-1.2</v>
      </c>
      <c r="T731" s="54" t="n">
        <v>19.9</v>
      </c>
      <c r="U731" s="55" t="s">
        <v>45</v>
      </c>
    </row>
    <row r="732" customFormat="false" ht="13.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</row>
    <row r="733" customFormat="false" ht="13.5" hidden="false" customHeight="false" outlineLevel="0" collapsed="false">
      <c r="A733" s="47" t="s">
        <v>6</v>
      </c>
      <c r="B733" s="49" t="n">
        <v>1932</v>
      </c>
      <c r="C733" s="49" t="n">
        <v>1933</v>
      </c>
      <c r="D733" s="49" t="n">
        <v>1934</v>
      </c>
      <c r="E733" s="49" t="n">
        <v>1935</v>
      </c>
      <c r="F733" s="49" t="n">
        <v>1936</v>
      </c>
      <c r="G733" s="49" t="n">
        <v>1937</v>
      </c>
      <c r="H733" s="49" t="n">
        <v>1938</v>
      </c>
      <c r="I733" s="49" t="n">
        <v>1939</v>
      </c>
      <c r="J733" s="49" t="n">
        <v>1940</v>
      </c>
      <c r="K733" s="49" t="n">
        <v>1941</v>
      </c>
      <c r="L733" s="49" t="n">
        <v>1942</v>
      </c>
      <c r="M733" s="49" t="n">
        <v>1943</v>
      </c>
      <c r="N733" s="49" t="n">
        <v>1944</v>
      </c>
      <c r="O733" s="49" t="n">
        <v>1945</v>
      </c>
      <c r="P733" s="49" t="n">
        <v>1946</v>
      </c>
      <c r="Q733" s="49" t="n">
        <v>1947</v>
      </c>
      <c r="R733" s="49" t="n">
        <v>1948</v>
      </c>
      <c r="S733" s="49" t="n">
        <v>1949</v>
      </c>
      <c r="T733" s="49" t="n">
        <v>1950</v>
      </c>
      <c r="U733" s="49" t="n">
        <v>1951</v>
      </c>
    </row>
    <row r="734" customFormat="false" ht="13.5" hidden="false" customHeight="false" outlineLevel="0" collapsed="false">
      <c r="A734" s="47" t="s">
        <v>43</v>
      </c>
      <c r="B734" s="66" t="n">
        <v>416.8</v>
      </c>
      <c r="C734" s="56" t="n">
        <v>839.3</v>
      </c>
      <c r="D734" s="56" t="n">
        <v>957.5</v>
      </c>
      <c r="E734" s="60" t="n">
        <v>1106.2</v>
      </c>
      <c r="F734" s="56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5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2" t="s">
        <v>44</v>
      </c>
      <c r="Q734" s="52" t="s">
        <v>44</v>
      </c>
      <c r="R734" s="52" t="s">
        <v>44</v>
      </c>
      <c r="S734" s="52" t="s">
        <v>44</v>
      </c>
      <c r="T734" s="52" t="s">
        <v>44</v>
      </c>
      <c r="U734" s="53" t="s">
        <v>45</v>
      </c>
    </row>
    <row r="735" customFormat="false" ht="13.5" hidden="false" customHeight="false" outlineLevel="0" collapsed="false">
      <c r="A735" s="47" t="s">
        <v>46</v>
      </c>
      <c r="B735" s="66" t="n">
        <v>385.1</v>
      </c>
      <c r="C735" s="56" t="n">
        <v>748.1</v>
      </c>
      <c r="D735" s="60" t="n">
        <v>1304</v>
      </c>
      <c r="E735" s="60" t="n">
        <v>1379.8</v>
      </c>
      <c r="F735" s="56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5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2" t="s">
        <v>44</v>
      </c>
      <c r="Q735" s="52" t="s">
        <v>44</v>
      </c>
      <c r="R735" s="52" t="s">
        <v>44</v>
      </c>
      <c r="S735" s="52" t="s">
        <v>44</v>
      </c>
      <c r="T735" s="52" t="s">
        <v>44</v>
      </c>
      <c r="U735" s="53" t="s">
        <v>45</v>
      </c>
    </row>
    <row r="736" customFormat="false" ht="13.5" hidden="false" customHeight="false" outlineLevel="0" collapsed="false">
      <c r="A736" s="47" t="s">
        <v>47</v>
      </c>
      <c r="B736" s="67" t="n">
        <v>8.2</v>
      </c>
      <c r="C736" s="58" t="n">
        <v>12.2</v>
      </c>
      <c r="D736" s="58" t="n">
        <v>-26.6</v>
      </c>
      <c r="E736" s="58" t="n">
        <v>-19.8</v>
      </c>
      <c r="F736" s="58" t="s">
        <v>44</v>
      </c>
      <c r="G736" s="58" t="s">
        <v>44</v>
      </c>
      <c r="H736" s="58" t="s">
        <v>44</v>
      </c>
      <c r="I736" s="58" t="s">
        <v>44</v>
      </c>
      <c r="J736" s="58" t="s">
        <v>44</v>
      </c>
      <c r="K736" s="58" t="s">
        <v>45</v>
      </c>
      <c r="L736" s="58" t="s">
        <v>44</v>
      </c>
      <c r="M736" s="58" t="s">
        <v>44</v>
      </c>
      <c r="N736" s="58" t="s">
        <v>44</v>
      </c>
      <c r="O736" s="58" t="s">
        <v>44</v>
      </c>
      <c r="P736" s="54" t="s">
        <v>44</v>
      </c>
      <c r="Q736" s="54" t="s">
        <v>44</v>
      </c>
      <c r="R736" s="54" t="s">
        <v>44</v>
      </c>
      <c r="S736" s="54" t="s">
        <v>44</v>
      </c>
      <c r="T736" s="54" t="s">
        <v>44</v>
      </c>
      <c r="U736" s="55" t="s">
        <v>45</v>
      </c>
    </row>
    <row r="737" customFormat="false" ht="13.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</row>
    <row r="738" customFormat="false" ht="13.5" hidden="false" customHeight="false" outlineLevel="0" collapsed="false">
      <c r="A738" s="47" t="s">
        <v>6</v>
      </c>
      <c r="B738" s="49" t="n">
        <v>1952</v>
      </c>
      <c r="C738" s="49" t="n">
        <v>1953</v>
      </c>
      <c r="D738" s="49" t="n">
        <v>1954</v>
      </c>
      <c r="E738" s="49" t="n">
        <v>1955</v>
      </c>
      <c r="F738" s="49" t="n">
        <v>1956</v>
      </c>
      <c r="G738" s="49" t="n">
        <v>1957</v>
      </c>
      <c r="H738" s="49" t="n">
        <v>1958</v>
      </c>
      <c r="I738" s="49" t="n">
        <v>1959</v>
      </c>
      <c r="J738" s="49" t="n">
        <v>1960</v>
      </c>
      <c r="K738" s="49" t="n">
        <v>1961</v>
      </c>
      <c r="L738" s="49" t="n">
        <v>1962</v>
      </c>
      <c r="M738" s="49" t="n">
        <v>1963</v>
      </c>
      <c r="N738" s="49" t="n">
        <v>1964</v>
      </c>
      <c r="O738" s="49" t="n">
        <v>1965</v>
      </c>
      <c r="P738" s="49" t="n">
        <v>1966</v>
      </c>
      <c r="Q738" s="49" t="n">
        <v>1967</v>
      </c>
      <c r="R738" s="49" t="n">
        <v>1968</v>
      </c>
      <c r="S738" s="49" t="n">
        <v>1969</v>
      </c>
      <c r="T738" s="49" t="n">
        <v>1970</v>
      </c>
      <c r="U738" s="49" t="n">
        <v>1971</v>
      </c>
    </row>
    <row r="739" customFormat="false" ht="13.5" hidden="false" customHeight="false" outlineLevel="0" collapsed="false">
      <c r="A739" s="47" t="s">
        <v>43</v>
      </c>
      <c r="B739" s="66" t="s">
        <v>44</v>
      </c>
      <c r="C739" s="56" t="s">
        <v>44</v>
      </c>
      <c r="D739" s="56" t="s">
        <v>44</v>
      </c>
      <c r="E739" s="56" t="s">
        <v>44</v>
      </c>
      <c r="F739" s="56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5</v>
      </c>
      <c r="L739" s="56" t="s">
        <v>44</v>
      </c>
      <c r="M739" s="60" t="n">
        <v>1244.7</v>
      </c>
      <c r="N739" s="60" t="n">
        <v>1383.8</v>
      </c>
      <c r="O739" s="60" t="n">
        <v>1054.8</v>
      </c>
      <c r="P739" s="56" t="n">
        <v>791.4</v>
      </c>
      <c r="Q739" s="60" t="n">
        <v>1475.6</v>
      </c>
      <c r="R739" s="60" t="n">
        <v>1118.5</v>
      </c>
      <c r="S739" s="56" t="n">
        <v>962.2</v>
      </c>
      <c r="T739" s="56" t="n">
        <v>608.9</v>
      </c>
      <c r="U739" s="68" t="n">
        <v>1137.4</v>
      </c>
    </row>
    <row r="740" customFormat="false" ht="13.5" hidden="false" customHeight="false" outlineLevel="0" collapsed="false">
      <c r="A740" s="47" t="s">
        <v>46</v>
      </c>
      <c r="B740" s="66" t="s">
        <v>44</v>
      </c>
      <c r="C740" s="56" t="s">
        <v>44</v>
      </c>
      <c r="D740" s="56" t="s">
        <v>44</v>
      </c>
      <c r="E740" s="56" t="s">
        <v>44</v>
      </c>
      <c r="F740" s="56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5</v>
      </c>
      <c r="L740" s="56" t="s">
        <v>44</v>
      </c>
      <c r="M740" s="60" t="n">
        <v>1211.8</v>
      </c>
      <c r="N740" s="60" t="n">
        <v>1399.2</v>
      </c>
      <c r="O740" s="60" t="n">
        <v>1076.6</v>
      </c>
      <c r="P740" s="56" t="n">
        <v>743.9</v>
      </c>
      <c r="Q740" s="60" t="n">
        <v>1424.6</v>
      </c>
      <c r="R740" s="60" t="n">
        <v>1056</v>
      </c>
      <c r="S740" s="56" t="n">
        <v>924.6</v>
      </c>
      <c r="T740" s="56" t="n">
        <v>665.3</v>
      </c>
      <c r="U740" s="68" t="n">
        <v>1262.8</v>
      </c>
    </row>
    <row r="741" customFormat="false" ht="13.5" hidden="false" customHeight="false" outlineLevel="0" collapsed="false">
      <c r="A741" s="47" t="s">
        <v>47</v>
      </c>
      <c r="B741" s="67" t="s">
        <v>44</v>
      </c>
      <c r="C741" s="58" t="s">
        <v>44</v>
      </c>
      <c r="D741" s="58" t="s">
        <v>44</v>
      </c>
      <c r="E741" s="58" t="s">
        <v>44</v>
      </c>
      <c r="F741" s="58" t="s">
        <v>44</v>
      </c>
      <c r="G741" s="58" t="s">
        <v>44</v>
      </c>
      <c r="H741" s="58" t="s">
        <v>44</v>
      </c>
      <c r="I741" s="58" t="s">
        <v>44</v>
      </c>
      <c r="J741" s="58" t="s">
        <v>44</v>
      </c>
      <c r="K741" s="58" t="s">
        <v>45</v>
      </c>
      <c r="L741" s="58" t="s">
        <v>44</v>
      </c>
      <c r="M741" s="58" t="n">
        <v>2.7</v>
      </c>
      <c r="N741" s="58" t="n">
        <v>-1.1</v>
      </c>
      <c r="O741" s="58" t="n">
        <v>-2</v>
      </c>
      <c r="P741" s="58" t="n">
        <v>6.4</v>
      </c>
      <c r="Q741" s="58" t="n">
        <v>3.6</v>
      </c>
      <c r="R741" s="58" t="n">
        <v>5.9</v>
      </c>
      <c r="S741" s="58" t="n">
        <v>4.1</v>
      </c>
      <c r="T741" s="58" t="n">
        <v>-8.5</v>
      </c>
      <c r="U741" s="59" t="n">
        <v>-9.9</v>
      </c>
    </row>
    <row r="742" customFormat="false" ht="13.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</row>
    <row r="743" customFormat="false" ht="13.5" hidden="false" customHeight="false" outlineLevel="0" collapsed="false">
      <c r="A743" s="47" t="s">
        <v>6</v>
      </c>
      <c r="B743" s="49" t="n">
        <v>1972</v>
      </c>
      <c r="C743" s="49" t="n">
        <v>1973</v>
      </c>
      <c r="D743" s="49" t="n">
        <v>1974</v>
      </c>
      <c r="E743" s="49" t="n">
        <v>1975</v>
      </c>
      <c r="F743" s="49" t="n">
        <v>1976</v>
      </c>
      <c r="G743" s="49" t="n">
        <v>1977</v>
      </c>
      <c r="H743" s="49" t="n">
        <v>1978</v>
      </c>
      <c r="I743" s="49" t="n">
        <v>1979</v>
      </c>
      <c r="J743" s="49" t="n">
        <v>1980</v>
      </c>
      <c r="K743" s="49" t="n">
        <v>1981</v>
      </c>
      <c r="L743" s="49" t="n">
        <v>1982</v>
      </c>
      <c r="M743" s="49" t="n">
        <v>1983</v>
      </c>
      <c r="N743" s="49" t="n">
        <v>1984</v>
      </c>
      <c r="O743" s="49" t="n">
        <v>1985</v>
      </c>
      <c r="P743" s="49" t="n">
        <v>1986</v>
      </c>
      <c r="Q743" s="49" t="n">
        <v>1987</v>
      </c>
      <c r="R743" s="49" t="n">
        <v>1988</v>
      </c>
      <c r="S743" s="49" t="n">
        <v>1989</v>
      </c>
      <c r="T743" s="49" t="n">
        <v>1990</v>
      </c>
      <c r="U743" s="49" t="n">
        <v>1991</v>
      </c>
    </row>
    <row r="744" customFormat="false" ht="13.5" hidden="false" customHeight="false" outlineLevel="0" collapsed="false">
      <c r="A744" s="47" t="s">
        <v>43</v>
      </c>
      <c r="B744" s="81" t="n">
        <v>1028.6</v>
      </c>
      <c r="C744" s="56" t="n">
        <v>988.6</v>
      </c>
      <c r="D744" s="60" t="n">
        <v>1398.1</v>
      </c>
      <c r="E744" s="60" t="n">
        <v>1072.8</v>
      </c>
      <c r="F744" s="60" t="n">
        <v>1004.4</v>
      </c>
      <c r="G744" s="60" t="n">
        <v>1216.2</v>
      </c>
      <c r="H744" s="60" t="n">
        <v>1086.8</v>
      </c>
      <c r="I744" s="60" t="n">
        <v>1302.7</v>
      </c>
      <c r="J744" s="60" t="n">
        <v>1027.9</v>
      </c>
      <c r="K744" s="56" t="n">
        <v>889.4</v>
      </c>
      <c r="L744" s="56" t="n">
        <v>660.6</v>
      </c>
      <c r="M744" s="56" t="n">
        <v>560.7</v>
      </c>
      <c r="N744" s="56" t="n">
        <v>990</v>
      </c>
      <c r="O744" s="60" t="n">
        <v>2249.5</v>
      </c>
      <c r="P744" s="60" t="n">
        <v>1415</v>
      </c>
      <c r="Q744" s="56" t="n">
        <v>710</v>
      </c>
      <c r="R744" s="56" t="n">
        <v>935.6</v>
      </c>
      <c r="S744" s="60" t="n">
        <v>1254.3</v>
      </c>
      <c r="T744" s="56" t="n">
        <v>642.5</v>
      </c>
      <c r="U744" s="57" t="n">
        <v>799</v>
      </c>
    </row>
    <row r="745" customFormat="false" ht="13.5" hidden="false" customHeight="false" outlineLevel="0" collapsed="false">
      <c r="A745" s="47" t="s">
        <v>46</v>
      </c>
      <c r="B745" s="66" t="n">
        <v>954.3</v>
      </c>
      <c r="C745" s="60" t="n">
        <v>1145.9</v>
      </c>
      <c r="D745" s="60" t="n">
        <v>1740.3</v>
      </c>
      <c r="E745" s="60" t="n">
        <v>1283.2</v>
      </c>
      <c r="F745" s="56" t="n">
        <v>857.1</v>
      </c>
      <c r="G745" s="60" t="n">
        <v>1391.5</v>
      </c>
      <c r="H745" s="60" t="n">
        <v>1002.1</v>
      </c>
      <c r="I745" s="56" t="n">
        <v>891.5</v>
      </c>
      <c r="J745" s="56" t="n">
        <v>812.6</v>
      </c>
      <c r="K745" s="56" t="n">
        <v>780.7</v>
      </c>
      <c r="L745" s="56" t="n">
        <v>638.7</v>
      </c>
      <c r="M745" s="56" t="n">
        <v>541</v>
      </c>
      <c r="N745" s="56" t="n">
        <v>965.2</v>
      </c>
      <c r="O745" s="60" t="n">
        <v>1959.3</v>
      </c>
      <c r="P745" s="60" t="n">
        <v>1223.9</v>
      </c>
      <c r="Q745" s="56" t="n">
        <v>759.4</v>
      </c>
      <c r="R745" s="60" t="n">
        <v>1031.5</v>
      </c>
      <c r="S745" s="60" t="n">
        <v>1331.1</v>
      </c>
      <c r="T745" s="56" t="n">
        <v>586.1</v>
      </c>
      <c r="U745" s="57" t="n">
        <v>781.4</v>
      </c>
    </row>
    <row r="746" customFormat="false" ht="13.5" hidden="false" customHeight="false" outlineLevel="0" collapsed="false">
      <c r="A746" s="47" t="s">
        <v>47</v>
      </c>
      <c r="B746" s="67" t="n">
        <v>7.8</v>
      </c>
      <c r="C746" s="58" t="n">
        <v>-13.7</v>
      </c>
      <c r="D746" s="58" t="n">
        <v>-19.7</v>
      </c>
      <c r="E746" s="58" t="n">
        <v>-16.4</v>
      </c>
      <c r="F746" s="58" t="n">
        <v>17.2</v>
      </c>
      <c r="G746" s="58" t="n">
        <v>-12.6</v>
      </c>
      <c r="H746" s="58" t="n">
        <v>8.5</v>
      </c>
      <c r="I746" s="58" t="n">
        <v>46.1</v>
      </c>
      <c r="J746" s="58" t="n">
        <v>26.5</v>
      </c>
      <c r="K746" s="58" t="n">
        <v>13.9</v>
      </c>
      <c r="L746" s="58" t="n">
        <v>3.4</v>
      </c>
      <c r="M746" s="58" t="n">
        <v>3.6</v>
      </c>
      <c r="N746" s="58" t="n">
        <v>2.6</v>
      </c>
      <c r="O746" s="58" t="n">
        <v>14.8</v>
      </c>
      <c r="P746" s="58" t="n">
        <v>15.6</v>
      </c>
      <c r="Q746" s="58" t="n">
        <v>-6.5</v>
      </c>
      <c r="R746" s="58" t="n">
        <v>-9.3</v>
      </c>
      <c r="S746" s="58" t="n">
        <v>-5.8</v>
      </c>
      <c r="T746" s="58" t="n">
        <v>9.6</v>
      </c>
      <c r="U746" s="59" t="n">
        <v>2.2</v>
      </c>
    </row>
    <row r="748" customFormat="false" ht="12.75" hidden="false" customHeight="false" outlineLevel="0" collapsed="false">
      <c r="A748" s="3" t="s">
        <v>78</v>
      </c>
      <c r="B748" s="3"/>
      <c r="C748" s="3"/>
    </row>
    <row r="749" customFormat="false" ht="13.5" hidden="false" customHeight="false" outlineLevel="0" collapsed="false"/>
    <row r="750" customFormat="false" ht="13.5" hidden="false" customHeight="false" outlineLevel="0" collapsed="false">
      <c r="A750" s="47" t="s">
        <v>6</v>
      </c>
      <c r="B750" s="48" t="n">
        <v>1912</v>
      </c>
      <c r="C750" s="49" t="n">
        <v>1913</v>
      </c>
      <c r="D750" s="49" t="n">
        <v>1914</v>
      </c>
      <c r="E750" s="49" t="n">
        <v>1915</v>
      </c>
      <c r="F750" s="49" t="n">
        <v>1916</v>
      </c>
      <c r="G750" s="49" t="n">
        <v>1917</v>
      </c>
      <c r="H750" s="49" t="n">
        <v>1918</v>
      </c>
      <c r="I750" s="49" t="n">
        <v>1919</v>
      </c>
      <c r="J750" s="49" t="n">
        <v>1920</v>
      </c>
      <c r="K750" s="49" t="n">
        <v>1921</v>
      </c>
      <c r="L750" s="49" t="n">
        <v>1922</v>
      </c>
      <c r="M750" s="49" t="n">
        <v>1923</v>
      </c>
      <c r="N750" s="49" t="n">
        <v>1924</v>
      </c>
      <c r="O750" s="49" t="n">
        <v>1925</v>
      </c>
      <c r="P750" s="49" t="n">
        <v>1926</v>
      </c>
      <c r="Q750" s="49" t="n">
        <v>1927</v>
      </c>
      <c r="R750" s="49" t="n">
        <v>1928</v>
      </c>
      <c r="S750" s="49" t="n">
        <v>1929</v>
      </c>
      <c r="T750" s="49" t="n">
        <v>1930</v>
      </c>
      <c r="U750" s="49" t="n">
        <v>1931</v>
      </c>
    </row>
    <row r="751" customFormat="false" ht="13.5" hidden="false" customHeight="false" outlineLevel="0" collapsed="false">
      <c r="A751" s="47" t="s">
        <v>43</v>
      </c>
      <c r="B751" s="66" t="s">
        <v>44</v>
      </c>
      <c r="C751" s="56" t="s">
        <v>44</v>
      </c>
      <c r="D751" s="56" t="s">
        <v>44</v>
      </c>
      <c r="E751" s="56" t="s">
        <v>44</v>
      </c>
      <c r="F751" s="56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5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2" t="s">
        <v>44</v>
      </c>
      <c r="Q751" s="52" t="s">
        <v>44</v>
      </c>
      <c r="R751" s="52" t="s">
        <v>44</v>
      </c>
      <c r="S751" s="52" t="s">
        <v>44</v>
      </c>
      <c r="T751" s="52" t="s">
        <v>44</v>
      </c>
      <c r="U751" s="53" t="s">
        <v>45</v>
      </c>
    </row>
    <row r="752" customFormat="false" ht="13.5" hidden="false" customHeight="false" outlineLevel="0" collapsed="false">
      <c r="A752" s="47" t="s">
        <v>46</v>
      </c>
      <c r="B752" s="66" t="s">
        <v>44</v>
      </c>
      <c r="C752" s="56" t="s">
        <v>44</v>
      </c>
      <c r="D752" s="56" t="s">
        <v>44</v>
      </c>
      <c r="E752" s="56" t="s">
        <v>44</v>
      </c>
      <c r="F752" s="56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5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2" t="s">
        <v>44</v>
      </c>
      <c r="Q752" s="52" t="s">
        <v>44</v>
      </c>
      <c r="R752" s="52" t="s">
        <v>44</v>
      </c>
      <c r="S752" s="52" t="s">
        <v>44</v>
      </c>
      <c r="T752" s="52" t="s">
        <v>44</v>
      </c>
      <c r="U752" s="53" t="s">
        <v>45</v>
      </c>
    </row>
    <row r="753" customFormat="false" ht="13.5" hidden="false" customHeight="false" outlineLevel="0" collapsed="false">
      <c r="A753" s="47" t="s">
        <v>47</v>
      </c>
      <c r="B753" s="67" t="s">
        <v>44</v>
      </c>
      <c r="C753" s="58" t="s">
        <v>44</v>
      </c>
      <c r="D753" s="58" t="s">
        <v>44</v>
      </c>
      <c r="E753" s="58" t="s">
        <v>44</v>
      </c>
      <c r="F753" s="58" t="s">
        <v>44</v>
      </c>
      <c r="G753" s="58" t="s">
        <v>44</v>
      </c>
      <c r="H753" s="58" t="s">
        <v>44</v>
      </c>
      <c r="I753" s="58" t="s">
        <v>44</v>
      </c>
      <c r="J753" s="58" t="s">
        <v>44</v>
      </c>
      <c r="K753" s="58" t="s">
        <v>45</v>
      </c>
      <c r="L753" s="58" t="s">
        <v>44</v>
      </c>
      <c r="M753" s="58" t="s">
        <v>44</v>
      </c>
      <c r="N753" s="58" t="s">
        <v>44</v>
      </c>
      <c r="O753" s="58" t="s">
        <v>44</v>
      </c>
      <c r="P753" s="54" t="s">
        <v>44</v>
      </c>
      <c r="Q753" s="54" t="s">
        <v>44</v>
      </c>
      <c r="R753" s="54" t="s">
        <v>44</v>
      </c>
      <c r="S753" s="54" t="s">
        <v>44</v>
      </c>
      <c r="T753" s="54" t="s">
        <v>44</v>
      </c>
      <c r="U753" s="55" t="s">
        <v>45</v>
      </c>
    </row>
    <row r="754" customFormat="false" ht="13.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</row>
    <row r="755" customFormat="false" ht="13.5" hidden="false" customHeight="false" outlineLevel="0" collapsed="false">
      <c r="A755" s="47" t="s">
        <v>6</v>
      </c>
      <c r="B755" s="49" t="n">
        <v>1932</v>
      </c>
      <c r="C755" s="49" t="n">
        <v>1933</v>
      </c>
      <c r="D755" s="49" t="n">
        <v>1934</v>
      </c>
      <c r="E755" s="49" t="n">
        <v>1935</v>
      </c>
      <c r="F755" s="49" t="n">
        <v>1936</v>
      </c>
      <c r="G755" s="49" t="n">
        <v>1937</v>
      </c>
      <c r="H755" s="49" t="n">
        <v>1938</v>
      </c>
      <c r="I755" s="49" t="n">
        <v>1939</v>
      </c>
      <c r="J755" s="49" t="n">
        <v>1940</v>
      </c>
      <c r="K755" s="49" t="n">
        <v>1941</v>
      </c>
      <c r="L755" s="49" t="n">
        <v>1942</v>
      </c>
      <c r="M755" s="49" t="n">
        <v>1943</v>
      </c>
      <c r="N755" s="49" t="n">
        <v>1944</v>
      </c>
      <c r="O755" s="49" t="n">
        <v>1945</v>
      </c>
      <c r="P755" s="49" t="n">
        <v>1946</v>
      </c>
      <c r="Q755" s="49" t="n">
        <v>1947</v>
      </c>
      <c r="R755" s="49" t="n">
        <v>1948</v>
      </c>
      <c r="S755" s="49" t="n">
        <v>1949</v>
      </c>
      <c r="T755" s="49" t="n">
        <v>1950</v>
      </c>
      <c r="U755" s="49" t="n">
        <v>1951</v>
      </c>
    </row>
    <row r="756" customFormat="false" ht="13.5" hidden="false" customHeight="false" outlineLevel="0" collapsed="false">
      <c r="A756" s="47" t="s">
        <v>43</v>
      </c>
      <c r="B756" s="66" t="s">
        <v>44</v>
      </c>
      <c r="C756" s="56" t="s">
        <v>44</v>
      </c>
      <c r="D756" s="56" t="s">
        <v>44</v>
      </c>
      <c r="E756" s="56" t="s">
        <v>44</v>
      </c>
      <c r="F756" s="56" t="s">
        <v>44</v>
      </c>
      <c r="G756" s="56" t="n">
        <v>923.1</v>
      </c>
      <c r="H756" s="56" t="n">
        <v>743.6</v>
      </c>
      <c r="I756" s="56" t="n">
        <v>854.5</v>
      </c>
      <c r="J756" s="60" t="n">
        <v>1158.9</v>
      </c>
      <c r="K756" s="56" t="n">
        <v>846.5</v>
      </c>
      <c r="L756" s="56" t="n">
        <v>518.3</v>
      </c>
      <c r="M756" s="56" t="n">
        <v>786.5</v>
      </c>
      <c r="N756" s="56" t="n">
        <v>696</v>
      </c>
      <c r="O756" s="56" t="n">
        <v>796.5</v>
      </c>
      <c r="P756" s="52" t="n">
        <v>784.4</v>
      </c>
      <c r="Q756" s="52" t="n">
        <v>1146.5</v>
      </c>
      <c r="R756" s="52" t="n">
        <v>819.7</v>
      </c>
      <c r="S756" s="52" t="n">
        <v>956</v>
      </c>
      <c r="T756" s="52" t="n">
        <v>1015</v>
      </c>
      <c r="U756" s="53" t="n">
        <v>463.3</v>
      </c>
    </row>
    <row r="757" customFormat="false" ht="13.5" hidden="false" customHeight="false" outlineLevel="0" collapsed="false">
      <c r="A757" s="47" t="s">
        <v>46</v>
      </c>
      <c r="B757" s="66" t="s">
        <v>44</v>
      </c>
      <c r="C757" s="56" t="s">
        <v>44</v>
      </c>
      <c r="D757" s="56" t="s">
        <v>44</v>
      </c>
      <c r="E757" s="56" t="s">
        <v>44</v>
      </c>
      <c r="F757" s="56" t="s">
        <v>44</v>
      </c>
      <c r="G757" s="56" t="n">
        <v>640.9</v>
      </c>
      <c r="H757" s="56" t="n">
        <v>565.1</v>
      </c>
      <c r="I757" s="56" t="n">
        <v>643.4</v>
      </c>
      <c r="J757" s="60" t="n">
        <v>1024.6</v>
      </c>
      <c r="K757" s="56" t="n">
        <v>529.8</v>
      </c>
      <c r="L757" s="56" t="n">
        <v>346.9</v>
      </c>
      <c r="M757" s="56" t="n">
        <v>472.4</v>
      </c>
      <c r="N757" s="56" t="n">
        <v>561.3</v>
      </c>
      <c r="O757" s="56" t="n">
        <v>743</v>
      </c>
      <c r="P757" s="52" t="n">
        <v>561.7</v>
      </c>
      <c r="Q757" s="52" t="n">
        <v>913.6</v>
      </c>
      <c r="R757" s="52" t="n">
        <v>577.3</v>
      </c>
      <c r="S757" s="52" t="n">
        <v>716.3</v>
      </c>
      <c r="T757" s="52" t="n">
        <v>603.7</v>
      </c>
      <c r="U757" s="53" t="n">
        <v>435.8</v>
      </c>
    </row>
    <row r="758" customFormat="false" ht="13.5" hidden="false" customHeight="false" outlineLevel="0" collapsed="false">
      <c r="A758" s="47" t="s">
        <v>47</v>
      </c>
      <c r="B758" s="67" t="s">
        <v>44</v>
      </c>
      <c r="C758" s="58" t="s">
        <v>44</v>
      </c>
      <c r="D758" s="58" t="s">
        <v>44</v>
      </c>
      <c r="E758" s="58" t="s">
        <v>44</v>
      </c>
      <c r="F758" s="58" t="s">
        <v>44</v>
      </c>
      <c r="G758" s="58" t="n">
        <v>44</v>
      </c>
      <c r="H758" s="58" t="n">
        <v>31.6</v>
      </c>
      <c r="I758" s="58" t="n">
        <v>32.8</v>
      </c>
      <c r="J758" s="58" t="n">
        <v>13.1</v>
      </c>
      <c r="K758" s="58" t="n">
        <v>59.8</v>
      </c>
      <c r="L758" s="58" t="n">
        <v>49.4</v>
      </c>
      <c r="M758" s="58" t="n">
        <v>66.5</v>
      </c>
      <c r="N758" s="58" t="n">
        <v>24</v>
      </c>
      <c r="O758" s="58" t="n">
        <v>7.2</v>
      </c>
      <c r="P758" s="54" t="n">
        <v>39.7</v>
      </c>
      <c r="Q758" s="54" t="n">
        <v>25.5</v>
      </c>
      <c r="R758" s="54" t="n">
        <v>42</v>
      </c>
      <c r="S758" s="54" t="n">
        <v>33.5</v>
      </c>
      <c r="T758" s="54" t="n">
        <v>68.1</v>
      </c>
      <c r="U758" s="55" t="n">
        <v>6.3</v>
      </c>
    </row>
    <row r="759" customFormat="false" ht="13.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</row>
    <row r="760" customFormat="false" ht="13.5" hidden="false" customHeight="false" outlineLevel="0" collapsed="false">
      <c r="A760" s="47" t="s">
        <v>6</v>
      </c>
      <c r="B760" s="49" t="n">
        <v>1952</v>
      </c>
      <c r="C760" s="49" t="n">
        <v>1953</v>
      </c>
      <c r="D760" s="49" t="n">
        <v>1954</v>
      </c>
      <c r="E760" s="49" t="n">
        <v>1955</v>
      </c>
      <c r="F760" s="49" t="n">
        <v>1956</v>
      </c>
      <c r="G760" s="49" t="n">
        <v>1957</v>
      </c>
      <c r="H760" s="49" t="n">
        <v>1958</v>
      </c>
      <c r="I760" s="49" t="n">
        <v>1959</v>
      </c>
      <c r="J760" s="49" t="n">
        <v>1960</v>
      </c>
      <c r="K760" s="49" t="n">
        <v>1961</v>
      </c>
      <c r="L760" s="49" t="n">
        <v>1962</v>
      </c>
      <c r="M760" s="49" t="n">
        <v>1963</v>
      </c>
      <c r="N760" s="49" t="n">
        <v>1964</v>
      </c>
      <c r="O760" s="49" t="n">
        <v>1965</v>
      </c>
      <c r="P760" s="49" t="n">
        <v>1966</v>
      </c>
      <c r="Q760" s="49" t="n">
        <v>1967</v>
      </c>
      <c r="R760" s="49" t="n">
        <v>1968</v>
      </c>
      <c r="S760" s="49" t="n">
        <v>1969</v>
      </c>
      <c r="T760" s="49" t="n">
        <v>1970</v>
      </c>
      <c r="U760" s="49" t="n">
        <v>1971</v>
      </c>
    </row>
    <row r="761" customFormat="false" ht="13.5" hidden="false" customHeight="false" outlineLevel="0" collapsed="false">
      <c r="A761" s="47" t="s">
        <v>43</v>
      </c>
      <c r="B761" s="66" t="n">
        <v>818.8</v>
      </c>
      <c r="C761" s="56" t="n">
        <v>457</v>
      </c>
      <c r="D761" s="56" t="n">
        <v>865</v>
      </c>
      <c r="E761" s="56" t="n">
        <v>758.1</v>
      </c>
      <c r="F761" s="60" t="n">
        <v>1008.3</v>
      </c>
      <c r="G761" s="56" t="n">
        <v>801.6</v>
      </c>
      <c r="H761" s="56" t="n">
        <v>603.7</v>
      </c>
      <c r="I761" s="56" t="n">
        <v>818.4</v>
      </c>
      <c r="J761" s="56" t="n">
        <v>999.2</v>
      </c>
      <c r="K761" s="56" t="n">
        <v>776</v>
      </c>
      <c r="L761" s="56" t="n">
        <v>509</v>
      </c>
      <c r="M761" s="60" t="n">
        <v>1193</v>
      </c>
      <c r="N761" s="56" t="s">
        <v>44</v>
      </c>
      <c r="O761" s="56" t="s">
        <v>44</v>
      </c>
      <c r="P761" s="56" t="s">
        <v>44</v>
      </c>
      <c r="Q761" s="56" t="n">
        <v>225.3</v>
      </c>
      <c r="R761" s="56" t="n">
        <v>132.6</v>
      </c>
      <c r="S761" s="56" t="n">
        <v>483</v>
      </c>
      <c r="T761" s="56" t="n">
        <v>438.6</v>
      </c>
      <c r="U761" s="57" t="n">
        <v>431.8</v>
      </c>
    </row>
    <row r="762" customFormat="false" ht="13.5" hidden="false" customHeight="false" outlineLevel="0" collapsed="false">
      <c r="A762" s="47" t="s">
        <v>46</v>
      </c>
      <c r="B762" s="66" t="n">
        <v>567</v>
      </c>
      <c r="C762" s="56" t="n">
        <v>412.9</v>
      </c>
      <c r="D762" s="56" t="n">
        <v>696.5</v>
      </c>
      <c r="E762" s="56" t="n">
        <v>680.8</v>
      </c>
      <c r="F762" s="56" t="n">
        <v>640.5</v>
      </c>
      <c r="G762" s="56" t="n">
        <v>604.2</v>
      </c>
      <c r="H762" s="56" t="n">
        <v>326.6</v>
      </c>
      <c r="I762" s="56" t="n">
        <v>486</v>
      </c>
      <c r="J762" s="56" t="n">
        <v>591.8</v>
      </c>
      <c r="K762" s="56" t="n">
        <v>687</v>
      </c>
      <c r="L762" s="56" t="n">
        <v>543.8</v>
      </c>
      <c r="M762" s="56" t="n">
        <v>919.5</v>
      </c>
      <c r="N762" s="56" t="s">
        <v>44</v>
      </c>
      <c r="O762" s="56" t="s">
        <v>44</v>
      </c>
      <c r="P762" s="56" t="s">
        <v>44</v>
      </c>
      <c r="Q762" s="60" t="n">
        <v>1080.9</v>
      </c>
      <c r="R762" s="56" t="n">
        <v>801.2</v>
      </c>
      <c r="S762" s="56" t="n">
        <v>701.6</v>
      </c>
      <c r="T762" s="56" t="n">
        <v>504.8</v>
      </c>
      <c r="U762" s="57" t="n">
        <v>958.2</v>
      </c>
    </row>
    <row r="763" customFormat="false" ht="13.5" hidden="false" customHeight="false" outlineLevel="0" collapsed="false">
      <c r="A763" s="47" t="s">
        <v>47</v>
      </c>
      <c r="B763" s="67" t="n">
        <v>44.4</v>
      </c>
      <c r="C763" s="58" t="n">
        <v>10.7</v>
      </c>
      <c r="D763" s="58" t="n">
        <v>24.2</v>
      </c>
      <c r="E763" s="58" t="n">
        <v>11.4</v>
      </c>
      <c r="F763" s="58" t="n">
        <v>57.4</v>
      </c>
      <c r="G763" s="58" t="n">
        <v>32.7</v>
      </c>
      <c r="H763" s="58" t="n">
        <v>84.8</v>
      </c>
      <c r="I763" s="58" t="n">
        <v>68.4</v>
      </c>
      <c r="J763" s="58" t="n">
        <v>68.8</v>
      </c>
      <c r="K763" s="58" t="n">
        <v>13</v>
      </c>
      <c r="L763" s="58" t="n">
        <v>-6.4</v>
      </c>
      <c r="M763" s="58" t="n">
        <v>29.8</v>
      </c>
      <c r="N763" s="58" t="s">
        <v>44</v>
      </c>
      <c r="O763" s="58" t="s">
        <v>44</v>
      </c>
      <c r="P763" s="58" t="s">
        <v>44</v>
      </c>
      <c r="Q763" s="58" t="n">
        <v>-79.2</v>
      </c>
      <c r="R763" s="58" t="n">
        <v>-83.5</v>
      </c>
      <c r="S763" s="58" t="n">
        <v>-31.2</v>
      </c>
      <c r="T763" s="58" t="n">
        <v>-13.1</v>
      </c>
      <c r="U763" s="59" t="n">
        <v>-54.9</v>
      </c>
    </row>
    <row r="764" customFormat="false" ht="13.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</row>
    <row r="765" customFormat="false" ht="13.5" hidden="false" customHeight="false" outlineLevel="0" collapsed="false">
      <c r="A765" s="47" t="s">
        <v>6</v>
      </c>
      <c r="B765" s="49" t="n">
        <v>1972</v>
      </c>
      <c r="C765" s="49" t="n">
        <v>1973</v>
      </c>
      <c r="D765" s="49" t="n">
        <v>1974</v>
      </c>
      <c r="E765" s="49" t="n">
        <v>1975</v>
      </c>
      <c r="F765" s="49" t="n">
        <v>1976</v>
      </c>
      <c r="G765" s="49" t="n">
        <v>1977</v>
      </c>
      <c r="H765" s="49" t="n">
        <v>1978</v>
      </c>
      <c r="I765" s="49" t="n">
        <v>1979</v>
      </c>
      <c r="J765" s="49" t="n">
        <v>1980</v>
      </c>
      <c r="K765" s="49" t="n">
        <v>1981</v>
      </c>
      <c r="L765" s="49" t="n">
        <v>1982</v>
      </c>
      <c r="M765" s="49" t="n">
        <v>1983</v>
      </c>
      <c r="N765" s="49" t="n">
        <v>1984</v>
      </c>
      <c r="O765" s="49" t="n">
        <v>1985</v>
      </c>
      <c r="P765" s="49" t="n">
        <v>1986</v>
      </c>
      <c r="Q765" s="49" t="n">
        <v>1987</v>
      </c>
      <c r="R765" s="49" t="n">
        <v>1988</v>
      </c>
      <c r="S765" s="49" t="n">
        <v>1989</v>
      </c>
      <c r="T765" s="49" t="n">
        <v>1990</v>
      </c>
      <c r="U765" s="49" t="n">
        <v>1991</v>
      </c>
    </row>
    <row r="766" customFormat="false" ht="13.5" hidden="false" customHeight="false" outlineLevel="0" collapsed="false">
      <c r="A766" s="47" t="s">
        <v>43</v>
      </c>
      <c r="B766" s="82" t="n">
        <v>850.1</v>
      </c>
      <c r="C766" s="83" t="n">
        <v>921.2</v>
      </c>
      <c r="D766" s="84" t="n">
        <v>1019.5</v>
      </c>
      <c r="E766" s="84" t="n">
        <v>1102.3</v>
      </c>
      <c r="F766" s="83" t="s">
        <v>44</v>
      </c>
      <c r="G766" s="84" t="n">
        <v>1354.1</v>
      </c>
      <c r="H766" s="83" t="n">
        <v>840.5</v>
      </c>
      <c r="I766" s="83" t="s">
        <v>44</v>
      </c>
      <c r="J766" s="83" t="n">
        <v>602.3</v>
      </c>
      <c r="K766" s="83" t="s">
        <v>45</v>
      </c>
      <c r="L766" s="83" t="s">
        <v>44</v>
      </c>
      <c r="M766" s="83" t="n">
        <v>627.1</v>
      </c>
      <c r="N766" s="83" t="n">
        <v>735.7</v>
      </c>
      <c r="O766" s="83" t="s">
        <v>44</v>
      </c>
      <c r="P766" s="83" t="n">
        <v>848.6</v>
      </c>
      <c r="Q766" s="83" t="s">
        <v>44</v>
      </c>
      <c r="R766" s="83" t="n">
        <v>587.9</v>
      </c>
      <c r="S766" s="83" t="n">
        <v>0</v>
      </c>
      <c r="T766" s="83" t="s">
        <v>44</v>
      </c>
      <c r="U766" s="85" t="n">
        <v>0</v>
      </c>
    </row>
    <row r="767" customFormat="false" ht="13.5" hidden="false" customHeight="false" outlineLevel="0" collapsed="false">
      <c r="A767" s="47" t="s">
        <v>46</v>
      </c>
      <c r="B767" s="86" t="n">
        <v>724.1</v>
      </c>
      <c r="C767" s="87" t="n">
        <v>869.5</v>
      </c>
      <c r="D767" s="88" t="n">
        <v>1320.5</v>
      </c>
      <c r="E767" s="87" t="n">
        <v>973.6</v>
      </c>
      <c r="F767" s="87" t="s">
        <v>44</v>
      </c>
      <c r="G767" s="88" t="n">
        <v>1055.9</v>
      </c>
      <c r="H767" s="87" t="n">
        <v>760.4</v>
      </c>
      <c r="I767" s="87" t="s">
        <v>44</v>
      </c>
      <c r="J767" s="87" t="n">
        <v>616.6</v>
      </c>
      <c r="K767" s="87" t="s">
        <v>45</v>
      </c>
      <c r="L767" s="87" t="s">
        <v>44</v>
      </c>
      <c r="M767" s="87" t="n">
        <v>410.5</v>
      </c>
      <c r="N767" s="87" t="n">
        <v>732.4</v>
      </c>
      <c r="O767" s="87" t="s">
        <v>44</v>
      </c>
      <c r="P767" s="87" t="n">
        <v>928.7</v>
      </c>
      <c r="Q767" s="87" t="s">
        <v>44</v>
      </c>
      <c r="R767" s="87" t="n">
        <v>782.7</v>
      </c>
      <c r="S767" s="88" t="n">
        <v>1010</v>
      </c>
      <c r="T767" s="87" t="s">
        <v>44</v>
      </c>
      <c r="U767" s="89" t="n">
        <v>592.9</v>
      </c>
    </row>
    <row r="768" customFormat="false" ht="13.5" hidden="false" customHeight="false" outlineLevel="0" collapsed="false">
      <c r="A768" s="47" t="s">
        <v>47</v>
      </c>
      <c r="B768" s="90" t="n">
        <v>17.4</v>
      </c>
      <c r="C768" s="91" t="n">
        <v>5.9</v>
      </c>
      <c r="D768" s="91" t="n">
        <v>-22.8</v>
      </c>
      <c r="E768" s="91" t="n">
        <v>13.2</v>
      </c>
      <c r="F768" s="91" t="s">
        <v>44</v>
      </c>
      <c r="G768" s="91" t="n">
        <v>28.2</v>
      </c>
      <c r="H768" s="91" t="n">
        <v>10.5</v>
      </c>
      <c r="I768" s="91" t="s">
        <v>44</v>
      </c>
      <c r="J768" s="91" t="n">
        <v>-2.3</v>
      </c>
      <c r="K768" s="91" t="s">
        <v>45</v>
      </c>
      <c r="L768" s="91" t="s">
        <v>44</v>
      </c>
      <c r="M768" s="91" t="n">
        <v>52.8</v>
      </c>
      <c r="N768" s="91" t="n">
        <v>0.5</v>
      </c>
      <c r="O768" s="91" t="s">
        <v>44</v>
      </c>
      <c r="P768" s="91" t="n">
        <v>-8.6</v>
      </c>
      <c r="Q768" s="91" t="s">
        <v>44</v>
      </c>
      <c r="R768" s="91" t="n">
        <v>-24.9</v>
      </c>
      <c r="S768" s="91" t="n">
        <v>-100</v>
      </c>
      <c r="T768" s="91" t="s">
        <v>44</v>
      </c>
      <c r="U768" s="92" t="n">
        <v>-100</v>
      </c>
    </row>
    <row r="770" customFormat="false" ht="12.75" hidden="false" customHeight="false" outlineLevel="0" collapsed="false">
      <c r="A770" s="1" t="s">
        <v>40</v>
      </c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9" hidden="false" customHeight="true" outlineLevel="0" collapsed="false"/>
    <row r="772" customFormat="false" ht="12.75" hidden="false" customHeight="false" outlineLevel="0" collapsed="false">
      <c r="A772" s="3" t="s">
        <v>16</v>
      </c>
      <c r="B772" s="3"/>
      <c r="C772" s="3"/>
      <c r="D772" s="3"/>
      <c r="F772" s="3"/>
      <c r="G772" s="3"/>
      <c r="I772" s="3" t="s">
        <v>41</v>
      </c>
      <c r="K772" s="4"/>
      <c r="R772" s="3" t="s">
        <v>5</v>
      </c>
    </row>
    <row r="773" customFormat="false" ht="9" hidden="false" customHeight="true" outlineLevel="0" collapsed="false"/>
    <row r="774" customFormat="false" ht="12.75" hidden="false" customHeight="false" outlineLevel="0" collapsed="false">
      <c r="A774" s="3" t="s">
        <v>79</v>
      </c>
      <c r="B774" s="3"/>
      <c r="C774" s="3"/>
    </row>
    <row r="775" customFormat="false" ht="13.5" hidden="false" customHeight="false" outlineLevel="0" collapsed="false"/>
    <row r="776" customFormat="false" ht="13.5" hidden="false" customHeight="false" outlineLevel="0" collapsed="false">
      <c r="A776" s="47" t="s">
        <v>6</v>
      </c>
      <c r="B776" s="48" t="n">
        <v>1912</v>
      </c>
      <c r="C776" s="49" t="n">
        <v>1913</v>
      </c>
      <c r="D776" s="49" t="n">
        <v>1914</v>
      </c>
      <c r="E776" s="49" t="n">
        <v>1915</v>
      </c>
      <c r="F776" s="49" t="n">
        <v>1916</v>
      </c>
      <c r="G776" s="49" t="n">
        <v>1917</v>
      </c>
      <c r="H776" s="49" t="n">
        <v>1918</v>
      </c>
      <c r="I776" s="49" t="n">
        <v>1919</v>
      </c>
      <c r="J776" s="49" t="n">
        <v>1920</v>
      </c>
      <c r="K776" s="49" t="n">
        <v>1921</v>
      </c>
      <c r="L776" s="49" t="n">
        <v>1922</v>
      </c>
      <c r="M776" s="49" t="n">
        <v>1923</v>
      </c>
      <c r="N776" s="49" t="n">
        <v>1924</v>
      </c>
      <c r="O776" s="49" t="n">
        <v>1925</v>
      </c>
      <c r="P776" s="49" t="n">
        <v>1926</v>
      </c>
      <c r="Q776" s="49" t="n">
        <v>1927</v>
      </c>
      <c r="R776" s="49" t="n">
        <v>1928</v>
      </c>
      <c r="S776" s="49" t="n">
        <v>1929</v>
      </c>
      <c r="T776" s="49" t="n">
        <v>1930</v>
      </c>
      <c r="U776" s="49" t="n">
        <v>1931</v>
      </c>
    </row>
    <row r="777" customFormat="false" ht="13.5" hidden="false" customHeight="false" outlineLevel="0" collapsed="false">
      <c r="A777" s="47" t="s">
        <v>43</v>
      </c>
      <c r="B777" s="66" t="n">
        <v>792.6</v>
      </c>
      <c r="C777" s="56" t="n">
        <v>600.9</v>
      </c>
      <c r="D777" s="56" t="n">
        <v>904.8</v>
      </c>
      <c r="E777" s="56" t="n">
        <v>274.4</v>
      </c>
      <c r="F777" s="56" t="n">
        <v>708.6</v>
      </c>
      <c r="G777" s="56" t="n">
        <v>852</v>
      </c>
      <c r="H777" s="56" t="n">
        <v>956.7</v>
      </c>
      <c r="I777" s="56" t="n">
        <v>303.5</v>
      </c>
      <c r="J777" s="56" t="n">
        <v>766.8</v>
      </c>
      <c r="K777" s="60" t="n">
        <v>1053.1</v>
      </c>
      <c r="L777" s="60" t="n">
        <v>1511.7</v>
      </c>
      <c r="M777" s="56" t="n">
        <v>847.6</v>
      </c>
      <c r="N777" s="60" t="n">
        <v>1887.4</v>
      </c>
      <c r="O777" s="60" t="n">
        <v>1557.6</v>
      </c>
      <c r="P777" s="60" t="n">
        <v>1197.4</v>
      </c>
      <c r="Q777" s="56" t="n">
        <v>727.3</v>
      </c>
      <c r="R777" s="56" t="n">
        <v>857.2</v>
      </c>
      <c r="S777" s="60" t="n">
        <v>1117.9</v>
      </c>
      <c r="T777" s="56" t="s">
        <v>44</v>
      </c>
      <c r="U777" s="57" t="n">
        <v>690.6</v>
      </c>
    </row>
    <row r="778" customFormat="false" ht="13.5" hidden="false" customHeight="false" outlineLevel="0" collapsed="false">
      <c r="A778" s="47" t="s">
        <v>46</v>
      </c>
      <c r="B778" s="66" t="n">
        <v>743.1</v>
      </c>
      <c r="C778" s="56" t="n">
        <v>874.6</v>
      </c>
      <c r="D778" s="60" t="n">
        <v>1043.6</v>
      </c>
      <c r="E778" s="56" t="n">
        <v>330.7</v>
      </c>
      <c r="F778" s="56" t="n">
        <v>956.2</v>
      </c>
      <c r="G778" s="60" t="n">
        <v>1097.9</v>
      </c>
      <c r="H778" s="56" t="n">
        <v>931.6</v>
      </c>
      <c r="I778" s="56" t="n">
        <v>281.2</v>
      </c>
      <c r="J778" s="56" t="n">
        <v>892.7</v>
      </c>
      <c r="K778" s="60" t="n">
        <v>1079</v>
      </c>
      <c r="L778" s="56" t="n">
        <v>946.5</v>
      </c>
      <c r="M778" s="56" t="n">
        <v>665.9</v>
      </c>
      <c r="N778" s="60" t="n">
        <v>1328.6</v>
      </c>
      <c r="O778" s="56" t="n">
        <v>973.5</v>
      </c>
      <c r="P778" s="60" t="n">
        <v>1046.5</v>
      </c>
      <c r="Q778" s="56" t="n">
        <v>794.1</v>
      </c>
      <c r="R778" s="56" t="n">
        <v>686.4</v>
      </c>
      <c r="S778" s="60" t="n">
        <v>1145.4</v>
      </c>
      <c r="T778" s="56" t="s">
        <v>44</v>
      </c>
      <c r="U778" s="57" t="n">
        <v>589.9</v>
      </c>
    </row>
    <row r="779" customFormat="false" ht="13.5" hidden="false" customHeight="false" outlineLevel="0" collapsed="false">
      <c r="A779" s="47" t="s">
        <v>47</v>
      </c>
      <c r="B779" s="67" t="n">
        <v>6.7</v>
      </c>
      <c r="C779" s="58" t="n">
        <v>-31.3</v>
      </c>
      <c r="D779" s="58" t="n">
        <v>-13.3</v>
      </c>
      <c r="E779" s="58" t="n">
        <v>-17</v>
      </c>
      <c r="F779" s="58" t="n">
        <v>-25.9</v>
      </c>
      <c r="G779" s="58" t="n">
        <v>-22.4</v>
      </c>
      <c r="H779" s="58" t="n">
        <v>2.7</v>
      </c>
      <c r="I779" s="58" t="n">
        <v>7.9</v>
      </c>
      <c r="J779" s="58" t="n">
        <v>-14.1</v>
      </c>
      <c r="K779" s="58" t="n">
        <v>-2.4</v>
      </c>
      <c r="L779" s="58" t="n">
        <v>59.7</v>
      </c>
      <c r="M779" s="58" t="n">
        <v>27.3</v>
      </c>
      <c r="N779" s="58" t="n">
        <v>42.1</v>
      </c>
      <c r="O779" s="58" t="n">
        <v>60</v>
      </c>
      <c r="P779" s="58" t="n">
        <v>14.4</v>
      </c>
      <c r="Q779" s="58" t="n">
        <v>-8.4</v>
      </c>
      <c r="R779" s="58" t="n">
        <v>24.9</v>
      </c>
      <c r="S779" s="58" t="n">
        <v>-2.4</v>
      </c>
      <c r="T779" s="58" t="s">
        <v>44</v>
      </c>
      <c r="U779" s="59" t="n">
        <v>17.1</v>
      </c>
    </row>
    <row r="780" customFormat="false" ht="13.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</row>
    <row r="781" customFormat="false" ht="13.5" hidden="false" customHeight="false" outlineLevel="0" collapsed="false">
      <c r="A781" s="47" t="s">
        <v>6</v>
      </c>
      <c r="B781" s="49" t="n">
        <v>1932</v>
      </c>
      <c r="C781" s="49" t="n">
        <v>1933</v>
      </c>
      <c r="D781" s="49" t="n">
        <v>1934</v>
      </c>
      <c r="E781" s="49" t="n">
        <v>1935</v>
      </c>
      <c r="F781" s="49" t="n">
        <v>1936</v>
      </c>
      <c r="G781" s="49" t="n">
        <v>1937</v>
      </c>
      <c r="H781" s="49" t="n">
        <v>1938</v>
      </c>
      <c r="I781" s="49" t="n">
        <v>1939</v>
      </c>
      <c r="J781" s="49" t="n">
        <v>1940</v>
      </c>
      <c r="K781" s="49" t="n">
        <v>1941</v>
      </c>
      <c r="L781" s="49" t="n">
        <v>1942</v>
      </c>
      <c r="M781" s="49" t="n">
        <v>1943</v>
      </c>
      <c r="N781" s="49" t="n">
        <v>1944</v>
      </c>
      <c r="O781" s="49" t="n">
        <v>1945</v>
      </c>
      <c r="P781" s="49" t="n">
        <v>1946</v>
      </c>
      <c r="Q781" s="49" t="n">
        <v>1947</v>
      </c>
      <c r="R781" s="49" t="n">
        <v>1948</v>
      </c>
      <c r="S781" s="49" t="n">
        <v>1949</v>
      </c>
      <c r="T781" s="49" t="n">
        <v>1950</v>
      </c>
      <c r="U781" s="49" t="n">
        <v>1951</v>
      </c>
    </row>
    <row r="782" customFormat="false" ht="13.5" hidden="false" customHeight="false" outlineLevel="0" collapsed="false">
      <c r="A782" s="47" t="s">
        <v>43</v>
      </c>
      <c r="B782" s="66" t="n">
        <v>420.9</v>
      </c>
      <c r="C782" s="56" t="s">
        <v>44</v>
      </c>
      <c r="D782" s="56" t="s">
        <v>44</v>
      </c>
      <c r="E782" s="60" t="n">
        <v>1701.5</v>
      </c>
      <c r="F782" s="56" t="s">
        <v>44</v>
      </c>
      <c r="G782" s="56" t="s">
        <v>44</v>
      </c>
      <c r="H782" s="56" t="n">
        <v>501</v>
      </c>
      <c r="I782" s="56" t="s">
        <v>44</v>
      </c>
      <c r="J782" s="60" t="n">
        <v>1051.3</v>
      </c>
      <c r="K782" s="56" t="n">
        <v>553.4</v>
      </c>
      <c r="L782" s="56" t="n">
        <v>450.9</v>
      </c>
      <c r="M782" s="56" t="n">
        <v>710.1</v>
      </c>
      <c r="N782" s="56" t="n">
        <v>612.6</v>
      </c>
      <c r="O782" s="56" t="n">
        <v>752.6</v>
      </c>
      <c r="P782" s="52" t="n">
        <v>580.9</v>
      </c>
      <c r="Q782" s="52" t="n">
        <v>960.6</v>
      </c>
      <c r="R782" s="52" t="n">
        <v>900.7</v>
      </c>
      <c r="S782" s="52" t="n">
        <v>592.3</v>
      </c>
      <c r="T782" s="52" t="n">
        <v>840.3</v>
      </c>
      <c r="U782" s="53" t="n">
        <v>510.4</v>
      </c>
    </row>
    <row r="783" customFormat="false" ht="13.5" hidden="false" customHeight="false" outlineLevel="0" collapsed="false">
      <c r="A783" s="47" t="s">
        <v>46</v>
      </c>
      <c r="B783" s="66" t="n">
        <v>381.2</v>
      </c>
      <c r="C783" s="56" t="s">
        <v>44</v>
      </c>
      <c r="D783" s="56" t="s">
        <v>44</v>
      </c>
      <c r="E783" s="60" t="n">
        <v>1365.9</v>
      </c>
      <c r="F783" s="56" t="s">
        <v>44</v>
      </c>
      <c r="G783" s="56" t="s">
        <v>44</v>
      </c>
      <c r="H783" s="56" t="n">
        <v>737.2</v>
      </c>
      <c r="I783" s="56" t="s">
        <v>44</v>
      </c>
      <c r="J783" s="60" t="n">
        <v>1336.7</v>
      </c>
      <c r="K783" s="56" t="n">
        <v>691.2</v>
      </c>
      <c r="L783" s="56" t="n">
        <v>452.5</v>
      </c>
      <c r="M783" s="56" t="n">
        <v>616.3</v>
      </c>
      <c r="N783" s="56" t="n">
        <v>732.3</v>
      </c>
      <c r="O783" s="56" t="n">
        <v>969.4</v>
      </c>
      <c r="P783" s="52" t="n">
        <v>732.7</v>
      </c>
      <c r="Q783" s="52" t="n">
        <v>1191.8</v>
      </c>
      <c r="R783" s="52" t="n">
        <v>753.2</v>
      </c>
      <c r="S783" s="52" t="n">
        <v>934.5</v>
      </c>
      <c r="T783" s="52" t="n">
        <v>787.7</v>
      </c>
      <c r="U783" s="53" t="n">
        <v>568.5</v>
      </c>
    </row>
    <row r="784" customFormat="false" ht="13.5" hidden="false" customHeight="false" outlineLevel="0" collapsed="false">
      <c r="A784" s="47" t="s">
        <v>47</v>
      </c>
      <c r="B784" s="67" t="n">
        <v>10.4</v>
      </c>
      <c r="C784" s="58" t="s">
        <v>44</v>
      </c>
      <c r="D784" s="58" t="s">
        <v>44</v>
      </c>
      <c r="E784" s="58" t="n">
        <v>24.6</v>
      </c>
      <c r="F784" s="58" t="s">
        <v>44</v>
      </c>
      <c r="G784" s="58" t="s">
        <v>44</v>
      </c>
      <c r="H784" s="58" t="n">
        <v>-32</v>
      </c>
      <c r="I784" s="58" t="s">
        <v>44</v>
      </c>
      <c r="J784" s="58" t="n">
        <v>-21.4</v>
      </c>
      <c r="K784" s="58" t="n">
        <v>-19.9</v>
      </c>
      <c r="L784" s="58" t="n">
        <v>-0.4</v>
      </c>
      <c r="M784" s="58" t="n">
        <v>15.2</v>
      </c>
      <c r="N784" s="58" t="n">
        <v>-16.3</v>
      </c>
      <c r="O784" s="58" t="n">
        <v>-22.4</v>
      </c>
      <c r="P784" s="54" t="n">
        <v>-20.7</v>
      </c>
      <c r="Q784" s="54" t="n">
        <v>-19.4</v>
      </c>
      <c r="R784" s="54" t="n">
        <v>19.6</v>
      </c>
      <c r="S784" s="54" t="n">
        <v>-36.6</v>
      </c>
      <c r="T784" s="54" t="n">
        <v>6.7</v>
      </c>
      <c r="U784" s="55" t="n">
        <v>-10.2</v>
      </c>
    </row>
    <row r="785" customFormat="false" ht="13.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</row>
    <row r="786" customFormat="false" ht="13.5" hidden="false" customHeight="false" outlineLevel="0" collapsed="false">
      <c r="A786" s="47" t="s">
        <v>6</v>
      </c>
      <c r="B786" s="49" t="n">
        <v>1952</v>
      </c>
      <c r="C786" s="49" t="n">
        <v>1953</v>
      </c>
      <c r="D786" s="49" t="n">
        <v>1954</v>
      </c>
      <c r="E786" s="49" t="n">
        <v>1955</v>
      </c>
      <c r="F786" s="49" t="n">
        <v>1956</v>
      </c>
      <c r="G786" s="49" t="n">
        <v>1957</v>
      </c>
      <c r="H786" s="49" t="n">
        <v>1958</v>
      </c>
      <c r="I786" s="49" t="n">
        <v>1959</v>
      </c>
      <c r="J786" s="49" t="n">
        <v>1960</v>
      </c>
      <c r="K786" s="49" t="n">
        <v>1961</v>
      </c>
      <c r="L786" s="49" t="n">
        <v>1962</v>
      </c>
      <c r="M786" s="49" t="n">
        <v>1963</v>
      </c>
      <c r="N786" s="49" t="n">
        <v>1964</v>
      </c>
      <c r="O786" s="49" t="n">
        <v>1965</v>
      </c>
      <c r="P786" s="49" t="n">
        <v>1966</v>
      </c>
      <c r="Q786" s="49" t="n">
        <v>1967</v>
      </c>
      <c r="R786" s="49" t="n">
        <v>1968</v>
      </c>
      <c r="S786" s="49" t="n">
        <v>1969</v>
      </c>
      <c r="T786" s="49" t="n">
        <v>1970</v>
      </c>
      <c r="U786" s="49" t="n">
        <v>1971</v>
      </c>
    </row>
    <row r="787" customFormat="false" ht="13.5" hidden="false" customHeight="false" outlineLevel="0" collapsed="false">
      <c r="A787" s="47" t="s">
        <v>43</v>
      </c>
      <c r="B787" s="66" t="n">
        <v>894.5</v>
      </c>
      <c r="C787" s="56" t="n">
        <v>594.4</v>
      </c>
      <c r="D787" s="60" t="n">
        <v>1133.5</v>
      </c>
      <c r="E787" s="56" t="n">
        <v>700.4</v>
      </c>
      <c r="F787" s="56" t="n">
        <v>732.8</v>
      </c>
      <c r="G787" s="56" t="n">
        <v>716.4</v>
      </c>
      <c r="H787" s="56" t="n">
        <v>445.9</v>
      </c>
      <c r="I787" s="56" t="n">
        <v>525.2</v>
      </c>
      <c r="J787" s="56" t="n">
        <v>737</v>
      </c>
      <c r="K787" s="56" t="n">
        <v>789.8</v>
      </c>
      <c r="L787" s="56" t="n">
        <v>893.7</v>
      </c>
      <c r="M787" s="60" t="n">
        <v>1339.7</v>
      </c>
      <c r="N787" s="60" t="n">
        <v>1220.1</v>
      </c>
      <c r="O787" s="56" t="n">
        <v>901.6</v>
      </c>
      <c r="P787" s="56" t="n">
        <v>895.8</v>
      </c>
      <c r="Q787" s="60" t="n">
        <v>1492.9</v>
      </c>
      <c r="R787" s="56" t="n">
        <v>920.4</v>
      </c>
      <c r="S787" s="56" t="n">
        <v>887.8</v>
      </c>
      <c r="T787" s="56" t="n">
        <v>765</v>
      </c>
      <c r="U787" s="68" t="n">
        <v>1250.3</v>
      </c>
    </row>
    <row r="788" customFormat="false" ht="13.5" hidden="false" customHeight="false" outlineLevel="0" collapsed="false">
      <c r="A788" s="47" t="s">
        <v>46</v>
      </c>
      <c r="B788" s="66" t="n">
        <v>739.7</v>
      </c>
      <c r="C788" s="56" t="n">
        <v>538.6</v>
      </c>
      <c r="D788" s="56" t="n">
        <v>908.7</v>
      </c>
      <c r="E788" s="56" t="n">
        <v>888.1</v>
      </c>
      <c r="F788" s="56" t="n">
        <v>835.6</v>
      </c>
      <c r="G788" s="56" t="n">
        <v>788.2</v>
      </c>
      <c r="H788" s="56" t="n">
        <v>426.1</v>
      </c>
      <c r="I788" s="56" t="n">
        <v>634</v>
      </c>
      <c r="J788" s="56" t="n">
        <v>772</v>
      </c>
      <c r="K788" s="56" t="n">
        <v>896.2</v>
      </c>
      <c r="L788" s="56" t="n">
        <v>709.5</v>
      </c>
      <c r="M788" s="60" t="n">
        <v>1199.5</v>
      </c>
      <c r="N788" s="60" t="n">
        <v>1385.1</v>
      </c>
      <c r="O788" s="60" t="n">
        <v>1065.7</v>
      </c>
      <c r="P788" s="56" t="n">
        <v>736.4</v>
      </c>
      <c r="Q788" s="60" t="n">
        <v>1410.2</v>
      </c>
      <c r="R788" s="60" t="n">
        <v>1045.3</v>
      </c>
      <c r="S788" s="56" t="n">
        <v>915.3</v>
      </c>
      <c r="T788" s="56" t="n">
        <v>658.6</v>
      </c>
      <c r="U788" s="68" t="n">
        <v>1250</v>
      </c>
    </row>
    <row r="789" customFormat="false" ht="13.5" hidden="false" customHeight="false" outlineLevel="0" collapsed="false">
      <c r="A789" s="47" t="s">
        <v>47</v>
      </c>
      <c r="B789" s="67" t="n">
        <v>20.9</v>
      </c>
      <c r="C789" s="58" t="n">
        <v>10.4</v>
      </c>
      <c r="D789" s="58" t="n">
        <v>24.7</v>
      </c>
      <c r="E789" s="58" t="n">
        <v>-21.1</v>
      </c>
      <c r="F789" s="58" t="n">
        <v>-12.3</v>
      </c>
      <c r="G789" s="58" t="n">
        <v>-9.1</v>
      </c>
      <c r="H789" s="58" t="n">
        <v>4.6</v>
      </c>
      <c r="I789" s="58" t="n">
        <v>-17.2</v>
      </c>
      <c r="J789" s="58" t="n">
        <v>-4.5</v>
      </c>
      <c r="K789" s="58" t="n">
        <v>-11.9</v>
      </c>
      <c r="L789" s="58" t="n">
        <v>26</v>
      </c>
      <c r="M789" s="58" t="n">
        <v>11.7</v>
      </c>
      <c r="N789" s="58" t="n">
        <v>-11.9</v>
      </c>
      <c r="O789" s="58" t="n">
        <v>-15.4</v>
      </c>
      <c r="P789" s="58" t="n">
        <v>21.6</v>
      </c>
      <c r="Q789" s="58" t="n">
        <v>5.9</v>
      </c>
      <c r="R789" s="58" t="n">
        <v>-11.9</v>
      </c>
      <c r="S789" s="58" t="n">
        <v>-3</v>
      </c>
      <c r="T789" s="58" t="n">
        <v>16.2</v>
      </c>
      <c r="U789" s="59" t="n">
        <v>0</v>
      </c>
    </row>
    <row r="790" customFormat="false" ht="13.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</row>
    <row r="791" customFormat="false" ht="13.5" hidden="false" customHeight="false" outlineLevel="0" collapsed="false">
      <c r="A791" s="47" t="s">
        <v>6</v>
      </c>
      <c r="B791" s="49" t="n">
        <v>1972</v>
      </c>
      <c r="C791" s="49" t="n">
        <v>1973</v>
      </c>
      <c r="D791" s="49" t="n">
        <v>1974</v>
      </c>
      <c r="E791" s="49" t="n">
        <v>1975</v>
      </c>
      <c r="F791" s="49" t="n">
        <v>1976</v>
      </c>
      <c r="G791" s="49" t="n">
        <v>1977</v>
      </c>
      <c r="H791" s="49" t="n">
        <v>1978</v>
      </c>
      <c r="I791" s="49" t="n">
        <v>1979</v>
      </c>
      <c r="J791" s="49" t="n">
        <v>1980</v>
      </c>
      <c r="K791" s="49" t="n">
        <v>1981</v>
      </c>
      <c r="L791" s="49" t="n">
        <v>1982</v>
      </c>
      <c r="M791" s="49" t="n">
        <v>1983</v>
      </c>
      <c r="N791" s="49" t="n">
        <v>1984</v>
      </c>
      <c r="O791" s="49" t="n">
        <v>1985</v>
      </c>
      <c r="P791" s="49" t="n">
        <v>1986</v>
      </c>
      <c r="Q791" s="49" t="n">
        <v>1987</v>
      </c>
      <c r="R791" s="49" t="n">
        <v>1988</v>
      </c>
      <c r="S791" s="49" t="n">
        <v>1989</v>
      </c>
      <c r="T791" s="49" t="n">
        <v>1990</v>
      </c>
      <c r="U791" s="49" t="n">
        <v>1991</v>
      </c>
    </row>
    <row r="792" customFormat="false" ht="13.5" hidden="false" customHeight="false" outlineLevel="0" collapsed="false">
      <c r="A792" s="47" t="s">
        <v>43</v>
      </c>
      <c r="B792" s="66" t="n">
        <v>476</v>
      </c>
      <c r="C792" s="60" t="n">
        <v>1230.4</v>
      </c>
      <c r="D792" s="60" t="n">
        <v>2001.4</v>
      </c>
      <c r="E792" s="60" t="n">
        <v>1177.5</v>
      </c>
      <c r="F792" s="56" t="n">
        <v>891.5</v>
      </c>
      <c r="G792" s="60" t="n">
        <v>1580.4</v>
      </c>
      <c r="H792" s="56" t="n">
        <v>899.5</v>
      </c>
      <c r="I792" s="56" t="s">
        <v>44</v>
      </c>
      <c r="J792" s="56" t="n">
        <v>600.5</v>
      </c>
      <c r="K792" s="56" t="n">
        <v>595.6</v>
      </c>
      <c r="L792" s="56" t="n">
        <v>501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7" t="s">
        <v>45</v>
      </c>
    </row>
    <row r="793" customFormat="false" ht="13.5" hidden="false" customHeight="false" outlineLevel="0" collapsed="false">
      <c r="A793" s="47" t="s">
        <v>46</v>
      </c>
      <c r="B793" s="66" t="n">
        <v>944.6</v>
      </c>
      <c r="C793" s="60" t="n">
        <v>1134.3</v>
      </c>
      <c r="D793" s="60" t="n">
        <v>1722.8</v>
      </c>
      <c r="E793" s="60" t="n">
        <v>1270.2</v>
      </c>
      <c r="F793" s="56" t="n">
        <v>848.4</v>
      </c>
      <c r="G793" s="60" t="n">
        <v>1377.5</v>
      </c>
      <c r="H793" s="56" t="n">
        <v>992</v>
      </c>
      <c r="I793" s="56" t="s">
        <v>44</v>
      </c>
      <c r="J793" s="56" t="n">
        <v>804.4</v>
      </c>
      <c r="K793" s="56" t="n">
        <v>772.8</v>
      </c>
      <c r="L793" s="56" t="n">
        <v>632.2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7" t="s">
        <v>45</v>
      </c>
    </row>
    <row r="794" customFormat="false" ht="13.5" hidden="false" customHeight="false" outlineLevel="0" collapsed="false">
      <c r="A794" s="47" t="s">
        <v>47</v>
      </c>
      <c r="B794" s="67" t="n">
        <v>-49.6</v>
      </c>
      <c r="C794" s="58" t="n">
        <v>8.5</v>
      </c>
      <c r="D794" s="58" t="n">
        <v>16.2</v>
      </c>
      <c r="E794" s="58" t="n">
        <v>-7.3</v>
      </c>
      <c r="F794" s="58" t="n">
        <v>5.1</v>
      </c>
      <c r="G794" s="58" t="n">
        <v>14.7</v>
      </c>
      <c r="H794" s="58" t="n">
        <v>-9.3</v>
      </c>
      <c r="I794" s="58" t="s">
        <v>44</v>
      </c>
      <c r="J794" s="58" t="n">
        <v>-25.3</v>
      </c>
      <c r="K794" s="58" t="n">
        <v>-22.9</v>
      </c>
      <c r="L794" s="58" t="n">
        <v>-20.8</v>
      </c>
      <c r="M794" s="58" t="s">
        <v>44</v>
      </c>
      <c r="N794" s="58" t="s">
        <v>44</v>
      </c>
      <c r="O794" s="58" t="s">
        <v>44</v>
      </c>
      <c r="P794" s="58" t="s">
        <v>44</v>
      </c>
      <c r="Q794" s="58" t="s">
        <v>44</v>
      </c>
      <c r="R794" s="58" t="s">
        <v>44</v>
      </c>
      <c r="S794" s="58" t="s">
        <v>44</v>
      </c>
      <c r="T794" s="58" t="s">
        <v>44</v>
      </c>
      <c r="U794" s="59" t="s">
        <v>45</v>
      </c>
    </row>
    <row r="796" customFormat="false" ht="12.75" hidden="false" customHeight="false" outlineLevel="0" collapsed="false">
      <c r="A796" s="3" t="s">
        <v>80</v>
      </c>
      <c r="B796" s="3"/>
      <c r="C796" s="3"/>
    </row>
    <row r="797" customFormat="false" ht="13.5" hidden="false" customHeight="false" outlineLevel="0" collapsed="false"/>
    <row r="798" customFormat="false" ht="13.5" hidden="false" customHeight="false" outlineLevel="0" collapsed="false">
      <c r="A798" s="47" t="s">
        <v>6</v>
      </c>
      <c r="B798" s="48" t="n">
        <v>1912</v>
      </c>
      <c r="C798" s="49" t="n">
        <v>1913</v>
      </c>
      <c r="D798" s="49" t="n">
        <v>1914</v>
      </c>
      <c r="E798" s="49" t="n">
        <v>1915</v>
      </c>
      <c r="F798" s="49" t="n">
        <v>1916</v>
      </c>
      <c r="G798" s="49" t="n">
        <v>1917</v>
      </c>
      <c r="H798" s="49" t="n">
        <v>1918</v>
      </c>
      <c r="I798" s="49" t="n">
        <v>1919</v>
      </c>
      <c r="J798" s="49" t="n">
        <v>1920</v>
      </c>
      <c r="K798" s="49" t="n">
        <v>1921</v>
      </c>
      <c r="L798" s="49" t="n">
        <v>1922</v>
      </c>
      <c r="M798" s="49" t="n">
        <v>1923</v>
      </c>
      <c r="N798" s="49" t="n">
        <v>1924</v>
      </c>
      <c r="O798" s="49" t="n">
        <v>1925</v>
      </c>
      <c r="P798" s="49" t="n">
        <v>1926</v>
      </c>
      <c r="Q798" s="49" t="n">
        <v>1927</v>
      </c>
      <c r="R798" s="49" t="n">
        <v>1928</v>
      </c>
      <c r="S798" s="49" t="n">
        <v>1929</v>
      </c>
      <c r="T798" s="49" t="n">
        <v>1930</v>
      </c>
      <c r="U798" s="49" t="n">
        <v>1931</v>
      </c>
    </row>
    <row r="799" customFormat="false" ht="13.5" hidden="false" customHeight="false" outlineLevel="0" collapsed="false">
      <c r="A799" s="47" t="s">
        <v>43</v>
      </c>
      <c r="B799" s="66" t="s">
        <v>44</v>
      </c>
      <c r="C799" s="56" t="s">
        <v>44</v>
      </c>
      <c r="D799" s="56" t="s">
        <v>44</v>
      </c>
      <c r="E799" s="56" t="s">
        <v>44</v>
      </c>
      <c r="F799" s="56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5</v>
      </c>
      <c r="L799" s="56" t="s">
        <v>44</v>
      </c>
      <c r="M799" s="56" t="s">
        <v>44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7" t="s">
        <v>45</v>
      </c>
    </row>
    <row r="800" customFormat="false" ht="13.5" hidden="false" customHeight="false" outlineLevel="0" collapsed="false">
      <c r="A800" s="47" t="s">
        <v>46</v>
      </c>
      <c r="B800" s="66" t="s">
        <v>44</v>
      </c>
      <c r="C800" s="56" t="s">
        <v>44</v>
      </c>
      <c r="D800" s="56" t="s">
        <v>44</v>
      </c>
      <c r="E800" s="56" t="s">
        <v>44</v>
      </c>
      <c r="F800" s="56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5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7" t="s">
        <v>45</v>
      </c>
    </row>
    <row r="801" customFormat="false" ht="13.5" hidden="false" customHeight="false" outlineLevel="0" collapsed="false">
      <c r="A801" s="47" t="s">
        <v>47</v>
      </c>
      <c r="B801" s="67" t="s">
        <v>44</v>
      </c>
      <c r="C801" s="58" t="s">
        <v>44</v>
      </c>
      <c r="D801" s="58" t="s">
        <v>44</v>
      </c>
      <c r="E801" s="58" t="s">
        <v>44</v>
      </c>
      <c r="F801" s="58" t="s">
        <v>44</v>
      </c>
      <c r="G801" s="58" t="s">
        <v>44</v>
      </c>
      <c r="H801" s="58" t="s">
        <v>44</v>
      </c>
      <c r="I801" s="58" t="s">
        <v>44</v>
      </c>
      <c r="J801" s="58" t="s">
        <v>44</v>
      </c>
      <c r="K801" s="58" t="s">
        <v>45</v>
      </c>
      <c r="L801" s="58" t="s">
        <v>44</v>
      </c>
      <c r="M801" s="58" t="s">
        <v>44</v>
      </c>
      <c r="N801" s="58" t="s">
        <v>44</v>
      </c>
      <c r="O801" s="58" t="s">
        <v>44</v>
      </c>
      <c r="P801" s="58" t="s">
        <v>44</v>
      </c>
      <c r="Q801" s="58" t="s">
        <v>44</v>
      </c>
      <c r="R801" s="58" t="s">
        <v>44</v>
      </c>
      <c r="S801" s="58" t="s">
        <v>44</v>
      </c>
      <c r="T801" s="58" t="s">
        <v>44</v>
      </c>
      <c r="U801" s="59" t="s">
        <v>45</v>
      </c>
    </row>
    <row r="802" customFormat="false" ht="13.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</row>
    <row r="803" customFormat="false" ht="13.5" hidden="false" customHeight="false" outlineLevel="0" collapsed="false">
      <c r="A803" s="47" t="s">
        <v>6</v>
      </c>
      <c r="B803" s="49" t="n">
        <v>1932</v>
      </c>
      <c r="C803" s="49" t="n">
        <v>1933</v>
      </c>
      <c r="D803" s="49" t="n">
        <v>1934</v>
      </c>
      <c r="E803" s="49" t="n">
        <v>1935</v>
      </c>
      <c r="F803" s="49" t="n">
        <v>1936</v>
      </c>
      <c r="G803" s="49" t="n">
        <v>1937</v>
      </c>
      <c r="H803" s="49" t="n">
        <v>1938</v>
      </c>
      <c r="I803" s="49" t="n">
        <v>1939</v>
      </c>
      <c r="J803" s="49" t="n">
        <v>1940</v>
      </c>
      <c r="K803" s="49" t="n">
        <v>1941</v>
      </c>
      <c r="L803" s="49" t="n">
        <v>1942</v>
      </c>
      <c r="M803" s="49" t="n">
        <v>1943</v>
      </c>
      <c r="N803" s="49" t="n">
        <v>1944</v>
      </c>
      <c r="O803" s="49" t="n">
        <v>1945</v>
      </c>
      <c r="P803" s="49" t="n">
        <v>1946</v>
      </c>
      <c r="Q803" s="49" t="n">
        <v>1947</v>
      </c>
      <c r="R803" s="49" t="n">
        <v>1948</v>
      </c>
      <c r="S803" s="49" t="n">
        <v>1949</v>
      </c>
      <c r="T803" s="49" t="n">
        <v>1950</v>
      </c>
      <c r="U803" s="49" t="n">
        <v>1951</v>
      </c>
    </row>
    <row r="804" customFormat="false" ht="13.5" hidden="false" customHeight="false" outlineLevel="0" collapsed="false">
      <c r="A804" s="47" t="s">
        <v>43</v>
      </c>
      <c r="B804" s="66" t="s">
        <v>44</v>
      </c>
      <c r="C804" s="56" t="s">
        <v>44</v>
      </c>
      <c r="D804" s="56" t="s">
        <v>44</v>
      </c>
      <c r="E804" s="60" t="n">
        <v>3796.7</v>
      </c>
      <c r="F804" s="56" t="s">
        <v>44</v>
      </c>
      <c r="G804" s="56" t="s">
        <v>44</v>
      </c>
      <c r="H804" s="56" t="s">
        <v>44</v>
      </c>
      <c r="I804" s="56" t="n">
        <v>831.7</v>
      </c>
      <c r="J804" s="60" t="n">
        <v>1270</v>
      </c>
      <c r="K804" s="56" t="n">
        <v>598</v>
      </c>
      <c r="L804" s="56" t="n">
        <v>491.2</v>
      </c>
      <c r="M804" s="56" t="n">
        <v>586.1</v>
      </c>
      <c r="N804" s="56" t="n">
        <v>690.8</v>
      </c>
      <c r="O804" s="56" t="n">
        <v>646.4</v>
      </c>
      <c r="P804" s="56" t="n">
        <v>884.6</v>
      </c>
      <c r="Q804" s="60" t="n">
        <v>1243.6</v>
      </c>
      <c r="R804" s="56" t="n">
        <v>742</v>
      </c>
      <c r="S804" s="56" t="n">
        <v>735.1</v>
      </c>
      <c r="T804" s="60" t="n">
        <v>1056.5</v>
      </c>
      <c r="U804" s="57" t="n">
        <v>575.2</v>
      </c>
    </row>
    <row r="805" customFormat="false" ht="13.5" hidden="false" customHeight="false" outlineLevel="0" collapsed="false">
      <c r="A805" s="47" t="s">
        <v>46</v>
      </c>
      <c r="B805" s="66" t="s">
        <v>44</v>
      </c>
      <c r="C805" s="56" t="s">
        <v>44</v>
      </c>
      <c r="D805" s="56" t="s">
        <v>44</v>
      </c>
      <c r="E805" s="60" t="n">
        <v>1402</v>
      </c>
      <c r="F805" s="56" t="s">
        <v>44</v>
      </c>
      <c r="G805" s="56" t="s">
        <v>44</v>
      </c>
      <c r="H805" s="56" t="s">
        <v>44</v>
      </c>
      <c r="I805" s="56" t="n">
        <v>861.6</v>
      </c>
      <c r="J805" s="60" t="n">
        <v>1372.1</v>
      </c>
      <c r="K805" s="56" t="n">
        <v>709.4</v>
      </c>
      <c r="L805" s="56" t="n">
        <v>464.5</v>
      </c>
      <c r="M805" s="56" t="n">
        <v>632.6</v>
      </c>
      <c r="N805" s="56" t="n">
        <v>751.7</v>
      </c>
      <c r="O805" s="56" t="n">
        <v>995</v>
      </c>
      <c r="P805" s="56" t="n">
        <v>752.1</v>
      </c>
      <c r="Q805" s="60" t="n">
        <v>1223.4</v>
      </c>
      <c r="R805" s="56" t="n">
        <v>773.1</v>
      </c>
      <c r="S805" s="56" t="n">
        <v>959.2</v>
      </c>
      <c r="T805" s="60" t="n">
        <v>808.5</v>
      </c>
      <c r="U805" s="57" t="n">
        <v>583.6</v>
      </c>
    </row>
    <row r="806" customFormat="false" ht="13.5" hidden="false" customHeight="false" outlineLevel="0" collapsed="false">
      <c r="A806" s="47" t="s">
        <v>47</v>
      </c>
      <c r="B806" s="67" t="s">
        <v>44</v>
      </c>
      <c r="C806" s="58" t="s">
        <v>44</v>
      </c>
      <c r="D806" s="58" t="s">
        <v>44</v>
      </c>
      <c r="E806" s="58" t="n">
        <v>170.8</v>
      </c>
      <c r="F806" s="58" t="s">
        <v>44</v>
      </c>
      <c r="G806" s="58" t="s">
        <v>44</v>
      </c>
      <c r="H806" s="58" t="s">
        <v>44</v>
      </c>
      <c r="I806" s="58" t="n">
        <v>-3.5</v>
      </c>
      <c r="J806" s="58" t="n">
        <v>-7.4</v>
      </c>
      <c r="K806" s="58" t="n">
        <v>-15.7</v>
      </c>
      <c r="L806" s="58" t="n">
        <v>5.8</v>
      </c>
      <c r="M806" s="58" t="n">
        <v>-7.4</v>
      </c>
      <c r="N806" s="58" t="n">
        <v>-8.1</v>
      </c>
      <c r="O806" s="58" t="n">
        <v>-35</v>
      </c>
      <c r="P806" s="58" t="n">
        <v>17.6</v>
      </c>
      <c r="Q806" s="58" t="n">
        <v>1.7</v>
      </c>
      <c r="R806" s="58" t="n">
        <v>-4</v>
      </c>
      <c r="S806" s="58" t="n">
        <v>-23.4</v>
      </c>
      <c r="T806" s="58" t="n">
        <v>30.7</v>
      </c>
      <c r="U806" s="59" t="n">
        <v>-1.4</v>
      </c>
    </row>
    <row r="807" customFormat="false" ht="13.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</row>
    <row r="808" customFormat="false" ht="13.5" hidden="false" customHeight="false" outlineLevel="0" collapsed="false">
      <c r="A808" s="47" t="s">
        <v>6</v>
      </c>
      <c r="B808" s="49" t="n">
        <v>1952</v>
      </c>
      <c r="C808" s="49" t="n">
        <v>1953</v>
      </c>
      <c r="D808" s="49" t="n">
        <v>1954</v>
      </c>
      <c r="E808" s="49" t="n">
        <v>1955</v>
      </c>
      <c r="F808" s="49" t="n">
        <v>1956</v>
      </c>
      <c r="G808" s="49" t="n">
        <v>1957</v>
      </c>
      <c r="H808" s="49" t="n">
        <v>1958</v>
      </c>
      <c r="I808" s="49" t="n">
        <v>1959</v>
      </c>
      <c r="J808" s="49" t="n">
        <v>1960</v>
      </c>
      <c r="K808" s="49" t="n">
        <v>1961</v>
      </c>
      <c r="L808" s="49" t="n">
        <v>1962</v>
      </c>
      <c r="M808" s="49" t="n">
        <v>1963</v>
      </c>
      <c r="N808" s="49" t="n">
        <v>1964</v>
      </c>
      <c r="O808" s="49" t="n">
        <v>1965</v>
      </c>
      <c r="P808" s="49" t="n">
        <v>1966</v>
      </c>
      <c r="Q808" s="49" t="n">
        <v>1967</v>
      </c>
      <c r="R808" s="49" t="n">
        <v>1968</v>
      </c>
      <c r="S808" s="49" t="n">
        <v>1969</v>
      </c>
      <c r="T808" s="49" t="n">
        <v>1970</v>
      </c>
      <c r="U808" s="49" t="n">
        <v>1971</v>
      </c>
    </row>
    <row r="809" customFormat="false" ht="13.5" hidden="false" customHeight="false" outlineLevel="0" collapsed="false">
      <c r="A809" s="47" t="s">
        <v>43</v>
      </c>
      <c r="B809" s="66" t="n">
        <v>706.9</v>
      </c>
      <c r="C809" s="56" t="n">
        <v>552.6</v>
      </c>
      <c r="D809" s="60" t="n">
        <v>1168.8</v>
      </c>
      <c r="E809" s="56" t="s">
        <v>44</v>
      </c>
      <c r="F809" s="56" t="n">
        <v>724.7</v>
      </c>
      <c r="G809" s="56" t="n">
        <v>734.9</v>
      </c>
      <c r="H809" s="56" t="n">
        <v>181.8</v>
      </c>
      <c r="I809" s="56" t="n">
        <v>530.5</v>
      </c>
      <c r="J809" s="60" t="n">
        <v>1315.5</v>
      </c>
      <c r="K809" s="56" t="n">
        <v>756.2</v>
      </c>
      <c r="L809" s="56" t="s">
        <v>44</v>
      </c>
      <c r="M809" s="60" t="n">
        <v>1015.7</v>
      </c>
      <c r="N809" s="56" t="s">
        <v>44</v>
      </c>
      <c r="O809" s="56" t="s">
        <v>44</v>
      </c>
      <c r="P809" s="56" t="s">
        <v>44</v>
      </c>
      <c r="Q809" s="60" t="n">
        <v>1515.6</v>
      </c>
      <c r="R809" s="56" t="n">
        <v>656.8</v>
      </c>
      <c r="S809" s="56" t="n">
        <v>950.7</v>
      </c>
      <c r="T809" s="56" t="n">
        <v>346.8</v>
      </c>
      <c r="U809" s="68" t="n">
        <v>1516.6</v>
      </c>
    </row>
    <row r="810" customFormat="false" ht="13.5" hidden="false" customHeight="false" outlineLevel="0" collapsed="false">
      <c r="A810" s="47" t="s">
        <v>46</v>
      </c>
      <c r="B810" s="66" t="n">
        <v>759.3</v>
      </c>
      <c r="C810" s="56" t="n">
        <v>552.9</v>
      </c>
      <c r="D810" s="56" t="n">
        <v>932.7</v>
      </c>
      <c r="E810" s="56" t="s">
        <v>44</v>
      </c>
      <c r="F810" s="56" t="n">
        <v>857.7</v>
      </c>
      <c r="G810" s="56" t="n">
        <v>809</v>
      </c>
      <c r="H810" s="56" t="n">
        <v>437.4</v>
      </c>
      <c r="I810" s="56" t="n">
        <v>650.8</v>
      </c>
      <c r="J810" s="56" t="n">
        <v>792.4</v>
      </c>
      <c r="K810" s="56" t="n">
        <v>919.9</v>
      </c>
      <c r="L810" s="56" t="s">
        <v>44</v>
      </c>
      <c r="M810" s="60" t="n">
        <v>1231.2</v>
      </c>
      <c r="N810" s="56" t="s">
        <v>44</v>
      </c>
      <c r="O810" s="56" t="s">
        <v>44</v>
      </c>
      <c r="P810" s="56" t="s">
        <v>44</v>
      </c>
      <c r="Q810" s="60" t="n">
        <v>1447.5</v>
      </c>
      <c r="R810" s="60" t="n">
        <v>1072.9</v>
      </c>
      <c r="S810" s="56" t="n">
        <v>939.5</v>
      </c>
      <c r="T810" s="56" t="n">
        <v>676</v>
      </c>
      <c r="U810" s="68" t="n">
        <v>1283.1</v>
      </c>
    </row>
    <row r="811" customFormat="false" ht="13.5" hidden="false" customHeight="false" outlineLevel="0" collapsed="false">
      <c r="A811" s="47" t="s">
        <v>47</v>
      </c>
      <c r="B811" s="67" t="n">
        <v>-6.9</v>
      </c>
      <c r="C811" s="58" t="n">
        <v>0</v>
      </c>
      <c r="D811" s="58" t="n">
        <v>25.3</v>
      </c>
      <c r="E811" s="58" t="s">
        <v>44</v>
      </c>
      <c r="F811" s="58" t="n">
        <v>-15.5</v>
      </c>
      <c r="G811" s="58" t="n">
        <v>-9.2</v>
      </c>
      <c r="H811" s="58" t="n">
        <v>-58.4</v>
      </c>
      <c r="I811" s="58" t="n">
        <v>-18.5</v>
      </c>
      <c r="J811" s="58" t="n">
        <v>66</v>
      </c>
      <c r="K811" s="58" t="n">
        <v>-17.8</v>
      </c>
      <c r="L811" s="58" t="s">
        <v>44</v>
      </c>
      <c r="M811" s="58" t="n">
        <v>-17.5</v>
      </c>
      <c r="N811" s="58" t="s">
        <v>44</v>
      </c>
      <c r="O811" s="58" t="s">
        <v>44</v>
      </c>
      <c r="P811" s="58" t="s">
        <v>44</v>
      </c>
      <c r="Q811" s="58" t="n">
        <v>4.7</v>
      </c>
      <c r="R811" s="58" t="n">
        <v>-38.8</v>
      </c>
      <c r="S811" s="58" t="n">
        <v>1.2</v>
      </c>
      <c r="T811" s="58" t="n">
        <v>-48.7</v>
      </c>
      <c r="U811" s="59" t="n">
        <v>18.2</v>
      </c>
    </row>
    <row r="812" customFormat="false" ht="13.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</row>
    <row r="813" customFormat="false" ht="13.5" hidden="false" customHeight="false" outlineLevel="0" collapsed="false">
      <c r="A813" s="47" t="s">
        <v>6</v>
      </c>
      <c r="B813" s="49" t="n">
        <v>1972</v>
      </c>
      <c r="C813" s="49" t="n">
        <v>1973</v>
      </c>
      <c r="D813" s="49" t="n">
        <v>1974</v>
      </c>
      <c r="E813" s="49" t="n">
        <v>1975</v>
      </c>
      <c r="F813" s="49" t="n">
        <v>1976</v>
      </c>
      <c r="G813" s="49" t="n">
        <v>1977</v>
      </c>
      <c r="H813" s="49" t="n">
        <v>1978</v>
      </c>
      <c r="I813" s="49" t="n">
        <v>1979</v>
      </c>
      <c r="J813" s="49" t="n">
        <v>1980</v>
      </c>
      <c r="K813" s="49" t="n">
        <v>1981</v>
      </c>
      <c r="L813" s="49" t="n">
        <v>1982</v>
      </c>
      <c r="M813" s="49" t="n">
        <v>1983</v>
      </c>
      <c r="N813" s="49" t="n">
        <v>1984</v>
      </c>
      <c r="O813" s="49" t="n">
        <v>1985</v>
      </c>
      <c r="P813" s="49" t="n">
        <v>1986</v>
      </c>
      <c r="Q813" s="49" t="n">
        <v>1987</v>
      </c>
      <c r="R813" s="49" t="n">
        <v>1988</v>
      </c>
      <c r="S813" s="49" t="n">
        <v>1989</v>
      </c>
      <c r="T813" s="49" t="n">
        <v>1990</v>
      </c>
      <c r="U813" s="49" t="n">
        <v>1991</v>
      </c>
    </row>
    <row r="814" customFormat="false" ht="13.5" hidden="false" customHeight="false" outlineLevel="0" collapsed="false">
      <c r="A814" s="47" t="s">
        <v>43</v>
      </c>
      <c r="B814" s="66" t="n">
        <v>731.7</v>
      </c>
      <c r="C814" s="60" t="n">
        <v>1055.4</v>
      </c>
      <c r="D814" s="60" t="n">
        <v>1488.8</v>
      </c>
      <c r="E814" s="60" t="n">
        <v>1077.3</v>
      </c>
      <c r="F814" s="56" t="n">
        <v>896.5</v>
      </c>
      <c r="G814" s="56" t="s">
        <v>44</v>
      </c>
      <c r="H814" s="56" t="n">
        <v>836.5</v>
      </c>
      <c r="I814" s="56" t="n">
        <v>966.7</v>
      </c>
      <c r="J814" s="56" t="n">
        <v>634</v>
      </c>
      <c r="K814" s="56" t="n">
        <v>480.5</v>
      </c>
      <c r="L814" s="56" t="n">
        <v>550.7</v>
      </c>
      <c r="M814" s="56" t="s">
        <v>44</v>
      </c>
      <c r="N814" s="56" t="s">
        <v>44</v>
      </c>
      <c r="O814" s="60" t="n">
        <v>1750.3</v>
      </c>
      <c r="P814" s="56" t="s">
        <v>44</v>
      </c>
      <c r="Q814" s="56" t="s">
        <v>44</v>
      </c>
      <c r="R814" s="56" t="s">
        <v>44</v>
      </c>
      <c r="S814" s="56" t="s">
        <v>44</v>
      </c>
      <c r="T814" s="56" t="n">
        <v>374.6</v>
      </c>
      <c r="U814" s="57" t="s">
        <v>45</v>
      </c>
    </row>
    <row r="815" customFormat="false" ht="13.5" hidden="false" customHeight="false" outlineLevel="0" collapsed="false">
      <c r="A815" s="47" t="s">
        <v>46</v>
      </c>
      <c r="B815" s="66" t="n">
        <v>969.6</v>
      </c>
      <c r="C815" s="60" t="n">
        <v>1164.3</v>
      </c>
      <c r="D815" s="60" t="n">
        <v>1768.3</v>
      </c>
      <c r="E815" s="60" t="n">
        <v>1303.8</v>
      </c>
      <c r="F815" s="56" t="n">
        <v>870.8</v>
      </c>
      <c r="G815" s="56" t="s">
        <v>44</v>
      </c>
      <c r="H815" s="60" t="n">
        <v>1018.2</v>
      </c>
      <c r="I815" s="56" t="n">
        <v>905.8</v>
      </c>
      <c r="J815" s="56" t="n">
        <v>825.6</v>
      </c>
      <c r="K815" s="56" t="n">
        <v>793.2</v>
      </c>
      <c r="L815" s="56" t="n">
        <v>648.9</v>
      </c>
      <c r="M815" s="56" t="s">
        <v>44</v>
      </c>
      <c r="N815" s="56" t="s">
        <v>44</v>
      </c>
      <c r="O815" s="60" t="n">
        <v>1990.8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n">
        <v>595.5</v>
      </c>
      <c r="U815" s="57" t="s">
        <v>45</v>
      </c>
    </row>
    <row r="816" customFormat="false" ht="13.5" hidden="false" customHeight="false" outlineLevel="0" collapsed="false">
      <c r="A816" s="47" t="s">
        <v>47</v>
      </c>
      <c r="B816" s="67" t="n">
        <v>-24.5</v>
      </c>
      <c r="C816" s="58" t="n">
        <v>-9.4</v>
      </c>
      <c r="D816" s="58" t="n">
        <v>-15.8</v>
      </c>
      <c r="E816" s="58" t="n">
        <v>-17.4</v>
      </c>
      <c r="F816" s="58" t="n">
        <v>2.9</v>
      </c>
      <c r="G816" s="58" t="s">
        <v>44</v>
      </c>
      <c r="H816" s="58" t="n">
        <v>-17.8</v>
      </c>
      <c r="I816" s="58" t="n">
        <v>6.7</v>
      </c>
      <c r="J816" s="58" t="n">
        <v>-23.2</v>
      </c>
      <c r="K816" s="58" t="n">
        <v>-39.4</v>
      </c>
      <c r="L816" s="58" t="n">
        <v>-15.1</v>
      </c>
      <c r="M816" s="58" t="s">
        <v>44</v>
      </c>
      <c r="N816" s="58" t="s">
        <v>44</v>
      </c>
      <c r="O816" s="58" t="n">
        <v>-12.1</v>
      </c>
      <c r="P816" s="58" t="s">
        <v>44</v>
      </c>
      <c r="Q816" s="58" t="s">
        <v>44</v>
      </c>
      <c r="R816" s="58" t="s">
        <v>44</v>
      </c>
      <c r="S816" s="58" t="s">
        <v>44</v>
      </c>
      <c r="T816" s="58" t="n">
        <v>-37.1</v>
      </c>
      <c r="U816" s="59" t="s">
        <v>45</v>
      </c>
    </row>
    <row r="818" customFormat="false" ht="12.75" hidden="false" customHeight="false" outlineLevel="0" collapsed="false">
      <c r="A818" s="1" t="s">
        <v>40</v>
      </c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9" hidden="false" customHeight="true" outlineLevel="0" collapsed="false"/>
    <row r="820" customFormat="false" ht="12.75" hidden="false" customHeight="false" outlineLevel="0" collapsed="false">
      <c r="A820" s="3" t="s">
        <v>16</v>
      </c>
      <c r="B820" s="3"/>
      <c r="C820" s="3"/>
      <c r="D820" s="3"/>
      <c r="F820" s="3"/>
      <c r="G820" s="3"/>
      <c r="I820" s="3" t="s">
        <v>41</v>
      </c>
      <c r="K820" s="4"/>
      <c r="R820" s="3" t="s">
        <v>5</v>
      </c>
    </row>
    <row r="821" customFormat="false" ht="9" hidden="false" customHeight="true" outlineLevel="0" collapsed="false"/>
    <row r="822" customFormat="false" ht="12.75" hidden="false" customHeight="false" outlineLevel="0" collapsed="false">
      <c r="A822" s="3" t="s">
        <v>81</v>
      </c>
      <c r="B822" s="3"/>
      <c r="C822" s="3"/>
    </row>
    <row r="823" customFormat="false" ht="13.5" hidden="false" customHeight="false" outlineLevel="0" collapsed="false"/>
    <row r="824" customFormat="false" ht="13.5" hidden="false" customHeight="false" outlineLevel="0" collapsed="false">
      <c r="A824" s="47" t="s">
        <v>6</v>
      </c>
      <c r="B824" s="48" t="n">
        <v>1912</v>
      </c>
      <c r="C824" s="49" t="n">
        <v>1913</v>
      </c>
      <c r="D824" s="49" t="n">
        <v>1914</v>
      </c>
      <c r="E824" s="49" t="n">
        <v>1915</v>
      </c>
      <c r="F824" s="49" t="n">
        <v>1916</v>
      </c>
      <c r="G824" s="49" t="n">
        <v>1917</v>
      </c>
      <c r="H824" s="49" t="n">
        <v>1918</v>
      </c>
      <c r="I824" s="49" t="n">
        <v>1919</v>
      </c>
      <c r="J824" s="49" t="n">
        <v>1920</v>
      </c>
      <c r="K824" s="49" t="n">
        <v>1921</v>
      </c>
      <c r="L824" s="49" t="n">
        <v>1922</v>
      </c>
      <c r="M824" s="49" t="n">
        <v>1923</v>
      </c>
      <c r="N824" s="49" t="n">
        <v>1924</v>
      </c>
      <c r="O824" s="49" t="n">
        <v>1925</v>
      </c>
      <c r="P824" s="49" t="n">
        <v>1926</v>
      </c>
      <c r="Q824" s="49" t="n">
        <v>1927</v>
      </c>
      <c r="R824" s="49" t="n">
        <v>1928</v>
      </c>
      <c r="S824" s="49" t="n">
        <v>1929</v>
      </c>
      <c r="T824" s="49" t="n">
        <v>1930</v>
      </c>
      <c r="U824" s="49" t="n">
        <v>1931</v>
      </c>
    </row>
    <row r="825" customFormat="false" ht="13.5" hidden="false" customHeight="false" outlineLevel="0" collapsed="false">
      <c r="A825" s="47" t="s">
        <v>43</v>
      </c>
      <c r="B825" s="66" t="s">
        <v>44</v>
      </c>
      <c r="C825" s="56" t="s">
        <v>44</v>
      </c>
      <c r="D825" s="56" t="s">
        <v>44</v>
      </c>
      <c r="E825" s="56" t="s">
        <v>44</v>
      </c>
      <c r="F825" s="56" t="s">
        <v>44</v>
      </c>
      <c r="G825" s="56" t="s">
        <v>44</v>
      </c>
      <c r="H825" s="56" t="s">
        <v>44</v>
      </c>
      <c r="I825" s="56" t="s">
        <v>44</v>
      </c>
      <c r="J825" s="56" t="s">
        <v>44</v>
      </c>
      <c r="K825" s="56" t="s">
        <v>45</v>
      </c>
      <c r="L825" s="56" t="s">
        <v>44</v>
      </c>
      <c r="M825" s="56" t="s">
        <v>44</v>
      </c>
      <c r="N825" s="56" t="s">
        <v>44</v>
      </c>
      <c r="O825" s="56" t="s">
        <v>44</v>
      </c>
      <c r="P825" s="56" t="s">
        <v>44</v>
      </c>
      <c r="Q825" s="56" t="s">
        <v>44</v>
      </c>
      <c r="R825" s="56" t="s">
        <v>44</v>
      </c>
      <c r="S825" s="56" t="s">
        <v>44</v>
      </c>
      <c r="T825" s="56" t="s">
        <v>44</v>
      </c>
      <c r="U825" s="57" t="s">
        <v>45</v>
      </c>
    </row>
    <row r="826" customFormat="false" ht="13.5" hidden="false" customHeight="false" outlineLevel="0" collapsed="false">
      <c r="A826" s="47" t="s">
        <v>46</v>
      </c>
      <c r="B826" s="66" t="s">
        <v>44</v>
      </c>
      <c r="C826" s="56" t="s">
        <v>44</v>
      </c>
      <c r="D826" s="56" t="s">
        <v>44</v>
      </c>
      <c r="E826" s="56" t="s">
        <v>44</v>
      </c>
      <c r="F826" s="56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5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7" t="s">
        <v>45</v>
      </c>
    </row>
    <row r="827" customFormat="false" ht="13.5" hidden="false" customHeight="false" outlineLevel="0" collapsed="false">
      <c r="A827" s="47" t="s">
        <v>47</v>
      </c>
      <c r="B827" s="67" t="s">
        <v>44</v>
      </c>
      <c r="C827" s="58" t="s">
        <v>44</v>
      </c>
      <c r="D827" s="58" t="s">
        <v>44</v>
      </c>
      <c r="E827" s="58" t="s">
        <v>44</v>
      </c>
      <c r="F827" s="58" t="s">
        <v>44</v>
      </c>
      <c r="G827" s="58" t="s">
        <v>44</v>
      </c>
      <c r="H827" s="58" t="s">
        <v>44</v>
      </c>
      <c r="I827" s="58" t="s">
        <v>44</v>
      </c>
      <c r="J827" s="58" t="s">
        <v>44</v>
      </c>
      <c r="K827" s="58" t="s">
        <v>45</v>
      </c>
      <c r="L827" s="58" t="s">
        <v>44</v>
      </c>
      <c r="M827" s="58" t="s">
        <v>44</v>
      </c>
      <c r="N827" s="58" t="s">
        <v>44</v>
      </c>
      <c r="O827" s="58" t="s">
        <v>44</v>
      </c>
      <c r="P827" s="58" t="s">
        <v>44</v>
      </c>
      <c r="Q827" s="58" t="s">
        <v>44</v>
      </c>
      <c r="R827" s="58" t="s">
        <v>44</v>
      </c>
      <c r="S827" s="58" t="s">
        <v>44</v>
      </c>
      <c r="T827" s="58" t="s">
        <v>44</v>
      </c>
      <c r="U827" s="59" t="s">
        <v>45</v>
      </c>
    </row>
    <row r="828" customFormat="false" ht="13.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</row>
    <row r="829" customFormat="false" ht="13.5" hidden="false" customHeight="false" outlineLevel="0" collapsed="false">
      <c r="A829" s="47" t="s">
        <v>6</v>
      </c>
      <c r="B829" s="49" t="n">
        <v>1932</v>
      </c>
      <c r="C829" s="49" t="n">
        <v>1933</v>
      </c>
      <c r="D829" s="49" t="n">
        <v>1934</v>
      </c>
      <c r="E829" s="49" t="n">
        <v>1935</v>
      </c>
      <c r="F829" s="49" t="n">
        <v>1936</v>
      </c>
      <c r="G829" s="49" t="n">
        <v>1937</v>
      </c>
      <c r="H829" s="49" t="n">
        <v>1938</v>
      </c>
      <c r="I829" s="49" t="n">
        <v>1939</v>
      </c>
      <c r="J829" s="49" t="n">
        <v>1940</v>
      </c>
      <c r="K829" s="49" t="n">
        <v>1941</v>
      </c>
      <c r="L829" s="49" t="n">
        <v>1942</v>
      </c>
      <c r="M829" s="49" t="n">
        <v>1943</v>
      </c>
      <c r="N829" s="49" t="n">
        <v>1944</v>
      </c>
      <c r="O829" s="49" t="n">
        <v>1945</v>
      </c>
      <c r="P829" s="49" t="n">
        <v>1946</v>
      </c>
      <c r="Q829" s="49" t="n">
        <v>1947</v>
      </c>
      <c r="R829" s="49" t="n">
        <v>1948</v>
      </c>
      <c r="S829" s="49" t="n">
        <v>1949</v>
      </c>
      <c r="T829" s="49" t="n">
        <v>1950</v>
      </c>
      <c r="U829" s="49" t="n">
        <v>1951</v>
      </c>
    </row>
    <row r="830" customFormat="false" ht="13.5" hidden="false" customHeight="false" outlineLevel="0" collapsed="false">
      <c r="A830" s="47" t="s">
        <v>43</v>
      </c>
      <c r="B830" s="66" t="s">
        <v>44</v>
      </c>
      <c r="C830" s="56" t="s">
        <v>44</v>
      </c>
      <c r="D830" s="56" t="s">
        <v>44</v>
      </c>
      <c r="E830" s="56" t="s">
        <v>44</v>
      </c>
      <c r="F830" s="56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5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7" t="s">
        <v>45</v>
      </c>
    </row>
    <row r="831" customFormat="false" ht="13.5" hidden="false" customHeight="false" outlineLevel="0" collapsed="false">
      <c r="A831" s="47" t="s">
        <v>46</v>
      </c>
      <c r="B831" s="66" t="s">
        <v>44</v>
      </c>
      <c r="C831" s="56" t="s">
        <v>44</v>
      </c>
      <c r="D831" s="56" t="s">
        <v>44</v>
      </c>
      <c r="E831" s="56" t="s">
        <v>44</v>
      </c>
      <c r="F831" s="56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5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7" t="s">
        <v>45</v>
      </c>
    </row>
    <row r="832" customFormat="false" ht="13.5" hidden="false" customHeight="false" outlineLevel="0" collapsed="false">
      <c r="A832" s="47" t="s">
        <v>47</v>
      </c>
      <c r="B832" s="67" t="s">
        <v>44</v>
      </c>
      <c r="C832" s="58" t="s">
        <v>44</v>
      </c>
      <c r="D832" s="58" t="s">
        <v>44</v>
      </c>
      <c r="E832" s="58" t="s">
        <v>44</v>
      </c>
      <c r="F832" s="58" t="s">
        <v>44</v>
      </c>
      <c r="G832" s="58" t="s">
        <v>44</v>
      </c>
      <c r="H832" s="58" t="s">
        <v>44</v>
      </c>
      <c r="I832" s="58" t="s">
        <v>44</v>
      </c>
      <c r="J832" s="58" t="s">
        <v>44</v>
      </c>
      <c r="K832" s="58" t="s">
        <v>45</v>
      </c>
      <c r="L832" s="58" t="s">
        <v>44</v>
      </c>
      <c r="M832" s="58" t="s">
        <v>44</v>
      </c>
      <c r="N832" s="58" t="s">
        <v>44</v>
      </c>
      <c r="O832" s="58" t="s">
        <v>44</v>
      </c>
      <c r="P832" s="58" t="s">
        <v>44</v>
      </c>
      <c r="Q832" s="58" t="s">
        <v>44</v>
      </c>
      <c r="R832" s="58" t="s">
        <v>44</v>
      </c>
      <c r="S832" s="58" t="s">
        <v>44</v>
      </c>
      <c r="T832" s="58" t="s">
        <v>44</v>
      </c>
      <c r="U832" s="59" t="s">
        <v>45</v>
      </c>
    </row>
    <row r="833" customFormat="false" ht="13.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</row>
    <row r="834" customFormat="false" ht="13.5" hidden="false" customHeight="false" outlineLevel="0" collapsed="false">
      <c r="A834" s="47" t="s">
        <v>6</v>
      </c>
      <c r="B834" s="49" t="n">
        <v>1952</v>
      </c>
      <c r="C834" s="49" t="n">
        <v>1953</v>
      </c>
      <c r="D834" s="49" t="n">
        <v>1954</v>
      </c>
      <c r="E834" s="49" t="n">
        <v>1955</v>
      </c>
      <c r="F834" s="49" t="n">
        <v>1956</v>
      </c>
      <c r="G834" s="49" t="n">
        <v>1957</v>
      </c>
      <c r="H834" s="49" t="n">
        <v>1958</v>
      </c>
      <c r="I834" s="49" t="n">
        <v>1959</v>
      </c>
      <c r="J834" s="49" t="n">
        <v>1960</v>
      </c>
      <c r="K834" s="49" t="n">
        <v>1961</v>
      </c>
      <c r="L834" s="49" t="n">
        <v>1962</v>
      </c>
      <c r="M834" s="49" t="n">
        <v>1963</v>
      </c>
      <c r="N834" s="49" t="n">
        <v>1964</v>
      </c>
      <c r="O834" s="49" t="n">
        <v>1965</v>
      </c>
      <c r="P834" s="49" t="n">
        <v>1966</v>
      </c>
      <c r="Q834" s="49" t="n">
        <v>1967</v>
      </c>
      <c r="R834" s="49" t="n">
        <v>1968</v>
      </c>
      <c r="S834" s="49" t="n">
        <v>1969</v>
      </c>
      <c r="T834" s="49" t="n">
        <v>1970</v>
      </c>
      <c r="U834" s="49" t="n">
        <v>1971</v>
      </c>
    </row>
    <row r="835" customFormat="false" ht="13.5" hidden="false" customHeight="false" outlineLevel="0" collapsed="false">
      <c r="A835" s="47" t="s">
        <v>43</v>
      </c>
      <c r="B835" s="66" t="s">
        <v>44</v>
      </c>
      <c r="C835" s="56" t="s">
        <v>44</v>
      </c>
      <c r="D835" s="56" t="s">
        <v>44</v>
      </c>
      <c r="E835" s="56" t="s">
        <v>44</v>
      </c>
      <c r="F835" s="56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5</v>
      </c>
      <c r="L835" s="56" t="s">
        <v>44</v>
      </c>
      <c r="M835" s="60" t="n">
        <v>1038.9</v>
      </c>
      <c r="N835" s="60" t="n">
        <v>1110.7</v>
      </c>
      <c r="O835" s="56" t="s">
        <v>44</v>
      </c>
      <c r="P835" s="56" t="n">
        <v>735.8</v>
      </c>
      <c r="Q835" s="60" t="n">
        <v>1116.4</v>
      </c>
      <c r="R835" s="56" t="n">
        <v>634.2</v>
      </c>
      <c r="S835" s="60" t="n">
        <v>1158.8</v>
      </c>
      <c r="T835" s="56" t="n">
        <v>778.2</v>
      </c>
      <c r="U835" s="57" t="s">
        <v>45</v>
      </c>
    </row>
    <row r="836" customFormat="false" ht="13.5" hidden="false" customHeight="false" outlineLevel="0" collapsed="false">
      <c r="A836" s="47" t="s">
        <v>46</v>
      </c>
      <c r="B836" s="66" t="s">
        <v>44</v>
      </c>
      <c r="C836" s="56" t="s">
        <v>44</v>
      </c>
      <c r="D836" s="56" t="s">
        <v>44</v>
      </c>
      <c r="E836" s="56" t="s">
        <v>44</v>
      </c>
      <c r="F836" s="56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5</v>
      </c>
      <c r="L836" s="56" t="s">
        <v>44</v>
      </c>
      <c r="M836" s="60" t="n">
        <v>1065.2</v>
      </c>
      <c r="N836" s="60" t="n">
        <v>1230</v>
      </c>
      <c r="O836" s="56" t="s">
        <v>44</v>
      </c>
      <c r="P836" s="56" t="n">
        <v>653.9</v>
      </c>
      <c r="Q836" s="60" t="n">
        <v>1252.3</v>
      </c>
      <c r="R836" s="56" t="n">
        <v>928.2</v>
      </c>
      <c r="S836" s="56" t="n">
        <v>812.8</v>
      </c>
      <c r="T836" s="56" t="n">
        <v>584.8</v>
      </c>
      <c r="U836" s="57" t="s">
        <v>45</v>
      </c>
    </row>
    <row r="837" customFormat="false" ht="13.5" hidden="false" customHeight="false" outlineLevel="0" collapsed="false">
      <c r="A837" s="47" t="s">
        <v>47</v>
      </c>
      <c r="B837" s="67" t="s">
        <v>44</v>
      </c>
      <c r="C837" s="58" t="s">
        <v>44</v>
      </c>
      <c r="D837" s="58" t="s">
        <v>44</v>
      </c>
      <c r="E837" s="58" t="s">
        <v>44</v>
      </c>
      <c r="F837" s="58" t="s">
        <v>44</v>
      </c>
      <c r="G837" s="58" t="s">
        <v>44</v>
      </c>
      <c r="H837" s="58" t="s">
        <v>44</v>
      </c>
      <c r="I837" s="58" t="s">
        <v>44</v>
      </c>
      <c r="J837" s="58" t="s">
        <v>44</v>
      </c>
      <c r="K837" s="58" t="s">
        <v>45</v>
      </c>
      <c r="L837" s="58" t="s">
        <v>44</v>
      </c>
      <c r="M837" s="58" t="n">
        <v>-2.5</v>
      </c>
      <c r="N837" s="58" t="n">
        <v>-9.7</v>
      </c>
      <c r="O837" s="58" t="s">
        <v>44</v>
      </c>
      <c r="P837" s="58" t="n">
        <v>12.5</v>
      </c>
      <c r="Q837" s="58" t="n">
        <v>-10.9</v>
      </c>
      <c r="R837" s="58" t="n">
        <v>-31.7</v>
      </c>
      <c r="S837" s="58" t="n">
        <v>42.6</v>
      </c>
      <c r="T837" s="58" t="n">
        <v>33.1</v>
      </c>
      <c r="U837" s="59" t="s">
        <v>45</v>
      </c>
    </row>
    <row r="838" customFormat="false" ht="13.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</row>
    <row r="839" customFormat="false" ht="13.5" hidden="false" customHeight="false" outlineLevel="0" collapsed="false">
      <c r="A839" s="47" t="s">
        <v>6</v>
      </c>
      <c r="B839" s="49" t="n">
        <v>1972</v>
      </c>
      <c r="C839" s="49" t="n">
        <v>1973</v>
      </c>
      <c r="D839" s="49" t="n">
        <v>1974</v>
      </c>
      <c r="E839" s="49" t="n">
        <v>1975</v>
      </c>
      <c r="F839" s="49" t="n">
        <v>1976</v>
      </c>
      <c r="G839" s="49" t="n">
        <v>1977</v>
      </c>
      <c r="H839" s="49" t="n">
        <v>1978</v>
      </c>
      <c r="I839" s="49" t="n">
        <v>1979</v>
      </c>
      <c r="J839" s="49" t="n">
        <v>1980</v>
      </c>
      <c r="K839" s="49" t="n">
        <v>1981</v>
      </c>
      <c r="L839" s="49" t="n">
        <v>1982</v>
      </c>
      <c r="M839" s="49" t="n">
        <v>1983</v>
      </c>
      <c r="N839" s="49" t="n">
        <v>1984</v>
      </c>
      <c r="O839" s="49" t="n">
        <v>1985</v>
      </c>
      <c r="P839" s="49" t="n">
        <v>1986</v>
      </c>
      <c r="Q839" s="49" t="n">
        <v>1987</v>
      </c>
      <c r="R839" s="49" t="n">
        <v>1988</v>
      </c>
      <c r="S839" s="49" t="n">
        <v>1989</v>
      </c>
      <c r="T839" s="49" t="n">
        <v>1990</v>
      </c>
      <c r="U839" s="49" t="n">
        <v>1991</v>
      </c>
    </row>
    <row r="840" customFormat="false" ht="13.5" hidden="false" customHeight="false" outlineLevel="0" collapsed="false">
      <c r="A840" s="47" t="s">
        <v>43</v>
      </c>
      <c r="B840" s="66" t="n">
        <v>790.7</v>
      </c>
      <c r="C840" s="60" t="n">
        <v>1310.5</v>
      </c>
      <c r="D840" s="56" t="s">
        <v>44</v>
      </c>
      <c r="E840" s="60" t="n">
        <v>1048.9</v>
      </c>
      <c r="F840" s="56" t="n">
        <v>783</v>
      </c>
      <c r="G840" s="56" t="s">
        <v>44</v>
      </c>
      <c r="H840" s="56" t="n">
        <v>817.1</v>
      </c>
      <c r="I840" s="56" t="n">
        <v>912.5</v>
      </c>
      <c r="J840" s="56" t="n">
        <v>661.4</v>
      </c>
      <c r="K840" s="56" t="n">
        <v>617.4</v>
      </c>
      <c r="L840" s="56" t="n">
        <v>465.1</v>
      </c>
      <c r="M840" s="56" t="n">
        <v>605.1</v>
      </c>
      <c r="N840" s="56" t="n">
        <v>884.3</v>
      </c>
      <c r="O840" s="60" t="n">
        <v>1587.7</v>
      </c>
      <c r="P840" s="60" t="n">
        <v>1117.6</v>
      </c>
      <c r="Q840" s="56" t="n">
        <v>801.1</v>
      </c>
      <c r="R840" s="56" t="n">
        <v>898.2</v>
      </c>
      <c r="S840" s="60" t="n">
        <v>1236.2</v>
      </c>
      <c r="T840" s="56" t="s">
        <v>44</v>
      </c>
      <c r="U840" s="57" t="s">
        <v>45</v>
      </c>
    </row>
    <row r="841" customFormat="false" ht="13.5" hidden="false" customHeight="false" outlineLevel="0" collapsed="false">
      <c r="A841" s="47" t="s">
        <v>46</v>
      </c>
      <c r="B841" s="66" t="n">
        <v>838.8</v>
      </c>
      <c r="C841" s="60" t="n">
        <v>1007.3</v>
      </c>
      <c r="D841" s="56" t="s">
        <v>44</v>
      </c>
      <c r="E841" s="60" t="n">
        <v>1128</v>
      </c>
      <c r="F841" s="56" t="n">
        <v>753.4</v>
      </c>
      <c r="G841" s="56" t="s">
        <v>44</v>
      </c>
      <c r="H841" s="56" t="n">
        <v>880.9</v>
      </c>
      <c r="I841" s="56" t="n">
        <v>783.6</v>
      </c>
      <c r="J841" s="56" t="n">
        <v>714.3</v>
      </c>
      <c r="K841" s="56" t="n">
        <v>686.3</v>
      </c>
      <c r="L841" s="56" t="n">
        <v>561.4</v>
      </c>
      <c r="M841" s="56" t="n">
        <v>475.6</v>
      </c>
      <c r="N841" s="56" t="n">
        <v>848.5</v>
      </c>
      <c r="O841" s="60" t="n">
        <v>1722.3</v>
      </c>
      <c r="P841" s="60" t="n">
        <v>1075.9</v>
      </c>
      <c r="Q841" s="56" t="n">
        <v>667.5</v>
      </c>
      <c r="R841" s="56" t="n">
        <v>906.8</v>
      </c>
      <c r="S841" s="60" t="n">
        <v>1170.1</v>
      </c>
      <c r="T841" s="56" t="s">
        <v>44</v>
      </c>
      <c r="U841" s="57" t="s">
        <v>45</v>
      </c>
    </row>
    <row r="842" customFormat="false" ht="13.5" hidden="false" customHeight="false" outlineLevel="0" collapsed="false">
      <c r="A842" s="47" t="s">
        <v>47</v>
      </c>
      <c r="B842" s="67" t="n">
        <v>-5.7</v>
      </c>
      <c r="C842" s="58" t="n">
        <v>30.1</v>
      </c>
      <c r="D842" s="58" t="s">
        <v>44</v>
      </c>
      <c r="E842" s="58" t="n">
        <v>-7</v>
      </c>
      <c r="F842" s="58" t="n">
        <v>3.9</v>
      </c>
      <c r="G842" s="58" t="s">
        <v>44</v>
      </c>
      <c r="H842" s="58" t="n">
        <v>-7.2</v>
      </c>
      <c r="I842" s="58" t="n">
        <v>16.4</v>
      </c>
      <c r="J842" s="58" t="n">
        <v>-7.4</v>
      </c>
      <c r="K842" s="58" t="n">
        <v>-10</v>
      </c>
      <c r="L842" s="58" t="n">
        <v>-17.2</v>
      </c>
      <c r="M842" s="58" t="n">
        <v>27.2</v>
      </c>
      <c r="N842" s="58" t="n">
        <v>4.2</v>
      </c>
      <c r="O842" s="58" t="n">
        <v>-7.8</v>
      </c>
      <c r="P842" s="58" t="n">
        <v>3.9</v>
      </c>
      <c r="Q842" s="58" t="n">
        <v>20</v>
      </c>
      <c r="R842" s="58" t="n">
        <v>-0.9</v>
      </c>
      <c r="S842" s="58" t="n">
        <v>5.6</v>
      </c>
      <c r="T842" s="58" t="s">
        <v>44</v>
      </c>
      <c r="U842" s="59" t="s">
        <v>45</v>
      </c>
    </row>
    <row r="844" customFormat="false" ht="12.75" hidden="false" customHeight="false" outlineLevel="0" collapsed="false">
      <c r="A844" s="3" t="s">
        <v>82</v>
      </c>
      <c r="B844" s="3"/>
      <c r="C844" s="3"/>
    </row>
    <row r="845" customFormat="false" ht="13.5" hidden="false" customHeight="false" outlineLevel="0" collapsed="false"/>
    <row r="846" customFormat="false" ht="13.5" hidden="false" customHeight="false" outlineLevel="0" collapsed="false">
      <c r="A846" s="47" t="s">
        <v>6</v>
      </c>
      <c r="B846" s="48" t="n">
        <v>1912</v>
      </c>
      <c r="C846" s="49" t="n">
        <v>1913</v>
      </c>
      <c r="D846" s="49" t="n">
        <v>1914</v>
      </c>
      <c r="E846" s="49" t="n">
        <v>1915</v>
      </c>
      <c r="F846" s="49" t="n">
        <v>1916</v>
      </c>
      <c r="G846" s="49" t="n">
        <v>1917</v>
      </c>
      <c r="H846" s="49" t="n">
        <v>1918</v>
      </c>
      <c r="I846" s="49" t="n">
        <v>1919</v>
      </c>
      <c r="J846" s="49" t="n">
        <v>1920</v>
      </c>
      <c r="K846" s="49" t="n">
        <v>1921</v>
      </c>
      <c r="L846" s="49" t="n">
        <v>1922</v>
      </c>
      <c r="M846" s="49" t="n">
        <v>1923</v>
      </c>
      <c r="N846" s="49" t="n">
        <v>1924</v>
      </c>
      <c r="O846" s="49" t="n">
        <v>1925</v>
      </c>
      <c r="P846" s="49" t="n">
        <v>1926</v>
      </c>
      <c r="Q846" s="49" t="n">
        <v>1927</v>
      </c>
      <c r="R846" s="49" t="n">
        <v>1928</v>
      </c>
      <c r="S846" s="49" t="n">
        <v>1929</v>
      </c>
      <c r="T846" s="49" t="n">
        <v>1930</v>
      </c>
      <c r="U846" s="49" t="n">
        <v>1931</v>
      </c>
    </row>
    <row r="847" customFormat="false" ht="13.5" hidden="false" customHeight="false" outlineLevel="0" collapsed="false">
      <c r="A847" s="47" t="s">
        <v>43</v>
      </c>
      <c r="B847" s="66" t="s">
        <v>44</v>
      </c>
      <c r="C847" s="56" t="s">
        <v>44</v>
      </c>
      <c r="D847" s="56" t="s">
        <v>44</v>
      </c>
      <c r="E847" s="56" t="s">
        <v>44</v>
      </c>
      <c r="F847" s="56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5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7" t="s">
        <v>45</v>
      </c>
    </row>
    <row r="848" customFormat="false" ht="13.5" hidden="false" customHeight="false" outlineLevel="0" collapsed="false">
      <c r="A848" s="47" t="s">
        <v>46</v>
      </c>
      <c r="B848" s="66" t="s">
        <v>44</v>
      </c>
      <c r="C848" s="56" t="s">
        <v>44</v>
      </c>
      <c r="D848" s="56" t="s">
        <v>44</v>
      </c>
      <c r="E848" s="56" t="s">
        <v>44</v>
      </c>
      <c r="F848" s="56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5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7" t="s">
        <v>45</v>
      </c>
    </row>
    <row r="849" customFormat="false" ht="13.5" hidden="false" customHeight="false" outlineLevel="0" collapsed="false">
      <c r="A849" s="47" t="s">
        <v>47</v>
      </c>
      <c r="B849" s="67" t="s">
        <v>44</v>
      </c>
      <c r="C849" s="58" t="s">
        <v>44</v>
      </c>
      <c r="D849" s="58" t="s">
        <v>44</v>
      </c>
      <c r="E849" s="58" t="s">
        <v>44</v>
      </c>
      <c r="F849" s="58" t="s">
        <v>44</v>
      </c>
      <c r="G849" s="58" t="s">
        <v>44</v>
      </c>
      <c r="H849" s="58" t="s">
        <v>44</v>
      </c>
      <c r="I849" s="58" t="s">
        <v>44</v>
      </c>
      <c r="J849" s="58" t="s">
        <v>44</v>
      </c>
      <c r="K849" s="58" t="s">
        <v>45</v>
      </c>
      <c r="L849" s="58" t="s">
        <v>44</v>
      </c>
      <c r="M849" s="58" t="s">
        <v>44</v>
      </c>
      <c r="N849" s="58" t="s">
        <v>44</v>
      </c>
      <c r="O849" s="58" t="s">
        <v>44</v>
      </c>
      <c r="P849" s="58" t="s">
        <v>44</v>
      </c>
      <c r="Q849" s="58" t="s">
        <v>44</v>
      </c>
      <c r="R849" s="58" t="s">
        <v>44</v>
      </c>
      <c r="S849" s="58" t="s">
        <v>44</v>
      </c>
      <c r="T849" s="58" t="s">
        <v>44</v>
      </c>
      <c r="U849" s="59" t="s">
        <v>45</v>
      </c>
    </row>
    <row r="850" customFormat="false" ht="13.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</row>
    <row r="851" customFormat="false" ht="13.5" hidden="false" customHeight="false" outlineLevel="0" collapsed="false">
      <c r="A851" s="47" t="s">
        <v>6</v>
      </c>
      <c r="B851" s="49" t="n">
        <v>1932</v>
      </c>
      <c r="C851" s="49" t="n">
        <v>1933</v>
      </c>
      <c r="D851" s="49" t="n">
        <v>1934</v>
      </c>
      <c r="E851" s="49" t="n">
        <v>1935</v>
      </c>
      <c r="F851" s="49" t="n">
        <v>1936</v>
      </c>
      <c r="G851" s="49" t="n">
        <v>1937</v>
      </c>
      <c r="H851" s="49" t="n">
        <v>1938</v>
      </c>
      <c r="I851" s="49" t="n">
        <v>1939</v>
      </c>
      <c r="J851" s="49" t="n">
        <v>1940</v>
      </c>
      <c r="K851" s="49" t="n">
        <v>1941</v>
      </c>
      <c r="L851" s="49" t="n">
        <v>1942</v>
      </c>
      <c r="M851" s="49" t="n">
        <v>1943</v>
      </c>
      <c r="N851" s="49" t="n">
        <v>1944</v>
      </c>
      <c r="O851" s="49" t="n">
        <v>1945</v>
      </c>
      <c r="P851" s="49" t="n">
        <v>1946</v>
      </c>
      <c r="Q851" s="49" t="n">
        <v>1947</v>
      </c>
      <c r="R851" s="49" t="n">
        <v>1948</v>
      </c>
      <c r="S851" s="49" t="n">
        <v>1949</v>
      </c>
      <c r="T851" s="49" t="n">
        <v>1950</v>
      </c>
      <c r="U851" s="49" t="n">
        <v>1951</v>
      </c>
    </row>
    <row r="852" customFormat="false" ht="13.5" hidden="false" customHeight="false" outlineLevel="0" collapsed="false">
      <c r="A852" s="47" t="s">
        <v>43</v>
      </c>
      <c r="B852" s="66" t="s">
        <v>44</v>
      </c>
      <c r="C852" s="56" t="s">
        <v>44</v>
      </c>
      <c r="D852" s="56" t="s">
        <v>44</v>
      </c>
      <c r="E852" s="56" t="s">
        <v>44</v>
      </c>
      <c r="F852" s="56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5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7" t="s">
        <v>45</v>
      </c>
    </row>
    <row r="853" customFormat="false" ht="13.5" hidden="false" customHeight="false" outlineLevel="0" collapsed="false">
      <c r="A853" s="47" t="s">
        <v>46</v>
      </c>
      <c r="B853" s="66" t="s">
        <v>44</v>
      </c>
      <c r="C853" s="56" t="s">
        <v>44</v>
      </c>
      <c r="D853" s="56" t="s">
        <v>44</v>
      </c>
      <c r="E853" s="56" t="s">
        <v>44</v>
      </c>
      <c r="F853" s="56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5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7" t="s">
        <v>45</v>
      </c>
    </row>
    <row r="854" customFormat="false" ht="13.5" hidden="false" customHeight="false" outlineLevel="0" collapsed="false">
      <c r="A854" s="47" t="s">
        <v>47</v>
      </c>
      <c r="B854" s="67" t="s">
        <v>44</v>
      </c>
      <c r="C854" s="58" t="s">
        <v>44</v>
      </c>
      <c r="D854" s="58" t="s">
        <v>44</v>
      </c>
      <c r="E854" s="58" t="s">
        <v>44</v>
      </c>
      <c r="F854" s="58" t="s">
        <v>44</v>
      </c>
      <c r="G854" s="58" t="s">
        <v>44</v>
      </c>
      <c r="H854" s="58" t="s">
        <v>44</v>
      </c>
      <c r="I854" s="58" t="s">
        <v>44</v>
      </c>
      <c r="J854" s="58" t="s">
        <v>44</v>
      </c>
      <c r="K854" s="58" t="s">
        <v>45</v>
      </c>
      <c r="L854" s="58" t="s">
        <v>44</v>
      </c>
      <c r="M854" s="58" t="s">
        <v>44</v>
      </c>
      <c r="N854" s="58" t="s">
        <v>44</v>
      </c>
      <c r="O854" s="58" t="s">
        <v>44</v>
      </c>
      <c r="P854" s="58" t="s">
        <v>44</v>
      </c>
      <c r="Q854" s="58" t="s">
        <v>44</v>
      </c>
      <c r="R854" s="58" t="s">
        <v>44</v>
      </c>
      <c r="S854" s="58" t="s">
        <v>44</v>
      </c>
      <c r="T854" s="58" t="s">
        <v>44</v>
      </c>
      <c r="U854" s="59" t="s">
        <v>45</v>
      </c>
    </row>
    <row r="855" customFormat="false" ht="13.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</row>
    <row r="856" customFormat="false" ht="13.5" hidden="false" customHeight="false" outlineLevel="0" collapsed="false">
      <c r="A856" s="47" t="s">
        <v>6</v>
      </c>
      <c r="B856" s="49" t="n">
        <v>1952</v>
      </c>
      <c r="C856" s="49" t="n">
        <v>1953</v>
      </c>
      <c r="D856" s="49" t="n">
        <v>1954</v>
      </c>
      <c r="E856" s="49" t="n">
        <v>1955</v>
      </c>
      <c r="F856" s="49" t="n">
        <v>1956</v>
      </c>
      <c r="G856" s="49" t="n">
        <v>1957</v>
      </c>
      <c r="H856" s="49" t="n">
        <v>1958</v>
      </c>
      <c r="I856" s="49" t="n">
        <v>1959</v>
      </c>
      <c r="J856" s="49" t="n">
        <v>1960</v>
      </c>
      <c r="K856" s="49" t="n">
        <v>1961</v>
      </c>
      <c r="L856" s="49" t="n">
        <v>1962</v>
      </c>
      <c r="M856" s="49" t="n">
        <v>1963</v>
      </c>
      <c r="N856" s="49" t="n">
        <v>1964</v>
      </c>
      <c r="O856" s="49" t="n">
        <v>1965</v>
      </c>
      <c r="P856" s="49" t="n">
        <v>1966</v>
      </c>
      <c r="Q856" s="49" t="n">
        <v>1967</v>
      </c>
      <c r="R856" s="49" t="n">
        <v>1968</v>
      </c>
      <c r="S856" s="49" t="n">
        <v>1969</v>
      </c>
      <c r="T856" s="49" t="n">
        <v>1970</v>
      </c>
      <c r="U856" s="49" t="n">
        <v>1971</v>
      </c>
    </row>
    <row r="857" customFormat="false" ht="13.5" hidden="false" customHeight="false" outlineLevel="0" collapsed="false">
      <c r="A857" s="47" t="s">
        <v>43</v>
      </c>
      <c r="B857" s="66" t="s">
        <v>44</v>
      </c>
      <c r="C857" s="56" t="s">
        <v>44</v>
      </c>
      <c r="D857" s="56" t="s">
        <v>44</v>
      </c>
      <c r="E857" s="56" t="s">
        <v>44</v>
      </c>
      <c r="F857" s="56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5</v>
      </c>
      <c r="L857" s="56" t="s">
        <v>44</v>
      </c>
      <c r="M857" s="60" t="n">
        <v>1115.8</v>
      </c>
      <c r="N857" s="60" t="n">
        <v>2053.2</v>
      </c>
      <c r="O857" s="60" t="n">
        <v>1493</v>
      </c>
      <c r="P857" s="60" t="n">
        <v>1139.9</v>
      </c>
      <c r="Q857" s="60" t="n">
        <v>2263.6</v>
      </c>
      <c r="R857" s="60" t="n">
        <v>1819.6</v>
      </c>
      <c r="S857" s="56" t="n">
        <v>733.7</v>
      </c>
      <c r="T857" s="56" t="n">
        <v>560</v>
      </c>
      <c r="U857" s="68" t="n">
        <v>1322.6</v>
      </c>
    </row>
    <row r="858" customFormat="false" ht="13.5" hidden="false" customHeight="false" outlineLevel="0" collapsed="false">
      <c r="A858" s="47" t="s">
        <v>46</v>
      </c>
      <c r="B858" s="66" t="s">
        <v>44</v>
      </c>
      <c r="C858" s="56" t="s">
        <v>44</v>
      </c>
      <c r="D858" s="56" t="s">
        <v>44</v>
      </c>
      <c r="E858" s="56" t="s">
        <v>44</v>
      </c>
      <c r="F858" s="56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5</v>
      </c>
      <c r="L858" s="56" t="s">
        <v>44</v>
      </c>
      <c r="M858" s="60" t="n">
        <v>1162.5</v>
      </c>
      <c r="N858" s="60" t="n">
        <v>1342.4</v>
      </c>
      <c r="O858" s="60" t="n">
        <v>1032.8</v>
      </c>
      <c r="P858" s="56" t="n">
        <v>713.7</v>
      </c>
      <c r="Q858" s="60" t="n">
        <v>1366.7</v>
      </c>
      <c r="R858" s="60" t="n">
        <v>1013</v>
      </c>
      <c r="S858" s="56" t="n">
        <v>887</v>
      </c>
      <c r="T858" s="56" t="n">
        <v>638.3</v>
      </c>
      <c r="U858" s="68" t="n">
        <v>1211.5</v>
      </c>
    </row>
    <row r="859" customFormat="false" ht="13.5" hidden="false" customHeight="false" outlineLevel="0" collapsed="false">
      <c r="A859" s="47" t="s">
        <v>47</v>
      </c>
      <c r="B859" s="67" t="s">
        <v>44</v>
      </c>
      <c r="C859" s="58" t="s">
        <v>44</v>
      </c>
      <c r="D859" s="58" t="s">
        <v>44</v>
      </c>
      <c r="E859" s="58" t="s">
        <v>44</v>
      </c>
      <c r="F859" s="58" t="s">
        <v>44</v>
      </c>
      <c r="G859" s="58" t="s">
        <v>44</v>
      </c>
      <c r="H859" s="58" t="s">
        <v>44</v>
      </c>
      <c r="I859" s="58" t="s">
        <v>44</v>
      </c>
      <c r="J859" s="58" t="s">
        <v>44</v>
      </c>
      <c r="K859" s="58" t="s">
        <v>45</v>
      </c>
      <c r="L859" s="58" t="s">
        <v>44</v>
      </c>
      <c r="M859" s="58" t="n">
        <v>-4</v>
      </c>
      <c r="N859" s="58" t="n">
        <v>53</v>
      </c>
      <c r="O859" s="58" t="n">
        <v>44.6</v>
      </c>
      <c r="P859" s="58" t="n">
        <v>59.7</v>
      </c>
      <c r="Q859" s="58" t="n">
        <v>65.6</v>
      </c>
      <c r="R859" s="58" t="n">
        <v>79.6</v>
      </c>
      <c r="S859" s="58" t="n">
        <v>-17.3</v>
      </c>
      <c r="T859" s="58" t="n">
        <v>-12.3</v>
      </c>
      <c r="U859" s="59" t="n">
        <v>9.2</v>
      </c>
    </row>
    <row r="860" customFormat="false" ht="13.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</row>
    <row r="861" customFormat="false" ht="13.5" hidden="false" customHeight="false" outlineLevel="0" collapsed="false">
      <c r="A861" s="47" t="s">
        <v>6</v>
      </c>
      <c r="B861" s="49" t="n">
        <v>1972</v>
      </c>
      <c r="C861" s="49" t="n">
        <v>1973</v>
      </c>
      <c r="D861" s="49" t="n">
        <v>1974</v>
      </c>
      <c r="E861" s="49" t="n">
        <v>1975</v>
      </c>
      <c r="F861" s="49" t="n">
        <v>1976</v>
      </c>
      <c r="G861" s="49" t="n">
        <v>1977</v>
      </c>
      <c r="H861" s="49" t="n">
        <v>1978</v>
      </c>
      <c r="I861" s="49" t="n">
        <v>1979</v>
      </c>
      <c r="J861" s="49" t="n">
        <v>1980</v>
      </c>
      <c r="K861" s="49" t="n">
        <v>1981</v>
      </c>
      <c r="L861" s="49" t="n">
        <v>1982</v>
      </c>
      <c r="M861" s="49" t="n">
        <v>1983</v>
      </c>
      <c r="N861" s="49" t="n">
        <v>1984</v>
      </c>
      <c r="O861" s="49" t="n">
        <v>1985</v>
      </c>
      <c r="P861" s="49" t="n">
        <v>1986</v>
      </c>
      <c r="Q861" s="49" t="n">
        <v>1987</v>
      </c>
      <c r="R861" s="49" t="n">
        <v>1988</v>
      </c>
      <c r="S861" s="49" t="n">
        <v>1989</v>
      </c>
      <c r="T861" s="49" t="n">
        <v>1990</v>
      </c>
      <c r="U861" s="49" t="n">
        <v>1991</v>
      </c>
    </row>
    <row r="862" customFormat="false" ht="13.5" hidden="false" customHeight="false" outlineLevel="0" collapsed="false">
      <c r="A862" s="47" t="s">
        <v>43</v>
      </c>
      <c r="B862" s="66" t="n">
        <v>622.3</v>
      </c>
      <c r="C862" s="56" t="n">
        <v>854.2</v>
      </c>
      <c r="D862" s="60" t="n">
        <v>1409.8</v>
      </c>
      <c r="E862" s="60" t="n">
        <v>1194.3</v>
      </c>
      <c r="F862" s="56" t="n">
        <v>669.3</v>
      </c>
      <c r="G862" s="56" t="n">
        <v>908</v>
      </c>
      <c r="H862" s="56" t="n">
        <v>888.8</v>
      </c>
      <c r="I862" s="60" t="n">
        <v>1064.7</v>
      </c>
      <c r="J862" s="56" t="s">
        <v>44</v>
      </c>
      <c r="K862" s="56" t="n">
        <v>481.2</v>
      </c>
      <c r="L862" s="56" t="n">
        <v>318.3</v>
      </c>
      <c r="M862" s="56" t="n">
        <v>664.6</v>
      </c>
      <c r="N862" s="56" t="s">
        <v>44</v>
      </c>
      <c r="O862" s="60" t="n">
        <v>1498.9</v>
      </c>
      <c r="P862" s="60" t="n">
        <v>1158</v>
      </c>
      <c r="Q862" s="56" t="n">
        <v>558.3</v>
      </c>
      <c r="R862" s="56" t="n">
        <v>873.1</v>
      </c>
      <c r="S862" s="56" t="n">
        <v>818.4</v>
      </c>
      <c r="T862" s="56" t="n">
        <v>589.6</v>
      </c>
      <c r="U862" s="57" t="n">
        <v>454.6</v>
      </c>
    </row>
    <row r="863" customFormat="false" ht="13.5" hidden="false" customHeight="false" outlineLevel="0" collapsed="false">
      <c r="A863" s="47" t="s">
        <v>46</v>
      </c>
      <c r="B863" s="66" t="n">
        <v>915.5</v>
      </c>
      <c r="C863" s="60" t="n">
        <v>1099.4</v>
      </c>
      <c r="D863" s="60" t="n">
        <v>1669.6</v>
      </c>
      <c r="E863" s="60" t="n">
        <v>1231</v>
      </c>
      <c r="F863" s="56" t="n">
        <v>822.2</v>
      </c>
      <c r="G863" s="60" t="n">
        <v>1335</v>
      </c>
      <c r="H863" s="56" t="n">
        <v>961.4</v>
      </c>
      <c r="I863" s="56" t="n">
        <v>855.3</v>
      </c>
      <c r="J863" s="56" t="s">
        <v>44</v>
      </c>
      <c r="K863" s="56" t="n">
        <v>749</v>
      </c>
      <c r="L863" s="56" t="n">
        <v>612.7</v>
      </c>
      <c r="M863" s="56" t="n">
        <v>519</v>
      </c>
      <c r="N863" s="56" t="s">
        <v>44</v>
      </c>
      <c r="O863" s="60" t="n">
        <v>1879.7</v>
      </c>
      <c r="P863" s="60" t="n">
        <v>1174.2</v>
      </c>
      <c r="Q863" s="56" t="n">
        <v>728.5</v>
      </c>
      <c r="R863" s="56" t="n">
        <v>989.6</v>
      </c>
      <c r="S863" s="60" t="n">
        <v>1277</v>
      </c>
      <c r="T863" s="56" t="n">
        <v>562.3</v>
      </c>
      <c r="U863" s="57" t="n">
        <v>749.7</v>
      </c>
    </row>
    <row r="864" customFormat="false" ht="13.5" hidden="false" customHeight="false" outlineLevel="0" collapsed="false">
      <c r="A864" s="47" t="s">
        <v>47</v>
      </c>
      <c r="B864" s="67" t="n">
        <v>-32</v>
      </c>
      <c r="C864" s="58" t="n">
        <v>-22.3</v>
      </c>
      <c r="D864" s="58" t="n">
        <v>-15.6</v>
      </c>
      <c r="E864" s="58" t="n">
        <v>-3</v>
      </c>
      <c r="F864" s="58" t="n">
        <v>-18.6</v>
      </c>
      <c r="G864" s="58" t="n">
        <v>-32</v>
      </c>
      <c r="H864" s="58" t="n">
        <v>-7.5</v>
      </c>
      <c r="I864" s="58" t="n">
        <v>24.5</v>
      </c>
      <c r="J864" s="58" t="s">
        <v>44</v>
      </c>
      <c r="K864" s="58" t="n">
        <v>-35.8</v>
      </c>
      <c r="L864" s="58" t="n">
        <v>-48.1</v>
      </c>
      <c r="M864" s="58" t="n">
        <v>28</v>
      </c>
      <c r="N864" s="58" t="s">
        <v>44</v>
      </c>
      <c r="O864" s="58" t="n">
        <v>-20.3</v>
      </c>
      <c r="P864" s="58" t="n">
        <v>-1.4</v>
      </c>
      <c r="Q864" s="58" t="n">
        <v>-23.4</v>
      </c>
      <c r="R864" s="58" t="n">
        <v>-11.8</v>
      </c>
      <c r="S864" s="58" t="n">
        <v>-35.9</v>
      </c>
      <c r="T864" s="58" t="n">
        <v>4.9</v>
      </c>
      <c r="U864" s="59" t="n">
        <v>-39.4</v>
      </c>
    </row>
    <row r="866" customFormat="false" ht="12.75" hidden="false" customHeight="false" outlineLevel="0" collapsed="false">
      <c r="A866" s="1" t="s">
        <v>40</v>
      </c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9" hidden="false" customHeight="true" outlineLevel="0" collapsed="false"/>
    <row r="868" customFormat="false" ht="12.75" hidden="false" customHeight="false" outlineLevel="0" collapsed="false">
      <c r="A868" s="3" t="s">
        <v>16</v>
      </c>
      <c r="B868" s="3"/>
      <c r="C868" s="3"/>
      <c r="D868" s="3"/>
      <c r="F868" s="3"/>
      <c r="G868" s="3"/>
      <c r="I868" s="3" t="s">
        <v>41</v>
      </c>
      <c r="K868" s="4"/>
      <c r="R868" s="3" t="s">
        <v>5</v>
      </c>
    </row>
    <row r="869" customFormat="false" ht="9" hidden="false" customHeight="true" outlineLevel="0" collapsed="false"/>
    <row r="870" customFormat="false" ht="12.75" hidden="false" customHeight="false" outlineLevel="0" collapsed="false">
      <c r="A870" s="3" t="s">
        <v>83</v>
      </c>
      <c r="B870" s="3"/>
      <c r="C870" s="3"/>
    </row>
    <row r="871" customFormat="false" ht="13.5" hidden="false" customHeight="false" outlineLevel="0" collapsed="false"/>
    <row r="872" customFormat="false" ht="13.5" hidden="false" customHeight="false" outlineLevel="0" collapsed="false">
      <c r="A872" s="47" t="s">
        <v>6</v>
      </c>
      <c r="B872" s="48" t="n">
        <v>1912</v>
      </c>
      <c r="C872" s="49" t="n">
        <v>1913</v>
      </c>
      <c r="D872" s="49" t="n">
        <v>1914</v>
      </c>
      <c r="E872" s="49" t="n">
        <v>1915</v>
      </c>
      <c r="F872" s="49" t="n">
        <v>1916</v>
      </c>
      <c r="G872" s="49" t="n">
        <v>1917</v>
      </c>
      <c r="H872" s="49" t="n">
        <v>1918</v>
      </c>
      <c r="I872" s="49" t="n">
        <v>1919</v>
      </c>
      <c r="J872" s="49" t="n">
        <v>1920</v>
      </c>
      <c r="K872" s="49" t="n">
        <v>1921</v>
      </c>
      <c r="L872" s="49" t="n">
        <v>1922</v>
      </c>
      <c r="M872" s="49" t="n">
        <v>1923</v>
      </c>
      <c r="N872" s="49" t="n">
        <v>1924</v>
      </c>
      <c r="O872" s="49" t="n">
        <v>1925</v>
      </c>
      <c r="P872" s="49" t="n">
        <v>1926</v>
      </c>
      <c r="Q872" s="49" t="n">
        <v>1927</v>
      </c>
      <c r="R872" s="49" t="n">
        <v>1928</v>
      </c>
      <c r="S872" s="49" t="n">
        <v>1929</v>
      </c>
      <c r="T872" s="49" t="n">
        <v>1930</v>
      </c>
      <c r="U872" s="49" t="n">
        <v>1931</v>
      </c>
    </row>
    <row r="873" customFormat="false" ht="13.5" hidden="false" customHeight="false" outlineLevel="0" collapsed="false">
      <c r="A873" s="47" t="s">
        <v>43</v>
      </c>
      <c r="B873" s="66" t="s">
        <v>44</v>
      </c>
      <c r="C873" s="56" t="s">
        <v>44</v>
      </c>
      <c r="D873" s="56" t="s">
        <v>44</v>
      </c>
      <c r="E873" s="56" t="s">
        <v>44</v>
      </c>
      <c r="F873" s="56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5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7" t="s">
        <v>45</v>
      </c>
    </row>
    <row r="874" customFormat="false" ht="13.5" hidden="false" customHeight="false" outlineLevel="0" collapsed="false">
      <c r="A874" s="47" t="s">
        <v>46</v>
      </c>
      <c r="B874" s="66" t="s">
        <v>44</v>
      </c>
      <c r="C874" s="56" t="s">
        <v>44</v>
      </c>
      <c r="D874" s="56" t="s">
        <v>44</v>
      </c>
      <c r="E874" s="56" t="s">
        <v>44</v>
      </c>
      <c r="F874" s="56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5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7" t="s">
        <v>45</v>
      </c>
    </row>
    <row r="875" customFormat="false" ht="13.5" hidden="false" customHeight="false" outlineLevel="0" collapsed="false">
      <c r="A875" s="47" t="s">
        <v>47</v>
      </c>
      <c r="B875" s="67" t="s">
        <v>44</v>
      </c>
      <c r="C875" s="58" t="s">
        <v>44</v>
      </c>
      <c r="D875" s="58" t="s">
        <v>44</v>
      </c>
      <c r="E875" s="58" t="s">
        <v>44</v>
      </c>
      <c r="F875" s="58" t="s">
        <v>44</v>
      </c>
      <c r="G875" s="58" t="s">
        <v>44</v>
      </c>
      <c r="H875" s="58" t="s">
        <v>44</v>
      </c>
      <c r="I875" s="58" t="s">
        <v>44</v>
      </c>
      <c r="J875" s="58" t="s">
        <v>44</v>
      </c>
      <c r="K875" s="58" t="s">
        <v>45</v>
      </c>
      <c r="L875" s="58" t="s">
        <v>44</v>
      </c>
      <c r="M875" s="58" t="s">
        <v>44</v>
      </c>
      <c r="N875" s="58" t="s">
        <v>44</v>
      </c>
      <c r="O875" s="58" t="s">
        <v>44</v>
      </c>
      <c r="P875" s="58" t="s">
        <v>44</v>
      </c>
      <c r="Q875" s="58" t="s">
        <v>44</v>
      </c>
      <c r="R875" s="58" t="s">
        <v>44</v>
      </c>
      <c r="S875" s="58" t="s">
        <v>44</v>
      </c>
      <c r="T875" s="58" t="s">
        <v>44</v>
      </c>
      <c r="U875" s="59" t="s">
        <v>45</v>
      </c>
    </row>
    <row r="876" customFormat="false" ht="13.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</row>
    <row r="877" customFormat="false" ht="13.5" hidden="false" customHeight="false" outlineLevel="0" collapsed="false">
      <c r="A877" s="47" t="s">
        <v>6</v>
      </c>
      <c r="B877" s="49" t="n">
        <v>1932</v>
      </c>
      <c r="C877" s="49" t="n">
        <v>1933</v>
      </c>
      <c r="D877" s="49" t="n">
        <v>1934</v>
      </c>
      <c r="E877" s="49" t="n">
        <v>1935</v>
      </c>
      <c r="F877" s="49" t="n">
        <v>1936</v>
      </c>
      <c r="G877" s="49" t="n">
        <v>1937</v>
      </c>
      <c r="H877" s="49" t="n">
        <v>1938</v>
      </c>
      <c r="I877" s="49" t="n">
        <v>1939</v>
      </c>
      <c r="J877" s="49" t="n">
        <v>1940</v>
      </c>
      <c r="K877" s="49" t="n">
        <v>1941</v>
      </c>
      <c r="L877" s="49" t="n">
        <v>1942</v>
      </c>
      <c r="M877" s="49" t="n">
        <v>1943</v>
      </c>
      <c r="N877" s="49" t="n">
        <v>1944</v>
      </c>
      <c r="O877" s="49" t="n">
        <v>1945</v>
      </c>
      <c r="P877" s="49" t="n">
        <v>1946</v>
      </c>
      <c r="Q877" s="49" t="n">
        <v>1947</v>
      </c>
      <c r="R877" s="49" t="n">
        <v>1948</v>
      </c>
      <c r="S877" s="49" t="n">
        <v>1949</v>
      </c>
      <c r="T877" s="49" t="n">
        <v>1950</v>
      </c>
      <c r="U877" s="49" t="n">
        <v>1951</v>
      </c>
    </row>
    <row r="878" customFormat="false" ht="13.5" hidden="false" customHeight="false" outlineLevel="0" collapsed="false">
      <c r="A878" s="47" t="s">
        <v>43</v>
      </c>
      <c r="B878" s="66" t="s">
        <v>44</v>
      </c>
      <c r="C878" s="56" t="s">
        <v>44</v>
      </c>
      <c r="D878" s="56" t="s">
        <v>44</v>
      </c>
      <c r="E878" s="56" t="s">
        <v>44</v>
      </c>
      <c r="F878" s="56" t="n">
        <v>488.7</v>
      </c>
      <c r="G878" s="56" t="n">
        <v>867.9</v>
      </c>
      <c r="H878" s="56" t="n">
        <v>624.3</v>
      </c>
      <c r="I878" s="56" t="n">
        <v>780.2</v>
      </c>
      <c r="J878" s="60" t="n">
        <v>1076.8</v>
      </c>
      <c r="K878" s="56" t="n">
        <v>640.3</v>
      </c>
      <c r="L878" s="56" t="n">
        <v>367.9</v>
      </c>
      <c r="M878" s="56" t="n">
        <v>549.3</v>
      </c>
      <c r="N878" s="56" t="n">
        <v>543.2</v>
      </c>
      <c r="O878" s="60" t="n">
        <v>1058.8</v>
      </c>
      <c r="P878" s="56" t="n">
        <v>741</v>
      </c>
      <c r="Q878" s="60" t="n">
        <v>1184.4</v>
      </c>
      <c r="R878" s="56" t="n">
        <v>895.8</v>
      </c>
      <c r="S878" s="56" t="n">
        <v>772.5</v>
      </c>
      <c r="T878" s="56" t="n">
        <v>619</v>
      </c>
      <c r="U878" s="57" t="n">
        <v>524.3</v>
      </c>
    </row>
    <row r="879" customFormat="false" ht="13.5" hidden="false" customHeight="false" outlineLevel="0" collapsed="false">
      <c r="A879" s="47" t="s">
        <v>46</v>
      </c>
      <c r="B879" s="66" t="s">
        <v>44</v>
      </c>
      <c r="C879" s="56" t="s">
        <v>44</v>
      </c>
      <c r="D879" s="56" t="s">
        <v>44</v>
      </c>
      <c r="E879" s="56" t="s">
        <v>44</v>
      </c>
      <c r="F879" s="56" t="n">
        <v>620.1</v>
      </c>
      <c r="G879" s="56" t="n">
        <v>859.3</v>
      </c>
      <c r="H879" s="56" t="n">
        <v>757.6</v>
      </c>
      <c r="I879" s="56" t="n">
        <v>862.6</v>
      </c>
      <c r="J879" s="60" t="n">
        <v>1373.8</v>
      </c>
      <c r="K879" s="56" t="n">
        <v>710.3</v>
      </c>
      <c r="L879" s="56" t="n">
        <v>465.1</v>
      </c>
      <c r="M879" s="56" t="n">
        <v>633.4</v>
      </c>
      <c r="N879" s="56" t="n">
        <v>752.6</v>
      </c>
      <c r="O879" s="56" t="n">
        <v>996.2</v>
      </c>
      <c r="P879" s="56" t="n">
        <v>753</v>
      </c>
      <c r="Q879" s="60" t="n">
        <v>1224.9</v>
      </c>
      <c r="R879" s="56" t="n">
        <v>774</v>
      </c>
      <c r="S879" s="56" t="n">
        <v>960.4</v>
      </c>
      <c r="T879" s="56" t="n">
        <v>809.5</v>
      </c>
      <c r="U879" s="57" t="n">
        <v>584.3</v>
      </c>
    </row>
    <row r="880" customFormat="false" ht="13.5" hidden="false" customHeight="false" outlineLevel="0" collapsed="false">
      <c r="A880" s="47" t="s">
        <v>47</v>
      </c>
      <c r="B880" s="67" t="s">
        <v>44</v>
      </c>
      <c r="C880" s="58" t="s">
        <v>44</v>
      </c>
      <c r="D880" s="58" t="s">
        <v>44</v>
      </c>
      <c r="E880" s="58" t="s">
        <v>44</v>
      </c>
      <c r="F880" s="58" t="n">
        <v>-21.2</v>
      </c>
      <c r="G880" s="58" t="n">
        <v>1</v>
      </c>
      <c r="H880" s="58" t="n">
        <v>-17.6</v>
      </c>
      <c r="I880" s="58" t="n">
        <v>-9.6</v>
      </c>
      <c r="J880" s="58" t="n">
        <v>-21.6</v>
      </c>
      <c r="K880" s="58" t="n">
        <v>-9.9</v>
      </c>
      <c r="L880" s="58" t="n">
        <v>-20.9</v>
      </c>
      <c r="M880" s="58" t="n">
        <v>-13.3</v>
      </c>
      <c r="N880" s="58" t="n">
        <v>-27.8</v>
      </c>
      <c r="O880" s="58" t="n">
        <v>6.3</v>
      </c>
      <c r="P880" s="58" t="n">
        <v>-1.6</v>
      </c>
      <c r="Q880" s="58" t="n">
        <v>-3.3</v>
      </c>
      <c r="R880" s="58" t="n">
        <v>15.7</v>
      </c>
      <c r="S880" s="58" t="n">
        <v>-19.6</v>
      </c>
      <c r="T880" s="58" t="n">
        <v>-23.5</v>
      </c>
      <c r="U880" s="59" t="n">
        <v>-10.3</v>
      </c>
    </row>
    <row r="881" customFormat="false" ht="13.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</row>
    <row r="882" customFormat="false" ht="13.5" hidden="false" customHeight="false" outlineLevel="0" collapsed="false">
      <c r="A882" s="47" t="s">
        <v>6</v>
      </c>
      <c r="B882" s="49" t="n">
        <v>1952</v>
      </c>
      <c r="C882" s="49" t="n">
        <v>1953</v>
      </c>
      <c r="D882" s="49" t="n">
        <v>1954</v>
      </c>
      <c r="E882" s="49" t="n">
        <v>1955</v>
      </c>
      <c r="F882" s="49" t="n">
        <v>1956</v>
      </c>
      <c r="G882" s="49" t="n">
        <v>1957</v>
      </c>
      <c r="H882" s="49" t="n">
        <v>1958</v>
      </c>
      <c r="I882" s="49" t="n">
        <v>1959</v>
      </c>
      <c r="J882" s="49" t="n">
        <v>1960</v>
      </c>
      <c r="K882" s="49" t="n">
        <v>1961</v>
      </c>
      <c r="L882" s="49" t="n">
        <v>1962</v>
      </c>
      <c r="M882" s="49" t="n">
        <v>1963</v>
      </c>
      <c r="N882" s="49" t="n">
        <v>1964</v>
      </c>
      <c r="O882" s="49" t="n">
        <v>1965</v>
      </c>
      <c r="P882" s="49" t="n">
        <v>1966</v>
      </c>
      <c r="Q882" s="49" t="n">
        <v>1967</v>
      </c>
      <c r="R882" s="49" t="n">
        <v>1968</v>
      </c>
      <c r="S882" s="49" t="n">
        <v>1969</v>
      </c>
      <c r="T882" s="49" t="n">
        <v>1970</v>
      </c>
      <c r="U882" s="49" t="n">
        <v>1971</v>
      </c>
    </row>
    <row r="883" customFormat="false" ht="13.5" hidden="false" customHeight="false" outlineLevel="0" collapsed="false">
      <c r="A883" s="47" t="s">
        <v>43</v>
      </c>
      <c r="B883" s="66" t="n">
        <v>952.2</v>
      </c>
      <c r="C883" s="56" t="n">
        <v>611.2</v>
      </c>
      <c r="D883" s="56" t="n">
        <v>721</v>
      </c>
      <c r="E883" s="56" t="n">
        <v>867.6</v>
      </c>
      <c r="F883" s="56" t="n">
        <v>761.4</v>
      </c>
      <c r="G883" s="56" t="n">
        <v>623.8</v>
      </c>
      <c r="H883" s="56" t="n">
        <v>411.4</v>
      </c>
      <c r="I883" s="56" t="n">
        <v>468</v>
      </c>
      <c r="J883" s="56" t="n">
        <v>757.7</v>
      </c>
      <c r="K883" s="60" t="n">
        <v>1103.2</v>
      </c>
      <c r="L883" s="56" t="n">
        <v>527.4</v>
      </c>
      <c r="M883" s="60" t="n">
        <v>1140</v>
      </c>
      <c r="N883" s="60" t="n">
        <v>1187.8</v>
      </c>
      <c r="O883" s="56" t="n">
        <v>895.1</v>
      </c>
      <c r="P883" s="56" t="n">
        <v>721.4</v>
      </c>
      <c r="Q883" s="60" t="n">
        <v>1243.6</v>
      </c>
      <c r="R883" s="56" t="n">
        <v>910.7</v>
      </c>
      <c r="S883" s="60" t="n">
        <v>1265</v>
      </c>
      <c r="T883" s="60" t="n">
        <v>1005.5</v>
      </c>
      <c r="U883" s="68" t="n">
        <v>2330.5</v>
      </c>
    </row>
    <row r="884" customFormat="false" ht="13.5" hidden="false" customHeight="false" outlineLevel="0" collapsed="false">
      <c r="A884" s="47" t="s">
        <v>46</v>
      </c>
      <c r="B884" s="66" t="n">
        <v>760.2</v>
      </c>
      <c r="C884" s="56" t="n">
        <v>553.6</v>
      </c>
      <c r="D884" s="56" t="n">
        <v>933.8</v>
      </c>
      <c r="E884" s="56" t="n">
        <v>912.7</v>
      </c>
      <c r="F884" s="56" t="n">
        <v>858.8</v>
      </c>
      <c r="G884" s="56" t="n">
        <v>810</v>
      </c>
      <c r="H884" s="56" t="n">
        <v>437.9</v>
      </c>
      <c r="I884" s="56" t="n">
        <v>651.6</v>
      </c>
      <c r="J884" s="56" t="n">
        <v>793.4</v>
      </c>
      <c r="K884" s="56" t="n">
        <v>921.1</v>
      </c>
      <c r="L884" s="56" t="n">
        <v>729.2</v>
      </c>
      <c r="M884" s="60" t="n">
        <v>1232.8</v>
      </c>
      <c r="N884" s="60" t="n">
        <v>1423.5</v>
      </c>
      <c r="O884" s="60" t="n">
        <v>1095.2</v>
      </c>
      <c r="P884" s="56" t="n">
        <v>756.8</v>
      </c>
      <c r="Q884" s="60" t="n">
        <v>1449.3</v>
      </c>
      <c r="R884" s="60" t="n">
        <v>1074.3</v>
      </c>
      <c r="S884" s="56" t="n">
        <v>940.6</v>
      </c>
      <c r="T884" s="56" t="n">
        <v>676.8</v>
      </c>
      <c r="U884" s="68" t="n">
        <v>1284.7</v>
      </c>
    </row>
    <row r="885" customFormat="false" ht="13.5" hidden="false" customHeight="false" outlineLevel="0" collapsed="false">
      <c r="A885" s="47" t="s">
        <v>47</v>
      </c>
      <c r="B885" s="67" t="n">
        <v>25.3</v>
      </c>
      <c r="C885" s="58" t="n">
        <v>10.4</v>
      </c>
      <c r="D885" s="58" t="n">
        <v>-22.8</v>
      </c>
      <c r="E885" s="58" t="n">
        <v>-4.9</v>
      </c>
      <c r="F885" s="58" t="n">
        <v>-11.3</v>
      </c>
      <c r="G885" s="58" t="n">
        <v>-23</v>
      </c>
      <c r="H885" s="58" t="n">
        <v>-6.1</v>
      </c>
      <c r="I885" s="58" t="n">
        <v>-28.2</v>
      </c>
      <c r="J885" s="58" t="n">
        <v>-4.5</v>
      </c>
      <c r="K885" s="58" t="n">
        <v>19.8</v>
      </c>
      <c r="L885" s="58" t="n">
        <v>-27.7</v>
      </c>
      <c r="M885" s="58" t="n">
        <v>-7.5</v>
      </c>
      <c r="N885" s="58" t="n">
        <v>-16.6</v>
      </c>
      <c r="O885" s="58" t="n">
        <v>-18.3</v>
      </c>
      <c r="P885" s="58" t="n">
        <v>-4.7</v>
      </c>
      <c r="Q885" s="58" t="n">
        <v>-14.2</v>
      </c>
      <c r="R885" s="58" t="n">
        <v>-15.2</v>
      </c>
      <c r="S885" s="58" t="n">
        <v>34.5</v>
      </c>
      <c r="T885" s="58" t="n">
        <v>48.6</v>
      </c>
      <c r="U885" s="59" t="n">
        <v>81.4</v>
      </c>
    </row>
    <row r="886" customFormat="false" ht="13.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</row>
    <row r="887" customFormat="false" ht="13.5" hidden="false" customHeight="false" outlineLevel="0" collapsed="false">
      <c r="A887" s="47" t="s">
        <v>6</v>
      </c>
      <c r="B887" s="49" t="n">
        <v>1972</v>
      </c>
      <c r="C887" s="49" t="n">
        <v>1973</v>
      </c>
      <c r="D887" s="49" t="n">
        <v>1974</v>
      </c>
      <c r="E887" s="49" t="n">
        <v>1975</v>
      </c>
      <c r="F887" s="49" t="n">
        <v>1976</v>
      </c>
      <c r="G887" s="49" t="n">
        <v>1977</v>
      </c>
      <c r="H887" s="49" t="n">
        <v>1978</v>
      </c>
      <c r="I887" s="49" t="n">
        <v>1979</v>
      </c>
      <c r="J887" s="49" t="n">
        <v>1980</v>
      </c>
      <c r="K887" s="49" t="n">
        <v>1981</v>
      </c>
      <c r="L887" s="49" t="n">
        <v>1982</v>
      </c>
      <c r="M887" s="49" t="n">
        <v>1983</v>
      </c>
      <c r="N887" s="49" t="n">
        <v>1984</v>
      </c>
      <c r="O887" s="49" t="n">
        <v>1985</v>
      </c>
      <c r="P887" s="49" t="n">
        <v>1986</v>
      </c>
      <c r="Q887" s="49" t="n">
        <v>1987</v>
      </c>
      <c r="R887" s="49" t="n">
        <v>1988</v>
      </c>
      <c r="S887" s="49" t="n">
        <v>1989</v>
      </c>
      <c r="T887" s="49" t="n">
        <v>1990</v>
      </c>
      <c r="U887" s="49" t="n">
        <v>1991</v>
      </c>
    </row>
    <row r="888" customFormat="false" ht="13.5" hidden="false" customHeight="false" outlineLevel="0" collapsed="false">
      <c r="A888" s="47" t="s">
        <v>43</v>
      </c>
      <c r="B888" s="81" t="n">
        <v>1343.3</v>
      </c>
      <c r="C888" s="60" t="n">
        <v>1449.3</v>
      </c>
      <c r="D888" s="60" t="n">
        <v>1664.5</v>
      </c>
      <c r="E888" s="60" t="n">
        <v>1621.2</v>
      </c>
      <c r="F888" s="60" t="n">
        <v>1380.2</v>
      </c>
      <c r="G888" s="60" t="n">
        <v>1998.1</v>
      </c>
      <c r="H888" s="56" t="n">
        <v>840</v>
      </c>
      <c r="I888" s="56" t="n">
        <v>874.4</v>
      </c>
      <c r="J888" s="56" t="n">
        <v>700.3</v>
      </c>
      <c r="K888" s="56" t="n">
        <v>917.9</v>
      </c>
      <c r="L888" s="56" t="n">
        <v>402.9</v>
      </c>
      <c r="M888" s="56" t="n">
        <v>575.1</v>
      </c>
      <c r="N888" s="56" t="n">
        <v>854.2</v>
      </c>
      <c r="O888" s="60" t="n">
        <v>1690.9</v>
      </c>
      <c r="P888" s="60" t="n">
        <v>1228</v>
      </c>
      <c r="Q888" s="56" t="n">
        <v>793.7</v>
      </c>
      <c r="R888" s="60" t="n">
        <v>1091.2</v>
      </c>
      <c r="S888" s="60" t="n">
        <v>1228.7</v>
      </c>
      <c r="T888" s="56" t="n">
        <v>613.9</v>
      </c>
      <c r="U888" s="57" t="s">
        <v>45</v>
      </c>
    </row>
    <row r="889" customFormat="false" ht="13.5" hidden="false" customHeight="false" outlineLevel="0" collapsed="false">
      <c r="A889" s="47" t="s">
        <v>46</v>
      </c>
      <c r="B889" s="66" t="n">
        <v>970.8</v>
      </c>
      <c r="C889" s="60" t="n">
        <v>1165.8</v>
      </c>
      <c r="D889" s="60" t="n">
        <v>1770.5</v>
      </c>
      <c r="E889" s="60" t="n">
        <v>1305.4</v>
      </c>
      <c r="F889" s="56" t="n">
        <v>871.9</v>
      </c>
      <c r="G889" s="60" t="n">
        <v>1415.7</v>
      </c>
      <c r="H889" s="60" t="n">
        <v>1019.5</v>
      </c>
      <c r="I889" s="56" t="n">
        <v>906.9</v>
      </c>
      <c r="J889" s="56" t="n">
        <v>826.7</v>
      </c>
      <c r="K889" s="56" t="n">
        <v>794.2</v>
      </c>
      <c r="L889" s="56" t="n">
        <v>649.8</v>
      </c>
      <c r="M889" s="56" t="n">
        <v>550.4</v>
      </c>
      <c r="N889" s="56" t="n">
        <v>982</v>
      </c>
      <c r="O889" s="60" t="n">
        <v>1993.2</v>
      </c>
      <c r="P889" s="60" t="n">
        <v>1245.2</v>
      </c>
      <c r="Q889" s="56" t="n">
        <v>772.5</v>
      </c>
      <c r="R889" s="60" t="n">
        <v>1049.4</v>
      </c>
      <c r="S889" s="60" t="n">
        <v>1354.2</v>
      </c>
      <c r="T889" s="56" t="n">
        <v>596.3</v>
      </c>
      <c r="U889" s="57" t="s">
        <v>45</v>
      </c>
    </row>
    <row r="890" customFormat="false" ht="13.5" hidden="false" customHeight="false" outlineLevel="0" collapsed="false">
      <c r="A890" s="47" t="s">
        <v>47</v>
      </c>
      <c r="B890" s="67" t="n">
        <v>38.4</v>
      </c>
      <c r="C890" s="58" t="n">
        <v>24.3</v>
      </c>
      <c r="D890" s="58" t="n">
        <v>-6</v>
      </c>
      <c r="E890" s="58" t="n">
        <v>24.2</v>
      </c>
      <c r="F890" s="58" t="n">
        <v>58.3</v>
      </c>
      <c r="G890" s="58" t="n">
        <v>41.1</v>
      </c>
      <c r="H890" s="58" t="n">
        <v>-17.6</v>
      </c>
      <c r="I890" s="58" t="n">
        <v>-3.6</v>
      </c>
      <c r="J890" s="58" t="n">
        <v>-15.3</v>
      </c>
      <c r="K890" s="58" t="n">
        <v>15.6</v>
      </c>
      <c r="L890" s="58" t="n">
        <v>-38</v>
      </c>
      <c r="M890" s="58" t="n">
        <v>4.5</v>
      </c>
      <c r="N890" s="58" t="n">
        <v>-13</v>
      </c>
      <c r="O890" s="58" t="n">
        <v>-15.2</v>
      </c>
      <c r="P890" s="58" t="n">
        <v>-1.4</v>
      </c>
      <c r="Q890" s="58" t="n">
        <v>2.7</v>
      </c>
      <c r="R890" s="58" t="n">
        <v>4</v>
      </c>
      <c r="S890" s="58" t="n">
        <v>-9.3</v>
      </c>
      <c r="T890" s="58" t="n">
        <v>3</v>
      </c>
      <c r="U890" s="59" t="s">
        <v>45</v>
      </c>
    </row>
    <row r="892" customFormat="false" ht="12.75" hidden="false" customHeight="false" outlineLevel="0" collapsed="false">
      <c r="A892" s="3" t="s">
        <v>84</v>
      </c>
      <c r="B892" s="3"/>
      <c r="C892" s="3"/>
    </row>
    <row r="893" customFormat="false" ht="13.5" hidden="false" customHeight="false" outlineLevel="0" collapsed="false"/>
    <row r="894" customFormat="false" ht="13.5" hidden="false" customHeight="false" outlineLevel="0" collapsed="false">
      <c r="A894" s="47" t="s">
        <v>6</v>
      </c>
      <c r="B894" s="48" t="n">
        <v>1912</v>
      </c>
      <c r="C894" s="49" t="n">
        <v>1913</v>
      </c>
      <c r="D894" s="49" t="n">
        <v>1914</v>
      </c>
      <c r="E894" s="49" t="n">
        <v>1915</v>
      </c>
      <c r="F894" s="49" t="n">
        <v>1916</v>
      </c>
      <c r="G894" s="49" t="n">
        <v>1917</v>
      </c>
      <c r="H894" s="49" t="n">
        <v>1918</v>
      </c>
      <c r="I894" s="49" t="n">
        <v>1919</v>
      </c>
      <c r="J894" s="49" t="n">
        <v>1920</v>
      </c>
      <c r="K894" s="49" t="n">
        <v>1921</v>
      </c>
      <c r="L894" s="49" t="n">
        <v>1922</v>
      </c>
      <c r="M894" s="49" t="n">
        <v>1923</v>
      </c>
      <c r="N894" s="49" t="n">
        <v>1924</v>
      </c>
      <c r="O894" s="49" t="n">
        <v>1925</v>
      </c>
      <c r="P894" s="49" t="n">
        <v>1926</v>
      </c>
      <c r="Q894" s="49" t="n">
        <v>1927</v>
      </c>
      <c r="R894" s="49" t="n">
        <v>1928</v>
      </c>
      <c r="S894" s="49" t="n">
        <v>1929</v>
      </c>
      <c r="T894" s="49" t="n">
        <v>1930</v>
      </c>
      <c r="U894" s="49" t="n">
        <v>1931</v>
      </c>
    </row>
    <row r="895" customFormat="false" ht="13.5" hidden="false" customHeight="false" outlineLevel="0" collapsed="false">
      <c r="A895" s="47" t="s">
        <v>43</v>
      </c>
      <c r="B895" s="66" t="s">
        <v>44</v>
      </c>
      <c r="C895" s="56" t="s">
        <v>44</v>
      </c>
      <c r="D895" s="56" t="s">
        <v>44</v>
      </c>
      <c r="E895" s="56" t="s">
        <v>44</v>
      </c>
      <c r="F895" s="56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5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7" t="s">
        <v>45</v>
      </c>
    </row>
    <row r="896" customFormat="false" ht="13.5" hidden="false" customHeight="false" outlineLevel="0" collapsed="false">
      <c r="A896" s="47" t="s">
        <v>46</v>
      </c>
      <c r="B896" s="66" t="s">
        <v>44</v>
      </c>
      <c r="C896" s="56" t="s">
        <v>44</v>
      </c>
      <c r="D896" s="56" t="s">
        <v>44</v>
      </c>
      <c r="E896" s="56" t="s">
        <v>44</v>
      </c>
      <c r="F896" s="56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5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7" t="s">
        <v>45</v>
      </c>
    </row>
    <row r="897" customFormat="false" ht="13.5" hidden="false" customHeight="false" outlineLevel="0" collapsed="false">
      <c r="A897" s="47" t="s">
        <v>47</v>
      </c>
      <c r="B897" s="67" t="s">
        <v>44</v>
      </c>
      <c r="C897" s="58" t="s">
        <v>44</v>
      </c>
      <c r="D897" s="58" t="s">
        <v>44</v>
      </c>
      <c r="E897" s="58" t="s">
        <v>44</v>
      </c>
      <c r="F897" s="58" t="s">
        <v>44</v>
      </c>
      <c r="G897" s="58" t="s">
        <v>44</v>
      </c>
      <c r="H897" s="58" t="s">
        <v>44</v>
      </c>
      <c r="I897" s="58" t="s">
        <v>44</v>
      </c>
      <c r="J897" s="58" t="s">
        <v>44</v>
      </c>
      <c r="K897" s="58" t="s">
        <v>45</v>
      </c>
      <c r="L897" s="58" t="s">
        <v>44</v>
      </c>
      <c r="M897" s="58" t="s">
        <v>44</v>
      </c>
      <c r="N897" s="58" t="s">
        <v>44</v>
      </c>
      <c r="O897" s="58" t="s">
        <v>44</v>
      </c>
      <c r="P897" s="58" t="s">
        <v>44</v>
      </c>
      <c r="Q897" s="58" t="s">
        <v>44</v>
      </c>
      <c r="R897" s="58" t="s">
        <v>44</v>
      </c>
      <c r="S897" s="58" t="s">
        <v>44</v>
      </c>
      <c r="T897" s="58" t="s">
        <v>44</v>
      </c>
      <c r="U897" s="59" t="s">
        <v>45</v>
      </c>
    </row>
    <row r="898" customFormat="false" ht="13.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</row>
    <row r="899" customFormat="false" ht="13.5" hidden="false" customHeight="false" outlineLevel="0" collapsed="false">
      <c r="A899" s="47" t="s">
        <v>6</v>
      </c>
      <c r="B899" s="49" t="n">
        <v>1932</v>
      </c>
      <c r="C899" s="49" t="n">
        <v>1933</v>
      </c>
      <c r="D899" s="49" t="n">
        <v>1934</v>
      </c>
      <c r="E899" s="49" t="n">
        <v>1935</v>
      </c>
      <c r="F899" s="49" t="n">
        <v>1936</v>
      </c>
      <c r="G899" s="49" t="n">
        <v>1937</v>
      </c>
      <c r="H899" s="49" t="n">
        <v>1938</v>
      </c>
      <c r="I899" s="49" t="n">
        <v>1939</v>
      </c>
      <c r="J899" s="49" t="n">
        <v>1940</v>
      </c>
      <c r="K899" s="49" t="n">
        <v>1941</v>
      </c>
      <c r="L899" s="49" t="n">
        <v>1942</v>
      </c>
      <c r="M899" s="49" t="n">
        <v>1943</v>
      </c>
      <c r="N899" s="49" t="n">
        <v>1944</v>
      </c>
      <c r="O899" s="49" t="n">
        <v>1945</v>
      </c>
      <c r="P899" s="49" t="n">
        <v>1946</v>
      </c>
      <c r="Q899" s="49" t="n">
        <v>1947</v>
      </c>
      <c r="R899" s="49" t="n">
        <v>1948</v>
      </c>
      <c r="S899" s="49" t="n">
        <v>1949</v>
      </c>
      <c r="T899" s="49" t="n">
        <v>1950</v>
      </c>
      <c r="U899" s="49" t="n">
        <v>1951</v>
      </c>
    </row>
    <row r="900" customFormat="false" ht="13.5" hidden="false" customHeight="false" outlineLevel="0" collapsed="false">
      <c r="A900" s="47" t="s">
        <v>43</v>
      </c>
      <c r="B900" s="66" t="s">
        <v>44</v>
      </c>
      <c r="C900" s="56" t="s">
        <v>44</v>
      </c>
      <c r="D900" s="56" t="s">
        <v>44</v>
      </c>
      <c r="E900" s="60" t="n">
        <v>1292.6</v>
      </c>
      <c r="F900" s="56" t="n">
        <v>666.7</v>
      </c>
      <c r="G900" s="56" t="n">
        <v>632.4</v>
      </c>
      <c r="H900" s="56" t="n">
        <v>727.5</v>
      </c>
      <c r="I900" s="56" t="n">
        <v>772.7</v>
      </c>
      <c r="J900" s="60" t="n">
        <v>1503.1</v>
      </c>
      <c r="K900" s="56" t="n">
        <v>538.7</v>
      </c>
      <c r="L900" s="56" t="n">
        <v>670.2</v>
      </c>
      <c r="M900" s="56" t="n">
        <v>617.8</v>
      </c>
      <c r="N900" s="56" t="n">
        <v>667.6</v>
      </c>
      <c r="O900" s="60" t="n">
        <v>1065.2</v>
      </c>
      <c r="P900" s="56" t="n">
        <v>934.1</v>
      </c>
      <c r="Q900" s="60" t="n">
        <v>1443.2</v>
      </c>
      <c r="R900" s="56" t="n">
        <v>742.5</v>
      </c>
      <c r="S900" s="56" t="n">
        <v>684.5</v>
      </c>
      <c r="T900" s="56" t="s">
        <v>44</v>
      </c>
      <c r="U900" s="57" t="n">
        <v>475.3</v>
      </c>
    </row>
    <row r="901" customFormat="false" ht="13.5" hidden="false" customHeight="false" outlineLevel="0" collapsed="false">
      <c r="A901" s="47" t="s">
        <v>46</v>
      </c>
      <c r="B901" s="66" t="s">
        <v>44</v>
      </c>
      <c r="C901" s="56" t="s">
        <v>44</v>
      </c>
      <c r="D901" s="56" t="s">
        <v>44</v>
      </c>
      <c r="E901" s="60" t="n">
        <v>1288.5</v>
      </c>
      <c r="F901" s="56" t="n">
        <v>569.2</v>
      </c>
      <c r="G901" s="56" t="n">
        <v>788.8</v>
      </c>
      <c r="H901" s="56" t="n">
        <v>695.4</v>
      </c>
      <c r="I901" s="56" t="n">
        <v>791.8</v>
      </c>
      <c r="J901" s="60" t="n">
        <v>1261</v>
      </c>
      <c r="K901" s="56" t="n">
        <v>652</v>
      </c>
      <c r="L901" s="56" t="n">
        <v>426.9</v>
      </c>
      <c r="M901" s="56" t="n">
        <v>581.4</v>
      </c>
      <c r="N901" s="56" t="n">
        <v>690.8</v>
      </c>
      <c r="O901" s="56" t="n">
        <v>914.5</v>
      </c>
      <c r="P901" s="56" t="n">
        <v>691.2</v>
      </c>
      <c r="Q901" s="60" t="n">
        <v>1124.3</v>
      </c>
      <c r="R901" s="56" t="n">
        <v>710.5</v>
      </c>
      <c r="S901" s="56" t="n">
        <v>881.5</v>
      </c>
      <c r="T901" s="56" t="s">
        <v>44</v>
      </c>
      <c r="U901" s="57" t="n">
        <v>536.3</v>
      </c>
    </row>
    <row r="902" customFormat="false" ht="13.5" hidden="false" customHeight="false" outlineLevel="0" collapsed="false">
      <c r="A902" s="47" t="s">
        <v>47</v>
      </c>
      <c r="B902" s="67" t="s">
        <v>44</v>
      </c>
      <c r="C902" s="58" t="s">
        <v>44</v>
      </c>
      <c r="D902" s="58" t="s">
        <v>44</v>
      </c>
      <c r="E902" s="58" t="n">
        <v>0.3</v>
      </c>
      <c r="F902" s="58" t="n">
        <v>17.1</v>
      </c>
      <c r="G902" s="58" t="n">
        <v>-19.8</v>
      </c>
      <c r="H902" s="58" t="n">
        <v>4.6</v>
      </c>
      <c r="I902" s="58" t="n">
        <v>-2.4</v>
      </c>
      <c r="J902" s="58" t="n">
        <v>19.2</v>
      </c>
      <c r="K902" s="58" t="n">
        <v>-17.4</v>
      </c>
      <c r="L902" s="58" t="n">
        <v>57</v>
      </c>
      <c r="M902" s="58" t="n">
        <v>6.3</v>
      </c>
      <c r="N902" s="58" t="n">
        <v>-3.4</v>
      </c>
      <c r="O902" s="58" t="n">
        <v>16.5</v>
      </c>
      <c r="P902" s="58" t="n">
        <v>35.1</v>
      </c>
      <c r="Q902" s="58" t="n">
        <v>28.4</v>
      </c>
      <c r="R902" s="58" t="n">
        <v>4.5</v>
      </c>
      <c r="S902" s="58" t="n">
        <v>-22.4</v>
      </c>
      <c r="T902" s="58" t="s">
        <v>44</v>
      </c>
      <c r="U902" s="59" t="n">
        <v>-11.4</v>
      </c>
    </row>
    <row r="903" customFormat="false" ht="13.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</row>
    <row r="904" customFormat="false" ht="13.5" hidden="false" customHeight="false" outlineLevel="0" collapsed="false">
      <c r="A904" s="47" t="s">
        <v>6</v>
      </c>
      <c r="B904" s="49" t="n">
        <v>1952</v>
      </c>
      <c r="C904" s="49" t="n">
        <v>1953</v>
      </c>
      <c r="D904" s="49" t="n">
        <v>1954</v>
      </c>
      <c r="E904" s="49" t="n">
        <v>1955</v>
      </c>
      <c r="F904" s="49" t="n">
        <v>1956</v>
      </c>
      <c r="G904" s="49" t="n">
        <v>1957</v>
      </c>
      <c r="H904" s="49" t="n">
        <v>1958</v>
      </c>
      <c r="I904" s="49" t="n">
        <v>1959</v>
      </c>
      <c r="J904" s="49" t="n">
        <v>1960</v>
      </c>
      <c r="K904" s="49" t="n">
        <v>1961</v>
      </c>
      <c r="L904" s="49" t="n">
        <v>1962</v>
      </c>
      <c r="M904" s="49" t="n">
        <v>1963</v>
      </c>
      <c r="N904" s="49" t="n">
        <v>1964</v>
      </c>
      <c r="O904" s="49" t="n">
        <v>1965</v>
      </c>
      <c r="P904" s="49" t="n">
        <v>1966</v>
      </c>
      <c r="Q904" s="49" t="n">
        <v>1967</v>
      </c>
      <c r="R904" s="49" t="n">
        <v>1968</v>
      </c>
      <c r="S904" s="49" t="n">
        <v>1969</v>
      </c>
      <c r="T904" s="49" t="n">
        <v>1970</v>
      </c>
      <c r="U904" s="49" t="n">
        <v>1971</v>
      </c>
    </row>
    <row r="905" customFormat="false" ht="13.5" hidden="false" customHeight="false" outlineLevel="0" collapsed="false">
      <c r="A905" s="47" t="s">
        <v>43</v>
      </c>
      <c r="B905" s="66" t="n">
        <v>668</v>
      </c>
      <c r="C905" s="56" t="n">
        <v>342.7</v>
      </c>
      <c r="D905" s="56" t="n">
        <v>822</v>
      </c>
      <c r="E905" s="56" t="n">
        <v>629.8</v>
      </c>
      <c r="F905" s="56" t="n">
        <v>798.1</v>
      </c>
      <c r="G905" s="56" t="n">
        <v>758.3</v>
      </c>
      <c r="H905" s="56" t="n">
        <v>461.4</v>
      </c>
      <c r="I905" s="56" t="n">
        <v>489</v>
      </c>
      <c r="J905" s="56" t="n">
        <v>585.7</v>
      </c>
      <c r="K905" s="56" t="n">
        <v>738.3</v>
      </c>
      <c r="L905" s="56" t="s">
        <v>44</v>
      </c>
      <c r="M905" s="56" t="s">
        <v>44</v>
      </c>
      <c r="N905" s="60" t="n">
        <v>1044.1</v>
      </c>
      <c r="O905" s="56" t="n">
        <v>942.5</v>
      </c>
      <c r="P905" s="56" t="n">
        <v>763.7</v>
      </c>
      <c r="Q905" s="60" t="n">
        <v>1316.9</v>
      </c>
      <c r="R905" s="56" t="n">
        <v>846.1</v>
      </c>
      <c r="S905" s="56" t="n">
        <v>763.4</v>
      </c>
      <c r="T905" s="56" t="n">
        <v>662.1</v>
      </c>
      <c r="U905" s="57" t="s">
        <v>45</v>
      </c>
    </row>
    <row r="906" customFormat="false" ht="13.5" hidden="false" customHeight="false" outlineLevel="0" collapsed="false">
      <c r="A906" s="47" t="s">
        <v>46</v>
      </c>
      <c r="B906" s="66" t="n">
        <v>697.8</v>
      </c>
      <c r="C906" s="56" t="n">
        <v>508.1</v>
      </c>
      <c r="D906" s="56" t="n">
        <v>857.2</v>
      </c>
      <c r="E906" s="56" t="n">
        <v>837.8</v>
      </c>
      <c r="F906" s="56" t="n">
        <v>788.3</v>
      </c>
      <c r="G906" s="56" t="n">
        <v>743.6</v>
      </c>
      <c r="H906" s="56" t="n">
        <v>402</v>
      </c>
      <c r="I906" s="56" t="n">
        <v>598.1</v>
      </c>
      <c r="J906" s="56" t="n">
        <v>728.3</v>
      </c>
      <c r="K906" s="56" t="n">
        <v>845.5</v>
      </c>
      <c r="L906" s="56" t="s">
        <v>44</v>
      </c>
      <c r="M906" s="56" t="s">
        <v>44</v>
      </c>
      <c r="N906" s="60" t="n">
        <v>1306.6</v>
      </c>
      <c r="O906" s="60" t="n">
        <v>1005.3</v>
      </c>
      <c r="P906" s="56" t="n">
        <v>694.7</v>
      </c>
      <c r="Q906" s="60" t="n">
        <v>1330.3</v>
      </c>
      <c r="R906" s="56" t="n">
        <v>986.1</v>
      </c>
      <c r="S906" s="56" t="n">
        <v>863.4</v>
      </c>
      <c r="T906" s="56" t="n">
        <v>621.3</v>
      </c>
      <c r="U906" s="57" t="s">
        <v>45</v>
      </c>
    </row>
    <row r="907" customFormat="false" ht="13.5" hidden="false" customHeight="false" outlineLevel="0" collapsed="false">
      <c r="A907" s="47" t="s">
        <v>47</v>
      </c>
      <c r="B907" s="67" t="n">
        <v>-4.3</v>
      </c>
      <c r="C907" s="58" t="n">
        <v>-32.6</v>
      </c>
      <c r="D907" s="58" t="n">
        <v>-4.1</v>
      </c>
      <c r="E907" s="58" t="n">
        <v>-24.8</v>
      </c>
      <c r="F907" s="58" t="n">
        <v>1.2</v>
      </c>
      <c r="G907" s="58" t="n">
        <v>2</v>
      </c>
      <c r="H907" s="58" t="n">
        <v>14.8</v>
      </c>
      <c r="I907" s="58" t="n">
        <v>-18.2</v>
      </c>
      <c r="J907" s="58" t="n">
        <v>-19.6</v>
      </c>
      <c r="K907" s="58" t="n">
        <v>-12.7</v>
      </c>
      <c r="L907" s="58" t="s">
        <v>44</v>
      </c>
      <c r="M907" s="58" t="s">
        <v>44</v>
      </c>
      <c r="N907" s="58" t="n">
        <v>-20.1</v>
      </c>
      <c r="O907" s="58" t="n">
        <v>-6.2</v>
      </c>
      <c r="P907" s="58" t="n">
        <v>9.9</v>
      </c>
      <c r="Q907" s="58" t="n">
        <v>-1</v>
      </c>
      <c r="R907" s="58" t="n">
        <v>-14.2</v>
      </c>
      <c r="S907" s="58" t="n">
        <v>-11.6</v>
      </c>
      <c r="T907" s="58" t="n">
        <v>6.6</v>
      </c>
      <c r="U907" s="59" t="s">
        <v>45</v>
      </c>
    </row>
    <row r="908" customFormat="false" ht="13.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</row>
    <row r="909" customFormat="false" ht="13.5" hidden="false" customHeight="false" outlineLevel="0" collapsed="false">
      <c r="A909" s="47" t="s">
        <v>6</v>
      </c>
      <c r="B909" s="49" t="n">
        <v>1972</v>
      </c>
      <c r="C909" s="49" t="n">
        <v>1973</v>
      </c>
      <c r="D909" s="49" t="n">
        <v>1974</v>
      </c>
      <c r="E909" s="49" t="n">
        <v>1975</v>
      </c>
      <c r="F909" s="49" t="n">
        <v>1976</v>
      </c>
      <c r="G909" s="49" t="n">
        <v>1977</v>
      </c>
      <c r="H909" s="49" t="n">
        <v>1978</v>
      </c>
      <c r="I909" s="49" t="n">
        <v>1979</v>
      </c>
      <c r="J909" s="49" t="n">
        <v>1980</v>
      </c>
      <c r="K909" s="49" t="n">
        <v>1981</v>
      </c>
      <c r="L909" s="49" t="n">
        <v>1982</v>
      </c>
      <c r="M909" s="49" t="n">
        <v>1983</v>
      </c>
      <c r="N909" s="49" t="n">
        <v>1984</v>
      </c>
      <c r="O909" s="49" t="n">
        <v>1985</v>
      </c>
      <c r="P909" s="49" t="n">
        <v>1986</v>
      </c>
      <c r="Q909" s="49" t="n">
        <v>1987</v>
      </c>
      <c r="R909" s="49" t="n">
        <v>1988</v>
      </c>
      <c r="S909" s="49" t="n">
        <v>1989</v>
      </c>
      <c r="T909" s="49" t="n">
        <v>1990</v>
      </c>
      <c r="U909" s="49" t="n">
        <v>1991</v>
      </c>
    </row>
    <row r="910" customFormat="false" ht="13.5" hidden="false" customHeight="false" outlineLevel="0" collapsed="false">
      <c r="A910" s="47" t="s">
        <v>43</v>
      </c>
      <c r="B910" s="66" t="n">
        <v>855.3</v>
      </c>
      <c r="C910" s="60" t="n">
        <v>1209.9</v>
      </c>
      <c r="D910" s="60" t="n">
        <v>1626.9</v>
      </c>
      <c r="E910" s="60" t="n">
        <v>1046.3</v>
      </c>
      <c r="F910" s="56" t="n">
        <v>804.5</v>
      </c>
      <c r="G910" s="56" t="s">
        <v>44</v>
      </c>
      <c r="H910" s="56" t="s">
        <v>44</v>
      </c>
      <c r="I910" s="56" t="n">
        <v>978.5</v>
      </c>
      <c r="J910" s="56" t="n">
        <v>696.2</v>
      </c>
      <c r="K910" s="60" t="n">
        <v>1002.9</v>
      </c>
      <c r="L910" s="56" t="n">
        <v>781.2</v>
      </c>
      <c r="M910" s="56" t="s">
        <v>44</v>
      </c>
      <c r="N910" s="56" t="s">
        <v>44</v>
      </c>
      <c r="O910" s="60" t="n">
        <v>1837.7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7" t="s">
        <v>45</v>
      </c>
    </row>
    <row r="911" customFormat="false" ht="13.5" hidden="false" customHeight="false" outlineLevel="0" collapsed="false">
      <c r="A911" s="47" t="s">
        <v>46</v>
      </c>
      <c r="B911" s="66" t="n">
        <v>891.1</v>
      </c>
      <c r="C911" s="60" t="n">
        <v>1070.1</v>
      </c>
      <c r="D911" s="60" t="n">
        <v>1625.2</v>
      </c>
      <c r="E911" s="60" t="n">
        <v>1198.3</v>
      </c>
      <c r="F911" s="56" t="n">
        <v>800.4</v>
      </c>
      <c r="G911" s="56" t="s">
        <v>44</v>
      </c>
      <c r="H911" s="56" t="s">
        <v>44</v>
      </c>
      <c r="I911" s="56" t="n">
        <v>832.5</v>
      </c>
      <c r="J911" s="56" t="n">
        <v>758.8</v>
      </c>
      <c r="K911" s="56" t="n">
        <v>729</v>
      </c>
      <c r="L911" s="56" t="n">
        <v>596.4</v>
      </c>
      <c r="M911" s="56" t="s">
        <v>44</v>
      </c>
      <c r="N911" s="56" t="s">
        <v>44</v>
      </c>
      <c r="O911" s="60" t="n">
        <v>1829.6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7" t="s">
        <v>45</v>
      </c>
    </row>
    <row r="912" customFormat="false" ht="13.5" hidden="false" customHeight="false" outlineLevel="0" collapsed="false">
      <c r="A912" s="47" t="s">
        <v>47</v>
      </c>
      <c r="B912" s="67" t="n">
        <v>-4</v>
      </c>
      <c r="C912" s="58" t="n">
        <v>13.1</v>
      </c>
      <c r="D912" s="58" t="n">
        <v>0.1</v>
      </c>
      <c r="E912" s="58" t="n">
        <v>-12.7</v>
      </c>
      <c r="F912" s="58" t="n">
        <v>0.5</v>
      </c>
      <c r="G912" s="58" t="s">
        <v>44</v>
      </c>
      <c r="H912" s="58" t="s">
        <v>44</v>
      </c>
      <c r="I912" s="58" t="n">
        <v>17.5</v>
      </c>
      <c r="J912" s="58" t="n">
        <v>-8.3</v>
      </c>
      <c r="K912" s="58" t="n">
        <v>37.6</v>
      </c>
      <c r="L912" s="58" t="n">
        <v>31</v>
      </c>
      <c r="M912" s="58" t="s">
        <v>44</v>
      </c>
      <c r="N912" s="58" t="s">
        <v>44</v>
      </c>
      <c r="O912" s="58" t="n">
        <v>0.4</v>
      </c>
      <c r="P912" s="58" t="s">
        <v>44</v>
      </c>
      <c r="Q912" s="58" t="s">
        <v>44</v>
      </c>
      <c r="R912" s="58" t="s">
        <v>44</v>
      </c>
      <c r="S912" s="58" t="s">
        <v>44</v>
      </c>
      <c r="T912" s="58" t="s">
        <v>44</v>
      </c>
      <c r="U912" s="59" t="s">
        <v>45</v>
      </c>
    </row>
    <row r="914" customFormat="false" ht="12.75" hidden="false" customHeight="false" outlineLevel="0" collapsed="false">
      <c r="A914" s="1" t="s">
        <v>40</v>
      </c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6" customFormat="false" ht="12.75" hidden="false" customHeight="false" outlineLevel="0" collapsed="false">
      <c r="A916" s="3" t="s">
        <v>16</v>
      </c>
      <c r="B916" s="3"/>
      <c r="C916" s="3"/>
      <c r="D916" s="3"/>
      <c r="F916" s="3"/>
      <c r="G916" s="3"/>
      <c r="I916" s="3" t="s">
        <v>41</v>
      </c>
      <c r="K916" s="4"/>
      <c r="R916" s="3" t="s">
        <v>5</v>
      </c>
    </row>
    <row r="918" customFormat="false" ht="12.75" hidden="false" customHeight="false" outlineLevel="0" collapsed="false">
      <c r="A918" s="3" t="s">
        <v>85</v>
      </c>
      <c r="B918" s="3"/>
      <c r="C918" s="3"/>
    </row>
    <row r="919" customFormat="false" ht="13.5" hidden="false" customHeight="false" outlineLevel="0" collapsed="false"/>
    <row r="920" customFormat="false" ht="13.5" hidden="false" customHeight="false" outlineLevel="0" collapsed="false">
      <c r="A920" s="47" t="s">
        <v>6</v>
      </c>
      <c r="B920" s="48" t="n">
        <v>1912</v>
      </c>
      <c r="C920" s="49" t="n">
        <v>1913</v>
      </c>
      <c r="D920" s="49" t="n">
        <v>1914</v>
      </c>
      <c r="E920" s="49" t="n">
        <v>1915</v>
      </c>
      <c r="F920" s="49" t="n">
        <v>1916</v>
      </c>
      <c r="G920" s="49" t="n">
        <v>1917</v>
      </c>
      <c r="H920" s="49" t="n">
        <v>1918</v>
      </c>
      <c r="I920" s="49" t="n">
        <v>1919</v>
      </c>
      <c r="J920" s="49" t="n">
        <v>1920</v>
      </c>
      <c r="K920" s="49" t="n">
        <v>1921</v>
      </c>
      <c r="L920" s="49" t="n">
        <v>1922</v>
      </c>
      <c r="M920" s="49" t="n">
        <v>1923</v>
      </c>
      <c r="N920" s="49" t="n">
        <v>1924</v>
      </c>
      <c r="O920" s="49" t="n">
        <v>1925</v>
      </c>
      <c r="P920" s="49" t="n">
        <v>1926</v>
      </c>
      <c r="Q920" s="49" t="n">
        <v>1927</v>
      </c>
      <c r="R920" s="49" t="n">
        <v>1928</v>
      </c>
      <c r="S920" s="49" t="n">
        <v>1929</v>
      </c>
      <c r="T920" s="49" t="n">
        <v>1930</v>
      </c>
      <c r="U920" s="49" t="n">
        <v>1931</v>
      </c>
    </row>
    <row r="921" customFormat="false" ht="13.5" hidden="false" customHeight="false" outlineLevel="0" collapsed="false">
      <c r="A921" s="47" t="s">
        <v>43</v>
      </c>
      <c r="B921" s="66" t="s">
        <v>44</v>
      </c>
      <c r="C921" s="56" t="s">
        <v>44</v>
      </c>
      <c r="D921" s="56" t="s">
        <v>44</v>
      </c>
      <c r="E921" s="56" t="s">
        <v>44</v>
      </c>
      <c r="F921" s="56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5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7" t="s">
        <v>45</v>
      </c>
    </row>
    <row r="922" customFormat="false" ht="13.5" hidden="false" customHeight="false" outlineLevel="0" collapsed="false">
      <c r="A922" s="47" t="s">
        <v>46</v>
      </c>
      <c r="B922" s="66" t="s">
        <v>44</v>
      </c>
      <c r="C922" s="56" t="s">
        <v>44</v>
      </c>
      <c r="D922" s="56" t="s">
        <v>44</v>
      </c>
      <c r="E922" s="56" t="s">
        <v>44</v>
      </c>
      <c r="F922" s="56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5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7" t="s">
        <v>45</v>
      </c>
    </row>
    <row r="923" customFormat="false" ht="13.5" hidden="false" customHeight="false" outlineLevel="0" collapsed="false">
      <c r="A923" s="47" t="s">
        <v>47</v>
      </c>
      <c r="B923" s="67" t="s">
        <v>44</v>
      </c>
      <c r="C923" s="58" t="s">
        <v>44</v>
      </c>
      <c r="D923" s="58" t="s">
        <v>44</v>
      </c>
      <c r="E923" s="58" t="s">
        <v>44</v>
      </c>
      <c r="F923" s="58" t="s">
        <v>44</v>
      </c>
      <c r="G923" s="58" t="s">
        <v>44</v>
      </c>
      <c r="H923" s="58" t="s">
        <v>44</v>
      </c>
      <c r="I923" s="58" t="s">
        <v>44</v>
      </c>
      <c r="J923" s="58" t="s">
        <v>44</v>
      </c>
      <c r="K923" s="58" t="s">
        <v>45</v>
      </c>
      <c r="L923" s="58" t="s">
        <v>44</v>
      </c>
      <c r="M923" s="58" t="s">
        <v>44</v>
      </c>
      <c r="N923" s="58" t="s">
        <v>44</v>
      </c>
      <c r="O923" s="58" t="s">
        <v>44</v>
      </c>
      <c r="P923" s="58" t="s">
        <v>44</v>
      </c>
      <c r="Q923" s="58" t="s">
        <v>44</v>
      </c>
      <c r="R923" s="58" t="s">
        <v>44</v>
      </c>
      <c r="S923" s="58" t="s">
        <v>44</v>
      </c>
      <c r="T923" s="58" t="s">
        <v>44</v>
      </c>
      <c r="U923" s="59" t="s">
        <v>45</v>
      </c>
    </row>
    <row r="924" customFormat="false" ht="13.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</row>
    <row r="925" customFormat="false" ht="13.5" hidden="false" customHeight="false" outlineLevel="0" collapsed="false">
      <c r="A925" s="47" t="s">
        <v>6</v>
      </c>
      <c r="B925" s="49" t="n">
        <v>1932</v>
      </c>
      <c r="C925" s="49" t="n">
        <v>1933</v>
      </c>
      <c r="D925" s="49" t="n">
        <v>1934</v>
      </c>
      <c r="E925" s="49" t="n">
        <v>1935</v>
      </c>
      <c r="F925" s="49" t="n">
        <v>1936</v>
      </c>
      <c r="G925" s="49" t="n">
        <v>1937</v>
      </c>
      <c r="H925" s="49" t="n">
        <v>1938</v>
      </c>
      <c r="I925" s="49" t="n">
        <v>1939</v>
      </c>
      <c r="J925" s="49" t="n">
        <v>1940</v>
      </c>
      <c r="K925" s="49" t="n">
        <v>1941</v>
      </c>
      <c r="L925" s="49" t="n">
        <v>1942</v>
      </c>
      <c r="M925" s="49" t="n">
        <v>1943</v>
      </c>
      <c r="N925" s="49" t="n">
        <v>1944</v>
      </c>
      <c r="O925" s="49" t="n">
        <v>1945</v>
      </c>
      <c r="P925" s="49" t="n">
        <v>1946</v>
      </c>
      <c r="Q925" s="49" t="n">
        <v>1947</v>
      </c>
      <c r="R925" s="49" t="n">
        <v>1948</v>
      </c>
      <c r="S925" s="49" t="n">
        <v>1949</v>
      </c>
      <c r="T925" s="49" t="n">
        <v>1950</v>
      </c>
      <c r="U925" s="49" t="n">
        <v>1951</v>
      </c>
    </row>
    <row r="926" customFormat="false" ht="13.5" hidden="false" customHeight="false" outlineLevel="0" collapsed="false">
      <c r="A926" s="47" t="s">
        <v>43</v>
      </c>
      <c r="B926" s="66" t="s">
        <v>44</v>
      </c>
      <c r="C926" s="56" t="s">
        <v>44</v>
      </c>
      <c r="D926" s="60" t="n">
        <v>1041.4</v>
      </c>
      <c r="E926" s="60" t="n">
        <v>1137.1</v>
      </c>
      <c r="F926" s="56" t="n">
        <v>759.6</v>
      </c>
      <c r="G926" s="56" t="n">
        <v>927.5</v>
      </c>
      <c r="H926" s="60" t="n">
        <v>1122.9</v>
      </c>
      <c r="I926" s="56" t="s">
        <v>44</v>
      </c>
      <c r="J926" s="60" t="n">
        <v>1498.4</v>
      </c>
      <c r="K926" s="56" t="n">
        <v>691.8</v>
      </c>
      <c r="L926" s="56" t="n">
        <v>472</v>
      </c>
      <c r="M926" s="56" t="n">
        <v>488.7</v>
      </c>
      <c r="N926" s="56" t="n">
        <v>808.4</v>
      </c>
      <c r="O926" s="56" t="n">
        <v>967.7</v>
      </c>
      <c r="P926" s="56" t="n">
        <v>589</v>
      </c>
      <c r="Q926" s="60" t="n">
        <v>1178.7</v>
      </c>
      <c r="R926" s="56" t="n">
        <v>652.7</v>
      </c>
      <c r="S926" s="56" t="s">
        <v>44</v>
      </c>
      <c r="T926" s="60" t="n">
        <v>1199.6</v>
      </c>
      <c r="U926" s="57" t="n">
        <v>705.6</v>
      </c>
    </row>
    <row r="927" customFormat="false" ht="13.5" hidden="false" customHeight="false" outlineLevel="0" collapsed="false">
      <c r="A927" s="47" t="s">
        <v>46</v>
      </c>
      <c r="B927" s="66" t="s">
        <v>44</v>
      </c>
      <c r="C927" s="56" t="s">
        <v>44</v>
      </c>
      <c r="D927" s="60" t="n">
        <v>1420.6</v>
      </c>
      <c r="E927" s="60" t="n">
        <v>1503.2</v>
      </c>
      <c r="F927" s="56" t="n">
        <v>664</v>
      </c>
      <c r="G927" s="56" t="n">
        <v>920.2</v>
      </c>
      <c r="H927" s="56" t="n">
        <v>811.3</v>
      </c>
      <c r="I927" s="56" t="s">
        <v>44</v>
      </c>
      <c r="J927" s="60" t="n">
        <v>1471.1</v>
      </c>
      <c r="K927" s="56" t="n">
        <v>760.6</v>
      </c>
      <c r="L927" s="56" t="n">
        <v>498</v>
      </c>
      <c r="M927" s="56" t="n">
        <v>678.3</v>
      </c>
      <c r="N927" s="56" t="n">
        <v>805.9</v>
      </c>
      <c r="O927" s="60" t="n">
        <v>1066.8</v>
      </c>
      <c r="P927" s="56" t="n">
        <v>806.4</v>
      </c>
      <c r="Q927" s="60" t="n">
        <v>1311.7</v>
      </c>
      <c r="R927" s="56" t="n">
        <v>828.9</v>
      </c>
      <c r="S927" s="56" t="s">
        <v>44</v>
      </c>
      <c r="T927" s="56" t="n">
        <v>866.8</v>
      </c>
      <c r="U927" s="57" t="n">
        <v>625.7</v>
      </c>
    </row>
    <row r="928" customFormat="false" ht="13.5" hidden="false" customHeight="false" outlineLevel="0" collapsed="false">
      <c r="A928" s="47" t="s">
        <v>47</v>
      </c>
      <c r="B928" s="67" t="s">
        <v>44</v>
      </c>
      <c r="C928" s="58" t="s">
        <v>44</v>
      </c>
      <c r="D928" s="58" t="n">
        <v>-26.7</v>
      </c>
      <c r="E928" s="58" t="n">
        <v>-24.4</v>
      </c>
      <c r="F928" s="58" t="n">
        <v>14.4</v>
      </c>
      <c r="G928" s="58" t="n">
        <v>0.8</v>
      </c>
      <c r="H928" s="58" t="n">
        <v>38.4</v>
      </c>
      <c r="I928" s="58" t="s">
        <v>44</v>
      </c>
      <c r="J928" s="58" t="n">
        <v>1.9</v>
      </c>
      <c r="K928" s="58" t="n">
        <v>-9.1</v>
      </c>
      <c r="L928" s="58" t="n">
        <v>-5.2</v>
      </c>
      <c r="M928" s="58" t="n">
        <v>-28</v>
      </c>
      <c r="N928" s="58" t="n">
        <v>0.3</v>
      </c>
      <c r="O928" s="58" t="n">
        <v>-9.3</v>
      </c>
      <c r="P928" s="58" t="n">
        <v>-27</v>
      </c>
      <c r="Q928" s="58" t="n">
        <v>-10.1</v>
      </c>
      <c r="R928" s="58" t="n">
        <v>-21.3</v>
      </c>
      <c r="S928" s="58" t="s">
        <v>44</v>
      </c>
      <c r="T928" s="58" t="n">
        <v>38.4</v>
      </c>
      <c r="U928" s="59" t="n">
        <v>12.8</v>
      </c>
    </row>
    <row r="929" customFormat="false" ht="13.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</row>
    <row r="930" customFormat="false" ht="13.5" hidden="false" customHeight="false" outlineLevel="0" collapsed="false">
      <c r="A930" s="47" t="s">
        <v>6</v>
      </c>
      <c r="B930" s="49" t="n">
        <v>1952</v>
      </c>
      <c r="C930" s="49" t="n">
        <v>1953</v>
      </c>
      <c r="D930" s="49" t="n">
        <v>1954</v>
      </c>
      <c r="E930" s="49" t="n">
        <v>1955</v>
      </c>
      <c r="F930" s="49" t="n">
        <v>1956</v>
      </c>
      <c r="G930" s="49" t="n">
        <v>1957</v>
      </c>
      <c r="H930" s="49" t="n">
        <v>1958</v>
      </c>
      <c r="I930" s="49" t="n">
        <v>1959</v>
      </c>
      <c r="J930" s="49" t="n">
        <v>1960</v>
      </c>
      <c r="K930" s="49" t="n">
        <v>1961</v>
      </c>
      <c r="L930" s="49" t="n">
        <v>1962</v>
      </c>
      <c r="M930" s="49" t="n">
        <v>1963</v>
      </c>
      <c r="N930" s="49" t="n">
        <v>1964</v>
      </c>
      <c r="O930" s="49" t="n">
        <v>1965</v>
      </c>
      <c r="P930" s="49" t="n">
        <v>1966</v>
      </c>
      <c r="Q930" s="49" t="n">
        <v>1967</v>
      </c>
      <c r="R930" s="49" t="n">
        <v>1968</v>
      </c>
      <c r="S930" s="49" t="n">
        <v>1969</v>
      </c>
      <c r="T930" s="49" t="n">
        <v>1970</v>
      </c>
      <c r="U930" s="49" t="n">
        <v>1971</v>
      </c>
    </row>
    <row r="931" customFormat="false" ht="13.5" hidden="false" customHeight="false" outlineLevel="0" collapsed="false">
      <c r="A931" s="47" t="s">
        <v>43</v>
      </c>
      <c r="B931" s="66" t="n">
        <v>302.7</v>
      </c>
      <c r="C931" s="56" t="n">
        <v>373.6</v>
      </c>
      <c r="D931" s="56" t="s">
        <v>44</v>
      </c>
      <c r="E931" s="56" t="n">
        <v>743.5</v>
      </c>
      <c r="F931" s="56" t="n">
        <v>748.3</v>
      </c>
      <c r="G931" s="56" t="n">
        <v>654.8</v>
      </c>
      <c r="H931" s="56" t="n">
        <v>374</v>
      </c>
      <c r="I931" s="56" t="n">
        <v>390.7</v>
      </c>
      <c r="J931" s="56" t="n">
        <v>539</v>
      </c>
      <c r="K931" s="56" t="n">
        <v>853.8</v>
      </c>
      <c r="L931" s="56" t="n">
        <v>618.2</v>
      </c>
      <c r="M931" s="60" t="n">
        <v>1262</v>
      </c>
      <c r="N931" s="60" t="n">
        <v>1673.7</v>
      </c>
      <c r="O931" s="56" t="s">
        <v>44</v>
      </c>
      <c r="P931" s="56" t="n">
        <v>542.5</v>
      </c>
      <c r="Q931" s="60" t="n">
        <v>2006</v>
      </c>
      <c r="R931" s="60" t="n">
        <v>1722</v>
      </c>
      <c r="S931" s="60" t="n">
        <v>1031.8</v>
      </c>
      <c r="T931" s="56" t="n">
        <v>797.1</v>
      </c>
      <c r="U931" s="68" t="n">
        <v>1858.7</v>
      </c>
    </row>
    <row r="932" customFormat="false" ht="13.5" hidden="false" customHeight="false" outlineLevel="0" collapsed="false">
      <c r="A932" s="47" t="s">
        <v>46</v>
      </c>
      <c r="B932" s="66" t="n">
        <v>814.1</v>
      </c>
      <c r="C932" s="56" t="n">
        <v>592.8</v>
      </c>
      <c r="D932" s="56" t="s">
        <v>44</v>
      </c>
      <c r="E932" s="56" t="n">
        <v>977.4</v>
      </c>
      <c r="F932" s="56" t="n">
        <v>919.6</v>
      </c>
      <c r="G932" s="56" t="n">
        <v>867.4</v>
      </c>
      <c r="H932" s="56" t="n">
        <v>468.9</v>
      </c>
      <c r="I932" s="56" t="n">
        <v>697.8</v>
      </c>
      <c r="J932" s="56" t="n">
        <v>849.6</v>
      </c>
      <c r="K932" s="56" t="n">
        <v>986.4</v>
      </c>
      <c r="L932" s="56" t="n">
        <v>780.8</v>
      </c>
      <c r="M932" s="60" t="n">
        <v>1320.1</v>
      </c>
      <c r="N932" s="60" t="n">
        <v>1524.3</v>
      </c>
      <c r="O932" s="56" t="s">
        <v>44</v>
      </c>
      <c r="P932" s="56" t="n">
        <v>810.4</v>
      </c>
      <c r="Q932" s="60" t="n">
        <v>1552</v>
      </c>
      <c r="R932" s="60" t="n">
        <v>1150.4</v>
      </c>
      <c r="S932" s="60" t="n">
        <v>1007.3</v>
      </c>
      <c r="T932" s="56" t="n">
        <v>724.8</v>
      </c>
      <c r="U932" s="68" t="n">
        <v>1375.7</v>
      </c>
    </row>
    <row r="933" customFormat="false" ht="13.5" hidden="false" customHeight="false" outlineLevel="0" collapsed="false">
      <c r="A933" s="47" t="s">
        <v>47</v>
      </c>
      <c r="B933" s="67" t="n">
        <v>-62.8</v>
      </c>
      <c r="C933" s="58" t="n">
        <v>-37</v>
      </c>
      <c r="D933" s="58" t="s">
        <v>44</v>
      </c>
      <c r="E933" s="58" t="n">
        <v>-23.9</v>
      </c>
      <c r="F933" s="58" t="n">
        <v>-18.6</v>
      </c>
      <c r="G933" s="58" t="n">
        <v>-24.5</v>
      </c>
      <c r="H933" s="58" t="n">
        <v>-20.2</v>
      </c>
      <c r="I933" s="58" t="n">
        <v>-44</v>
      </c>
      <c r="J933" s="58" t="n">
        <v>-36.6</v>
      </c>
      <c r="K933" s="58" t="n">
        <v>-13.4</v>
      </c>
      <c r="L933" s="58" t="n">
        <v>-20.8</v>
      </c>
      <c r="M933" s="58" t="n">
        <v>-4.4</v>
      </c>
      <c r="N933" s="58" t="n">
        <v>9.8</v>
      </c>
      <c r="O933" s="58" t="s">
        <v>44</v>
      </c>
      <c r="P933" s="58" t="n">
        <v>-33.1</v>
      </c>
      <c r="Q933" s="58" t="n">
        <v>29.3</v>
      </c>
      <c r="R933" s="58" t="n">
        <v>49.7</v>
      </c>
      <c r="S933" s="58" t="n">
        <v>2.4</v>
      </c>
      <c r="T933" s="58" t="n">
        <v>10</v>
      </c>
      <c r="U933" s="59" t="n">
        <v>35.1</v>
      </c>
    </row>
    <row r="934" customFormat="false" ht="13.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</row>
    <row r="935" customFormat="false" ht="13.5" hidden="false" customHeight="false" outlineLevel="0" collapsed="false">
      <c r="A935" s="47" t="s">
        <v>6</v>
      </c>
      <c r="B935" s="49" t="n">
        <v>1972</v>
      </c>
      <c r="C935" s="49" t="n">
        <v>1973</v>
      </c>
      <c r="D935" s="49" t="n">
        <v>1974</v>
      </c>
      <c r="E935" s="49" t="n">
        <v>1975</v>
      </c>
      <c r="F935" s="49" t="n">
        <v>1976</v>
      </c>
      <c r="G935" s="49" t="n">
        <v>1977</v>
      </c>
      <c r="H935" s="49" t="n">
        <v>1978</v>
      </c>
      <c r="I935" s="49" t="n">
        <v>1979</v>
      </c>
      <c r="J935" s="49" t="n">
        <v>1980</v>
      </c>
      <c r="K935" s="49" t="n">
        <v>1981</v>
      </c>
      <c r="L935" s="49" t="n">
        <v>1982</v>
      </c>
      <c r="M935" s="49" t="n">
        <v>1983</v>
      </c>
      <c r="N935" s="49" t="n">
        <v>1984</v>
      </c>
      <c r="O935" s="49" t="n">
        <v>1985</v>
      </c>
      <c r="P935" s="49" t="n">
        <v>1986</v>
      </c>
      <c r="Q935" s="49" t="n">
        <v>1987</v>
      </c>
      <c r="R935" s="49" t="n">
        <v>1988</v>
      </c>
      <c r="S935" s="49" t="n">
        <v>1989</v>
      </c>
      <c r="T935" s="49" t="n">
        <v>1990</v>
      </c>
      <c r="U935" s="49" t="n">
        <v>1991</v>
      </c>
    </row>
    <row r="936" customFormat="false" ht="13.5" hidden="false" customHeight="false" outlineLevel="0" collapsed="false">
      <c r="A936" s="47" t="s">
        <v>43</v>
      </c>
      <c r="B936" s="81" t="n">
        <v>1669.1</v>
      </c>
      <c r="C936" s="60" t="n">
        <v>1949.9</v>
      </c>
      <c r="D936" s="60" t="n">
        <v>2695.9</v>
      </c>
      <c r="E936" s="60" t="n">
        <v>2243.2</v>
      </c>
      <c r="F936" s="56" t="n">
        <v>914.7</v>
      </c>
      <c r="G936" s="60" t="n">
        <v>1339.9</v>
      </c>
      <c r="H936" s="56" t="n">
        <v>232.3</v>
      </c>
      <c r="I936" s="56" t="n">
        <v>580.1</v>
      </c>
      <c r="J936" s="56" t="n">
        <v>599.1</v>
      </c>
      <c r="K936" s="56" t="n">
        <v>546.8</v>
      </c>
      <c r="L936" s="56" t="n">
        <v>616.7</v>
      </c>
      <c r="M936" s="56" t="n">
        <v>368.4</v>
      </c>
      <c r="N936" s="56" t="n">
        <v>893.7</v>
      </c>
      <c r="O936" s="56" t="s">
        <v>44</v>
      </c>
      <c r="P936" s="60" t="n">
        <v>1238.5</v>
      </c>
      <c r="Q936" s="56" t="n">
        <v>732.3</v>
      </c>
      <c r="R936" s="56" t="n">
        <v>983.5</v>
      </c>
      <c r="S936" s="60" t="n">
        <v>1304.6</v>
      </c>
      <c r="T936" s="56" t="s">
        <v>44</v>
      </c>
      <c r="U936" s="57" t="n">
        <v>683.3</v>
      </c>
    </row>
    <row r="937" customFormat="false" ht="13.5" hidden="false" customHeight="false" outlineLevel="0" collapsed="false">
      <c r="A937" s="47" t="s">
        <v>46</v>
      </c>
      <c r="B937" s="81" t="n">
        <v>1039.6</v>
      </c>
      <c r="C937" s="60" t="n">
        <v>1248.4</v>
      </c>
      <c r="D937" s="60" t="n">
        <v>1896</v>
      </c>
      <c r="E937" s="60" t="n">
        <v>1397.9</v>
      </c>
      <c r="F937" s="56" t="n">
        <v>933.7</v>
      </c>
      <c r="G937" s="60" t="n">
        <v>1516</v>
      </c>
      <c r="H937" s="60" t="n">
        <v>1091.7</v>
      </c>
      <c r="I937" s="56" t="n">
        <v>971.2</v>
      </c>
      <c r="J937" s="56" t="n">
        <v>885.2</v>
      </c>
      <c r="K937" s="56" t="n">
        <v>850.5</v>
      </c>
      <c r="L937" s="56" t="n">
        <v>695.8</v>
      </c>
      <c r="M937" s="56" t="n">
        <v>589.4</v>
      </c>
      <c r="N937" s="60" t="n">
        <v>1051.6</v>
      </c>
      <c r="O937" s="56" t="s">
        <v>44</v>
      </c>
      <c r="P937" s="60" t="n">
        <v>1333.4</v>
      </c>
      <c r="Q937" s="56" t="n">
        <v>827.3</v>
      </c>
      <c r="R937" s="60" t="n">
        <v>1123.8</v>
      </c>
      <c r="S937" s="60" t="n">
        <v>1450.2</v>
      </c>
      <c r="T937" s="56" t="s">
        <v>44</v>
      </c>
      <c r="U937" s="57" t="n">
        <v>851.3</v>
      </c>
    </row>
    <row r="938" customFormat="false" ht="13.5" hidden="false" customHeight="false" outlineLevel="0" collapsed="false">
      <c r="A938" s="47" t="s">
        <v>47</v>
      </c>
      <c r="B938" s="67" t="n">
        <v>60.6</v>
      </c>
      <c r="C938" s="58" t="n">
        <v>56.2</v>
      </c>
      <c r="D938" s="58" t="n">
        <v>42.2</v>
      </c>
      <c r="E938" s="58" t="n">
        <v>60.5</v>
      </c>
      <c r="F938" s="58" t="n">
        <v>-2</v>
      </c>
      <c r="G938" s="58" t="n">
        <v>-11.6</v>
      </c>
      <c r="H938" s="58" t="n">
        <v>-78.7</v>
      </c>
      <c r="I938" s="58" t="n">
        <v>-40.3</v>
      </c>
      <c r="J938" s="58" t="n">
        <v>-32.3</v>
      </c>
      <c r="K938" s="58" t="n">
        <v>-35.7</v>
      </c>
      <c r="L938" s="58" t="n">
        <v>-11.4</v>
      </c>
      <c r="M938" s="58" t="n">
        <v>-37.5</v>
      </c>
      <c r="N938" s="58" t="n">
        <v>-15</v>
      </c>
      <c r="O938" s="58" t="s">
        <v>44</v>
      </c>
      <c r="P938" s="58" t="n">
        <v>-7.1</v>
      </c>
      <c r="Q938" s="58" t="n">
        <v>-11.5</v>
      </c>
      <c r="R938" s="58" t="n">
        <v>-12.5</v>
      </c>
      <c r="S938" s="58" t="n">
        <v>-10</v>
      </c>
      <c r="T938" s="58" t="s">
        <v>44</v>
      </c>
      <c r="U938" s="59" t="n">
        <v>-19.7</v>
      </c>
    </row>
    <row r="940" customFormat="false" ht="12.75" hidden="false" customHeight="false" outlineLevel="0" collapsed="false">
      <c r="A940" s="3" t="s">
        <v>86</v>
      </c>
      <c r="B940" s="3"/>
      <c r="C940" s="3"/>
    </row>
    <row r="941" customFormat="false" ht="13.5" hidden="false" customHeight="false" outlineLevel="0" collapsed="false"/>
    <row r="942" customFormat="false" ht="13.5" hidden="false" customHeight="false" outlineLevel="0" collapsed="false">
      <c r="A942" s="47" t="s">
        <v>6</v>
      </c>
      <c r="B942" s="48" t="n">
        <v>1912</v>
      </c>
      <c r="C942" s="49" t="n">
        <v>1913</v>
      </c>
      <c r="D942" s="49" t="n">
        <v>1914</v>
      </c>
      <c r="E942" s="49" t="n">
        <v>1915</v>
      </c>
      <c r="F942" s="49" t="n">
        <v>1916</v>
      </c>
      <c r="G942" s="49" t="n">
        <v>1917</v>
      </c>
      <c r="H942" s="49" t="n">
        <v>1918</v>
      </c>
      <c r="I942" s="49" t="n">
        <v>1919</v>
      </c>
      <c r="J942" s="49" t="n">
        <v>1920</v>
      </c>
      <c r="K942" s="49" t="n">
        <v>1921</v>
      </c>
      <c r="L942" s="49" t="n">
        <v>1922</v>
      </c>
      <c r="M942" s="49" t="n">
        <v>1923</v>
      </c>
      <c r="N942" s="49" t="n">
        <v>1924</v>
      </c>
      <c r="O942" s="49" t="n">
        <v>1925</v>
      </c>
      <c r="P942" s="49" t="n">
        <v>1926</v>
      </c>
      <c r="Q942" s="49" t="n">
        <v>1927</v>
      </c>
      <c r="R942" s="49" t="n">
        <v>1928</v>
      </c>
      <c r="S942" s="49" t="n">
        <v>1929</v>
      </c>
      <c r="T942" s="49" t="n">
        <v>1930</v>
      </c>
      <c r="U942" s="49" t="n">
        <v>1931</v>
      </c>
    </row>
    <row r="943" customFormat="false" ht="13.5" hidden="false" customHeight="false" outlineLevel="0" collapsed="false">
      <c r="A943" s="47" t="s">
        <v>43</v>
      </c>
      <c r="B943" s="66" t="n">
        <v>784.5</v>
      </c>
      <c r="C943" s="56" t="n">
        <v>788.8</v>
      </c>
      <c r="D943" s="60" t="n">
        <v>1056.4</v>
      </c>
      <c r="E943" s="56" t="n">
        <v>180</v>
      </c>
      <c r="F943" s="56" t="n">
        <v>888.3</v>
      </c>
      <c r="G943" s="60" t="n">
        <v>1051.7</v>
      </c>
      <c r="H943" s="60" t="n">
        <v>1182.9</v>
      </c>
      <c r="I943" s="56" t="n">
        <v>353.3</v>
      </c>
      <c r="J943" s="56" t="n">
        <v>983.7</v>
      </c>
      <c r="K943" s="60" t="n">
        <v>1053</v>
      </c>
      <c r="L943" s="60" t="n">
        <v>1045.7</v>
      </c>
      <c r="M943" s="56" t="n">
        <v>834.1</v>
      </c>
      <c r="N943" s="60" t="n">
        <v>1548.8</v>
      </c>
      <c r="O943" s="60" t="n">
        <v>1031.1</v>
      </c>
      <c r="P943" s="56" t="n">
        <v>996.3</v>
      </c>
      <c r="Q943" s="56" t="n">
        <v>793.9</v>
      </c>
      <c r="R943" s="56" t="n">
        <v>664.5</v>
      </c>
      <c r="S943" s="56" t="n">
        <v>861.7</v>
      </c>
      <c r="T943" s="56" t="n">
        <v>692.8</v>
      </c>
      <c r="U943" s="57" t="n">
        <v>558.4</v>
      </c>
    </row>
    <row r="944" customFormat="false" ht="13.5" hidden="false" customHeight="false" outlineLevel="0" collapsed="false">
      <c r="A944" s="47" t="s">
        <v>46</v>
      </c>
      <c r="B944" s="66" t="n">
        <v>764.1</v>
      </c>
      <c r="C944" s="56" t="n">
        <v>899.4</v>
      </c>
      <c r="D944" s="60" t="n">
        <v>1073.2</v>
      </c>
      <c r="E944" s="56" t="n">
        <v>340</v>
      </c>
      <c r="F944" s="56" t="n">
        <v>983.2</v>
      </c>
      <c r="G944" s="60" t="n">
        <v>1129</v>
      </c>
      <c r="H944" s="56" t="n">
        <v>958</v>
      </c>
      <c r="I944" s="56" t="n">
        <v>289.2</v>
      </c>
      <c r="J944" s="56" t="n">
        <v>918</v>
      </c>
      <c r="K944" s="60" t="n">
        <v>1109.5</v>
      </c>
      <c r="L944" s="56" t="n">
        <v>973.3</v>
      </c>
      <c r="M944" s="56" t="n">
        <v>684.8</v>
      </c>
      <c r="N944" s="60" t="n">
        <v>1366.2</v>
      </c>
      <c r="O944" s="60" t="n">
        <v>1001</v>
      </c>
      <c r="P944" s="60" t="n">
        <v>1076.1</v>
      </c>
      <c r="Q944" s="56" t="n">
        <v>816.6</v>
      </c>
      <c r="R944" s="56" t="n">
        <v>705.8</v>
      </c>
      <c r="S944" s="60" t="n">
        <v>1177.8</v>
      </c>
      <c r="T944" s="56" t="n">
        <v>576.8</v>
      </c>
      <c r="U944" s="57" t="n">
        <v>606.5</v>
      </c>
    </row>
    <row r="945" customFormat="false" ht="13.5" hidden="false" customHeight="false" outlineLevel="0" collapsed="false">
      <c r="A945" s="47" t="s">
        <v>47</v>
      </c>
      <c r="B945" s="67" t="n">
        <v>2.7</v>
      </c>
      <c r="C945" s="58" t="n">
        <v>-12.3</v>
      </c>
      <c r="D945" s="58" t="n">
        <v>-1.6</v>
      </c>
      <c r="E945" s="58" t="n">
        <v>-47.1</v>
      </c>
      <c r="F945" s="58" t="n">
        <v>-9.7</v>
      </c>
      <c r="G945" s="58" t="n">
        <v>-6.8</v>
      </c>
      <c r="H945" s="58" t="n">
        <v>23.5</v>
      </c>
      <c r="I945" s="58" t="n">
        <v>22.2</v>
      </c>
      <c r="J945" s="58" t="n">
        <v>7.2</v>
      </c>
      <c r="K945" s="58" t="n">
        <v>-5.1</v>
      </c>
      <c r="L945" s="58" t="n">
        <v>7.4</v>
      </c>
      <c r="M945" s="58" t="n">
        <v>21.8</v>
      </c>
      <c r="N945" s="58" t="n">
        <v>13.4</v>
      </c>
      <c r="O945" s="58" t="n">
        <v>3</v>
      </c>
      <c r="P945" s="58" t="n">
        <v>-7.4</v>
      </c>
      <c r="Q945" s="58" t="n">
        <v>-2.8</v>
      </c>
      <c r="R945" s="58" t="n">
        <v>-5.9</v>
      </c>
      <c r="S945" s="58" t="n">
        <v>-26.8</v>
      </c>
      <c r="T945" s="58" t="n">
        <v>20.1</v>
      </c>
      <c r="U945" s="59" t="n">
        <v>-7.9</v>
      </c>
    </row>
    <row r="946" customFormat="false" ht="13.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</row>
    <row r="947" customFormat="false" ht="13.5" hidden="false" customHeight="false" outlineLevel="0" collapsed="false">
      <c r="A947" s="47" t="s">
        <v>6</v>
      </c>
      <c r="B947" s="49" t="n">
        <v>1932</v>
      </c>
      <c r="C947" s="49" t="n">
        <v>1933</v>
      </c>
      <c r="D947" s="49" t="n">
        <v>1934</v>
      </c>
      <c r="E947" s="49" t="n">
        <v>1935</v>
      </c>
      <c r="F947" s="49" t="n">
        <v>1936</v>
      </c>
      <c r="G947" s="49" t="n">
        <v>1937</v>
      </c>
      <c r="H947" s="49" t="n">
        <v>1938</v>
      </c>
      <c r="I947" s="49" t="n">
        <v>1939</v>
      </c>
      <c r="J947" s="49" t="n">
        <v>1940</v>
      </c>
      <c r="K947" s="49" t="n">
        <v>1941</v>
      </c>
      <c r="L947" s="49" t="n">
        <v>1942</v>
      </c>
      <c r="M947" s="49" t="n">
        <v>1943</v>
      </c>
      <c r="N947" s="49" t="n">
        <v>1944</v>
      </c>
      <c r="O947" s="49" t="n">
        <v>1945</v>
      </c>
      <c r="P947" s="49" t="n">
        <v>1946</v>
      </c>
      <c r="Q947" s="49" t="n">
        <v>1947</v>
      </c>
      <c r="R947" s="49" t="n">
        <v>1948</v>
      </c>
      <c r="S947" s="49" t="n">
        <v>1949</v>
      </c>
      <c r="T947" s="49" t="n">
        <v>1950</v>
      </c>
      <c r="U947" s="49" t="n">
        <v>1951</v>
      </c>
    </row>
    <row r="948" customFormat="false" ht="13.5" hidden="false" customHeight="false" outlineLevel="0" collapsed="false">
      <c r="A948" s="47" t="s">
        <v>43</v>
      </c>
      <c r="B948" s="66" t="n">
        <v>308.3</v>
      </c>
      <c r="C948" s="56" t="n">
        <v>751.3</v>
      </c>
      <c r="D948" s="60" t="n">
        <v>1050.8</v>
      </c>
      <c r="E948" s="60" t="n">
        <v>1409.1</v>
      </c>
      <c r="F948" s="56" t="n">
        <v>574</v>
      </c>
      <c r="G948" s="56" t="n">
        <v>698.2</v>
      </c>
      <c r="H948" s="60" t="n">
        <v>1020.1</v>
      </c>
      <c r="I948" s="56" t="n">
        <v>689.3</v>
      </c>
      <c r="J948" s="60" t="n">
        <v>1247.7</v>
      </c>
      <c r="K948" s="56" t="n">
        <v>743.4</v>
      </c>
      <c r="L948" s="56" t="n">
        <v>599</v>
      </c>
      <c r="M948" s="56" t="n">
        <v>559.5</v>
      </c>
      <c r="N948" s="56" t="n">
        <v>606.9</v>
      </c>
      <c r="O948" s="60" t="n">
        <v>1062.9</v>
      </c>
      <c r="P948" s="56" t="n">
        <v>661.6</v>
      </c>
      <c r="Q948" s="56" t="n">
        <v>808</v>
      </c>
      <c r="R948" s="56" t="n">
        <v>398.8</v>
      </c>
      <c r="S948" s="56" t="n">
        <v>679.1</v>
      </c>
      <c r="T948" s="56" t="n">
        <v>466.6</v>
      </c>
      <c r="U948" s="57" t="n">
        <v>386.1</v>
      </c>
    </row>
    <row r="949" customFormat="false" ht="13.5" hidden="false" customHeight="false" outlineLevel="0" collapsed="false">
      <c r="A949" s="47" t="s">
        <v>46</v>
      </c>
      <c r="B949" s="66" t="n">
        <v>392</v>
      </c>
      <c r="C949" s="56" t="n">
        <v>761.5</v>
      </c>
      <c r="D949" s="60" t="n">
        <v>1327.4</v>
      </c>
      <c r="E949" s="60" t="n">
        <v>1404.5</v>
      </c>
      <c r="F949" s="56" t="n">
        <v>620.5</v>
      </c>
      <c r="G949" s="56" t="n">
        <v>859.8</v>
      </c>
      <c r="H949" s="56" t="n">
        <v>758.1</v>
      </c>
      <c r="I949" s="56" t="n">
        <v>863.1</v>
      </c>
      <c r="J949" s="60" t="n">
        <v>1374.6</v>
      </c>
      <c r="K949" s="56" t="n">
        <v>710.7</v>
      </c>
      <c r="L949" s="56" t="n">
        <v>465.3</v>
      </c>
      <c r="M949" s="56" t="n">
        <v>633.8</v>
      </c>
      <c r="N949" s="56" t="n">
        <v>753</v>
      </c>
      <c r="O949" s="56" t="n">
        <v>996.8</v>
      </c>
      <c r="P949" s="56" t="n">
        <v>753.5</v>
      </c>
      <c r="Q949" s="60" t="n">
        <v>1225.6</v>
      </c>
      <c r="R949" s="56" t="n">
        <v>774.5</v>
      </c>
      <c r="S949" s="56" t="n">
        <v>960.9</v>
      </c>
      <c r="T949" s="56" t="n">
        <v>809.9</v>
      </c>
      <c r="U949" s="57" t="n">
        <v>584.6</v>
      </c>
    </row>
    <row r="950" customFormat="false" ht="13.5" hidden="false" customHeight="false" outlineLevel="0" collapsed="false">
      <c r="A950" s="47" t="s">
        <v>47</v>
      </c>
      <c r="B950" s="67" t="n">
        <v>-21.3</v>
      </c>
      <c r="C950" s="58" t="n">
        <v>-1.3</v>
      </c>
      <c r="D950" s="58" t="n">
        <v>-20.8</v>
      </c>
      <c r="E950" s="58" t="n">
        <v>0.3</v>
      </c>
      <c r="F950" s="58" t="n">
        <v>-7.5</v>
      </c>
      <c r="G950" s="58" t="n">
        <v>-18.8</v>
      </c>
      <c r="H950" s="58" t="n">
        <v>34.6</v>
      </c>
      <c r="I950" s="58" t="n">
        <v>-20.1</v>
      </c>
      <c r="J950" s="58" t="n">
        <v>-9.2</v>
      </c>
      <c r="K950" s="58" t="n">
        <v>4.6</v>
      </c>
      <c r="L950" s="58" t="n">
        <v>28.7</v>
      </c>
      <c r="M950" s="58" t="n">
        <v>-11.7</v>
      </c>
      <c r="N950" s="58" t="n">
        <v>-19.4</v>
      </c>
      <c r="O950" s="58" t="n">
        <v>6.6</v>
      </c>
      <c r="P950" s="58" t="n">
        <v>-12.2</v>
      </c>
      <c r="Q950" s="58" t="n">
        <v>-34.1</v>
      </c>
      <c r="R950" s="58" t="n">
        <v>-48.5</v>
      </c>
      <c r="S950" s="58" t="n">
        <v>-29.3</v>
      </c>
      <c r="T950" s="58" t="n">
        <v>-42.4</v>
      </c>
      <c r="U950" s="59" t="n">
        <v>-34</v>
      </c>
    </row>
    <row r="951" customFormat="false" ht="13.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</row>
    <row r="952" customFormat="false" ht="13.5" hidden="false" customHeight="false" outlineLevel="0" collapsed="false">
      <c r="A952" s="47" t="s">
        <v>6</v>
      </c>
      <c r="B952" s="49" t="n">
        <v>1952</v>
      </c>
      <c r="C952" s="49" t="n">
        <v>1953</v>
      </c>
      <c r="D952" s="49" t="n">
        <v>1954</v>
      </c>
      <c r="E952" s="49" t="n">
        <v>1955</v>
      </c>
      <c r="F952" s="49" t="n">
        <v>1956</v>
      </c>
      <c r="G952" s="49" t="n">
        <v>1957</v>
      </c>
      <c r="H952" s="49" t="n">
        <v>1958</v>
      </c>
      <c r="I952" s="49" t="n">
        <v>1959</v>
      </c>
      <c r="J952" s="49" t="n">
        <v>1960</v>
      </c>
      <c r="K952" s="49" t="n">
        <v>1961</v>
      </c>
      <c r="L952" s="49" t="n">
        <v>1962</v>
      </c>
      <c r="M952" s="49" t="n">
        <v>1963</v>
      </c>
      <c r="N952" s="49" t="n">
        <v>1964</v>
      </c>
      <c r="O952" s="49" t="n">
        <v>1965</v>
      </c>
      <c r="P952" s="49" t="n">
        <v>1966</v>
      </c>
      <c r="Q952" s="49" t="n">
        <v>1967</v>
      </c>
      <c r="R952" s="49" t="n">
        <v>1968</v>
      </c>
      <c r="S952" s="49" t="n">
        <v>1969</v>
      </c>
      <c r="T952" s="49" t="n">
        <v>1970</v>
      </c>
      <c r="U952" s="49" t="n">
        <v>1971</v>
      </c>
    </row>
    <row r="953" customFormat="false" ht="13.5" hidden="false" customHeight="false" outlineLevel="0" collapsed="false">
      <c r="A953" s="47" t="s">
        <v>43</v>
      </c>
      <c r="B953" s="66" t="n">
        <v>185.5</v>
      </c>
      <c r="C953" s="56" t="n">
        <v>407.8</v>
      </c>
      <c r="D953" s="56" t="n">
        <v>760.3</v>
      </c>
      <c r="E953" s="56" t="n">
        <v>705.8</v>
      </c>
      <c r="F953" s="56" t="n">
        <v>901.6</v>
      </c>
      <c r="G953" s="56" t="n">
        <v>674.8</v>
      </c>
      <c r="H953" s="56" t="n">
        <v>386.1</v>
      </c>
      <c r="I953" s="56" t="n">
        <v>561.7</v>
      </c>
      <c r="J953" s="56" t="n">
        <v>638.7</v>
      </c>
      <c r="K953" s="56" t="n">
        <v>731</v>
      </c>
      <c r="L953" s="56" t="n">
        <v>189.1</v>
      </c>
      <c r="M953" s="60" t="n">
        <v>1077.8</v>
      </c>
      <c r="N953" s="60" t="n">
        <v>1174.6</v>
      </c>
      <c r="O953" s="56" t="n">
        <v>940.7</v>
      </c>
      <c r="P953" s="56" t="n">
        <v>849.7</v>
      </c>
      <c r="Q953" s="60" t="n">
        <v>2020.5</v>
      </c>
      <c r="R953" s="60" t="n">
        <v>1270.5</v>
      </c>
      <c r="S953" s="60" t="n">
        <v>1251.9</v>
      </c>
      <c r="T953" s="56" t="n">
        <v>787</v>
      </c>
      <c r="U953" s="68" t="n">
        <v>1849.7</v>
      </c>
    </row>
    <row r="954" customFormat="false" ht="13.5" hidden="false" customHeight="false" outlineLevel="0" collapsed="false">
      <c r="A954" s="47" t="s">
        <v>46</v>
      </c>
      <c r="B954" s="66" t="n">
        <v>760.6</v>
      </c>
      <c r="C954" s="56" t="n">
        <v>553.9</v>
      </c>
      <c r="D954" s="56" t="n">
        <v>934.4</v>
      </c>
      <c r="E954" s="56" t="n">
        <v>913.3</v>
      </c>
      <c r="F954" s="56" t="n">
        <v>859.3</v>
      </c>
      <c r="G954" s="56" t="n">
        <v>810.5</v>
      </c>
      <c r="H954" s="56" t="n">
        <v>438.2</v>
      </c>
      <c r="I954" s="56" t="n">
        <v>652</v>
      </c>
      <c r="J954" s="56" t="n">
        <v>793.9</v>
      </c>
      <c r="K954" s="56" t="n">
        <v>921.6</v>
      </c>
      <c r="L954" s="56" t="n">
        <v>729.6</v>
      </c>
      <c r="M954" s="60" t="n">
        <v>1233.5</v>
      </c>
      <c r="N954" s="60" t="n">
        <v>1424.3</v>
      </c>
      <c r="O954" s="60" t="n">
        <v>1095.8</v>
      </c>
      <c r="P954" s="56" t="n">
        <v>757.2</v>
      </c>
      <c r="Q954" s="60" t="n">
        <v>1450.1</v>
      </c>
      <c r="R954" s="60" t="n">
        <v>1074.9</v>
      </c>
      <c r="S954" s="56" t="n">
        <v>941.2</v>
      </c>
      <c r="T954" s="56" t="n">
        <v>677.2</v>
      </c>
      <c r="U954" s="68" t="n">
        <v>1285.4</v>
      </c>
    </row>
    <row r="955" customFormat="false" ht="13.5" hidden="false" customHeight="false" outlineLevel="0" collapsed="false">
      <c r="A955" s="47" t="s">
        <v>47</v>
      </c>
      <c r="B955" s="67" t="n">
        <v>-75.6</v>
      </c>
      <c r="C955" s="58" t="n">
        <v>-26.4</v>
      </c>
      <c r="D955" s="58" t="n">
        <v>-18.6</v>
      </c>
      <c r="E955" s="58" t="n">
        <v>-22.7</v>
      </c>
      <c r="F955" s="58" t="n">
        <v>4.9</v>
      </c>
      <c r="G955" s="58" t="n">
        <v>-16.7</v>
      </c>
      <c r="H955" s="58" t="n">
        <v>-11.9</v>
      </c>
      <c r="I955" s="58" t="n">
        <v>-13.8</v>
      </c>
      <c r="J955" s="58" t="n">
        <v>-19.5</v>
      </c>
      <c r="K955" s="58" t="n">
        <v>-20.7</v>
      </c>
      <c r="L955" s="58" t="n">
        <v>-74.1</v>
      </c>
      <c r="M955" s="58" t="n">
        <v>-12.6</v>
      </c>
      <c r="N955" s="58" t="n">
        <v>-17.5</v>
      </c>
      <c r="O955" s="58" t="n">
        <v>-14.2</v>
      </c>
      <c r="P955" s="58" t="n">
        <v>12.2</v>
      </c>
      <c r="Q955" s="58" t="n">
        <v>39.3</v>
      </c>
      <c r="R955" s="58" t="n">
        <v>18.2</v>
      </c>
      <c r="S955" s="58" t="n">
        <v>33</v>
      </c>
      <c r="T955" s="58" t="n">
        <v>16.2</v>
      </c>
      <c r="U955" s="59" t="n">
        <v>43.9</v>
      </c>
    </row>
    <row r="956" customFormat="false" ht="13.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</row>
    <row r="957" customFormat="false" ht="13.5" hidden="false" customHeight="false" outlineLevel="0" collapsed="false">
      <c r="A957" s="47" t="s">
        <v>6</v>
      </c>
      <c r="B957" s="49" t="n">
        <v>1972</v>
      </c>
      <c r="C957" s="49" t="n">
        <v>1973</v>
      </c>
      <c r="D957" s="49" t="n">
        <v>1974</v>
      </c>
      <c r="E957" s="49" t="n">
        <v>1975</v>
      </c>
      <c r="F957" s="49" t="n">
        <v>1976</v>
      </c>
      <c r="G957" s="49" t="n">
        <v>1977</v>
      </c>
      <c r="H957" s="49" t="n">
        <v>1978</v>
      </c>
      <c r="I957" s="49" t="n">
        <v>1979</v>
      </c>
      <c r="J957" s="49" t="n">
        <v>1980</v>
      </c>
      <c r="K957" s="49" t="n">
        <v>1981</v>
      </c>
      <c r="L957" s="49" t="n">
        <v>1982</v>
      </c>
      <c r="M957" s="49" t="n">
        <v>1983</v>
      </c>
      <c r="N957" s="49" t="n">
        <v>1984</v>
      </c>
      <c r="O957" s="49" t="n">
        <v>1985</v>
      </c>
      <c r="P957" s="49" t="n">
        <v>1986</v>
      </c>
      <c r="Q957" s="49" t="n">
        <v>1987</v>
      </c>
      <c r="R957" s="49" t="n">
        <v>1988</v>
      </c>
      <c r="S957" s="49" t="n">
        <v>1989</v>
      </c>
      <c r="T957" s="49" t="n">
        <v>1990</v>
      </c>
      <c r="U957" s="49" t="n">
        <v>1991</v>
      </c>
    </row>
    <row r="958" customFormat="false" ht="13.5" hidden="false" customHeight="false" outlineLevel="0" collapsed="false">
      <c r="A958" s="47" t="s">
        <v>43</v>
      </c>
      <c r="B958" s="81" t="n">
        <v>1186</v>
      </c>
      <c r="C958" s="60" t="n">
        <v>1843.7</v>
      </c>
      <c r="D958" s="60" t="n">
        <v>2519.7</v>
      </c>
      <c r="E958" s="60" t="n">
        <v>1316</v>
      </c>
      <c r="F958" s="60" t="n">
        <v>1169.5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5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7" t="s">
        <v>45</v>
      </c>
    </row>
    <row r="959" customFormat="false" ht="13.5" hidden="false" customHeight="false" outlineLevel="0" collapsed="false">
      <c r="A959" s="47" t="s">
        <v>46</v>
      </c>
      <c r="B959" s="66" t="n">
        <v>971.4</v>
      </c>
      <c r="C959" s="60" t="n">
        <v>1166.4</v>
      </c>
      <c r="D959" s="60" t="n">
        <v>1771.5</v>
      </c>
      <c r="E959" s="60" t="n">
        <v>1306.2</v>
      </c>
      <c r="F959" s="56" t="n">
        <v>872.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5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7" t="s">
        <v>45</v>
      </c>
    </row>
    <row r="960" customFormat="false" ht="13.5" hidden="false" customHeight="false" outlineLevel="0" collapsed="false">
      <c r="A960" s="47" t="s">
        <v>47</v>
      </c>
      <c r="B960" s="67" t="n">
        <v>22.1</v>
      </c>
      <c r="C960" s="58" t="n">
        <v>58.1</v>
      </c>
      <c r="D960" s="58" t="n">
        <v>42.2</v>
      </c>
      <c r="E960" s="58" t="n">
        <v>0.8</v>
      </c>
      <c r="F960" s="58" t="n">
        <v>34.1</v>
      </c>
      <c r="G960" s="58" t="s">
        <v>44</v>
      </c>
      <c r="H960" s="58" t="s">
        <v>44</v>
      </c>
      <c r="I960" s="58" t="s">
        <v>44</v>
      </c>
      <c r="J960" s="58" t="s">
        <v>44</v>
      </c>
      <c r="K960" s="58" t="s">
        <v>45</v>
      </c>
      <c r="L960" s="58" t="s">
        <v>44</v>
      </c>
      <c r="M960" s="58" t="s">
        <v>44</v>
      </c>
      <c r="N960" s="58" t="s">
        <v>44</v>
      </c>
      <c r="O960" s="58" t="s">
        <v>44</v>
      </c>
      <c r="P960" s="58" t="s">
        <v>44</v>
      </c>
      <c r="Q960" s="58" t="s">
        <v>44</v>
      </c>
      <c r="R960" s="58" t="s">
        <v>44</v>
      </c>
      <c r="S960" s="58" t="s">
        <v>44</v>
      </c>
      <c r="T960" s="58" t="s">
        <v>44</v>
      </c>
      <c r="U960" s="59" t="s">
        <v>45</v>
      </c>
    </row>
    <row r="962" customFormat="false" ht="12.75" hidden="false" customHeight="false" outlineLevel="0" collapsed="false">
      <c r="A962" s="1" t="s">
        <v>40</v>
      </c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4" customFormat="false" ht="12.75" hidden="false" customHeight="false" outlineLevel="0" collapsed="false">
      <c r="A964" s="3" t="s">
        <v>16</v>
      </c>
      <c r="B964" s="3"/>
      <c r="C964" s="3"/>
      <c r="D964" s="3"/>
      <c r="F964" s="3"/>
      <c r="G964" s="3"/>
      <c r="I964" s="3" t="s">
        <v>41</v>
      </c>
      <c r="K964" s="4"/>
      <c r="R964" s="3" t="s">
        <v>5</v>
      </c>
    </row>
    <row r="966" customFormat="false" ht="12.75" hidden="false" customHeight="false" outlineLevel="0" collapsed="false">
      <c r="A966" s="3" t="s">
        <v>87</v>
      </c>
      <c r="B966" s="3"/>
      <c r="C966" s="3"/>
    </row>
    <row r="967" customFormat="false" ht="13.5" hidden="false" customHeight="false" outlineLevel="0" collapsed="false"/>
    <row r="968" customFormat="false" ht="13.5" hidden="false" customHeight="false" outlineLevel="0" collapsed="false">
      <c r="A968" s="47" t="s">
        <v>6</v>
      </c>
      <c r="B968" s="48" t="n">
        <v>1912</v>
      </c>
      <c r="C968" s="49" t="n">
        <v>1913</v>
      </c>
      <c r="D968" s="49" t="n">
        <v>1914</v>
      </c>
      <c r="E968" s="49" t="n">
        <v>1915</v>
      </c>
      <c r="F968" s="49" t="n">
        <v>1916</v>
      </c>
      <c r="G968" s="49" t="n">
        <v>1917</v>
      </c>
      <c r="H968" s="49" t="n">
        <v>1918</v>
      </c>
      <c r="I968" s="49" t="n">
        <v>1919</v>
      </c>
      <c r="J968" s="49" t="n">
        <v>1920</v>
      </c>
      <c r="K968" s="49" t="n">
        <v>1921</v>
      </c>
      <c r="L968" s="49" t="n">
        <v>1922</v>
      </c>
      <c r="M968" s="49" t="n">
        <v>1923</v>
      </c>
      <c r="N968" s="49" t="n">
        <v>1924</v>
      </c>
      <c r="O968" s="49" t="n">
        <v>1925</v>
      </c>
      <c r="P968" s="49" t="n">
        <v>1926</v>
      </c>
      <c r="Q968" s="49" t="n">
        <v>1927</v>
      </c>
      <c r="R968" s="49" t="n">
        <v>1928</v>
      </c>
      <c r="S968" s="49" t="n">
        <v>1929</v>
      </c>
      <c r="T968" s="49" t="n">
        <v>1930</v>
      </c>
      <c r="U968" s="49" t="n">
        <v>1931</v>
      </c>
    </row>
    <row r="969" customFormat="false" ht="13.5" hidden="false" customHeight="false" outlineLevel="0" collapsed="false">
      <c r="A969" s="47" t="s">
        <v>43</v>
      </c>
      <c r="B969" s="66" t="s">
        <v>44</v>
      </c>
      <c r="C969" s="56" t="s">
        <v>44</v>
      </c>
      <c r="D969" s="56" t="s">
        <v>44</v>
      </c>
      <c r="E969" s="56" t="s">
        <v>44</v>
      </c>
      <c r="F969" s="56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5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7" t="s">
        <v>45</v>
      </c>
    </row>
    <row r="970" customFormat="false" ht="13.5" hidden="false" customHeight="false" outlineLevel="0" collapsed="false">
      <c r="A970" s="47" t="s">
        <v>46</v>
      </c>
      <c r="B970" s="66" t="s">
        <v>44</v>
      </c>
      <c r="C970" s="56" t="s">
        <v>44</v>
      </c>
      <c r="D970" s="56" t="s">
        <v>44</v>
      </c>
      <c r="E970" s="56" t="s">
        <v>44</v>
      </c>
      <c r="F970" s="56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5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7" t="s">
        <v>45</v>
      </c>
    </row>
    <row r="971" customFormat="false" ht="13.5" hidden="false" customHeight="false" outlineLevel="0" collapsed="false">
      <c r="A971" s="47" t="s">
        <v>47</v>
      </c>
      <c r="B971" s="67" t="s">
        <v>44</v>
      </c>
      <c r="C971" s="58" t="s">
        <v>44</v>
      </c>
      <c r="D971" s="58" t="s">
        <v>44</v>
      </c>
      <c r="E971" s="58" t="s">
        <v>44</v>
      </c>
      <c r="F971" s="58" t="s">
        <v>44</v>
      </c>
      <c r="G971" s="58" t="s">
        <v>44</v>
      </c>
      <c r="H971" s="58" t="s">
        <v>44</v>
      </c>
      <c r="I971" s="58" t="s">
        <v>44</v>
      </c>
      <c r="J971" s="58" t="s">
        <v>44</v>
      </c>
      <c r="K971" s="58" t="s">
        <v>45</v>
      </c>
      <c r="L971" s="58" t="s">
        <v>44</v>
      </c>
      <c r="M971" s="58" t="s">
        <v>44</v>
      </c>
      <c r="N971" s="58" t="s">
        <v>44</v>
      </c>
      <c r="O971" s="58" t="s">
        <v>44</v>
      </c>
      <c r="P971" s="58" t="s">
        <v>44</v>
      </c>
      <c r="Q971" s="58" t="s">
        <v>44</v>
      </c>
      <c r="R971" s="58" t="s">
        <v>44</v>
      </c>
      <c r="S971" s="58" t="s">
        <v>44</v>
      </c>
      <c r="T971" s="58" t="s">
        <v>44</v>
      </c>
      <c r="U971" s="59" t="s">
        <v>45</v>
      </c>
    </row>
    <row r="972" customFormat="false" ht="13.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</row>
    <row r="973" customFormat="false" ht="13.5" hidden="false" customHeight="false" outlineLevel="0" collapsed="false">
      <c r="A973" s="47" t="s">
        <v>6</v>
      </c>
      <c r="B973" s="49" t="n">
        <v>1932</v>
      </c>
      <c r="C973" s="49" t="n">
        <v>1933</v>
      </c>
      <c r="D973" s="49" t="n">
        <v>1934</v>
      </c>
      <c r="E973" s="49" t="n">
        <v>1935</v>
      </c>
      <c r="F973" s="49" t="n">
        <v>1936</v>
      </c>
      <c r="G973" s="49" t="n">
        <v>1937</v>
      </c>
      <c r="H973" s="49" t="n">
        <v>1938</v>
      </c>
      <c r="I973" s="49" t="n">
        <v>1939</v>
      </c>
      <c r="J973" s="49" t="n">
        <v>1940</v>
      </c>
      <c r="K973" s="49" t="n">
        <v>1941</v>
      </c>
      <c r="L973" s="49" t="n">
        <v>1942</v>
      </c>
      <c r="M973" s="49" t="n">
        <v>1943</v>
      </c>
      <c r="N973" s="49" t="n">
        <v>1944</v>
      </c>
      <c r="O973" s="49" t="n">
        <v>1945</v>
      </c>
      <c r="P973" s="49" t="n">
        <v>1946</v>
      </c>
      <c r="Q973" s="49" t="n">
        <v>1947</v>
      </c>
      <c r="R973" s="49" t="n">
        <v>1948</v>
      </c>
      <c r="S973" s="49" t="n">
        <v>1949</v>
      </c>
      <c r="T973" s="49" t="n">
        <v>1950</v>
      </c>
      <c r="U973" s="49" t="n">
        <v>1951</v>
      </c>
    </row>
    <row r="974" customFormat="false" ht="13.5" hidden="false" customHeight="false" outlineLevel="0" collapsed="false">
      <c r="A974" s="47" t="s">
        <v>43</v>
      </c>
      <c r="B974" s="66" t="s">
        <v>44</v>
      </c>
      <c r="C974" s="56" t="s">
        <v>44</v>
      </c>
      <c r="D974" s="56" t="s">
        <v>44</v>
      </c>
      <c r="E974" s="56" t="s">
        <v>44</v>
      </c>
      <c r="F974" s="56" t="s">
        <v>44</v>
      </c>
      <c r="G974" s="56" t="n">
        <v>227.3</v>
      </c>
      <c r="H974" s="56" t="n">
        <v>708.6</v>
      </c>
      <c r="I974" s="56" t="s">
        <v>44</v>
      </c>
      <c r="J974" s="56" t="n">
        <v>859.7</v>
      </c>
      <c r="K974" s="56" t="n">
        <v>436.5</v>
      </c>
      <c r="L974" s="56" t="n">
        <v>211.3</v>
      </c>
      <c r="M974" s="56" t="s">
        <v>44</v>
      </c>
      <c r="N974" s="60" t="n">
        <v>1280</v>
      </c>
      <c r="O974" s="60" t="n">
        <v>1719.1</v>
      </c>
      <c r="P974" s="56" t="n">
        <v>463.8</v>
      </c>
      <c r="Q974" s="56" t="n">
        <v>801.4</v>
      </c>
      <c r="R974" s="56" t="n">
        <v>429.7</v>
      </c>
      <c r="S974" s="56" t="s">
        <v>44</v>
      </c>
      <c r="T974" s="56" t="n">
        <v>552.2</v>
      </c>
      <c r="U974" s="57" t="n">
        <v>254.7</v>
      </c>
    </row>
    <row r="975" customFormat="false" ht="13.5" hidden="false" customHeight="false" outlineLevel="0" collapsed="false">
      <c r="A975" s="47" t="s">
        <v>46</v>
      </c>
      <c r="B975" s="66" t="s">
        <v>44</v>
      </c>
      <c r="C975" s="56" t="s">
        <v>44</v>
      </c>
      <c r="D975" s="56" t="s">
        <v>44</v>
      </c>
      <c r="E975" s="56" t="s">
        <v>44</v>
      </c>
      <c r="F975" s="56" t="s">
        <v>44</v>
      </c>
      <c r="G975" s="60" t="n">
        <v>1137.1</v>
      </c>
      <c r="H975" s="60" t="n">
        <v>1002.5</v>
      </c>
      <c r="I975" s="56" t="s">
        <v>44</v>
      </c>
      <c r="J975" s="60" t="n">
        <v>1817.9</v>
      </c>
      <c r="K975" s="56" t="n">
        <v>939.9</v>
      </c>
      <c r="L975" s="56" t="n">
        <v>615.4</v>
      </c>
      <c r="M975" s="56" t="s">
        <v>44</v>
      </c>
      <c r="N975" s="56" t="n">
        <v>995.9</v>
      </c>
      <c r="O975" s="60" t="n">
        <v>1318.3</v>
      </c>
      <c r="P975" s="56" t="n">
        <v>996.5</v>
      </c>
      <c r="Q975" s="60" t="n">
        <v>1620.8</v>
      </c>
      <c r="R975" s="60" t="n">
        <v>1024.3</v>
      </c>
      <c r="S975" s="56" t="s">
        <v>44</v>
      </c>
      <c r="T975" s="60" t="n">
        <v>1071.2</v>
      </c>
      <c r="U975" s="57" t="n">
        <v>773.2</v>
      </c>
    </row>
    <row r="976" customFormat="false" ht="13.5" hidden="false" customHeight="false" outlineLevel="0" collapsed="false">
      <c r="A976" s="47" t="s">
        <v>47</v>
      </c>
      <c r="B976" s="67" t="s">
        <v>44</v>
      </c>
      <c r="C976" s="58" t="s">
        <v>44</v>
      </c>
      <c r="D976" s="58" t="s">
        <v>44</v>
      </c>
      <c r="E976" s="58" t="s">
        <v>44</v>
      </c>
      <c r="F976" s="58" t="s">
        <v>44</v>
      </c>
      <c r="G976" s="58" t="n">
        <v>-80</v>
      </c>
      <c r="H976" s="58" t="n">
        <v>-29.3</v>
      </c>
      <c r="I976" s="58" t="s">
        <v>44</v>
      </c>
      <c r="J976" s="58" t="n">
        <v>-52.7</v>
      </c>
      <c r="K976" s="58" t="n">
        <v>-53.6</v>
      </c>
      <c r="L976" s="58" t="n">
        <v>-65.7</v>
      </c>
      <c r="M976" s="58" t="s">
        <v>44</v>
      </c>
      <c r="N976" s="58" t="n">
        <v>28.5</v>
      </c>
      <c r="O976" s="58" t="n">
        <v>30.4</v>
      </c>
      <c r="P976" s="58" t="n">
        <v>-53.5</v>
      </c>
      <c r="Q976" s="58" t="n">
        <v>-50.6</v>
      </c>
      <c r="R976" s="58" t="n">
        <v>-58</v>
      </c>
      <c r="S976" s="58" t="s">
        <v>44</v>
      </c>
      <c r="T976" s="58" t="n">
        <v>-48.4</v>
      </c>
      <c r="U976" s="59" t="n">
        <v>-67.1</v>
      </c>
    </row>
    <row r="977" customFormat="false" ht="13.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</row>
    <row r="978" customFormat="false" ht="13.5" hidden="false" customHeight="false" outlineLevel="0" collapsed="false">
      <c r="A978" s="47" t="s">
        <v>6</v>
      </c>
      <c r="B978" s="49" t="n">
        <v>1952</v>
      </c>
      <c r="C978" s="49" t="n">
        <v>1953</v>
      </c>
      <c r="D978" s="49" t="n">
        <v>1954</v>
      </c>
      <c r="E978" s="49" t="n">
        <v>1955</v>
      </c>
      <c r="F978" s="49" t="n">
        <v>1956</v>
      </c>
      <c r="G978" s="49" t="n">
        <v>1957</v>
      </c>
      <c r="H978" s="49" t="n">
        <v>1958</v>
      </c>
      <c r="I978" s="49" t="n">
        <v>1959</v>
      </c>
      <c r="J978" s="49" t="n">
        <v>1960</v>
      </c>
      <c r="K978" s="49" t="n">
        <v>1961</v>
      </c>
      <c r="L978" s="49" t="n">
        <v>1962</v>
      </c>
      <c r="M978" s="49" t="n">
        <v>1963</v>
      </c>
      <c r="N978" s="49" t="n">
        <v>1964</v>
      </c>
      <c r="O978" s="49" t="n">
        <v>1965</v>
      </c>
      <c r="P978" s="49" t="n">
        <v>1966</v>
      </c>
      <c r="Q978" s="49" t="n">
        <v>1967</v>
      </c>
      <c r="R978" s="49" t="n">
        <v>1968</v>
      </c>
      <c r="S978" s="49" t="n">
        <v>1969</v>
      </c>
      <c r="T978" s="49" t="n">
        <v>1970</v>
      </c>
      <c r="U978" s="49" t="n">
        <v>1971</v>
      </c>
    </row>
    <row r="979" customFormat="false" ht="13.5" hidden="false" customHeight="false" outlineLevel="0" collapsed="false">
      <c r="A979" s="47" t="s">
        <v>43</v>
      </c>
      <c r="B979" s="66" t="n">
        <v>468.5</v>
      </c>
      <c r="C979" s="56" t="n">
        <v>230</v>
      </c>
      <c r="D979" s="60" t="n">
        <v>1145</v>
      </c>
      <c r="E979" s="56" t="n">
        <v>971.2</v>
      </c>
      <c r="F979" s="56" t="n">
        <v>744.6</v>
      </c>
      <c r="G979" s="60" t="n">
        <v>1176.1</v>
      </c>
      <c r="H979" s="56" t="n">
        <v>561.4</v>
      </c>
      <c r="I979" s="56" t="n">
        <v>94.4</v>
      </c>
      <c r="J979" s="56" t="n">
        <v>580.3</v>
      </c>
      <c r="K979" s="56" t="s">
        <v>45</v>
      </c>
      <c r="L979" s="56" t="s">
        <v>44</v>
      </c>
      <c r="M979" s="60" t="n">
        <v>1697.3</v>
      </c>
      <c r="N979" s="60" t="n">
        <v>3809.8</v>
      </c>
      <c r="O979" s="60" t="n">
        <v>1683.4</v>
      </c>
      <c r="P979" s="60" t="n">
        <v>1120.5</v>
      </c>
      <c r="Q979" s="60" t="n">
        <v>3206.6</v>
      </c>
      <c r="R979" s="60" t="n">
        <v>1900.5</v>
      </c>
      <c r="S979" s="60" t="n">
        <v>1456.7</v>
      </c>
      <c r="T979" s="60" t="n">
        <v>1195.5</v>
      </c>
      <c r="U979" s="68" t="n">
        <v>1601.6</v>
      </c>
    </row>
    <row r="980" customFormat="false" ht="13.5" hidden="false" customHeight="false" outlineLevel="0" collapsed="false">
      <c r="A980" s="47" t="s">
        <v>46</v>
      </c>
      <c r="B980" s="81" t="n">
        <v>1006</v>
      </c>
      <c r="C980" s="56" t="n">
        <v>732.5</v>
      </c>
      <c r="D980" s="60" t="n">
        <v>1235.7</v>
      </c>
      <c r="E980" s="60" t="n">
        <v>1207.8</v>
      </c>
      <c r="F980" s="60" t="n">
        <v>1136.4</v>
      </c>
      <c r="G980" s="60" t="n">
        <v>1071.9</v>
      </c>
      <c r="H980" s="56" t="n">
        <v>579.5</v>
      </c>
      <c r="I980" s="56" t="n">
        <v>862.2</v>
      </c>
      <c r="J980" s="60" t="n">
        <v>1049.9</v>
      </c>
      <c r="K980" s="56" t="s">
        <v>45</v>
      </c>
      <c r="L980" s="56" t="s">
        <v>44</v>
      </c>
      <c r="M980" s="60" t="n">
        <v>1631.3</v>
      </c>
      <c r="N980" s="60" t="n">
        <v>1883.6</v>
      </c>
      <c r="O980" s="60" t="n">
        <v>1449.3</v>
      </c>
      <c r="P980" s="60" t="n">
        <v>1001.5</v>
      </c>
      <c r="Q980" s="60" t="n">
        <v>1917.8</v>
      </c>
      <c r="R980" s="60" t="n">
        <v>1421.5</v>
      </c>
      <c r="S980" s="60" t="n">
        <v>1244.7</v>
      </c>
      <c r="T980" s="56" t="n">
        <v>895.6</v>
      </c>
      <c r="U980" s="68" t="n">
        <v>1700</v>
      </c>
    </row>
    <row r="981" customFormat="false" ht="13.5" hidden="false" customHeight="false" outlineLevel="0" collapsed="false">
      <c r="A981" s="47" t="s">
        <v>47</v>
      </c>
      <c r="B981" s="67" t="n">
        <v>-53.4</v>
      </c>
      <c r="C981" s="58" t="n">
        <v>-68.6</v>
      </c>
      <c r="D981" s="58" t="n">
        <v>-7.3</v>
      </c>
      <c r="E981" s="58" t="n">
        <v>-19.6</v>
      </c>
      <c r="F981" s="58" t="n">
        <v>-34.5</v>
      </c>
      <c r="G981" s="58" t="n">
        <v>9.7</v>
      </c>
      <c r="H981" s="58" t="n">
        <v>-3.1</v>
      </c>
      <c r="I981" s="58" t="n">
        <v>-89.1</v>
      </c>
      <c r="J981" s="58" t="n">
        <v>-44.7</v>
      </c>
      <c r="K981" s="58" t="s">
        <v>45</v>
      </c>
      <c r="L981" s="58" t="s">
        <v>44</v>
      </c>
      <c r="M981" s="58" t="n">
        <v>4</v>
      </c>
      <c r="N981" s="58" t="n">
        <v>102.3</v>
      </c>
      <c r="O981" s="58" t="n">
        <v>16.2</v>
      </c>
      <c r="P981" s="58" t="n">
        <v>11.9</v>
      </c>
      <c r="Q981" s="58" t="n">
        <v>67.2</v>
      </c>
      <c r="R981" s="58" t="n">
        <v>33.7</v>
      </c>
      <c r="S981" s="58" t="n">
        <v>17</v>
      </c>
      <c r="T981" s="58" t="n">
        <v>33.5</v>
      </c>
      <c r="U981" s="59" t="n">
        <v>-5.8</v>
      </c>
    </row>
    <row r="982" customFormat="false" ht="13.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</row>
    <row r="983" customFormat="false" ht="13.5" hidden="false" customHeight="false" outlineLevel="0" collapsed="false">
      <c r="A983" s="47" t="s">
        <v>6</v>
      </c>
      <c r="B983" s="49" t="n">
        <v>1972</v>
      </c>
      <c r="C983" s="49" t="n">
        <v>1973</v>
      </c>
      <c r="D983" s="49" t="n">
        <v>1974</v>
      </c>
      <c r="E983" s="49" t="n">
        <v>1975</v>
      </c>
      <c r="F983" s="49" t="n">
        <v>1976</v>
      </c>
      <c r="G983" s="49" t="n">
        <v>1977</v>
      </c>
      <c r="H983" s="49" t="n">
        <v>1978</v>
      </c>
      <c r="I983" s="49" t="n">
        <v>1979</v>
      </c>
      <c r="J983" s="49" t="n">
        <v>1980</v>
      </c>
      <c r="K983" s="49" t="n">
        <v>1981</v>
      </c>
      <c r="L983" s="49" t="n">
        <v>1982</v>
      </c>
      <c r="M983" s="49" t="n">
        <v>1983</v>
      </c>
      <c r="N983" s="49" t="n">
        <v>1984</v>
      </c>
      <c r="O983" s="49" t="n">
        <v>1985</v>
      </c>
      <c r="P983" s="49" t="n">
        <v>1986</v>
      </c>
      <c r="Q983" s="49" t="n">
        <v>1987</v>
      </c>
      <c r="R983" s="49" t="n">
        <v>1988</v>
      </c>
      <c r="S983" s="49" t="n">
        <v>1989</v>
      </c>
      <c r="T983" s="49" t="n">
        <v>1990</v>
      </c>
      <c r="U983" s="49" t="n">
        <v>1991</v>
      </c>
    </row>
    <row r="984" customFormat="false" ht="13.5" hidden="false" customHeight="false" outlineLevel="0" collapsed="false">
      <c r="A984" s="47" t="s">
        <v>43</v>
      </c>
      <c r="B984" s="81" t="n">
        <v>1124.1</v>
      </c>
      <c r="C984" s="60" t="n">
        <v>1503.2</v>
      </c>
      <c r="D984" s="60" t="n">
        <v>2907.4</v>
      </c>
      <c r="E984" s="60" t="n">
        <v>1728.2</v>
      </c>
      <c r="F984" s="56" t="n">
        <v>748.9</v>
      </c>
      <c r="G984" s="60" t="n">
        <v>2461.7</v>
      </c>
      <c r="H984" s="60" t="n">
        <v>1631.1</v>
      </c>
      <c r="I984" s="56" t="n">
        <v>870.1</v>
      </c>
      <c r="J984" s="56" t="n">
        <v>984.8</v>
      </c>
      <c r="K984" s="56" t="n">
        <v>903.8</v>
      </c>
      <c r="L984" s="56" t="n">
        <v>579.6</v>
      </c>
      <c r="M984" s="56" t="n">
        <v>753.2</v>
      </c>
      <c r="N984" s="60" t="n">
        <v>1198.8</v>
      </c>
      <c r="O984" s="60" t="n">
        <v>2263.8</v>
      </c>
      <c r="P984" s="60" t="n">
        <v>1817</v>
      </c>
      <c r="Q984" s="60" t="n">
        <v>1087.8</v>
      </c>
      <c r="R984" s="60" t="n">
        <v>1591.9</v>
      </c>
      <c r="S984" s="60" t="n">
        <v>2199.6</v>
      </c>
      <c r="T984" s="56" t="n">
        <v>804.8</v>
      </c>
      <c r="U984" s="68" t="n">
        <v>1122.5</v>
      </c>
    </row>
    <row r="985" customFormat="false" ht="13.5" hidden="false" customHeight="false" outlineLevel="0" collapsed="false">
      <c r="A985" s="47" t="s">
        <v>46</v>
      </c>
      <c r="B985" s="81" t="n">
        <v>1284.6</v>
      </c>
      <c r="C985" s="60" t="n">
        <v>1542.6</v>
      </c>
      <c r="D985" s="60" t="n">
        <v>2342.9</v>
      </c>
      <c r="E985" s="60" t="n">
        <v>1727.4</v>
      </c>
      <c r="F985" s="60" t="n">
        <v>1153.8</v>
      </c>
      <c r="G985" s="60" t="n">
        <v>1873.3</v>
      </c>
      <c r="H985" s="60" t="n">
        <v>1349</v>
      </c>
      <c r="I985" s="60" t="n">
        <v>1200.1</v>
      </c>
      <c r="J985" s="60" t="n">
        <v>1093.9</v>
      </c>
      <c r="K985" s="60" t="n">
        <v>1051</v>
      </c>
      <c r="L985" s="56" t="n">
        <v>859.8</v>
      </c>
      <c r="M985" s="56" t="n">
        <v>728.3</v>
      </c>
      <c r="N985" s="60" t="n">
        <v>1299.4</v>
      </c>
      <c r="O985" s="60" t="n">
        <v>2637.6</v>
      </c>
      <c r="P985" s="60" t="n">
        <v>1647.7</v>
      </c>
      <c r="Q985" s="60" t="n">
        <v>1022.3</v>
      </c>
      <c r="R985" s="60" t="n">
        <v>1388.7</v>
      </c>
      <c r="S985" s="60" t="n">
        <v>1792</v>
      </c>
      <c r="T985" s="56" t="n">
        <v>789</v>
      </c>
      <c r="U985" s="68" t="n">
        <v>1052</v>
      </c>
    </row>
    <row r="986" customFormat="false" ht="13.5" hidden="false" customHeight="false" outlineLevel="0" collapsed="false">
      <c r="A986" s="47" t="s">
        <v>47</v>
      </c>
      <c r="B986" s="67" t="n">
        <v>-12.5</v>
      </c>
      <c r="C986" s="58" t="n">
        <v>-2.6</v>
      </c>
      <c r="D986" s="58" t="n">
        <v>24.1</v>
      </c>
      <c r="E986" s="58" t="n">
        <v>0</v>
      </c>
      <c r="F986" s="58" t="n">
        <v>-35.1</v>
      </c>
      <c r="G986" s="58" t="n">
        <v>31.4</v>
      </c>
      <c r="H986" s="58" t="n">
        <v>20.9</v>
      </c>
      <c r="I986" s="58" t="n">
        <v>-27.5</v>
      </c>
      <c r="J986" s="58" t="n">
        <v>-10</v>
      </c>
      <c r="K986" s="58" t="n">
        <v>-14</v>
      </c>
      <c r="L986" s="58" t="n">
        <v>-32.6</v>
      </c>
      <c r="M986" s="58" t="n">
        <v>3.4</v>
      </c>
      <c r="N986" s="58" t="n">
        <v>-7.7</v>
      </c>
      <c r="O986" s="58" t="n">
        <v>-14.2</v>
      </c>
      <c r="P986" s="58" t="n">
        <v>10.3</v>
      </c>
      <c r="Q986" s="58" t="n">
        <v>6.4</v>
      </c>
      <c r="R986" s="58" t="n">
        <v>14.6</v>
      </c>
      <c r="S986" s="58" t="n">
        <v>22.7</v>
      </c>
      <c r="T986" s="58" t="n">
        <v>2</v>
      </c>
      <c r="U986" s="59" t="n">
        <v>6.7</v>
      </c>
    </row>
    <row r="988" customFormat="false" ht="12.75" hidden="false" customHeight="false" outlineLevel="0" collapsed="false">
      <c r="A988" s="3" t="s">
        <v>88</v>
      </c>
      <c r="B988" s="3"/>
      <c r="C988" s="3"/>
    </row>
    <row r="989" customFormat="false" ht="13.5" hidden="false" customHeight="false" outlineLevel="0" collapsed="false"/>
    <row r="990" customFormat="false" ht="13.5" hidden="false" customHeight="false" outlineLevel="0" collapsed="false">
      <c r="A990" s="47" t="s">
        <v>6</v>
      </c>
      <c r="B990" s="48" t="n">
        <v>1912</v>
      </c>
      <c r="C990" s="49" t="n">
        <v>1913</v>
      </c>
      <c r="D990" s="49" t="n">
        <v>1914</v>
      </c>
      <c r="E990" s="49" t="n">
        <v>1915</v>
      </c>
      <c r="F990" s="49" t="n">
        <v>1916</v>
      </c>
      <c r="G990" s="49" t="n">
        <v>1917</v>
      </c>
      <c r="H990" s="49" t="n">
        <v>1918</v>
      </c>
      <c r="I990" s="49" t="n">
        <v>1919</v>
      </c>
      <c r="J990" s="49" t="n">
        <v>1920</v>
      </c>
      <c r="K990" s="49" t="n">
        <v>1921</v>
      </c>
      <c r="L990" s="49" t="n">
        <v>1922</v>
      </c>
      <c r="M990" s="49" t="n">
        <v>1923</v>
      </c>
      <c r="N990" s="49" t="n">
        <v>1924</v>
      </c>
      <c r="O990" s="49" t="n">
        <v>1925</v>
      </c>
      <c r="P990" s="49" t="n">
        <v>1926</v>
      </c>
      <c r="Q990" s="49" t="n">
        <v>1927</v>
      </c>
      <c r="R990" s="49" t="n">
        <v>1928</v>
      </c>
      <c r="S990" s="49" t="n">
        <v>1929</v>
      </c>
      <c r="T990" s="49" t="n">
        <v>1930</v>
      </c>
      <c r="U990" s="49" t="n">
        <v>1931</v>
      </c>
    </row>
    <row r="991" customFormat="false" ht="13.5" hidden="false" customHeight="false" outlineLevel="0" collapsed="false">
      <c r="A991" s="47" t="s">
        <v>43</v>
      </c>
      <c r="B991" s="66" t="s">
        <v>44</v>
      </c>
      <c r="C991" s="56" t="s">
        <v>44</v>
      </c>
      <c r="D991" s="56" t="s">
        <v>44</v>
      </c>
      <c r="E991" s="56" t="s">
        <v>44</v>
      </c>
      <c r="F991" s="56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5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7" t="s">
        <v>45</v>
      </c>
    </row>
    <row r="992" customFormat="false" ht="13.5" hidden="false" customHeight="false" outlineLevel="0" collapsed="false">
      <c r="A992" s="47" t="s">
        <v>46</v>
      </c>
      <c r="B992" s="66" t="s">
        <v>44</v>
      </c>
      <c r="C992" s="56" t="s">
        <v>44</v>
      </c>
      <c r="D992" s="56" t="s">
        <v>44</v>
      </c>
      <c r="E992" s="56" t="s">
        <v>44</v>
      </c>
      <c r="F992" s="56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5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7" t="s">
        <v>45</v>
      </c>
    </row>
    <row r="993" customFormat="false" ht="13.5" hidden="false" customHeight="false" outlineLevel="0" collapsed="false">
      <c r="A993" s="47" t="s">
        <v>47</v>
      </c>
      <c r="B993" s="67" t="s">
        <v>44</v>
      </c>
      <c r="C993" s="58" t="s">
        <v>44</v>
      </c>
      <c r="D993" s="58" t="s">
        <v>44</v>
      </c>
      <c r="E993" s="58" t="s">
        <v>44</v>
      </c>
      <c r="F993" s="58" t="s">
        <v>44</v>
      </c>
      <c r="G993" s="58" t="s">
        <v>44</v>
      </c>
      <c r="H993" s="58" t="s">
        <v>44</v>
      </c>
      <c r="I993" s="58" t="s">
        <v>44</v>
      </c>
      <c r="J993" s="58" t="s">
        <v>44</v>
      </c>
      <c r="K993" s="58" t="s">
        <v>45</v>
      </c>
      <c r="L993" s="58" t="s">
        <v>44</v>
      </c>
      <c r="M993" s="58" t="s">
        <v>44</v>
      </c>
      <c r="N993" s="58" t="s">
        <v>44</v>
      </c>
      <c r="O993" s="58" t="s">
        <v>44</v>
      </c>
      <c r="P993" s="58" t="s">
        <v>44</v>
      </c>
      <c r="Q993" s="58" t="s">
        <v>44</v>
      </c>
      <c r="R993" s="58" t="s">
        <v>44</v>
      </c>
      <c r="S993" s="58" t="s">
        <v>44</v>
      </c>
      <c r="T993" s="58" t="s">
        <v>44</v>
      </c>
      <c r="U993" s="59" t="s">
        <v>45</v>
      </c>
    </row>
    <row r="994" customFormat="false" ht="13.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</row>
    <row r="995" customFormat="false" ht="13.5" hidden="false" customHeight="false" outlineLevel="0" collapsed="false">
      <c r="A995" s="47" t="s">
        <v>6</v>
      </c>
      <c r="B995" s="49" t="n">
        <v>1932</v>
      </c>
      <c r="C995" s="49" t="n">
        <v>1933</v>
      </c>
      <c r="D995" s="49" t="n">
        <v>1934</v>
      </c>
      <c r="E995" s="49" t="n">
        <v>1935</v>
      </c>
      <c r="F995" s="49" t="n">
        <v>1936</v>
      </c>
      <c r="G995" s="49" t="n">
        <v>1937</v>
      </c>
      <c r="H995" s="49" t="n">
        <v>1938</v>
      </c>
      <c r="I995" s="49" t="n">
        <v>1939</v>
      </c>
      <c r="J995" s="49" t="n">
        <v>1940</v>
      </c>
      <c r="K995" s="49" t="n">
        <v>1941</v>
      </c>
      <c r="L995" s="49" t="n">
        <v>1942</v>
      </c>
      <c r="M995" s="49" t="n">
        <v>1943</v>
      </c>
      <c r="N995" s="49" t="n">
        <v>1944</v>
      </c>
      <c r="O995" s="49" t="n">
        <v>1945</v>
      </c>
      <c r="P995" s="49" t="n">
        <v>1946</v>
      </c>
      <c r="Q995" s="49" t="n">
        <v>1947</v>
      </c>
      <c r="R995" s="49" t="n">
        <v>1948</v>
      </c>
      <c r="S995" s="49" t="n">
        <v>1949</v>
      </c>
      <c r="T995" s="49" t="n">
        <v>1950</v>
      </c>
      <c r="U995" s="49" t="n">
        <v>1951</v>
      </c>
    </row>
    <row r="996" customFormat="false" ht="13.5" hidden="false" customHeight="false" outlineLevel="0" collapsed="false">
      <c r="A996" s="47" t="s">
        <v>43</v>
      </c>
      <c r="B996" s="66" t="s">
        <v>44</v>
      </c>
      <c r="C996" s="56" t="s">
        <v>44</v>
      </c>
      <c r="D996" s="56" t="s">
        <v>44</v>
      </c>
      <c r="E996" s="56" t="s">
        <v>44</v>
      </c>
      <c r="F996" s="56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5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7" t="s">
        <v>45</v>
      </c>
    </row>
    <row r="997" customFormat="false" ht="13.5" hidden="false" customHeight="false" outlineLevel="0" collapsed="false">
      <c r="A997" s="47" t="s">
        <v>46</v>
      </c>
      <c r="B997" s="66" t="s">
        <v>44</v>
      </c>
      <c r="C997" s="56" t="s">
        <v>44</v>
      </c>
      <c r="D997" s="56" t="s">
        <v>44</v>
      </c>
      <c r="E997" s="56" t="s">
        <v>44</v>
      </c>
      <c r="F997" s="56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5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7" t="s">
        <v>45</v>
      </c>
    </row>
    <row r="998" customFormat="false" ht="13.5" hidden="false" customHeight="false" outlineLevel="0" collapsed="false">
      <c r="A998" s="47" t="s">
        <v>47</v>
      </c>
      <c r="B998" s="67" t="s">
        <v>44</v>
      </c>
      <c r="C998" s="58" t="s">
        <v>44</v>
      </c>
      <c r="D998" s="58" t="s">
        <v>44</v>
      </c>
      <c r="E998" s="58" t="s">
        <v>44</v>
      </c>
      <c r="F998" s="58" t="s">
        <v>44</v>
      </c>
      <c r="G998" s="58" t="s">
        <v>44</v>
      </c>
      <c r="H998" s="58" t="s">
        <v>44</v>
      </c>
      <c r="I998" s="58" t="s">
        <v>44</v>
      </c>
      <c r="J998" s="58" t="s">
        <v>44</v>
      </c>
      <c r="K998" s="58" t="s">
        <v>45</v>
      </c>
      <c r="L998" s="58" t="s">
        <v>44</v>
      </c>
      <c r="M998" s="58" t="s">
        <v>44</v>
      </c>
      <c r="N998" s="58" t="s">
        <v>44</v>
      </c>
      <c r="O998" s="58" t="s">
        <v>44</v>
      </c>
      <c r="P998" s="58" t="s">
        <v>44</v>
      </c>
      <c r="Q998" s="58" t="s">
        <v>44</v>
      </c>
      <c r="R998" s="58" t="s">
        <v>44</v>
      </c>
      <c r="S998" s="58" t="s">
        <v>44</v>
      </c>
      <c r="T998" s="58" t="s">
        <v>44</v>
      </c>
      <c r="U998" s="59" t="s">
        <v>45</v>
      </c>
    </row>
    <row r="999" customFormat="false" ht="13.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</row>
    <row r="1000" customFormat="false" ht="13.5" hidden="false" customHeight="false" outlineLevel="0" collapsed="false">
      <c r="A1000" s="47" t="s">
        <v>6</v>
      </c>
      <c r="B1000" s="49" t="n">
        <v>1952</v>
      </c>
      <c r="C1000" s="49" t="n">
        <v>1953</v>
      </c>
      <c r="D1000" s="49" t="n">
        <v>1954</v>
      </c>
      <c r="E1000" s="49" t="n">
        <v>1955</v>
      </c>
      <c r="F1000" s="49" t="n">
        <v>1956</v>
      </c>
      <c r="G1000" s="49" t="n">
        <v>1957</v>
      </c>
      <c r="H1000" s="49" t="n">
        <v>1958</v>
      </c>
      <c r="I1000" s="49" t="n">
        <v>1959</v>
      </c>
      <c r="J1000" s="49" t="n">
        <v>1960</v>
      </c>
      <c r="K1000" s="49" t="n">
        <v>1961</v>
      </c>
      <c r="L1000" s="49" t="n">
        <v>1962</v>
      </c>
      <c r="M1000" s="49" t="n">
        <v>1963</v>
      </c>
      <c r="N1000" s="49" t="n">
        <v>1964</v>
      </c>
      <c r="O1000" s="49" t="n">
        <v>1965</v>
      </c>
      <c r="P1000" s="49" t="n">
        <v>1966</v>
      </c>
      <c r="Q1000" s="49" t="n">
        <v>1967</v>
      </c>
      <c r="R1000" s="49" t="n">
        <v>1968</v>
      </c>
      <c r="S1000" s="49" t="n">
        <v>1969</v>
      </c>
      <c r="T1000" s="49" t="n">
        <v>1970</v>
      </c>
      <c r="U1000" s="49" t="n">
        <v>1971</v>
      </c>
    </row>
    <row r="1001" customFormat="false" ht="13.5" hidden="false" customHeight="false" outlineLevel="0" collapsed="false">
      <c r="A1001" s="47" t="s">
        <v>43</v>
      </c>
      <c r="B1001" s="66" t="s">
        <v>44</v>
      </c>
      <c r="C1001" s="56" t="s">
        <v>44</v>
      </c>
      <c r="D1001" s="56" t="s">
        <v>44</v>
      </c>
      <c r="E1001" s="56" t="s">
        <v>44</v>
      </c>
      <c r="F1001" s="56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5</v>
      </c>
      <c r="L1001" s="56" t="s">
        <v>44</v>
      </c>
      <c r="M1001" s="56" t="s">
        <v>44</v>
      </c>
      <c r="N1001" s="56" t="n">
        <v>833.6</v>
      </c>
      <c r="O1001" s="56" t="n">
        <v>768.3</v>
      </c>
      <c r="P1001" s="56" t="n">
        <v>517</v>
      </c>
      <c r="Q1001" s="56" t="n">
        <v>865.7</v>
      </c>
      <c r="R1001" s="56" t="n">
        <v>195.7</v>
      </c>
      <c r="S1001" s="56" t="n">
        <v>591.4</v>
      </c>
      <c r="T1001" s="56" t="n">
        <v>423.1</v>
      </c>
      <c r="U1001" s="57" t="n">
        <v>778.5</v>
      </c>
    </row>
    <row r="1002" customFormat="false" ht="13.5" hidden="false" customHeight="false" outlineLevel="0" collapsed="false">
      <c r="A1002" s="47" t="s">
        <v>46</v>
      </c>
      <c r="B1002" s="66" t="s">
        <v>44</v>
      </c>
      <c r="C1002" s="56" t="s">
        <v>44</v>
      </c>
      <c r="D1002" s="56" t="s">
        <v>44</v>
      </c>
      <c r="E1002" s="56" t="s">
        <v>44</v>
      </c>
      <c r="F1002" s="56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5</v>
      </c>
      <c r="L1002" s="56" t="s">
        <v>44</v>
      </c>
      <c r="M1002" s="56" t="s">
        <v>44</v>
      </c>
      <c r="N1002" s="56" t="n">
        <v>986.8</v>
      </c>
      <c r="O1002" s="56" t="n">
        <v>759.2</v>
      </c>
      <c r="P1002" s="56" t="n">
        <v>524.7</v>
      </c>
      <c r="Q1002" s="60" t="n">
        <v>1004.7</v>
      </c>
      <c r="R1002" s="56" t="n">
        <v>744.7</v>
      </c>
      <c r="S1002" s="56" t="n">
        <v>652.1</v>
      </c>
      <c r="T1002" s="56" t="n">
        <v>469.2</v>
      </c>
      <c r="U1002" s="57" t="n">
        <v>890.6</v>
      </c>
    </row>
    <row r="1003" customFormat="false" ht="13.5" hidden="false" customHeight="false" outlineLevel="0" collapsed="false">
      <c r="A1003" s="47" t="s">
        <v>47</v>
      </c>
      <c r="B1003" s="67" t="s">
        <v>44</v>
      </c>
      <c r="C1003" s="58" t="s">
        <v>44</v>
      </c>
      <c r="D1003" s="58" t="s">
        <v>44</v>
      </c>
      <c r="E1003" s="58" t="s">
        <v>44</v>
      </c>
      <c r="F1003" s="58" t="s">
        <v>44</v>
      </c>
      <c r="G1003" s="58" t="s">
        <v>44</v>
      </c>
      <c r="H1003" s="58" t="s">
        <v>44</v>
      </c>
      <c r="I1003" s="58" t="s">
        <v>44</v>
      </c>
      <c r="J1003" s="58" t="s">
        <v>44</v>
      </c>
      <c r="K1003" s="58" t="s">
        <v>45</v>
      </c>
      <c r="L1003" s="58" t="s">
        <v>44</v>
      </c>
      <c r="M1003" s="58" t="s">
        <v>44</v>
      </c>
      <c r="N1003" s="58" t="n">
        <v>-15.5</v>
      </c>
      <c r="O1003" s="58" t="n">
        <v>1.2</v>
      </c>
      <c r="P1003" s="58" t="n">
        <v>-1.5</v>
      </c>
      <c r="Q1003" s="58" t="n">
        <v>-13.8</v>
      </c>
      <c r="R1003" s="58" t="n">
        <v>-73.7</v>
      </c>
      <c r="S1003" s="58" t="n">
        <v>-9.3</v>
      </c>
      <c r="T1003" s="58" t="n">
        <v>-9.8</v>
      </c>
      <c r="U1003" s="59" t="n">
        <v>-12.6</v>
      </c>
    </row>
    <row r="1004" customFormat="false" ht="13.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</row>
    <row r="1005" customFormat="false" ht="13.5" hidden="false" customHeight="false" outlineLevel="0" collapsed="false">
      <c r="A1005" s="47" t="s">
        <v>6</v>
      </c>
      <c r="B1005" s="49" t="n">
        <v>1972</v>
      </c>
      <c r="C1005" s="49" t="n">
        <v>1973</v>
      </c>
      <c r="D1005" s="49" t="n">
        <v>1974</v>
      </c>
      <c r="E1005" s="49" t="n">
        <v>1975</v>
      </c>
      <c r="F1005" s="49" t="n">
        <v>1976</v>
      </c>
      <c r="G1005" s="49" t="n">
        <v>1977</v>
      </c>
      <c r="H1005" s="49" t="n">
        <v>1978</v>
      </c>
      <c r="I1005" s="49" t="n">
        <v>1979</v>
      </c>
      <c r="J1005" s="49" t="n">
        <v>1980</v>
      </c>
      <c r="K1005" s="49" t="n">
        <v>1981</v>
      </c>
      <c r="L1005" s="49" t="n">
        <v>1982</v>
      </c>
      <c r="M1005" s="49" t="n">
        <v>1983</v>
      </c>
      <c r="N1005" s="49" t="n">
        <v>1984</v>
      </c>
      <c r="O1005" s="49" t="n">
        <v>1985</v>
      </c>
      <c r="P1005" s="49" t="n">
        <v>1986</v>
      </c>
      <c r="Q1005" s="49" t="n">
        <v>1987</v>
      </c>
      <c r="R1005" s="49" t="n">
        <v>1988</v>
      </c>
      <c r="S1005" s="49" t="n">
        <v>1989</v>
      </c>
      <c r="T1005" s="49" t="n">
        <v>1990</v>
      </c>
      <c r="U1005" s="49" t="n">
        <v>1991</v>
      </c>
    </row>
    <row r="1006" customFormat="false" ht="13.5" hidden="false" customHeight="false" outlineLevel="0" collapsed="false">
      <c r="A1006" s="47" t="s">
        <v>43</v>
      </c>
      <c r="B1006" s="66" t="n">
        <v>416.5</v>
      </c>
      <c r="C1006" s="56" t="n">
        <v>699.4</v>
      </c>
      <c r="D1006" s="60" t="n">
        <v>1249.5</v>
      </c>
      <c r="E1006" s="56" t="n">
        <v>825.4</v>
      </c>
      <c r="F1006" s="56" t="n">
        <v>328.2</v>
      </c>
      <c r="G1006" s="56" t="s">
        <v>44</v>
      </c>
      <c r="H1006" s="56" t="n">
        <v>477.1</v>
      </c>
      <c r="I1006" s="56" t="n">
        <v>458.4</v>
      </c>
      <c r="J1006" s="56" t="n">
        <v>665.2</v>
      </c>
      <c r="K1006" s="56" t="n">
        <v>611.7</v>
      </c>
      <c r="L1006" s="56" t="n">
        <v>380.6</v>
      </c>
      <c r="M1006" s="56" t="n">
        <v>598.5</v>
      </c>
      <c r="N1006" s="56" t="n">
        <v>673.2</v>
      </c>
      <c r="O1006" s="60" t="n">
        <v>1846.5</v>
      </c>
      <c r="P1006" s="60" t="n">
        <v>1256.5</v>
      </c>
      <c r="Q1006" s="56" t="n">
        <v>654.8</v>
      </c>
      <c r="R1006" s="60" t="n">
        <v>1059.4</v>
      </c>
      <c r="S1006" s="60" t="n">
        <v>1008.6</v>
      </c>
      <c r="T1006" s="56" t="s">
        <v>44</v>
      </c>
      <c r="U1006" s="57" t="n">
        <v>755.8</v>
      </c>
    </row>
    <row r="1007" customFormat="false" ht="13.5" hidden="false" customHeight="false" outlineLevel="0" collapsed="false">
      <c r="A1007" s="47" t="s">
        <v>46</v>
      </c>
      <c r="B1007" s="66" t="n">
        <v>673</v>
      </c>
      <c r="C1007" s="56" t="n">
        <v>808.2</v>
      </c>
      <c r="D1007" s="60" t="n">
        <v>1227.4</v>
      </c>
      <c r="E1007" s="56" t="n">
        <v>905</v>
      </c>
      <c r="F1007" s="56" t="n">
        <v>604.4</v>
      </c>
      <c r="G1007" s="56" t="s">
        <v>44</v>
      </c>
      <c r="H1007" s="56" t="n">
        <v>706.7</v>
      </c>
      <c r="I1007" s="56" t="n">
        <v>628.7</v>
      </c>
      <c r="J1007" s="56" t="n">
        <v>573.1</v>
      </c>
      <c r="K1007" s="56" t="n">
        <v>550.6</v>
      </c>
      <c r="L1007" s="56" t="n">
        <v>450.4</v>
      </c>
      <c r="M1007" s="56" t="n">
        <v>381.6</v>
      </c>
      <c r="N1007" s="56" t="n">
        <v>680.7</v>
      </c>
      <c r="O1007" s="60" t="n">
        <v>1381.8</v>
      </c>
      <c r="P1007" s="56" t="n">
        <v>863.2</v>
      </c>
      <c r="Q1007" s="56" t="n">
        <v>535.6</v>
      </c>
      <c r="R1007" s="56" t="n">
        <v>727.5</v>
      </c>
      <c r="S1007" s="56" t="n">
        <v>938.8</v>
      </c>
      <c r="T1007" s="56" t="s">
        <v>44</v>
      </c>
      <c r="U1007" s="57" t="n">
        <v>551.1</v>
      </c>
    </row>
    <row r="1008" customFormat="false" ht="13.5" hidden="false" customHeight="false" outlineLevel="0" collapsed="false">
      <c r="A1008" s="47" t="s">
        <v>47</v>
      </c>
      <c r="B1008" s="67" t="n">
        <v>-38.1</v>
      </c>
      <c r="C1008" s="58" t="n">
        <v>-13.5</v>
      </c>
      <c r="D1008" s="58" t="n">
        <v>1.8</v>
      </c>
      <c r="E1008" s="58" t="n">
        <v>-8.8</v>
      </c>
      <c r="F1008" s="58" t="n">
        <v>-45.7</v>
      </c>
      <c r="G1008" s="58" t="s">
        <v>44</v>
      </c>
      <c r="H1008" s="58" t="n">
        <v>-32.5</v>
      </c>
      <c r="I1008" s="58" t="n">
        <v>-27.1</v>
      </c>
      <c r="J1008" s="58" t="n">
        <v>16.1</v>
      </c>
      <c r="K1008" s="58" t="n">
        <v>11.1</v>
      </c>
      <c r="L1008" s="58" t="n">
        <v>-15.5</v>
      </c>
      <c r="M1008" s="58" t="n">
        <v>56.9</v>
      </c>
      <c r="N1008" s="58" t="n">
        <v>-1.1</v>
      </c>
      <c r="O1008" s="58" t="n">
        <v>33.6</v>
      </c>
      <c r="P1008" s="58" t="n">
        <v>45.6</v>
      </c>
      <c r="Q1008" s="58" t="n">
        <v>22.3</v>
      </c>
      <c r="R1008" s="58" t="n">
        <v>45.6</v>
      </c>
      <c r="S1008" s="58" t="n">
        <v>7.4</v>
      </c>
      <c r="T1008" s="58" t="s">
        <v>44</v>
      </c>
      <c r="U1008" s="59" t="n">
        <v>37.1</v>
      </c>
    </row>
    <row r="1010" customFormat="false" ht="12.75" hidden="false" customHeight="false" outlineLevel="0" collapsed="false">
      <c r="A1010" s="1" t="s">
        <v>40</v>
      </c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2" customFormat="false" ht="12.75" hidden="false" customHeight="false" outlineLevel="0" collapsed="false">
      <c r="A1012" s="3" t="s">
        <v>16</v>
      </c>
      <c r="B1012" s="3"/>
      <c r="C1012" s="3"/>
      <c r="D1012" s="3"/>
      <c r="F1012" s="3"/>
      <c r="G1012" s="3"/>
      <c r="I1012" s="3" t="s">
        <v>41</v>
      </c>
      <c r="K1012" s="4"/>
      <c r="R1012" s="3" t="s">
        <v>5</v>
      </c>
    </row>
    <row r="1014" customFormat="false" ht="12.75" hidden="false" customHeight="false" outlineLevel="0" collapsed="false">
      <c r="A1014" s="3" t="s">
        <v>89</v>
      </c>
      <c r="B1014" s="3"/>
      <c r="C1014" s="3"/>
    </row>
    <row r="1015" customFormat="false" ht="13.5" hidden="false" customHeight="false" outlineLevel="0" collapsed="false"/>
    <row r="1016" customFormat="false" ht="13.5" hidden="false" customHeight="false" outlineLevel="0" collapsed="false">
      <c r="A1016" s="47" t="s">
        <v>6</v>
      </c>
      <c r="B1016" s="48" t="n">
        <v>1912</v>
      </c>
      <c r="C1016" s="49" t="n">
        <v>1913</v>
      </c>
      <c r="D1016" s="49" t="n">
        <v>1914</v>
      </c>
      <c r="E1016" s="49" t="n">
        <v>1915</v>
      </c>
      <c r="F1016" s="49" t="n">
        <v>1916</v>
      </c>
      <c r="G1016" s="49" t="n">
        <v>1917</v>
      </c>
      <c r="H1016" s="49" t="n">
        <v>1918</v>
      </c>
      <c r="I1016" s="49" t="n">
        <v>1919</v>
      </c>
      <c r="J1016" s="49" t="n">
        <v>1920</v>
      </c>
      <c r="K1016" s="49" t="n">
        <v>1921</v>
      </c>
      <c r="L1016" s="49" t="n">
        <v>1922</v>
      </c>
      <c r="M1016" s="49" t="n">
        <v>1923</v>
      </c>
      <c r="N1016" s="49" t="n">
        <v>1924</v>
      </c>
      <c r="O1016" s="49" t="n">
        <v>1925</v>
      </c>
      <c r="P1016" s="49" t="n">
        <v>1926</v>
      </c>
      <c r="Q1016" s="49" t="n">
        <v>1927</v>
      </c>
      <c r="R1016" s="49" t="n">
        <v>1928</v>
      </c>
      <c r="S1016" s="49" t="n">
        <v>1929</v>
      </c>
      <c r="T1016" s="49" t="n">
        <v>1930</v>
      </c>
      <c r="U1016" s="49" t="n">
        <v>1931</v>
      </c>
    </row>
    <row r="1017" customFormat="false" ht="13.5" hidden="false" customHeight="false" outlineLevel="0" collapsed="false">
      <c r="A1017" s="47" t="s">
        <v>43</v>
      </c>
      <c r="B1017" s="66" t="n">
        <v>0</v>
      </c>
      <c r="C1017" s="56" t="n">
        <v>0</v>
      </c>
      <c r="D1017" s="56" t="n">
        <v>0</v>
      </c>
      <c r="E1017" s="56" t="n">
        <v>0</v>
      </c>
      <c r="F1017" s="56" t="n">
        <v>0</v>
      </c>
      <c r="G1017" s="56" t="n">
        <v>0</v>
      </c>
      <c r="H1017" s="56" t="n">
        <v>0</v>
      </c>
      <c r="I1017" s="56" t="n">
        <v>0</v>
      </c>
      <c r="J1017" s="56" t="n">
        <v>0</v>
      </c>
      <c r="K1017" s="56" t="n">
        <v>0</v>
      </c>
      <c r="L1017" s="56" t="n">
        <v>0</v>
      </c>
      <c r="M1017" s="56" t="n">
        <v>0</v>
      </c>
      <c r="N1017" s="56" t="n">
        <v>0</v>
      </c>
      <c r="O1017" s="56" t="n">
        <v>0</v>
      </c>
      <c r="P1017" s="60" t="n">
        <v>1819.8</v>
      </c>
      <c r="Q1017" s="56" t="n">
        <v>973.3</v>
      </c>
      <c r="R1017" s="56" t="n">
        <v>480.1</v>
      </c>
      <c r="S1017" s="56" t="n">
        <v>814.4</v>
      </c>
      <c r="T1017" s="56" t="s">
        <v>44</v>
      </c>
      <c r="U1017" s="57" t="n">
        <v>576.3</v>
      </c>
    </row>
    <row r="1018" customFormat="false" ht="13.5" hidden="false" customHeight="false" outlineLevel="0" collapsed="false">
      <c r="A1018" s="47" t="s">
        <v>46</v>
      </c>
      <c r="B1018" s="66" t="n">
        <v>448.5</v>
      </c>
      <c r="C1018" s="56" t="n">
        <v>527.9</v>
      </c>
      <c r="D1018" s="56" t="n">
        <v>629.9</v>
      </c>
      <c r="E1018" s="56" t="n">
        <v>199.6</v>
      </c>
      <c r="F1018" s="56" t="n">
        <v>577.1</v>
      </c>
      <c r="G1018" s="56" t="n">
        <v>662.7</v>
      </c>
      <c r="H1018" s="56" t="n">
        <v>562.3</v>
      </c>
      <c r="I1018" s="56" t="n">
        <v>169.7</v>
      </c>
      <c r="J1018" s="56" t="n">
        <v>538.8</v>
      </c>
      <c r="K1018" s="56" t="n">
        <v>651.2</v>
      </c>
      <c r="L1018" s="56" t="n">
        <v>571.3</v>
      </c>
      <c r="M1018" s="56" t="n">
        <v>401.9</v>
      </c>
      <c r="N1018" s="56" t="n">
        <v>801.9</v>
      </c>
      <c r="O1018" s="56" t="n">
        <v>587.6</v>
      </c>
      <c r="P1018" s="56" t="n">
        <v>631.6</v>
      </c>
      <c r="Q1018" s="56" t="n">
        <v>479.3</v>
      </c>
      <c r="R1018" s="56" t="n">
        <v>414.3</v>
      </c>
      <c r="S1018" s="56" t="n">
        <v>691.3</v>
      </c>
      <c r="T1018" s="56" t="s">
        <v>44</v>
      </c>
      <c r="U1018" s="57" t="n">
        <v>356</v>
      </c>
    </row>
    <row r="1019" customFormat="false" ht="13.5" hidden="false" customHeight="false" outlineLevel="0" collapsed="false">
      <c r="A1019" s="47" t="s">
        <v>47</v>
      </c>
      <c r="B1019" s="67" t="n">
        <v>-100</v>
      </c>
      <c r="C1019" s="58" t="n">
        <v>-100</v>
      </c>
      <c r="D1019" s="58" t="n">
        <v>-100</v>
      </c>
      <c r="E1019" s="58" t="n">
        <v>-100</v>
      </c>
      <c r="F1019" s="58" t="n">
        <v>-100</v>
      </c>
      <c r="G1019" s="58" t="n">
        <v>-100</v>
      </c>
      <c r="H1019" s="58" t="n">
        <v>-100</v>
      </c>
      <c r="I1019" s="58" t="n">
        <v>-100</v>
      </c>
      <c r="J1019" s="58" t="n">
        <v>-100</v>
      </c>
      <c r="K1019" s="58" t="n">
        <v>-100</v>
      </c>
      <c r="L1019" s="58" t="n">
        <v>-100</v>
      </c>
      <c r="M1019" s="58" t="n">
        <v>-100</v>
      </c>
      <c r="N1019" s="58" t="n">
        <v>-100</v>
      </c>
      <c r="O1019" s="58" t="n">
        <v>-100</v>
      </c>
      <c r="P1019" s="58" t="n">
        <v>188.1</v>
      </c>
      <c r="Q1019" s="58" t="n">
        <v>103.1</v>
      </c>
      <c r="R1019" s="58" t="n">
        <v>15.9</v>
      </c>
      <c r="S1019" s="58" t="n">
        <v>17.8</v>
      </c>
      <c r="T1019" s="58" t="s">
        <v>44</v>
      </c>
      <c r="U1019" s="59" t="n">
        <v>61.9</v>
      </c>
    </row>
    <row r="1020" customFormat="false" ht="13.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</row>
    <row r="1021" customFormat="false" ht="13.5" hidden="false" customHeight="false" outlineLevel="0" collapsed="false">
      <c r="A1021" s="47" t="s">
        <v>6</v>
      </c>
      <c r="B1021" s="49" t="n">
        <v>1932</v>
      </c>
      <c r="C1021" s="49" t="n">
        <v>1933</v>
      </c>
      <c r="D1021" s="49" t="n">
        <v>1934</v>
      </c>
      <c r="E1021" s="49" t="n">
        <v>1935</v>
      </c>
      <c r="F1021" s="49" t="n">
        <v>1936</v>
      </c>
      <c r="G1021" s="49" t="n">
        <v>1937</v>
      </c>
      <c r="H1021" s="49" t="n">
        <v>1938</v>
      </c>
      <c r="I1021" s="49" t="n">
        <v>1939</v>
      </c>
      <c r="J1021" s="49" t="n">
        <v>1940</v>
      </c>
      <c r="K1021" s="49" t="n">
        <v>1941</v>
      </c>
      <c r="L1021" s="49" t="n">
        <v>1942</v>
      </c>
      <c r="M1021" s="49" t="n">
        <v>1943</v>
      </c>
      <c r="N1021" s="49" t="n">
        <v>1944</v>
      </c>
      <c r="O1021" s="49" t="n">
        <v>1945</v>
      </c>
      <c r="P1021" s="49" t="n">
        <v>1946</v>
      </c>
      <c r="Q1021" s="49" t="n">
        <v>1947</v>
      </c>
      <c r="R1021" s="49" t="n">
        <v>1948</v>
      </c>
      <c r="S1021" s="49" t="n">
        <v>1949</v>
      </c>
      <c r="T1021" s="49" t="n">
        <v>1950</v>
      </c>
      <c r="U1021" s="49" t="n">
        <v>1951</v>
      </c>
    </row>
    <row r="1022" customFormat="false" ht="13.5" hidden="false" customHeight="false" outlineLevel="0" collapsed="false">
      <c r="A1022" s="47" t="s">
        <v>43</v>
      </c>
      <c r="B1022" s="66" t="n">
        <v>246.9</v>
      </c>
      <c r="C1022" s="56" t="n">
        <v>575.1</v>
      </c>
      <c r="D1022" s="60" t="n">
        <v>1006.5</v>
      </c>
      <c r="E1022" s="56" t="n">
        <v>892.4</v>
      </c>
      <c r="F1022" s="56" t="n">
        <v>321.6</v>
      </c>
      <c r="G1022" s="56" t="n">
        <v>783.2</v>
      </c>
      <c r="H1022" s="56" t="s">
        <v>44</v>
      </c>
      <c r="I1022" s="56" t="n">
        <v>692.5</v>
      </c>
      <c r="J1022" s="56" t="n">
        <v>949.5</v>
      </c>
      <c r="K1022" s="56" t="n">
        <v>417.8</v>
      </c>
      <c r="L1022" s="56" t="n">
        <v>392.6</v>
      </c>
      <c r="M1022" s="56" t="n">
        <v>511.4</v>
      </c>
      <c r="N1022" s="56" t="n">
        <v>654</v>
      </c>
      <c r="O1022" s="60" t="n">
        <v>1107.9</v>
      </c>
      <c r="P1022" s="56" t="n">
        <v>640.5</v>
      </c>
      <c r="Q1022" s="60" t="n">
        <v>1312.2</v>
      </c>
      <c r="R1022" s="56" t="n">
        <v>938.3</v>
      </c>
      <c r="S1022" s="60" t="n">
        <v>1100</v>
      </c>
      <c r="T1022" s="56" t="n">
        <v>854.9</v>
      </c>
      <c r="U1022" s="57" t="n">
        <v>459</v>
      </c>
    </row>
    <row r="1023" customFormat="false" ht="13.5" hidden="false" customHeight="false" outlineLevel="0" collapsed="false">
      <c r="A1023" s="47" t="s">
        <v>46</v>
      </c>
      <c r="B1023" s="66" t="n">
        <v>230.1</v>
      </c>
      <c r="C1023" s="56" t="n">
        <v>446.9</v>
      </c>
      <c r="D1023" s="56" t="n">
        <v>779.1</v>
      </c>
      <c r="E1023" s="56" t="n">
        <v>824.4</v>
      </c>
      <c r="F1023" s="56" t="n">
        <v>364.2</v>
      </c>
      <c r="G1023" s="56" t="n">
        <v>504.7</v>
      </c>
      <c r="H1023" s="56" t="s">
        <v>44</v>
      </c>
      <c r="I1023" s="56" t="n">
        <v>506.6</v>
      </c>
      <c r="J1023" s="56" t="n">
        <v>806.8</v>
      </c>
      <c r="K1023" s="56" t="n">
        <v>417.2</v>
      </c>
      <c r="L1023" s="56" t="n">
        <v>273.1</v>
      </c>
      <c r="M1023" s="56" t="n">
        <v>372</v>
      </c>
      <c r="N1023" s="56" t="n">
        <v>442</v>
      </c>
      <c r="O1023" s="56" t="n">
        <v>585.1</v>
      </c>
      <c r="P1023" s="56" t="n">
        <v>442.2</v>
      </c>
      <c r="Q1023" s="56" t="n">
        <v>719.3</v>
      </c>
      <c r="R1023" s="56" t="n">
        <v>454.6</v>
      </c>
      <c r="S1023" s="56" t="n">
        <v>564</v>
      </c>
      <c r="T1023" s="56" t="n">
        <v>475.4</v>
      </c>
      <c r="U1023" s="57" t="n">
        <v>343.1</v>
      </c>
    </row>
    <row r="1024" customFormat="false" ht="13.5" hidden="false" customHeight="false" outlineLevel="0" collapsed="false">
      <c r="A1024" s="47" t="s">
        <v>47</v>
      </c>
      <c r="B1024" s="67" t="n">
        <v>7.3</v>
      </c>
      <c r="C1024" s="58" t="n">
        <v>28.7</v>
      </c>
      <c r="D1024" s="58" t="n">
        <v>29.2</v>
      </c>
      <c r="E1024" s="58" t="n">
        <v>8.3</v>
      </c>
      <c r="F1024" s="58" t="n">
        <v>-11.7</v>
      </c>
      <c r="G1024" s="58" t="n">
        <v>55.2</v>
      </c>
      <c r="H1024" s="58" t="s">
        <v>44</v>
      </c>
      <c r="I1024" s="58" t="n">
        <v>36.7</v>
      </c>
      <c r="J1024" s="58" t="n">
        <v>17.7</v>
      </c>
      <c r="K1024" s="58" t="n">
        <v>0.2</v>
      </c>
      <c r="L1024" s="58" t="n">
        <v>43.7</v>
      </c>
      <c r="M1024" s="58" t="n">
        <v>37.5</v>
      </c>
      <c r="N1024" s="58" t="n">
        <v>48</v>
      </c>
      <c r="O1024" s="58" t="n">
        <v>89.4</v>
      </c>
      <c r="P1024" s="58" t="n">
        <v>44.8</v>
      </c>
      <c r="Q1024" s="58" t="n">
        <v>82.4</v>
      </c>
      <c r="R1024" s="58" t="n">
        <v>106.4</v>
      </c>
      <c r="S1024" s="58" t="n">
        <v>95</v>
      </c>
      <c r="T1024" s="58" t="n">
        <v>79.8</v>
      </c>
      <c r="U1024" s="59" t="n">
        <v>33.8</v>
      </c>
    </row>
    <row r="1025" customFormat="false" ht="13.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</row>
    <row r="1026" customFormat="false" ht="13.5" hidden="false" customHeight="false" outlineLevel="0" collapsed="false">
      <c r="A1026" s="47" t="s">
        <v>6</v>
      </c>
      <c r="B1026" s="49" t="n">
        <v>1952</v>
      </c>
      <c r="C1026" s="49" t="n">
        <v>1953</v>
      </c>
      <c r="D1026" s="49" t="n">
        <v>1954</v>
      </c>
      <c r="E1026" s="49" t="n">
        <v>1955</v>
      </c>
      <c r="F1026" s="49" t="n">
        <v>1956</v>
      </c>
      <c r="G1026" s="49" t="n">
        <v>1957</v>
      </c>
      <c r="H1026" s="49" t="n">
        <v>1958</v>
      </c>
      <c r="I1026" s="49" t="n">
        <v>1959</v>
      </c>
      <c r="J1026" s="49" t="n">
        <v>1960</v>
      </c>
      <c r="K1026" s="49" t="n">
        <v>1961</v>
      </c>
      <c r="L1026" s="49" t="n">
        <v>1962</v>
      </c>
      <c r="M1026" s="49" t="n">
        <v>1963</v>
      </c>
      <c r="N1026" s="49" t="n">
        <v>1964</v>
      </c>
      <c r="O1026" s="49" t="n">
        <v>1965</v>
      </c>
      <c r="P1026" s="49" t="n">
        <v>1966</v>
      </c>
      <c r="Q1026" s="49" t="n">
        <v>1967</v>
      </c>
      <c r="R1026" s="49" t="n">
        <v>1968</v>
      </c>
      <c r="S1026" s="49" t="n">
        <v>1969</v>
      </c>
      <c r="T1026" s="49" t="n">
        <v>1970</v>
      </c>
      <c r="U1026" s="49" t="n">
        <v>1971</v>
      </c>
    </row>
    <row r="1027" customFormat="false" ht="13.5" hidden="false" customHeight="false" outlineLevel="0" collapsed="false">
      <c r="A1027" s="47" t="s">
        <v>43</v>
      </c>
      <c r="B1027" s="66" t="n">
        <v>530.6</v>
      </c>
      <c r="C1027" s="56" t="n">
        <v>327.5</v>
      </c>
      <c r="D1027" s="56" t="n">
        <v>635.9</v>
      </c>
      <c r="E1027" s="56" t="n">
        <v>674.8</v>
      </c>
      <c r="F1027" s="56" t="n">
        <v>684.3</v>
      </c>
      <c r="G1027" s="56" t="n">
        <v>647.7</v>
      </c>
      <c r="H1027" s="56" t="n">
        <v>227.5</v>
      </c>
      <c r="I1027" s="56" t="n">
        <v>451.2</v>
      </c>
      <c r="J1027" s="56" t="n">
        <v>617.5</v>
      </c>
      <c r="K1027" s="56" t="n">
        <v>796.7</v>
      </c>
      <c r="L1027" s="56" t="n">
        <v>646.3</v>
      </c>
      <c r="M1027" s="56" t="n">
        <v>887.5</v>
      </c>
      <c r="N1027" s="60" t="n">
        <v>1013.6</v>
      </c>
      <c r="O1027" s="60" t="n">
        <v>1083.5</v>
      </c>
      <c r="P1027" s="56" t="s">
        <v>44</v>
      </c>
      <c r="Q1027" s="60" t="n">
        <v>1217.8</v>
      </c>
      <c r="R1027" s="56" t="n">
        <v>835.5</v>
      </c>
      <c r="S1027" s="56" t="n">
        <v>555.4</v>
      </c>
      <c r="T1027" s="56" t="n">
        <v>431.7</v>
      </c>
      <c r="U1027" s="68" t="n">
        <v>1043.5</v>
      </c>
    </row>
    <row r="1028" customFormat="false" ht="13.5" hidden="false" customHeight="false" outlineLevel="0" collapsed="false">
      <c r="A1028" s="47" t="s">
        <v>46</v>
      </c>
      <c r="B1028" s="66" t="n">
        <v>446.5</v>
      </c>
      <c r="C1028" s="56" t="n">
        <v>325.1</v>
      </c>
      <c r="D1028" s="56" t="n">
        <v>548.4</v>
      </c>
      <c r="E1028" s="56" t="n">
        <v>536</v>
      </c>
      <c r="F1028" s="56" t="n">
        <v>504.4</v>
      </c>
      <c r="G1028" s="56" t="n">
        <v>475.7</v>
      </c>
      <c r="H1028" s="56" t="n">
        <v>257.2</v>
      </c>
      <c r="I1028" s="56" t="n">
        <v>382.7</v>
      </c>
      <c r="J1028" s="56" t="n">
        <v>466</v>
      </c>
      <c r="K1028" s="56" t="n">
        <v>540.9</v>
      </c>
      <c r="L1028" s="56" t="n">
        <v>428.2</v>
      </c>
      <c r="M1028" s="56" t="n">
        <v>724</v>
      </c>
      <c r="N1028" s="56" t="n">
        <v>836</v>
      </c>
      <c r="O1028" s="56" t="n">
        <v>643.2</v>
      </c>
      <c r="P1028" s="56" t="s">
        <v>44</v>
      </c>
      <c r="Q1028" s="56" t="n">
        <v>851.1</v>
      </c>
      <c r="R1028" s="56" t="n">
        <v>630.9</v>
      </c>
      <c r="S1028" s="56" t="n">
        <v>552.4</v>
      </c>
      <c r="T1028" s="56" t="n">
        <v>397.5</v>
      </c>
      <c r="U1028" s="57" t="n">
        <v>754.5</v>
      </c>
    </row>
    <row r="1029" customFormat="false" ht="13.5" hidden="false" customHeight="false" outlineLevel="0" collapsed="false">
      <c r="A1029" s="47" t="s">
        <v>47</v>
      </c>
      <c r="B1029" s="67" t="n">
        <v>18.8</v>
      </c>
      <c r="C1029" s="58" t="n">
        <v>0.7</v>
      </c>
      <c r="D1029" s="58" t="n">
        <v>15.9</v>
      </c>
      <c r="E1029" s="58" t="n">
        <v>25.9</v>
      </c>
      <c r="F1029" s="58" t="n">
        <v>35.7</v>
      </c>
      <c r="G1029" s="58" t="n">
        <v>36.2</v>
      </c>
      <c r="H1029" s="58" t="n">
        <v>-11.5</v>
      </c>
      <c r="I1029" s="58" t="n">
        <v>17.9</v>
      </c>
      <c r="J1029" s="58" t="n">
        <v>32.5</v>
      </c>
      <c r="K1029" s="58" t="n">
        <v>47.3</v>
      </c>
      <c r="L1029" s="58" t="n">
        <v>50.9</v>
      </c>
      <c r="M1029" s="58" t="n">
        <v>22.6</v>
      </c>
      <c r="N1029" s="58" t="n">
        <v>21.2</v>
      </c>
      <c r="O1029" s="58" t="n">
        <v>68.5</v>
      </c>
      <c r="P1029" s="58" t="s">
        <v>44</v>
      </c>
      <c r="Q1029" s="58" t="n">
        <v>43.1</v>
      </c>
      <c r="R1029" s="58" t="n">
        <v>32.4</v>
      </c>
      <c r="S1029" s="58" t="n">
        <v>0.5</v>
      </c>
      <c r="T1029" s="58" t="n">
        <v>8.6</v>
      </c>
      <c r="U1029" s="59" t="n">
        <v>38.3</v>
      </c>
    </row>
    <row r="1030" customFormat="false" ht="13.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</row>
    <row r="1031" customFormat="false" ht="13.5" hidden="false" customHeight="false" outlineLevel="0" collapsed="false">
      <c r="A1031" s="47" t="s">
        <v>6</v>
      </c>
      <c r="B1031" s="49" t="n">
        <v>1972</v>
      </c>
      <c r="C1031" s="49" t="n">
        <v>1973</v>
      </c>
      <c r="D1031" s="49" t="n">
        <v>1974</v>
      </c>
      <c r="E1031" s="49" t="n">
        <v>1975</v>
      </c>
      <c r="F1031" s="49" t="n">
        <v>1976</v>
      </c>
      <c r="G1031" s="49" t="n">
        <v>1977</v>
      </c>
      <c r="H1031" s="49" t="n">
        <v>1978</v>
      </c>
      <c r="I1031" s="49" t="n">
        <v>1979</v>
      </c>
      <c r="J1031" s="49" t="n">
        <v>1980</v>
      </c>
      <c r="K1031" s="49" t="n">
        <v>1981</v>
      </c>
      <c r="L1031" s="49" t="n">
        <v>1982</v>
      </c>
      <c r="M1031" s="49" t="n">
        <v>1983</v>
      </c>
      <c r="N1031" s="49" t="n">
        <v>1984</v>
      </c>
      <c r="O1031" s="49" t="n">
        <v>1985</v>
      </c>
      <c r="P1031" s="49" t="n">
        <v>1986</v>
      </c>
      <c r="Q1031" s="49" t="n">
        <v>1987</v>
      </c>
      <c r="R1031" s="49" t="n">
        <v>1988</v>
      </c>
      <c r="S1031" s="49" t="n">
        <v>1989</v>
      </c>
      <c r="T1031" s="49" t="n">
        <v>1990</v>
      </c>
      <c r="U1031" s="49" t="n">
        <v>1991</v>
      </c>
    </row>
    <row r="1032" customFormat="false" ht="13.5" hidden="false" customHeight="false" outlineLevel="0" collapsed="false">
      <c r="A1032" s="47" t="s">
        <v>43</v>
      </c>
      <c r="B1032" s="66" t="n">
        <v>528.2</v>
      </c>
      <c r="C1032" s="56" t="n">
        <v>857.9</v>
      </c>
      <c r="D1032" s="60" t="n">
        <v>1289.7</v>
      </c>
      <c r="E1032" s="56" t="n">
        <v>920.8</v>
      </c>
      <c r="F1032" s="56" t="n">
        <v>306.6</v>
      </c>
      <c r="G1032" s="56" t="s">
        <v>44</v>
      </c>
      <c r="H1032" s="56" t="n">
        <v>0</v>
      </c>
      <c r="I1032" s="56" t="n">
        <v>0</v>
      </c>
      <c r="J1032" s="56" t="n">
        <v>0</v>
      </c>
      <c r="K1032" s="56" t="n">
        <v>0</v>
      </c>
      <c r="L1032" s="56" t="n">
        <v>0</v>
      </c>
      <c r="M1032" s="56" t="s">
        <v>44</v>
      </c>
      <c r="N1032" s="56" t="n">
        <v>0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7" t="s">
        <v>45</v>
      </c>
    </row>
    <row r="1033" customFormat="false" ht="13.5" hidden="false" customHeight="false" outlineLevel="0" collapsed="false">
      <c r="A1033" s="47" t="s">
        <v>46</v>
      </c>
      <c r="B1033" s="66" t="n">
        <v>570.1</v>
      </c>
      <c r="C1033" s="56" t="n">
        <v>684.6</v>
      </c>
      <c r="D1033" s="60" t="n">
        <v>1039.8</v>
      </c>
      <c r="E1033" s="56" t="n">
        <v>766.6</v>
      </c>
      <c r="F1033" s="56" t="n">
        <v>512.1</v>
      </c>
      <c r="G1033" s="56" t="s">
        <v>44</v>
      </c>
      <c r="H1033" s="56" t="n">
        <v>598.7</v>
      </c>
      <c r="I1033" s="56" t="n">
        <v>532.6</v>
      </c>
      <c r="J1033" s="56" t="n">
        <v>485.5</v>
      </c>
      <c r="K1033" s="56" t="n">
        <v>466.4</v>
      </c>
      <c r="L1033" s="56" t="n">
        <v>381.6</v>
      </c>
      <c r="M1033" s="56" t="s">
        <v>44</v>
      </c>
      <c r="N1033" s="56" t="n">
        <v>576.7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7" t="s">
        <v>45</v>
      </c>
    </row>
    <row r="1034" customFormat="false" ht="13.5" hidden="false" customHeight="false" outlineLevel="0" collapsed="false">
      <c r="A1034" s="47" t="s">
        <v>47</v>
      </c>
      <c r="B1034" s="67" t="n">
        <v>-7.4</v>
      </c>
      <c r="C1034" s="58" t="n">
        <v>25.3</v>
      </c>
      <c r="D1034" s="58" t="n">
        <v>24</v>
      </c>
      <c r="E1034" s="58" t="n">
        <v>20.1</v>
      </c>
      <c r="F1034" s="58" t="n">
        <v>-40.1</v>
      </c>
      <c r="G1034" s="58" t="s">
        <v>44</v>
      </c>
      <c r="H1034" s="58" t="n">
        <v>-100</v>
      </c>
      <c r="I1034" s="58" t="n">
        <v>-100</v>
      </c>
      <c r="J1034" s="58" t="n">
        <v>-100</v>
      </c>
      <c r="K1034" s="58" t="n">
        <v>-100</v>
      </c>
      <c r="L1034" s="58" t="n">
        <v>-100</v>
      </c>
      <c r="M1034" s="58" t="s">
        <v>44</v>
      </c>
      <c r="N1034" s="58" t="n">
        <v>-100</v>
      </c>
      <c r="O1034" s="58" t="s">
        <v>44</v>
      </c>
      <c r="P1034" s="58" t="s">
        <v>44</v>
      </c>
      <c r="Q1034" s="58" t="s">
        <v>44</v>
      </c>
      <c r="R1034" s="58" t="s">
        <v>44</v>
      </c>
      <c r="S1034" s="58" t="s">
        <v>44</v>
      </c>
      <c r="T1034" s="58" t="s">
        <v>44</v>
      </c>
      <c r="U1034" s="59" t="s">
        <v>45</v>
      </c>
    </row>
    <row r="1036" customFormat="false" ht="12.75" hidden="false" customHeight="false" outlineLevel="0" collapsed="false">
      <c r="A1036" s="3" t="s">
        <v>90</v>
      </c>
      <c r="B1036" s="3"/>
      <c r="C1036" s="3"/>
    </row>
    <row r="1037" customFormat="false" ht="13.5" hidden="false" customHeight="false" outlineLevel="0" collapsed="false"/>
    <row r="1038" customFormat="false" ht="13.5" hidden="false" customHeight="false" outlineLevel="0" collapsed="false">
      <c r="A1038" s="47" t="s">
        <v>6</v>
      </c>
      <c r="B1038" s="48" t="n">
        <v>1912</v>
      </c>
      <c r="C1038" s="49" t="n">
        <v>1913</v>
      </c>
      <c r="D1038" s="49" t="n">
        <v>1914</v>
      </c>
      <c r="E1038" s="49" t="n">
        <v>1915</v>
      </c>
      <c r="F1038" s="49" t="n">
        <v>1916</v>
      </c>
      <c r="G1038" s="49" t="n">
        <v>1917</v>
      </c>
      <c r="H1038" s="49" t="n">
        <v>1918</v>
      </c>
      <c r="I1038" s="49" t="n">
        <v>1919</v>
      </c>
      <c r="J1038" s="49" t="n">
        <v>1920</v>
      </c>
      <c r="K1038" s="49" t="n">
        <v>1921</v>
      </c>
      <c r="L1038" s="49" t="n">
        <v>1922</v>
      </c>
      <c r="M1038" s="49" t="n">
        <v>1923</v>
      </c>
      <c r="N1038" s="49" t="n">
        <v>1924</v>
      </c>
      <c r="O1038" s="49" t="n">
        <v>1925</v>
      </c>
      <c r="P1038" s="49" t="n">
        <v>1926</v>
      </c>
      <c r="Q1038" s="49" t="n">
        <v>1927</v>
      </c>
      <c r="R1038" s="49" t="n">
        <v>1928</v>
      </c>
      <c r="S1038" s="49" t="n">
        <v>1929</v>
      </c>
      <c r="T1038" s="49" t="n">
        <v>1930</v>
      </c>
      <c r="U1038" s="49" t="n">
        <v>1931</v>
      </c>
    </row>
    <row r="1039" customFormat="false" ht="13.5" hidden="false" customHeight="false" outlineLevel="0" collapsed="false">
      <c r="A1039" s="47" t="s">
        <v>43</v>
      </c>
      <c r="B1039" s="66" t="s">
        <v>44</v>
      </c>
      <c r="C1039" s="56" t="s">
        <v>44</v>
      </c>
      <c r="D1039" s="56" t="s">
        <v>44</v>
      </c>
      <c r="E1039" s="56" t="s">
        <v>44</v>
      </c>
      <c r="F1039" s="56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5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7" t="s">
        <v>45</v>
      </c>
    </row>
    <row r="1040" customFormat="false" ht="13.5" hidden="false" customHeight="false" outlineLevel="0" collapsed="false">
      <c r="A1040" s="47" t="s">
        <v>46</v>
      </c>
      <c r="B1040" s="66" t="s">
        <v>44</v>
      </c>
      <c r="C1040" s="56" t="s">
        <v>44</v>
      </c>
      <c r="D1040" s="56" t="s">
        <v>44</v>
      </c>
      <c r="E1040" s="56" t="s">
        <v>44</v>
      </c>
      <c r="F1040" s="56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5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7" t="s">
        <v>45</v>
      </c>
    </row>
    <row r="1041" customFormat="false" ht="13.5" hidden="false" customHeight="false" outlineLevel="0" collapsed="false">
      <c r="A1041" s="47" t="s">
        <v>47</v>
      </c>
      <c r="B1041" s="67" t="s">
        <v>44</v>
      </c>
      <c r="C1041" s="58" t="s">
        <v>44</v>
      </c>
      <c r="D1041" s="58" t="s">
        <v>44</v>
      </c>
      <c r="E1041" s="58" t="s">
        <v>44</v>
      </c>
      <c r="F1041" s="58" t="s">
        <v>44</v>
      </c>
      <c r="G1041" s="58" t="s">
        <v>44</v>
      </c>
      <c r="H1041" s="58" t="s">
        <v>44</v>
      </c>
      <c r="I1041" s="58" t="s">
        <v>44</v>
      </c>
      <c r="J1041" s="58" t="s">
        <v>44</v>
      </c>
      <c r="K1041" s="58" t="s">
        <v>45</v>
      </c>
      <c r="L1041" s="58" t="s">
        <v>44</v>
      </c>
      <c r="M1041" s="58" t="s">
        <v>44</v>
      </c>
      <c r="N1041" s="58" t="s">
        <v>44</v>
      </c>
      <c r="O1041" s="58" t="s">
        <v>44</v>
      </c>
      <c r="P1041" s="58" t="s">
        <v>44</v>
      </c>
      <c r="Q1041" s="58" t="s">
        <v>44</v>
      </c>
      <c r="R1041" s="58" t="s">
        <v>44</v>
      </c>
      <c r="S1041" s="58" t="s">
        <v>44</v>
      </c>
      <c r="T1041" s="58" t="s">
        <v>44</v>
      </c>
      <c r="U1041" s="59" t="s">
        <v>45</v>
      </c>
    </row>
    <row r="1042" customFormat="false" ht="13.5" hidden="false" customHeight="false" outlineLevel="0" collapsed="false">
      <c r="A1042" s="16"/>
      <c r="B1042" s="16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</row>
    <row r="1043" customFormat="false" ht="13.5" hidden="false" customHeight="false" outlineLevel="0" collapsed="false">
      <c r="A1043" s="47" t="s">
        <v>6</v>
      </c>
      <c r="B1043" s="49" t="n">
        <v>1932</v>
      </c>
      <c r="C1043" s="49" t="n">
        <v>1933</v>
      </c>
      <c r="D1043" s="49" t="n">
        <v>1934</v>
      </c>
      <c r="E1043" s="49" t="n">
        <v>1935</v>
      </c>
      <c r="F1043" s="49" t="n">
        <v>1936</v>
      </c>
      <c r="G1043" s="49" t="n">
        <v>1937</v>
      </c>
      <c r="H1043" s="49" t="n">
        <v>1938</v>
      </c>
      <c r="I1043" s="49" t="n">
        <v>1939</v>
      </c>
      <c r="J1043" s="49" t="n">
        <v>1940</v>
      </c>
      <c r="K1043" s="49" t="n">
        <v>1941</v>
      </c>
      <c r="L1043" s="49" t="n">
        <v>1942</v>
      </c>
      <c r="M1043" s="49" t="n">
        <v>1943</v>
      </c>
      <c r="N1043" s="49" t="n">
        <v>1944</v>
      </c>
      <c r="O1043" s="49" t="n">
        <v>1945</v>
      </c>
      <c r="P1043" s="49" t="n">
        <v>1946</v>
      </c>
      <c r="Q1043" s="49" t="n">
        <v>1947</v>
      </c>
      <c r="R1043" s="49" t="n">
        <v>1948</v>
      </c>
      <c r="S1043" s="49" t="n">
        <v>1949</v>
      </c>
      <c r="T1043" s="49" t="n">
        <v>1950</v>
      </c>
      <c r="U1043" s="49" t="n">
        <v>1951</v>
      </c>
    </row>
    <row r="1044" customFormat="false" ht="13.5" hidden="false" customHeight="false" outlineLevel="0" collapsed="false">
      <c r="A1044" s="47" t="s">
        <v>43</v>
      </c>
      <c r="B1044" s="66" t="s">
        <v>44</v>
      </c>
      <c r="C1044" s="56" t="s">
        <v>44</v>
      </c>
      <c r="D1044" s="56" t="s">
        <v>44</v>
      </c>
      <c r="E1044" s="56" t="s">
        <v>44</v>
      </c>
      <c r="F1044" s="56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5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7" t="s">
        <v>45</v>
      </c>
    </row>
    <row r="1045" customFormat="false" ht="13.5" hidden="false" customHeight="false" outlineLevel="0" collapsed="false">
      <c r="A1045" s="47" t="s">
        <v>46</v>
      </c>
      <c r="B1045" s="66" t="s">
        <v>44</v>
      </c>
      <c r="C1045" s="56" t="s">
        <v>44</v>
      </c>
      <c r="D1045" s="56" t="s">
        <v>44</v>
      </c>
      <c r="E1045" s="56" t="s">
        <v>44</v>
      </c>
      <c r="F1045" s="56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5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7" t="s">
        <v>45</v>
      </c>
    </row>
    <row r="1046" customFormat="false" ht="13.5" hidden="false" customHeight="false" outlineLevel="0" collapsed="false">
      <c r="A1046" s="47" t="s">
        <v>47</v>
      </c>
      <c r="B1046" s="67" t="s">
        <v>44</v>
      </c>
      <c r="C1046" s="58" t="s">
        <v>44</v>
      </c>
      <c r="D1046" s="58" t="s">
        <v>44</v>
      </c>
      <c r="E1046" s="58" t="s">
        <v>44</v>
      </c>
      <c r="F1046" s="58" t="s">
        <v>44</v>
      </c>
      <c r="G1046" s="58" t="s">
        <v>44</v>
      </c>
      <c r="H1046" s="58" t="s">
        <v>44</v>
      </c>
      <c r="I1046" s="58" t="s">
        <v>44</v>
      </c>
      <c r="J1046" s="58" t="s">
        <v>44</v>
      </c>
      <c r="K1046" s="58" t="s">
        <v>45</v>
      </c>
      <c r="L1046" s="58" t="s">
        <v>44</v>
      </c>
      <c r="M1046" s="58" t="s">
        <v>44</v>
      </c>
      <c r="N1046" s="58" t="s">
        <v>44</v>
      </c>
      <c r="O1046" s="58" t="s">
        <v>44</v>
      </c>
      <c r="P1046" s="58" t="s">
        <v>44</v>
      </c>
      <c r="Q1046" s="58" t="s">
        <v>44</v>
      </c>
      <c r="R1046" s="58" t="s">
        <v>44</v>
      </c>
      <c r="S1046" s="58" t="s">
        <v>44</v>
      </c>
      <c r="T1046" s="58" t="s">
        <v>44</v>
      </c>
      <c r="U1046" s="59" t="s">
        <v>45</v>
      </c>
    </row>
    <row r="1047" customFormat="false" ht="13.5" hidden="false" customHeight="false" outlineLevel="0" collapsed="false">
      <c r="A1047" s="16"/>
      <c r="B1047" s="16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</row>
    <row r="1048" customFormat="false" ht="13.5" hidden="false" customHeight="false" outlineLevel="0" collapsed="false">
      <c r="A1048" s="47" t="s">
        <v>6</v>
      </c>
      <c r="B1048" s="49" t="n">
        <v>1952</v>
      </c>
      <c r="C1048" s="49" t="n">
        <v>1953</v>
      </c>
      <c r="D1048" s="49" t="n">
        <v>1954</v>
      </c>
      <c r="E1048" s="49" t="n">
        <v>1955</v>
      </c>
      <c r="F1048" s="49" t="n">
        <v>1956</v>
      </c>
      <c r="G1048" s="49" t="n">
        <v>1957</v>
      </c>
      <c r="H1048" s="49" t="n">
        <v>1958</v>
      </c>
      <c r="I1048" s="49" t="n">
        <v>1959</v>
      </c>
      <c r="J1048" s="49" t="n">
        <v>1960</v>
      </c>
      <c r="K1048" s="49" t="n">
        <v>1961</v>
      </c>
      <c r="L1048" s="49" t="n">
        <v>1962</v>
      </c>
      <c r="M1048" s="49" t="n">
        <v>1963</v>
      </c>
      <c r="N1048" s="49" t="n">
        <v>1964</v>
      </c>
      <c r="O1048" s="49" t="n">
        <v>1965</v>
      </c>
      <c r="P1048" s="49" t="n">
        <v>1966</v>
      </c>
      <c r="Q1048" s="49" t="n">
        <v>1967</v>
      </c>
      <c r="R1048" s="49" t="n">
        <v>1968</v>
      </c>
      <c r="S1048" s="49" t="n">
        <v>1969</v>
      </c>
      <c r="T1048" s="49" t="n">
        <v>1970</v>
      </c>
      <c r="U1048" s="49" t="n">
        <v>1971</v>
      </c>
    </row>
    <row r="1049" customFormat="false" ht="13.5" hidden="false" customHeight="false" outlineLevel="0" collapsed="false">
      <c r="A1049" s="47" t="s">
        <v>43</v>
      </c>
      <c r="B1049" s="66" t="s">
        <v>44</v>
      </c>
      <c r="C1049" s="56" t="s">
        <v>44</v>
      </c>
      <c r="D1049" s="56" t="s">
        <v>44</v>
      </c>
      <c r="E1049" s="56" t="s">
        <v>44</v>
      </c>
      <c r="F1049" s="56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5</v>
      </c>
      <c r="L1049" s="56" t="s">
        <v>44</v>
      </c>
      <c r="M1049" s="56" t="n">
        <v>873.6</v>
      </c>
      <c r="N1049" s="56" t="n">
        <v>792.6</v>
      </c>
      <c r="O1049" s="60" t="n">
        <v>1039.3</v>
      </c>
      <c r="P1049" s="56" t="s">
        <v>44</v>
      </c>
      <c r="Q1049" s="60" t="n">
        <v>1289.9</v>
      </c>
      <c r="R1049" s="60" t="n">
        <v>1237.5</v>
      </c>
      <c r="S1049" s="56" t="n">
        <v>757.5</v>
      </c>
      <c r="T1049" s="56" t="n">
        <v>422.8</v>
      </c>
      <c r="U1049" s="68" t="n">
        <v>1198.6</v>
      </c>
    </row>
    <row r="1050" customFormat="false" ht="13.5" hidden="false" customHeight="false" outlineLevel="0" collapsed="false">
      <c r="A1050" s="47" t="s">
        <v>46</v>
      </c>
      <c r="B1050" s="66" t="s">
        <v>44</v>
      </c>
      <c r="C1050" s="56" t="s">
        <v>44</v>
      </c>
      <c r="D1050" s="56" t="s">
        <v>44</v>
      </c>
      <c r="E1050" s="56" t="s">
        <v>44</v>
      </c>
      <c r="F1050" s="56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5</v>
      </c>
      <c r="L1050" s="56" t="s">
        <v>44</v>
      </c>
      <c r="M1050" s="56" t="n">
        <v>991.4</v>
      </c>
      <c r="N1050" s="60" t="n">
        <v>1144.8</v>
      </c>
      <c r="O1050" s="56" t="n">
        <v>880.8</v>
      </c>
      <c r="P1050" s="56" t="s">
        <v>44</v>
      </c>
      <c r="Q1050" s="60" t="n">
        <v>1165.5</v>
      </c>
      <c r="R1050" s="56" t="n">
        <v>863.9</v>
      </c>
      <c r="S1050" s="56" t="n">
        <v>756.5</v>
      </c>
      <c r="T1050" s="56" t="n">
        <v>544.3</v>
      </c>
      <c r="U1050" s="68" t="n">
        <v>1033.1</v>
      </c>
    </row>
    <row r="1051" customFormat="false" ht="13.5" hidden="false" customHeight="false" outlineLevel="0" collapsed="false">
      <c r="A1051" s="47" t="s">
        <v>47</v>
      </c>
      <c r="B1051" s="67" t="s">
        <v>44</v>
      </c>
      <c r="C1051" s="58" t="s">
        <v>44</v>
      </c>
      <c r="D1051" s="58" t="s">
        <v>44</v>
      </c>
      <c r="E1051" s="58" t="s">
        <v>44</v>
      </c>
      <c r="F1051" s="58" t="s">
        <v>44</v>
      </c>
      <c r="G1051" s="58" t="s">
        <v>44</v>
      </c>
      <c r="H1051" s="58" t="s">
        <v>44</v>
      </c>
      <c r="I1051" s="58" t="s">
        <v>44</v>
      </c>
      <c r="J1051" s="58" t="s">
        <v>44</v>
      </c>
      <c r="K1051" s="58" t="s">
        <v>45</v>
      </c>
      <c r="L1051" s="58" t="s">
        <v>44</v>
      </c>
      <c r="M1051" s="58" t="n">
        <v>-11.9</v>
      </c>
      <c r="N1051" s="58" t="n">
        <v>-30.8</v>
      </c>
      <c r="O1051" s="58" t="n">
        <v>18</v>
      </c>
      <c r="P1051" s="58" t="s">
        <v>44</v>
      </c>
      <c r="Q1051" s="58" t="n">
        <v>10.7</v>
      </c>
      <c r="R1051" s="58" t="n">
        <v>43.2</v>
      </c>
      <c r="S1051" s="58" t="n">
        <v>0.1</v>
      </c>
      <c r="T1051" s="58" t="n">
        <v>-22.3</v>
      </c>
      <c r="U1051" s="59" t="n">
        <v>16</v>
      </c>
    </row>
    <row r="1052" customFormat="false" ht="13.5" hidden="false" customHeight="false" outlineLevel="0" collapsed="false">
      <c r="A1052" s="16"/>
      <c r="B1052" s="16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</row>
    <row r="1053" customFormat="false" ht="13.5" hidden="false" customHeight="false" outlineLevel="0" collapsed="false">
      <c r="A1053" s="47" t="s">
        <v>6</v>
      </c>
      <c r="B1053" s="49" t="n">
        <v>1972</v>
      </c>
      <c r="C1053" s="49" t="n">
        <v>1973</v>
      </c>
      <c r="D1053" s="49" t="n">
        <v>1974</v>
      </c>
      <c r="E1053" s="49" t="n">
        <v>1975</v>
      </c>
      <c r="F1053" s="49" t="n">
        <v>1976</v>
      </c>
      <c r="G1053" s="49" t="n">
        <v>1977</v>
      </c>
      <c r="H1053" s="49" t="n">
        <v>1978</v>
      </c>
      <c r="I1053" s="49" t="n">
        <v>1979</v>
      </c>
      <c r="J1053" s="49" t="n">
        <v>1980</v>
      </c>
      <c r="K1053" s="49" t="n">
        <v>1981</v>
      </c>
      <c r="L1053" s="49" t="n">
        <v>1982</v>
      </c>
      <c r="M1053" s="49" t="n">
        <v>1983</v>
      </c>
      <c r="N1053" s="49" t="n">
        <v>1984</v>
      </c>
      <c r="O1053" s="49" t="n">
        <v>1985</v>
      </c>
      <c r="P1053" s="49" t="n">
        <v>1986</v>
      </c>
      <c r="Q1053" s="49" t="n">
        <v>1987</v>
      </c>
      <c r="R1053" s="49" t="n">
        <v>1988</v>
      </c>
      <c r="S1053" s="49" t="n">
        <v>1989</v>
      </c>
      <c r="T1053" s="49" t="n">
        <v>1990</v>
      </c>
      <c r="U1053" s="49" t="n">
        <v>1991</v>
      </c>
    </row>
    <row r="1054" customFormat="false" ht="13.5" hidden="false" customHeight="false" outlineLevel="0" collapsed="false">
      <c r="A1054" s="47" t="s">
        <v>43</v>
      </c>
      <c r="B1054" s="66" t="n">
        <v>772.9</v>
      </c>
      <c r="C1054" s="60" t="n">
        <v>1311.6</v>
      </c>
      <c r="D1054" s="60" t="n">
        <v>1521.8</v>
      </c>
      <c r="E1054" s="60" t="n">
        <v>1010.8</v>
      </c>
      <c r="F1054" s="56" t="n">
        <v>856</v>
      </c>
      <c r="G1054" s="60" t="n">
        <v>1038.5</v>
      </c>
      <c r="H1054" s="56" t="n">
        <v>802.1</v>
      </c>
      <c r="I1054" s="56" t="n">
        <v>715.3</v>
      </c>
      <c r="J1054" s="56" t="n">
        <v>339.6</v>
      </c>
      <c r="K1054" s="56" t="n">
        <v>629.4</v>
      </c>
      <c r="L1054" s="56" t="n">
        <v>456.7</v>
      </c>
      <c r="M1054" s="56" t="n">
        <v>433.2</v>
      </c>
      <c r="N1054" s="56" t="n">
        <v>944.6</v>
      </c>
      <c r="O1054" s="60" t="n">
        <v>1424.9</v>
      </c>
      <c r="P1054" s="56" t="n">
        <v>966.4</v>
      </c>
      <c r="Q1054" s="56" t="n">
        <v>516.4</v>
      </c>
      <c r="R1054" s="56" t="n">
        <v>886.5</v>
      </c>
      <c r="S1054" s="60" t="n">
        <v>1094.1</v>
      </c>
      <c r="T1054" s="56" t="n">
        <v>261.5</v>
      </c>
      <c r="U1054" s="57" t="n">
        <v>605.4</v>
      </c>
    </row>
    <row r="1055" customFormat="false" ht="13.5" hidden="false" customHeight="false" outlineLevel="0" collapsed="false">
      <c r="A1055" s="47" t="s">
        <v>46</v>
      </c>
      <c r="B1055" s="66" t="n">
        <v>780.7</v>
      </c>
      <c r="C1055" s="56" t="n">
        <v>937.5</v>
      </c>
      <c r="D1055" s="60" t="n">
        <v>1423.8</v>
      </c>
      <c r="E1055" s="60" t="n">
        <v>1049.8</v>
      </c>
      <c r="F1055" s="56" t="n">
        <v>701.2</v>
      </c>
      <c r="G1055" s="60" t="n">
        <v>1138.5</v>
      </c>
      <c r="H1055" s="56" t="n">
        <v>819.9</v>
      </c>
      <c r="I1055" s="56" t="n">
        <v>729.4</v>
      </c>
      <c r="J1055" s="56" t="n">
        <v>664.8</v>
      </c>
      <c r="K1055" s="56" t="n">
        <v>638.7</v>
      </c>
      <c r="L1055" s="56" t="n">
        <v>522.5</v>
      </c>
      <c r="M1055" s="56" t="n">
        <v>442.6</v>
      </c>
      <c r="N1055" s="56" t="n">
        <v>789.7</v>
      </c>
      <c r="O1055" s="60" t="n">
        <v>1603</v>
      </c>
      <c r="P1055" s="60" t="n">
        <v>1001.3</v>
      </c>
      <c r="Q1055" s="56" t="n">
        <v>621.3</v>
      </c>
      <c r="R1055" s="56" t="n">
        <v>843.9</v>
      </c>
      <c r="S1055" s="60" t="n">
        <v>1089.1</v>
      </c>
      <c r="T1055" s="56" t="n">
        <v>479.5</v>
      </c>
      <c r="U1055" s="57" t="n">
        <v>639.3</v>
      </c>
    </row>
    <row r="1056" customFormat="false" ht="13.5" hidden="false" customHeight="false" outlineLevel="0" collapsed="false">
      <c r="A1056" s="47" t="s">
        <v>47</v>
      </c>
      <c r="B1056" s="67" t="n">
        <v>-1</v>
      </c>
      <c r="C1056" s="58" t="n">
        <v>39.9</v>
      </c>
      <c r="D1056" s="58" t="n">
        <v>6.9</v>
      </c>
      <c r="E1056" s="58" t="n">
        <v>-3.7</v>
      </c>
      <c r="F1056" s="58" t="n">
        <v>22.1</v>
      </c>
      <c r="G1056" s="58" t="n">
        <v>-8.8</v>
      </c>
      <c r="H1056" s="58" t="n">
        <v>-2.2</v>
      </c>
      <c r="I1056" s="58" t="n">
        <v>-1.9</v>
      </c>
      <c r="J1056" s="58" t="n">
        <v>-48.9</v>
      </c>
      <c r="K1056" s="58" t="n">
        <v>-1.5</v>
      </c>
      <c r="L1056" s="58" t="n">
        <v>-12.6</v>
      </c>
      <c r="M1056" s="58" t="n">
        <v>-2.1</v>
      </c>
      <c r="N1056" s="58" t="n">
        <v>19.6</v>
      </c>
      <c r="O1056" s="58" t="n">
        <v>-11.1</v>
      </c>
      <c r="P1056" s="58" t="n">
        <v>-3.5</v>
      </c>
      <c r="Q1056" s="58" t="n">
        <v>-16.9</v>
      </c>
      <c r="R1056" s="58" t="n">
        <v>5</v>
      </c>
      <c r="S1056" s="58" t="n">
        <v>0.5</v>
      </c>
      <c r="T1056" s="58" t="n">
        <v>-45.5</v>
      </c>
      <c r="U1056" s="59" t="n">
        <v>-5.3</v>
      </c>
    </row>
    <row r="1058" customFormat="false" ht="12.75" hidden="false" customHeight="false" outlineLevel="0" collapsed="false">
      <c r="A1058" s="1" t="s">
        <v>40</v>
      </c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60" customFormat="false" ht="12.75" hidden="false" customHeight="false" outlineLevel="0" collapsed="false">
      <c r="A1060" s="3" t="s">
        <v>16</v>
      </c>
      <c r="B1060" s="3"/>
      <c r="C1060" s="3"/>
      <c r="D1060" s="3"/>
      <c r="F1060" s="3"/>
      <c r="G1060" s="3"/>
      <c r="I1060" s="3" t="s">
        <v>41</v>
      </c>
      <c r="K1060" s="4"/>
      <c r="R1060" s="3" t="s">
        <v>5</v>
      </c>
    </row>
    <row r="1062" customFormat="false" ht="12.75" hidden="false" customHeight="false" outlineLevel="0" collapsed="false">
      <c r="A1062" s="3" t="s">
        <v>91</v>
      </c>
      <c r="B1062" s="3"/>
      <c r="C1062" s="3"/>
    </row>
    <row r="1063" customFormat="false" ht="13.5" hidden="false" customHeight="false" outlineLevel="0" collapsed="false"/>
    <row r="1064" customFormat="false" ht="13.5" hidden="false" customHeight="false" outlineLevel="0" collapsed="false">
      <c r="A1064" s="47" t="s">
        <v>6</v>
      </c>
      <c r="B1064" s="48" t="n">
        <v>1912</v>
      </c>
      <c r="C1064" s="49" t="n">
        <v>1913</v>
      </c>
      <c r="D1064" s="49" t="n">
        <v>1914</v>
      </c>
      <c r="E1064" s="49" t="n">
        <v>1915</v>
      </c>
      <c r="F1064" s="49" t="n">
        <v>1916</v>
      </c>
      <c r="G1064" s="49" t="n">
        <v>1917</v>
      </c>
      <c r="H1064" s="49" t="n">
        <v>1918</v>
      </c>
      <c r="I1064" s="49" t="n">
        <v>1919</v>
      </c>
      <c r="J1064" s="49" t="n">
        <v>1920</v>
      </c>
      <c r="K1064" s="49" t="n">
        <v>1921</v>
      </c>
      <c r="L1064" s="49" t="n">
        <v>1922</v>
      </c>
      <c r="M1064" s="49" t="n">
        <v>1923</v>
      </c>
      <c r="N1064" s="49" t="n">
        <v>1924</v>
      </c>
      <c r="O1064" s="49" t="n">
        <v>1925</v>
      </c>
      <c r="P1064" s="49" t="n">
        <v>1926</v>
      </c>
      <c r="Q1064" s="49" t="n">
        <v>1927</v>
      </c>
      <c r="R1064" s="49" t="n">
        <v>1928</v>
      </c>
      <c r="S1064" s="49" t="n">
        <v>1929</v>
      </c>
      <c r="T1064" s="49" t="n">
        <v>1930</v>
      </c>
      <c r="U1064" s="49" t="n">
        <v>1931</v>
      </c>
    </row>
    <row r="1065" customFormat="false" ht="13.5" hidden="false" customHeight="false" outlineLevel="0" collapsed="false">
      <c r="A1065" s="47" t="s">
        <v>43</v>
      </c>
      <c r="B1065" s="66" t="s">
        <v>44</v>
      </c>
      <c r="C1065" s="56" t="s">
        <v>44</v>
      </c>
      <c r="D1065" s="56" t="s">
        <v>44</v>
      </c>
      <c r="E1065" s="56" t="s">
        <v>44</v>
      </c>
      <c r="F1065" s="56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5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7" t="s">
        <v>45</v>
      </c>
    </row>
    <row r="1066" customFormat="false" ht="13.5" hidden="false" customHeight="false" outlineLevel="0" collapsed="false">
      <c r="A1066" s="47" t="s">
        <v>46</v>
      </c>
      <c r="B1066" s="66" t="s">
        <v>44</v>
      </c>
      <c r="C1066" s="56" t="s">
        <v>44</v>
      </c>
      <c r="D1066" s="56" t="s">
        <v>44</v>
      </c>
      <c r="E1066" s="56" t="s">
        <v>44</v>
      </c>
      <c r="F1066" s="56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5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7" t="s">
        <v>45</v>
      </c>
    </row>
    <row r="1067" customFormat="false" ht="13.5" hidden="false" customHeight="false" outlineLevel="0" collapsed="false">
      <c r="A1067" s="47" t="s">
        <v>47</v>
      </c>
      <c r="B1067" s="67" t="s">
        <v>44</v>
      </c>
      <c r="C1067" s="58" t="s">
        <v>44</v>
      </c>
      <c r="D1067" s="58" t="s">
        <v>44</v>
      </c>
      <c r="E1067" s="58" t="s">
        <v>44</v>
      </c>
      <c r="F1067" s="58" t="s">
        <v>44</v>
      </c>
      <c r="G1067" s="58" t="s">
        <v>44</v>
      </c>
      <c r="H1067" s="58" t="s">
        <v>44</v>
      </c>
      <c r="I1067" s="58" t="s">
        <v>44</v>
      </c>
      <c r="J1067" s="58" t="s">
        <v>44</v>
      </c>
      <c r="K1067" s="58" t="s">
        <v>45</v>
      </c>
      <c r="L1067" s="58" t="s">
        <v>44</v>
      </c>
      <c r="M1067" s="58" t="s">
        <v>44</v>
      </c>
      <c r="N1067" s="58" t="s">
        <v>44</v>
      </c>
      <c r="O1067" s="58" t="s">
        <v>44</v>
      </c>
      <c r="P1067" s="58" t="s">
        <v>44</v>
      </c>
      <c r="Q1067" s="58" t="s">
        <v>44</v>
      </c>
      <c r="R1067" s="58" t="s">
        <v>44</v>
      </c>
      <c r="S1067" s="58" t="s">
        <v>44</v>
      </c>
      <c r="T1067" s="58" t="s">
        <v>44</v>
      </c>
      <c r="U1067" s="59" t="s">
        <v>45</v>
      </c>
    </row>
    <row r="1068" customFormat="false" ht="13.5" hidden="false" customHeight="false" outlineLevel="0" collapsed="false">
      <c r="A1068" s="16"/>
      <c r="B1068" s="16"/>
      <c r="C1068" s="16"/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</row>
    <row r="1069" customFormat="false" ht="13.5" hidden="false" customHeight="false" outlineLevel="0" collapsed="false">
      <c r="A1069" s="47" t="s">
        <v>6</v>
      </c>
      <c r="B1069" s="49" t="n">
        <v>1932</v>
      </c>
      <c r="C1069" s="49" t="n">
        <v>1933</v>
      </c>
      <c r="D1069" s="49" t="n">
        <v>1934</v>
      </c>
      <c r="E1069" s="49" t="n">
        <v>1935</v>
      </c>
      <c r="F1069" s="49" t="n">
        <v>1936</v>
      </c>
      <c r="G1069" s="49" t="n">
        <v>1937</v>
      </c>
      <c r="H1069" s="49" t="n">
        <v>1938</v>
      </c>
      <c r="I1069" s="49" t="n">
        <v>1939</v>
      </c>
      <c r="J1069" s="49" t="n">
        <v>1940</v>
      </c>
      <c r="K1069" s="49" t="n">
        <v>1941</v>
      </c>
      <c r="L1069" s="49" t="n">
        <v>1942</v>
      </c>
      <c r="M1069" s="49" t="n">
        <v>1943</v>
      </c>
      <c r="N1069" s="49" t="n">
        <v>1944</v>
      </c>
      <c r="O1069" s="49" t="n">
        <v>1945</v>
      </c>
      <c r="P1069" s="49" t="n">
        <v>1946</v>
      </c>
      <c r="Q1069" s="49" t="n">
        <v>1947</v>
      </c>
      <c r="R1069" s="49" t="n">
        <v>1948</v>
      </c>
      <c r="S1069" s="49" t="n">
        <v>1949</v>
      </c>
      <c r="T1069" s="49" t="n">
        <v>1950</v>
      </c>
      <c r="U1069" s="49" t="n">
        <v>1951</v>
      </c>
    </row>
    <row r="1070" customFormat="false" ht="13.5" hidden="false" customHeight="false" outlineLevel="0" collapsed="false">
      <c r="A1070" s="47" t="s">
        <v>43</v>
      </c>
      <c r="B1070" s="66" t="s">
        <v>44</v>
      </c>
      <c r="C1070" s="56" t="n">
        <v>212</v>
      </c>
      <c r="D1070" s="60" t="n">
        <v>2299.9</v>
      </c>
      <c r="E1070" s="56" t="n">
        <v>416.4</v>
      </c>
      <c r="F1070" s="56" t="n">
        <v>522.2</v>
      </c>
      <c r="G1070" s="56" t="n">
        <v>761.7</v>
      </c>
      <c r="H1070" s="56" t="n">
        <v>862.1</v>
      </c>
      <c r="I1070" s="56" t="n">
        <v>555.5</v>
      </c>
      <c r="J1070" s="60" t="n">
        <v>1126.8</v>
      </c>
      <c r="K1070" s="56" t="n">
        <v>783.5</v>
      </c>
      <c r="L1070" s="56" t="n">
        <v>419.1</v>
      </c>
      <c r="M1070" s="56" t="n">
        <v>693.4</v>
      </c>
      <c r="N1070" s="56" t="n">
        <v>735.4</v>
      </c>
      <c r="O1070" s="56" t="n">
        <v>927.3</v>
      </c>
      <c r="P1070" s="56" t="n">
        <v>709.8</v>
      </c>
      <c r="Q1070" s="60" t="n">
        <v>1053.6</v>
      </c>
      <c r="R1070" s="56" t="n">
        <v>754.1</v>
      </c>
      <c r="S1070" s="56" t="n">
        <v>951.6</v>
      </c>
      <c r="T1070" s="56" t="n">
        <v>849.4</v>
      </c>
      <c r="U1070" s="57" t="n">
        <v>619.7</v>
      </c>
    </row>
    <row r="1071" customFormat="false" ht="13.5" hidden="false" customHeight="false" outlineLevel="0" collapsed="false">
      <c r="A1071" s="47" t="s">
        <v>46</v>
      </c>
      <c r="B1071" s="66" t="s">
        <v>44</v>
      </c>
      <c r="C1071" s="56" t="n">
        <v>623.8</v>
      </c>
      <c r="D1071" s="60" t="n">
        <v>1087.4</v>
      </c>
      <c r="E1071" s="60" t="n">
        <v>1150.6</v>
      </c>
      <c r="F1071" s="56" t="n">
        <v>508.3</v>
      </c>
      <c r="G1071" s="56" t="n">
        <v>704.4</v>
      </c>
      <c r="H1071" s="56" t="n">
        <v>621</v>
      </c>
      <c r="I1071" s="56" t="n">
        <v>707.1</v>
      </c>
      <c r="J1071" s="60" t="n">
        <v>1126.1</v>
      </c>
      <c r="K1071" s="56" t="n">
        <v>582.2</v>
      </c>
      <c r="L1071" s="56" t="n">
        <v>381.2</v>
      </c>
      <c r="M1071" s="56" t="n">
        <v>519.2</v>
      </c>
      <c r="N1071" s="56" t="n">
        <v>616.9</v>
      </c>
      <c r="O1071" s="56" t="n">
        <v>816.6</v>
      </c>
      <c r="P1071" s="56" t="n">
        <v>617.3</v>
      </c>
      <c r="Q1071" s="60" t="n">
        <v>1004</v>
      </c>
      <c r="R1071" s="56" t="n">
        <v>634.5</v>
      </c>
      <c r="S1071" s="56" t="n">
        <v>787.2</v>
      </c>
      <c r="T1071" s="56" t="n">
        <v>663.5</v>
      </c>
      <c r="U1071" s="57" t="n">
        <v>478.9</v>
      </c>
    </row>
    <row r="1072" customFormat="false" ht="13.5" hidden="false" customHeight="false" outlineLevel="0" collapsed="false">
      <c r="A1072" s="47" t="s">
        <v>47</v>
      </c>
      <c r="B1072" s="67" t="s">
        <v>44</v>
      </c>
      <c r="C1072" s="58" t="n">
        <v>-66</v>
      </c>
      <c r="D1072" s="58" t="n">
        <v>111.5</v>
      </c>
      <c r="E1072" s="58" t="n">
        <v>-63.8</v>
      </c>
      <c r="F1072" s="58" t="n">
        <v>2.7</v>
      </c>
      <c r="G1072" s="58" t="n">
        <v>8.1</v>
      </c>
      <c r="H1072" s="58" t="n">
        <v>38.8</v>
      </c>
      <c r="I1072" s="58" t="n">
        <v>-21.4</v>
      </c>
      <c r="J1072" s="58" t="n">
        <v>0.1</v>
      </c>
      <c r="K1072" s="58" t="n">
        <v>34.6</v>
      </c>
      <c r="L1072" s="58" t="n">
        <v>9.9</v>
      </c>
      <c r="M1072" s="58" t="n">
        <v>33.5</v>
      </c>
      <c r="N1072" s="58" t="n">
        <v>19.2</v>
      </c>
      <c r="O1072" s="58" t="n">
        <v>13.6</v>
      </c>
      <c r="P1072" s="58" t="n">
        <v>15</v>
      </c>
      <c r="Q1072" s="58" t="n">
        <v>4.9</v>
      </c>
      <c r="R1072" s="58" t="n">
        <v>18.9</v>
      </c>
      <c r="S1072" s="58" t="n">
        <v>20.9</v>
      </c>
      <c r="T1072" s="58" t="n">
        <v>28</v>
      </c>
      <c r="U1072" s="59" t="n">
        <v>29.4</v>
      </c>
    </row>
    <row r="1073" customFormat="false" ht="13.5" hidden="false" customHeight="false" outlineLevel="0" collapsed="false">
      <c r="A1073" s="16"/>
      <c r="B1073" s="16"/>
      <c r="C1073" s="16"/>
      <c r="D1073" s="16"/>
      <c r="E1073" s="16"/>
      <c r="F1073" s="16"/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</row>
    <row r="1074" customFormat="false" ht="13.5" hidden="false" customHeight="false" outlineLevel="0" collapsed="false">
      <c r="A1074" s="47" t="s">
        <v>6</v>
      </c>
      <c r="B1074" s="49" t="n">
        <v>1952</v>
      </c>
      <c r="C1074" s="49" t="n">
        <v>1953</v>
      </c>
      <c r="D1074" s="49" t="n">
        <v>1954</v>
      </c>
      <c r="E1074" s="49" t="n">
        <v>1955</v>
      </c>
      <c r="F1074" s="49" t="n">
        <v>1956</v>
      </c>
      <c r="G1074" s="49" t="n">
        <v>1957</v>
      </c>
      <c r="H1074" s="49" t="n">
        <v>1958</v>
      </c>
      <c r="I1074" s="49" t="n">
        <v>1959</v>
      </c>
      <c r="J1074" s="49" t="n">
        <v>1960</v>
      </c>
      <c r="K1074" s="49" t="n">
        <v>1961</v>
      </c>
      <c r="L1074" s="49" t="n">
        <v>1962</v>
      </c>
      <c r="M1074" s="49" t="n">
        <v>1963</v>
      </c>
      <c r="N1074" s="49" t="n">
        <v>1964</v>
      </c>
      <c r="O1074" s="49" t="n">
        <v>1965</v>
      </c>
      <c r="P1074" s="49" t="n">
        <v>1966</v>
      </c>
      <c r="Q1074" s="49" t="n">
        <v>1967</v>
      </c>
      <c r="R1074" s="49" t="n">
        <v>1968</v>
      </c>
      <c r="S1074" s="49" t="n">
        <v>1969</v>
      </c>
      <c r="T1074" s="49" t="n">
        <v>1970</v>
      </c>
      <c r="U1074" s="49" t="n">
        <v>1971</v>
      </c>
    </row>
    <row r="1075" customFormat="false" ht="13.5" hidden="false" customHeight="false" outlineLevel="0" collapsed="false">
      <c r="A1075" s="47" t="s">
        <v>43</v>
      </c>
      <c r="B1075" s="66" t="n">
        <v>717.7</v>
      </c>
      <c r="C1075" s="56" t="n">
        <v>339.1</v>
      </c>
      <c r="D1075" s="56" t="n">
        <v>899.8</v>
      </c>
      <c r="E1075" s="56" t="n">
        <v>849.5</v>
      </c>
      <c r="F1075" s="56" t="n">
        <v>759.1</v>
      </c>
      <c r="G1075" s="56" t="n">
        <v>632.2</v>
      </c>
      <c r="H1075" s="56" t="n">
        <v>710</v>
      </c>
      <c r="I1075" s="56" t="n">
        <v>808.7</v>
      </c>
      <c r="J1075" s="56" t="n">
        <v>545.4</v>
      </c>
      <c r="K1075" s="56" t="s">
        <v>45</v>
      </c>
      <c r="L1075" s="56" t="n">
        <v>728.4</v>
      </c>
      <c r="M1075" s="56" t="n">
        <v>910.6</v>
      </c>
      <c r="N1075" s="56" t="n">
        <v>692.1</v>
      </c>
      <c r="O1075" s="60" t="n">
        <v>1026.3</v>
      </c>
      <c r="P1075" s="56" t="n">
        <v>426.8</v>
      </c>
      <c r="Q1075" s="56" t="s">
        <v>44</v>
      </c>
      <c r="R1075" s="56" t="n">
        <v>995.5</v>
      </c>
      <c r="S1075" s="56" t="n">
        <v>812.8</v>
      </c>
      <c r="T1075" s="56" t="s">
        <v>44</v>
      </c>
      <c r="U1075" s="68" t="n">
        <v>1188.9</v>
      </c>
    </row>
    <row r="1076" customFormat="false" ht="13.5" hidden="false" customHeight="false" outlineLevel="0" collapsed="false">
      <c r="A1076" s="47" t="s">
        <v>46</v>
      </c>
      <c r="B1076" s="66" t="n">
        <v>623.1</v>
      </c>
      <c r="C1076" s="56" t="n">
        <v>453.7</v>
      </c>
      <c r="D1076" s="56" t="n">
        <v>765.5</v>
      </c>
      <c r="E1076" s="56" t="n">
        <v>748.2</v>
      </c>
      <c r="F1076" s="56" t="n">
        <v>703.9</v>
      </c>
      <c r="G1076" s="56" t="n">
        <v>664</v>
      </c>
      <c r="H1076" s="56" t="n">
        <v>359</v>
      </c>
      <c r="I1076" s="56" t="n">
        <v>534.1</v>
      </c>
      <c r="J1076" s="56" t="n">
        <v>650.4</v>
      </c>
      <c r="K1076" s="56" t="s">
        <v>45</v>
      </c>
      <c r="L1076" s="56" t="n">
        <v>597.7</v>
      </c>
      <c r="M1076" s="60" t="n">
        <v>1010.5</v>
      </c>
      <c r="N1076" s="60" t="n">
        <v>1166.8</v>
      </c>
      <c r="O1076" s="56" t="n">
        <v>897.7</v>
      </c>
      <c r="P1076" s="56" t="n">
        <v>620.4</v>
      </c>
      <c r="Q1076" s="56" t="s">
        <v>44</v>
      </c>
      <c r="R1076" s="56" t="n">
        <v>880.6</v>
      </c>
      <c r="S1076" s="56" t="n">
        <v>771</v>
      </c>
      <c r="T1076" s="56" t="s">
        <v>44</v>
      </c>
      <c r="U1076" s="68" t="n">
        <v>1053</v>
      </c>
    </row>
    <row r="1077" customFormat="false" ht="13.5" hidden="false" customHeight="false" outlineLevel="0" collapsed="false">
      <c r="A1077" s="47" t="s">
        <v>47</v>
      </c>
      <c r="B1077" s="67" t="n">
        <v>15.2</v>
      </c>
      <c r="C1077" s="58" t="n">
        <v>-25.3</v>
      </c>
      <c r="D1077" s="58" t="n">
        <v>17.6</v>
      </c>
      <c r="E1077" s="58" t="n">
        <v>13.5</v>
      </c>
      <c r="F1077" s="58" t="n">
        <v>7.8</v>
      </c>
      <c r="G1077" s="58" t="n">
        <v>-4.8</v>
      </c>
      <c r="H1077" s="58" t="n">
        <v>97.8</v>
      </c>
      <c r="I1077" s="58" t="n">
        <v>51.4</v>
      </c>
      <c r="J1077" s="58" t="n">
        <v>-16.1</v>
      </c>
      <c r="K1077" s="58" t="s">
        <v>45</v>
      </c>
      <c r="L1077" s="58" t="n">
        <v>21.9</v>
      </c>
      <c r="M1077" s="58" t="n">
        <v>-9.9</v>
      </c>
      <c r="N1077" s="58" t="n">
        <v>-40.7</v>
      </c>
      <c r="O1077" s="58" t="n">
        <v>14.3</v>
      </c>
      <c r="P1077" s="58" t="n">
        <v>-31.2</v>
      </c>
      <c r="Q1077" s="58" t="s">
        <v>44</v>
      </c>
      <c r="R1077" s="58" t="n">
        <v>13.1</v>
      </c>
      <c r="S1077" s="58" t="n">
        <v>5.4</v>
      </c>
      <c r="T1077" s="58" t="s">
        <v>44</v>
      </c>
      <c r="U1077" s="59" t="n">
        <v>12.9</v>
      </c>
    </row>
    <row r="1078" customFormat="false" ht="13.5" hidden="false" customHeight="false" outlineLevel="0" collapsed="false">
      <c r="A1078" s="16"/>
      <c r="B1078" s="16"/>
      <c r="C1078" s="16"/>
      <c r="D1078" s="16"/>
      <c r="E1078" s="16"/>
      <c r="F1078" s="16"/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</row>
    <row r="1079" customFormat="false" ht="13.5" hidden="false" customHeight="false" outlineLevel="0" collapsed="false">
      <c r="A1079" s="47" t="s">
        <v>6</v>
      </c>
      <c r="B1079" s="49" t="n">
        <v>1972</v>
      </c>
      <c r="C1079" s="49" t="n">
        <v>1973</v>
      </c>
      <c r="D1079" s="49" t="n">
        <v>1974</v>
      </c>
      <c r="E1079" s="49" t="n">
        <v>1975</v>
      </c>
      <c r="F1079" s="49" t="n">
        <v>1976</v>
      </c>
      <c r="G1079" s="49" t="n">
        <v>1977</v>
      </c>
      <c r="H1079" s="49" t="n">
        <v>1978</v>
      </c>
      <c r="I1079" s="49" t="n">
        <v>1979</v>
      </c>
      <c r="J1079" s="49" t="n">
        <v>1980</v>
      </c>
      <c r="K1079" s="49" t="n">
        <v>1981</v>
      </c>
      <c r="L1079" s="49" t="n">
        <v>1982</v>
      </c>
      <c r="M1079" s="49" t="n">
        <v>1983</v>
      </c>
      <c r="N1079" s="49" t="n">
        <v>1984</v>
      </c>
      <c r="O1079" s="49" t="n">
        <v>1985</v>
      </c>
      <c r="P1079" s="49" t="n">
        <v>1986</v>
      </c>
      <c r="Q1079" s="49" t="n">
        <v>1987</v>
      </c>
      <c r="R1079" s="49" t="n">
        <v>1988</v>
      </c>
      <c r="S1079" s="49" t="n">
        <v>1989</v>
      </c>
      <c r="T1079" s="49" t="n">
        <v>1990</v>
      </c>
      <c r="U1079" s="49" t="n">
        <v>1991</v>
      </c>
    </row>
    <row r="1080" customFormat="false" ht="13.5" hidden="false" customHeight="false" outlineLevel="0" collapsed="false">
      <c r="A1080" s="47" t="s">
        <v>43</v>
      </c>
      <c r="B1080" s="66" t="n">
        <v>692.1</v>
      </c>
      <c r="C1080" s="56" t="s">
        <v>44</v>
      </c>
      <c r="D1080" s="56" t="n">
        <v>903.6</v>
      </c>
      <c r="E1080" s="56" t="n">
        <v>679</v>
      </c>
      <c r="F1080" s="56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5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7" t="s">
        <v>45</v>
      </c>
    </row>
    <row r="1081" customFormat="false" ht="13.5" hidden="false" customHeight="false" outlineLevel="0" collapsed="false">
      <c r="A1081" s="47" t="s">
        <v>46</v>
      </c>
      <c r="B1081" s="66" t="n">
        <v>795.8</v>
      </c>
      <c r="C1081" s="56" t="s">
        <v>44</v>
      </c>
      <c r="D1081" s="60" t="n">
        <v>1451.3</v>
      </c>
      <c r="E1081" s="60" t="n">
        <v>1070</v>
      </c>
      <c r="F1081" s="56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5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7" t="s">
        <v>45</v>
      </c>
    </row>
    <row r="1082" customFormat="false" ht="13.5" hidden="false" customHeight="false" outlineLevel="0" collapsed="false">
      <c r="A1082" s="47" t="s">
        <v>47</v>
      </c>
      <c r="B1082" s="67" t="n">
        <v>-13</v>
      </c>
      <c r="C1082" s="58" t="s">
        <v>44</v>
      </c>
      <c r="D1082" s="58" t="n">
        <v>-37.7</v>
      </c>
      <c r="E1082" s="58" t="n">
        <v>-36.5</v>
      </c>
      <c r="F1082" s="58" t="s">
        <v>44</v>
      </c>
      <c r="G1082" s="58" t="s">
        <v>44</v>
      </c>
      <c r="H1082" s="58" t="s">
        <v>44</v>
      </c>
      <c r="I1082" s="58" t="s">
        <v>44</v>
      </c>
      <c r="J1082" s="58" t="s">
        <v>44</v>
      </c>
      <c r="K1082" s="58" t="s">
        <v>45</v>
      </c>
      <c r="L1082" s="58" t="s">
        <v>44</v>
      </c>
      <c r="M1082" s="58" t="s">
        <v>44</v>
      </c>
      <c r="N1082" s="58" t="s">
        <v>44</v>
      </c>
      <c r="O1082" s="58" t="s">
        <v>44</v>
      </c>
      <c r="P1082" s="58" t="s">
        <v>44</v>
      </c>
      <c r="Q1082" s="58" t="s">
        <v>44</v>
      </c>
      <c r="R1082" s="58" t="s">
        <v>44</v>
      </c>
      <c r="S1082" s="58" t="s">
        <v>44</v>
      </c>
      <c r="T1082" s="58" t="s">
        <v>44</v>
      </c>
      <c r="U1082" s="59" t="s">
        <v>45</v>
      </c>
    </row>
    <row r="1084" customFormat="false" ht="12.75" hidden="false" customHeight="false" outlineLevel="0" collapsed="false">
      <c r="A1084" s="3" t="s">
        <v>92</v>
      </c>
      <c r="B1084" s="3"/>
      <c r="C1084" s="3"/>
    </row>
    <row r="1085" customFormat="false" ht="13.5" hidden="false" customHeight="false" outlineLevel="0" collapsed="false"/>
    <row r="1086" customFormat="false" ht="13.5" hidden="false" customHeight="false" outlineLevel="0" collapsed="false">
      <c r="A1086" s="47" t="s">
        <v>6</v>
      </c>
      <c r="B1086" s="48" t="n">
        <v>1912</v>
      </c>
      <c r="C1086" s="49" t="n">
        <v>1913</v>
      </c>
      <c r="D1086" s="49" t="n">
        <v>1914</v>
      </c>
      <c r="E1086" s="49" t="n">
        <v>1915</v>
      </c>
      <c r="F1086" s="49" t="n">
        <v>1916</v>
      </c>
      <c r="G1086" s="49" t="n">
        <v>1917</v>
      </c>
      <c r="H1086" s="49" t="n">
        <v>1918</v>
      </c>
      <c r="I1086" s="49" t="n">
        <v>1919</v>
      </c>
      <c r="J1086" s="49" t="n">
        <v>1920</v>
      </c>
      <c r="K1086" s="49" t="n">
        <v>1921</v>
      </c>
      <c r="L1086" s="49" t="n">
        <v>1922</v>
      </c>
      <c r="M1086" s="49" t="n">
        <v>1923</v>
      </c>
      <c r="N1086" s="49" t="n">
        <v>1924</v>
      </c>
      <c r="O1086" s="49" t="n">
        <v>1925</v>
      </c>
      <c r="P1086" s="49" t="n">
        <v>1926</v>
      </c>
      <c r="Q1086" s="49" t="n">
        <v>1927</v>
      </c>
      <c r="R1086" s="49" t="n">
        <v>1928</v>
      </c>
      <c r="S1086" s="49" t="n">
        <v>1929</v>
      </c>
      <c r="T1086" s="49" t="n">
        <v>1930</v>
      </c>
      <c r="U1086" s="49" t="n">
        <v>1931</v>
      </c>
    </row>
    <row r="1087" customFormat="false" ht="13.5" hidden="false" customHeight="false" outlineLevel="0" collapsed="false">
      <c r="A1087" s="47" t="s">
        <v>43</v>
      </c>
      <c r="B1087" s="66" t="n">
        <v>0</v>
      </c>
      <c r="C1087" s="56" t="n">
        <v>0</v>
      </c>
      <c r="D1087" s="56" t="n">
        <v>0</v>
      </c>
      <c r="E1087" s="56" t="n">
        <v>0</v>
      </c>
      <c r="F1087" s="56" t="n">
        <v>0</v>
      </c>
      <c r="G1087" s="56" t="n">
        <v>0</v>
      </c>
      <c r="H1087" s="56" t="n">
        <v>0</v>
      </c>
      <c r="I1087" s="56" t="n">
        <v>0</v>
      </c>
      <c r="J1087" s="56" t="n">
        <v>0</v>
      </c>
      <c r="K1087" s="56" t="n">
        <v>0</v>
      </c>
      <c r="L1087" s="56" t="n">
        <v>0</v>
      </c>
      <c r="M1087" s="56" t="n">
        <v>0</v>
      </c>
      <c r="N1087" s="56" t="n">
        <v>0</v>
      </c>
      <c r="O1087" s="56" t="n">
        <v>0</v>
      </c>
      <c r="P1087" s="56" t="n">
        <v>695.1</v>
      </c>
      <c r="Q1087" s="56" t="n">
        <v>499.4</v>
      </c>
      <c r="R1087" s="56" t="n">
        <v>190.6</v>
      </c>
      <c r="S1087" s="56" t="n">
        <v>838.5</v>
      </c>
      <c r="T1087" s="56" t="n">
        <v>315</v>
      </c>
      <c r="U1087" s="57" t="n">
        <v>378.8</v>
      </c>
    </row>
    <row r="1088" customFormat="false" ht="13.5" hidden="false" customHeight="false" outlineLevel="0" collapsed="false">
      <c r="A1088" s="47" t="s">
        <v>46</v>
      </c>
      <c r="B1088" s="66" t="n">
        <v>482.1</v>
      </c>
      <c r="C1088" s="56" t="n">
        <v>567.5</v>
      </c>
      <c r="D1088" s="56" t="n">
        <v>677.1</v>
      </c>
      <c r="E1088" s="56" t="n">
        <v>214.6</v>
      </c>
      <c r="F1088" s="56" t="n">
        <v>620.4</v>
      </c>
      <c r="G1088" s="56" t="n">
        <v>712.4</v>
      </c>
      <c r="H1088" s="56" t="n">
        <v>604.5</v>
      </c>
      <c r="I1088" s="56" t="n">
        <v>182.5</v>
      </c>
      <c r="J1088" s="56" t="n">
        <v>579.2</v>
      </c>
      <c r="K1088" s="56" t="n">
        <v>700.1</v>
      </c>
      <c r="L1088" s="56" t="n">
        <v>614.1</v>
      </c>
      <c r="M1088" s="56" t="n">
        <v>432.1</v>
      </c>
      <c r="N1088" s="56" t="n">
        <v>862</v>
      </c>
      <c r="O1088" s="56" t="n">
        <v>631.6</v>
      </c>
      <c r="P1088" s="56" t="n">
        <v>679</v>
      </c>
      <c r="Q1088" s="56" t="n">
        <v>515.3</v>
      </c>
      <c r="R1088" s="56" t="n">
        <v>445.3</v>
      </c>
      <c r="S1088" s="56" t="n">
        <v>743.2</v>
      </c>
      <c r="T1088" s="56" t="n">
        <v>364</v>
      </c>
      <c r="U1088" s="57" t="n">
        <v>382.7</v>
      </c>
    </row>
    <row r="1089" customFormat="false" ht="13.5" hidden="false" customHeight="false" outlineLevel="0" collapsed="false">
      <c r="A1089" s="47" t="s">
        <v>47</v>
      </c>
      <c r="B1089" s="67" t="n">
        <v>-100</v>
      </c>
      <c r="C1089" s="58" t="n">
        <v>-100</v>
      </c>
      <c r="D1089" s="58" t="n">
        <v>-100</v>
      </c>
      <c r="E1089" s="58" t="n">
        <v>-100</v>
      </c>
      <c r="F1089" s="58" t="n">
        <v>-100</v>
      </c>
      <c r="G1089" s="58" t="n">
        <v>-100</v>
      </c>
      <c r="H1089" s="58" t="n">
        <v>-100</v>
      </c>
      <c r="I1089" s="58" t="n">
        <v>-100</v>
      </c>
      <c r="J1089" s="58" t="n">
        <v>-100</v>
      </c>
      <c r="K1089" s="58" t="n">
        <v>-100</v>
      </c>
      <c r="L1089" s="58" t="n">
        <v>-100</v>
      </c>
      <c r="M1089" s="58" t="n">
        <v>-100</v>
      </c>
      <c r="N1089" s="58" t="n">
        <v>-100</v>
      </c>
      <c r="O1089" s="58" t="n">
        <v>-100</v>
      </c>
      <c r="P1089" s="58" t="n">
        <v>2.4</v>
      </c>
      <c r="Q1089" s="58" t="n">
        <v>-3.1</v>
      </c>
      <c r="R1089" s="58" t="n">
        <v>-57.2</v>
      </c>
      <c r="S1089" s="58" t="n">
        <v>12.8</v>
      </c>
      <c r="T1089" s="58" t="n">
        <v>-13.5</v>
      </c>
      <c r="U1089" s="59" t="n">
        <v>-1</v>
      </c>
    </row>
    <row r="1090" customFormat="false" ht="13.5" hidden="false" customHeight="false" outlineLevel="0" collapsed="false">
      <c r="A1090" s="16"/>
      <c r="B1090" s="16"/>
      <c r="C1090" s="16"/>
      <c r="D1090" s="16"/>
      <c r="E1090" s="16"/>
      <c r="F1090" s="16"/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</row>
    <row r="1091" customFormat="false" ht="13.5" hidden="false" customHeight="false" outlineLevel="0" collapsed="false">
      <c r="A1091" s="47" t="s">
        <v>6</v>
      </c>
      <c r="B1091" s="49" t="n">
        <v>1932</v>
      </c>
      <c r="C1091" s="49" t="n">
        <v>1933</v>
      </c>
      <c r="D1091" s="49" t="n">
        <v>1934</v>
      </c>
      <c r="E1091" s="49" t="n">
        <v>1935</v>
      </c>
      <c r="F1091" s="49" t="n">
        <v>1936</v>
      </c>
      <c r="G1091" s="49" t="n">
        <v>1937</v>
      </c>
      <c r="H1091" s="49" t="n">
        <v>1938</v>
      </c>
      <c r="I1091" s="49" t="n">
        <v>1939</v>
      </c>
      <c r="J1091" s="49" t="n">
        <v>1940</v>
      </c>
      <c r="K1091" s="49" t="n">
        <v>1941</v>
      </c>
      <c r="L1091" s="49" t="n">
        <v>1942</v>
      </c>
      <c r="M1091" s="49" t="n">
        <v>1943</v>
      </c>
      <c r="N1091" s="49" t="n">
        <v>1944</v>
      </c>
      <c r="O1091" s="49" t="n">
        <v>1945</v>
      </c>
      <c r="P1091" s="49" t="n">
        <v>1946</v>
      </c>
      <c r="Q1091" s="49" t="n">
        <v>1947</v>
      </c>
      <c r="R1091" s="49" t="n">
        <v>1948</v>
      </c>
      <c r="S1091" s="49" t="n">
        <v>1949</v>
      </c>
      <c r="T1091" s="49" t="n">
        <v>1950</v>
      </c>
      <c r="U1091" s="49" t="n">
        <v>1951</v>
      </c>
    </row>
    <row r="1092" customFormat="false" ht="13.5" hidden="false" customHeight="false" outlineLevel="0" collapsed="false">
      <c r="A1092" s="47" t="s">
        <v>43</v>
      </c>
      <c r="B1092" s="66" t="n">
        <v>263.6</v>
      </c>
      <c r="C1092" s="56" t="n">
        <v>290.2</v>
      </c>
      <c r="D1092" s="60" t="n">
        <v>1026.1</v>
      </c>
      <c r="E1092" s="56" t="n">
        <v>952.9</v>
      </c>
      <c r="F1092" s="56" t="n">
        <v>303.3</v>
      </c>
      <c r="G1092" s="56" t="n">
        <v>863.5</v>
      </c>
      <c r="H1092" s="56" t="n">
        <v>342.4</v>
      </c>
      <c r="I1092" s="56" t="n">
        <v>865.3</v>
      </c>
      <c r="J1092" s="60" t="n">
        <v>1478.8</v>
      </c>
      <c r="K1092" s="56" t="n">
        <v>275.2</v>
      </c>
      <c r="L1092" s="56" t="n">
        <v>178.7</v>
      </c>
      <c r="M1092" s="56" t="n">
        <v>403.8</v>
      </c>
      <c r="N1092" s="56" t="s">
        <v>44</v>
      </c>
      <c r="O1092" s="60" t="n">
        <v>1005</v>
      </c>
      <c r="P1092" s="56" t="n">
        <v>548.8</v>
      </c>
      <c r="Q1092" s="60" t="n">
        <v>1486.7</v>
      </c>
      <c r="R1092" s="56" t="n">
        <v>523</v>
      </c>
      <c r="S1092" s="56" t="n">
        <v>575</v>
      </c>
      <c r="T1092" s="56" t="n">
        <v>540</v>
      </c>
      <c r="U1092" s="57" t="n">
        <v>273</v>
      </c>
    </row>
    <row r="1093" customFormat="false" ht="13.5" hidden="false" customHeight="false" outlineLevel="0" collapsed="false">
      <c r="A1093" s="47" t="s">
        <v>46</v>
      </c>
      <c r="B1093" s="66" t="n">
        <v>247.3</v>
      </c>
      <c r="C1093" s="56" t="n">
        <v>480.5</v>
      </c>
      <c r="D1093" s="56" t="n">
        <v>837.5</v>
      </c>
      <c r="E1093" s="56" t="n">
        <v>886.2</v>
      </c>
      <c r="F1093" s="56" t="n">
        <v>391.5</v>
      </c>
      <c r="G1093" s="56" t="n">
        <v>542.5</v>
      </c>
      <c r="H1093" s="56" t="n">
        <v>478.3</v>
      </c>
      <c r="I1093" s="56" t="n">
        <v>544.6</v>
      </c>
      <c r="J1093" s="56" t="n">
        <v>867.3</v>
      </c>
      <c r="K1093" s="56" t="n">
        <v>448.4</v>
      </c>
      <c r="L1093" s="56" t="n">
        <v>293.6</v>
      </c>
      <c r="M1093" s="56" t="n">
        <v>399.9</v>
      </c>
      <c r="N1093" s="56" t="s">
        <v>44</v>
      </c>
      <c r="O1093" s="56" t="n">
        <v>628.9</v>
      </c>
      <c r="P1093" s="56" t="n">
        <v>475.4</v>
      </c>
      <c r="Q1093" s="56" t="n">
        <v>773.3</v>
      </c>
      <c r="R1093" s="56" t="n">
        <v>488.7</v>
      </c>
      <c r="S1093" s="56" t="n">
        <v>606.3</v>
      </c>
      <c r="T1093" s="56" t="n">
        <v>511.1</v>
      </c>
      <c r="U1093" s="57" t="n">
        <v>368.9</v>
      </c>
    </row>
    <row r="1094" customFormat="false" ht="13.5" hidden="false" customHeight="false" outlineLevel="0" collapsed="false">
      <c r="A1094" s="47" t="s">
        <v>47</v>
      </c>
      <c r="B1094" s="67" t="n">
        <v>6.6</v>
      </c>
      <c r="C1094" s="58" t="n">
        <v>-39.6</v>
      </c>
      <c r="D1094" s="58" t="n">
        <v>22.5</v>
      </c>
      <c r="E1094" s="58" t="n">
        <v>7.5</v>
      </c>
      <c r="F1094" s="58" t="n">
        <v>-22.5</v>
      </c>
      <c r="G1094" s="58" t="n">
        <v>59.2</v>
      </c>
      <c r="H1094" s="58" t="n">
        <v>-28.4</v>
      </c>
      <c r="I1094" s="58" t="n">
        <v>58.9</v>
      </c>
      <c r="J1094" s="58" t="n">
        <v>70.5</v>
      </c>
      <c r="K1094" s="58" t="n">
        <v>-38.6</v>
      </c>
      <c r="L1094" s="58" t="n">
        <v>-39.1</v>
      </c>
      <c r="M1094" s="58" t="n">
        <v>1</v>
      </c>
      <c r="N1094" s="58" t="s">
        <v>44</v>
      </c>
      <c r="O1094" s="58" t="n">
        <v>59.8</v>
      </c>
      <c r="P1094" s="58" t="n">
        <v>15.4</v>
      </c>
      <c r="Q1094" s="58" t="n">
        <v>92.3</v>
      </c>
      <c r="R1094" s="58" t="n">
        <v>7</v>
      </c>
      <c r="S1094" s="58" t="n">
        <v>-5.2</v>
      </c>
      <c r="T1094" s="58" t="n">
        <v>5.7</v>
      </c>
      <c r="U1094" s="59" t="n">
        <v>-26</v>
      </c>
    </row>
    <row r="1095" customFormat="false" ht="13.5" hidden="false" customHeight="false" outlineLevel="0" collapsed="false">
      <c r="A1095" s="16"/>
      <c r="B1095" s="16"/>
      <c r="C1095" s="16"/>
      <c r="D1095" s="16"/>
      <c r="E1095" s="16"/>
      <c r="F1095" s="16"/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</row>
    <row r="1096" customFormat="false" ht="13.5" hidden="false" customHeight="false" outlineLevel="0" collapsed="false">
      <c r="A1096" s="47" t="s">
        <v>6</v>
      </c>
      <c r="B1096" s="49" t="n">
        <v>1952</v>
      </c>
      <c r="C1096" s="49" t="n">
        <v>1953</v>
      </c>
      <c r="D1096" s="49" t="n">
        <v>1954</v>
      </c>
      <c r="E1096" s="49" t="n">
        <v>1955</v>
      </c>
      <c r="F1096" s="49" t="n">
        <v>1956</v>
      </c>
      <c r="G1096" s="49" t="n">
        <v>1957</v>
      </c>
      <c r="H1096" s="49" t="n">
        <v>1958</v>
      </c>
      <c r="I1096" s="49" t="n">
        <v>1959</v>
      </c>
      <c r="J1096" s="49" t="n">
        <v>1960</v>
      </c>
      <c r="K1096" s="49" t="n">
        <v>1961</v>
      </c>
      <c r="L1096" s="49" t="n">
        <v>1962</v>
      </c>
      <c r="M1096" s="49" t="n">
        <v>1963</v>
      </c>
      <c r="N1096" s="49" t="n">
        <v>1964</v>
      </c>
      <c r="O1096" s="49" t="n">
        <v>1965</v>
      </c>
      <c r="P1096" s="49" t="n">
        <v>1966</v>
      </c>
      <c r="Q1096" s="49" t="n">
        <v>1967</v>
      </c>
      <c r="R1096" s="49" t="n">
        <v>1968</v>
      </c>
      <c r="S1096" s="49" t="n">
        <v>1969</v>
      </c>
      <c r="T1096" s="49" t="n">
        <v>1970</v>
      </c>
      <c r="U1096" s="49" t="n">
        <v>1971</v>
      </c>
    </row>
    <row r="1097" customFormat="false" ht="13.5" hidden="false" customHeight="false" outlineLevel="0" collapsed="false">
      <c r="A1097" s="47" t="s">
        <v>43</v>
      </c>
      <c r="B1097" s="66" t="n">
        <v>437</v>
      </c>
      <c r="C1097" s="56" t="n">
        <v>375</v>
      </c>
      <c r="D1097" s="56" t="n">
        <v>704</v>
      </c>
      <c r="E1097" s="56" t="n">
        <v>454</v>
      </c>
      <c r="F1097" s="56" t="n">
        <v>769</v>
      </c>
      <c r="G1097" s="56" t="n">
        <v>803.5</v>
      </c>
      <c r="H1097" s="56" t="n">
        <v>192</v>
      </c>
      <c r="I1097" s="56" t="n">
        <v>549</v>
      </c>
      <c r="J1097" s="56" t="n">
        <v>740</v>
      </c>
      <c r="K1097" s="56" t="n">
        <v>918</v>
      </c>
      <c r="L1097" s="56" t="n">
        <v>366.3</v>
      </c>
      <c r="M1097" s="60" t="n">
        <v>1001.9</v>
      </c>
      <c r="N1097" s="60" t="n">
        <v>1040.5</v>
      </c>
      <c r="O1097" s="60" t="n">
        <v>1013.9</v>
      </c>
      <c r="P1097" s="56" t="n">
        <v>554.3</v>
      </c>
      <c r="Q1097" s="60" t="n">
        <v>1177.2</v>
      </c>
      <c r="R1097" s="56" t="n">
        <v>486.2</v>
      </c>
      <c r="S1097" s="56" t="n">
        <v>690.1</v>
      </c>
      <c r="T1097" s="56" t="n">
        <v>380</v>
      </c>
      <c r="U1097" s="57" t="n">
        <v>876.6</v>
      </c>
    </row>
    <row r="1098" customFormat="false" ht="13.5" hidden="false" customHeight="false" outlineLevel="0" collapsed="false">
      <c r="A1098" s="47" t="s">
        <v>46</v>
      </c>
      <c r="B1098" s="66" t="n">
        <v>479.9</v>
      </c>
      <c r="C1098" s="56" t="n">
        <v>349.5</v>
      </c>
      <c r="D1098" s="56" t="n">
        <v>589.6</v>
      </c>
      <c r="E1098" s="56" t="n">
        <v>576.2</v>
      </c>
      <c r="F1098" s="56" t="n">
        <v>542.2</v>
      </c>
      <c r="G1098" s="56" t="n">
        <v>511.4</v>
      </c>
      <c r="H1098" s="56" t="n">
        <v>276.5</v>
      </c>
      <c r="I1098" s="56" t="n">
        <v>411.4</v>
      </c>
      <c r="J1098" s="56" t="n">
        <v>500.9</v>
      </c>
      <c r="K1098" s="56" t="n">
        <v>581.5</v>
      </c>
      <c r="L1098" s="56" t="n">
        <v>460.3</v>
      </c>
      <c r="M1098" s="56" t="n">
        <v>778.3</v>
      </c>
      <c r="N1098" s="56" t="n">
        <v>898.7</v>
      </c>
      <c r="O1098" s="56" t="n">
        <v>691.4</v>
      </c>
      <c r="P1098" s="56" t="n">
        <v>477.8</v>
      </c>
      <c r="Q1098" s="56" t="n">
        <v>915</v>
      </c>
      <c r="R1098" s="56" t="n">
        <v>678.2</v>
      </c>
      <c r="S1098" s="56" t="n">
        <v>593.8</v>
      </c>
      <c r="T1098" s="56" t="n">
        <v>427.3</v>
      </c>
      <c r="U1098" s="57" t="n">
        <v>811.1</v>
      </c>
    </row>
    <row r="1099" customFormat="false" ht="13.5" hidden="false" customHeight="false" outlineLevel="0" collapsed="false">
      <c r="A1099" s="47" t="s">
        <v>47</v>
      </c>
      <c r="B1099" s="67" t="n">
        <v>-8.9</v>
      </c>
      <c r="C1099" s="58" t="n">
        <v>7.3</v>
      </c>
      <c r="D1099" s="58" t="n">
        <v>19.4</v>
      </c>
      <c r="E1099" s="58" t="n">
        <v>-21.2</v>
      </c>
      <c r="F1099" s="58" t="n">
        <v>41.8</v>
      </c>
      <c r="G1099" s="58" t="n">
        <v>57.1</v>
      </c>
      <c r="H1099" s="58" t="n">
        <v>-30.6</v>
      </c>
      <c r="I1099" s="58" t="n">
        <v>33.5</v>
      </c>
      <c r="J1099" s="58" t="n">
        <v>47.7</v>
      </c>
      <c r="K1099" s="58" t="n">
        <v>57.9</v>
      </c>
      <c r="L1099" s="58" t="n">
        <v>-20.4</v>
      </c>
      <c r="M1099" s="58" t="n">
        <v>28.7</v>
      </c>
      <c r="N1099" s="58" t="n">
        <v>15.8</v>
      </c>
      <c r="O1099" s="58" t="n">
        <v>46.6</v>
      </c>
      <c r="P1099" s="58" t="n">
        <v>16</v>
      </c>
      <c r="Q1099" s="58" t="n">
        <v>28.7</v>
      </c>
      <c r="R1099" s="58" t="n">
        <v>-28.3</v>
      </c>
      <c r="S1099" s="58" t="n">
        <v>16.2</v>
      </c>
      <c r="T1099" s="58" t="n">
        <v>-11.1</v>
      </c>
      <c r="U1099" s="59" t="n">
        <v>8.1</v>
      </c>
    </row>
    <row r="1100" customFormat="false" ht="13.5" hidden="false" customHeight="false" outlineLevel="0" collapsed="false">
      <c r="A1100" s="16"/>
      <c r="B1100" s="16"/>
      <c r="C1100" s="16"/>
      <c r="D1100" s="16"/>
      <c r="E1100" s="16"/>
      <c r="F1100" s="16"/>
      <c r="G1100" s="16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</row>
    <row r="1101" customFormat="false" ht="13.5" hidden="false" customHeight="false" outlineLevel="0" collapsed="false">
      <c r="A1101" s="47" t="s">
        <v>6</v>
      </c>
      <c r="B1101" s="49" t="n">
        <v>1972</v>
      </c>
      <c r="C1101" s="49" t="n">
        <v>1973</v>
      </c>
      <c r="D1101" s="49" t="n">
        <v>1974</v>
      </c>
      <c r="E1101" s="49" t="n">
        <v>1975</v>
      </c>
      <c r="F1101" s="49" t="n">
        <v>1976</v>
      </c>
      <c r="G1101" s="49" t="n">
        <v>1977</v>
      </c>
      <c r="H1101" s="49" t="n">
        <v>1978</v>
      </c>
      <c r="I1101" s="49" t="n">
        <v>1979</v>
      </c>
      <c r="J1101" s="49" t="n">
        <v>1980</v>
      </c>
      <c r="K1101" s="49" t="n">
        <v>1981</v>
      </c>
      <c r="L1101" s="49" t="n">
        <v>1982</v>
      </c>
      <c r="M1101" s="49" t="n">
        <v>1983</v>
      </c>
      <c r="N1101" s="49" t="n">
        <v>1984</v>
      </c>
      <c r="O1101" s="49" t="n">
        <v>1985</v>
      </c>
      <c r="P1101" s="49" t="n">
        <v>1986</v>
      </c>
      <c r="Q1101" s="49" t="n">
        <v>1987</v>
      </c>
      <c r="R1101" s="49" t="n">
        <v>1988</v>
      </c>
      <c r="S1101" s="49" t="n">
        <v>1989</v>
      </c>
      <c r="T1101" s="49" t="n">
        <v>1990</v>
      </c>
      <c r="U1101" s="49" t="n">
        <v>1991</v>
      </c>
    </row>
    <row r="1102" customFormat="false" ht="13.5" hidden="false" customHeight="false" outlineLevel="0" collapsed="false">
      <c r="A1102" s="47" t="s">
        <v>43</v>
      </c>
      <c r="B1102" s="66" t="n">
        <v>336.6</v>
      </c>
      <c r="C1102" s="56" t="n">
        <v>909.2</v>
      </c>
      <c r="D1102" s="60" t="n">
        <v>1397.5</v>
      </c>
      <c r="E1102" s="56" t="n">
        <v>852.2</v>
      </c>
      <c r="F1102" s="56" t="n">
        <v>683.8</v>
      </c>
      <c r="G1102" s="60" t="n">
        <v>1124.5</v>
      </c>
      <c r="H1102" s="60" t="n">
        <v>1138.7</v>
      </c>
      <c r="I1102" s="56" t="n">
        <v>472.3</v>
      </c>
      <c r="J1102" s="56" t="n">
        <v>481.7</v>
      </c>
      <c r="K1102" s="56" t="n">
        <v>870</v>
      </c>
      <c r="L1102" s="56" t="n">
        <v>547.4</v>
      </c>
      <c r="M1102" s="56" t="n">
        <v>479.4</v>
      </c>
      <c r="N1102" s="56" t="s">
        <v>44</v>
      </c>
      <c r="O1102" s="60" t="n">
        <v>1697.3</v>
      </c>
      <c r="P1102" s="56" t="s">
        <v>44</v>
      </c>
      <c r="Q1102" s="56" t="s">
        <v>44</v>
      </c>
      <c r="R1102" s="56" t="s">
        <v>44</v>
      </c>
      <c r="S1102" s="60" t="n">
        <v>1199.7</v>
      </c>
      <c r="T1102" s="56" t="n">
        <v>280.2</v>
      </c>
      <c r="U1102" s="57" t="n">
        <v>703.5</v>
      </c>
    </row>
    <row r="1103" customFormat="false" ht="13.5" hidden="false" customHeight="false" outlineLevel="0" collapsed="false">
      <c r="A1103" s="47" t="s">
        <v>46</v>
      </c>
      <c r="B1103" s="66" t="n">
        <v>612.9</v>
      </c>
      <c r="C1103" s="56" t="n">
        <v>736</v>
      </c>
      <c r="D1103" s="60" t="n">
        <v>1117.8</v>
      </c>
      <c r="E1103" s="56" t="n">
        <v>824.1</v>
      </c>
      <c r="F1103" s="56" t="n">
        <v>550.5</v>
      </c>
      <c r="G1103" s="56" t="n">
        <v>893.8</v>
      </c>
      <c r="H1103" s="56" t="n">
        <v>643.6</v>
      </c>
      <c r="I1103" s="56" t="n">
        <v>572.6</v>
      </c>
      <c r="J1103" s="56" t="n">
        <v>521.9</v>
      </c>
      <c r="K1103" s="56" t="n">
        <v>501.4</v>
      </c>
      <c r="L1103" s="56" t="n">
        <v>410.2</v>
      </c>
      <c r="M1103" s="56" t="n">
        <v>347.5</v>
      </c>
      <c r="N1103" s="56" t="s">
        <v>44</v>
      </c>
      <c r="O1103" s="60" t="n">
        <v>1258.4</v>
      </c>
      <c r="P1103" s="56" t="s">
        <v>44</v>
      </c>
      <c r="Q1103" s="56" t="s">
        <v>44</v>
      </c>
      <c r="R1103" s="56" t="s">
        <v>44</v>
      </c>
      <c r="S1103" s="56" t="n">
        <v>855</v>
      </c>
      <c r="T1103" s="56" t="n">
        <v>376.5</v>
      </c>
      <c r="U1103" s="57" t="n">
        <v>501.9</v>
      </c>
    </row>
    <row r="1104" customFormat="false" ht="13.5" hidden="false" customHeight="false" outlineLevel="0" collapsed="false">
      <c r="A1104" s="47" t="s">
        <v>47</v>
      </c>
      <c r="B1104" s="67" t="n">
        <v>-45.1</v>
      </c>
      <c r="C1104" s="58" t="n">
        <v>23.5</v>
      </c>
      <c r="D1104" s="58" t="n">
        <v>25</v>
      </c>
      <c r="E1104" s="58" t="n">
        <v>3.4</v>
      </c>
      <c r="F1104" s="58" t="n">
        <v>24.2</v>
      </c>
      <c r="G1104" s="58" t="n">
        <v>25.8</v>
      </c>
      <c r="H1104" s="58" t="n">
        <v>76.9</v>
      </c>
      <c r="I1104" s="58" t="n">
        <v>-17.5</v>
      </c>
      <c r="J1104" s="58" t="n">
        <v>-7.7</v>
      </c>
      <c r="K1104" s="58" t="n">
        <v>73.5</v>
      </c>
      <c r="L1104" s="58" t="n">
        <v>33.4</v>
      </c>
      <c r="M1104" s="58" t="n">
        <v>38</v>
      </c>
      <c r="N1104" s="58" t="s">
        <v>44</v>
      </c>
      <c r="O1104" s="58" t="n">
        <v>34.9</v>
      </c>
      <c r="P1104" s="58" t="s">
        <v>44</v>
      </c>
      <c r="Q1104" s="58" t="s">
        <v>44</v>
      </c>
      <c r="R1104" s="58" t="s">
        <v>44</v>
      </c>
      <c r="S1104" s="58" t="n">
        <v>40.3</v>
      </c>
      <c r="T1104" s="58" t="n">
        <v>-25.6</v>
      </c>
      <c r="U1104" s="59" t="n">
        <v>40.2</v>
      </c>
    </row>
    <row r="1106" customFormat="false" ht="12.75" hidden="false" customHeight="false" outlineLevel="0" collapsed="false">
      <c r="A1106" s="1" t="s">
        <v>40</v>
      </c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8" customFormat="false" ht="12.75" hidden="false" customHeight="false" outlineLevel="0" collapsed="false">
      <c r="A1108" s="3" t="s">
        <v>16</v>
      </c>
      <c r="B1108" s="3"/>
      <c r="C1108" s="3"/>
      <c r="D1108" s="3"/>
      <c r="F1108" s="3"/>
      <c r="G1108" s="3"/>
      <c r="I1108" s="3" t="s">
        <v>41</v>
      </c>
      <c r="K1108" s="4"/>
      <c r="R1108" s="3" t="s">
        <v>5</v>
      </c>
    </row>
    <row r="1110" customFormat="false" ht="12.75" hidden="false" customHeight="false" outlineLevel="0" collapsed="false">
      <c r="A1110" s="3" t="s">
        <v>93</v>
      </c>
      <c r="B1110" s="3"/>
      <c r="C1110" s="3"/>
    </row>
    <row r="1111" customFormat="false" ht="13.5" hidden="false" customHeight="false" outlineLevel="0" collapsed="false"/>
    <row r="1112" customFormat="false" ht="13.5" hidden="false" customHeight="false" outlineLevel="0" collapsed="false">
      <c r="A1112" s="47" t="s">
        <v>6</v>
      </c>
      <c r="B1112" s="48" t="n">
        <v>1912</v>
      </c>
      <c r="C1112" s="49" t="n">
        <v>1913</v>
      </c>
      <c r="D1112" s="49" t="n">
        <v>1914</v>
      </c>
      <c r="E1112" s="49" t="n">
        <v>1915</v>
      </c>
      <c r="F1112" s="49" t="n">
        <v>1916</v>
      </c>
      <c r="G1112" s="49" t="n">
        <v>1917</v>
      </c>
      <c r="H1112" s="49" t="n">
        <v>1918</v>
      </c>
      <c r="I1112" s="49" t="n">
        <v>1919</v>
      </c>
      <c r="J1112" s="49" t="n">
        <v>1920</v>
      </c>
      <c r="K1112" s="49" t="n">
        <v>1921</v>
      </c>
      <c r="L1112" s="49" t="n">
        <v>1922</v>
      </c>
      <c r="M1112" s="49" t="n">
        <v>1923</v>
      </c>
      <c r="N1112" s="49" t="n">
        <v>1924</v>
      </c>
      <c r="O1112" s="49" t="n">
        <v>1925</v>
      </c>
      <c r="P1112" s="49" t="n">
        <v>1926</v>
      </c>
      <c r="Q1112" s="49" t="n">
        <v>1927</v>
      </c>
      <c r="R1112" s="49" t="n">
        <v>1928</v>
      </c>
      <c r="S1112" s="49" t="n">
        <v>1929</v>
      </c>
      <c r="T1112" s="49" t="n">
        <v>1930</v>
      </c>
      <c r="U1112" s="49" t="n">
        <v>1931</v>
      </c>
    </row>
    <row r="1113" customFormat="false" ht="13.5" hidden="false" customHeight="false" outlineLevel="0" collapsed="false">
      <c r="A1113" s="47" t="s">
        <v>43</v>
      </c>
      <c r="B1113" s="66" t="s">
        <v>44</v>
      </c>
      <c r="C1113" s="56" t="s">
        <v>44</v>
      </c>
      <c r="D1113" s="56" t="s">
        <v>44</v>
      </c>
      <c r="E1113" s="56" t="s">
        <v>44</v>
      </c>
      <c r="F1113" s="56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5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7" t="s">
        <v>45</v>
      </c>
    </row>
    <row r="1114" customFormat="false" ht="13.5" hidden="false" customHeight="false" outlineLevel="0" collapsed="false">
      <c r="A1114" s="47" t="s">
        <v>46</v>
      </c>
      <c r="B1114" s="66" t="s">
        <v>44</v>
      </c>
      <c r="C1114" s="56" t="s">
        <v>44</v>
      </c>
      <c r="D1114" s="56" t="s">
        <v>44</v>
      </c>
      <c r="E1114" s="56" t="s">
        <v>44</v>
      </c>
      <c r="F1114" s="56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5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7" t="s">
        <v>45</v>
      </c>
    </row>
    <row r="1115" customFormat="false" ht="13.5" hidden="false" customHeight="false" outlineLevel="0" collapsed="false">
      <c r="A1115" s="47" t="s">
        <v>47</v>
      </c>
      <c r="B1115" s="67" t="s">
        <v>44</v>
      </c>
      <c r="C1115" s="58" t="s">
        <v>44</v>
      </c>
      <c r="D1115" s="58" t="s">
        <v>44</v>
      </c>
      <c r="E1115" s="58" t="s">
        <v>44</v>
      </c>
      <c r="F1115" s="58" t="s">
        <v>44</v>
      </c>
      <c r="G1115" s="58" t="s">
        <v>44</v>
      </c>
      <c r="H1115" s="58" t="s">
        <v>44</v>
      </c>
      <c r="I1115" s="58" t="s">
        <v>44</v>
      </c>
      <c r="J1115" s="58" t="s">
        <v>44</v>
      </c>
      <c r="K1115" s="58" t="s">
        <v>45</v>
      </c>
      <c r="L1115" s="58" t="s">
        <v>44</v>
      </c>
      <c r="M1115" s="58" t="s">
        <v>44</v>
      </c>
      <c r="N1115" s="58" t="s">
        <v>44</v>
      </c>
      <c r="O1115" s="58" t="s">
        <v>44</v>
      </c>
      <c r="P1115" s="58" t="s">
        <v>44</v>
      </c>
      <c r="Q1115" s="58" t="s">
        <v>44</v>
      </c>
      <c r="R1115" s="58" t="s">
        <v>44</v>
      </c>
      <c r="S1115" s="58" t="s">
        <v>44</v>
      </c>
      <c r="T1115" s="58" t="s">
        <v>44</v>
      </c>
      <c r="U1115" s="59" t="s">
        <v>45</v>
      </c>
    </row>
    <row r="1116" customFormat="false" ht="13.5" hidden="false" customHeight="false" outlineLevel="0" collapsed="false">
      <c r="A1116" s="16"/>
      <c r="B1116" s="16"/>
      <c r="C1116" s="16"/>
      <c r="D1116" s="16"/>
      <c r="E1116" s="16"/>
      <c r="F1116" s="16"/>
      <c r="G1116" s="16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</row>
    <row r="1117" customFormat="false" ht="13.5" hidden="false" customHeight="false" outlineLevel="0" collapsed="false">
      <c r="A1117" s="47" t="s">
        <v>6</v>
      </c>
      <c r="B1117" s="49" t="n">
        <v>1932</v>
      </c>
      <c r="C1117" s="49" t="n">
        <v>1933</v>
      </c>
      <c r="D1117" s="49" t="n">
        <v>1934</v>
      </c>
      <c r="E1117" s="49" t="n">
        <v>1935</v>
      </c>
      <c r="F1117" s="49" t="n">
        <v>1936</v>
      </c>
      <c r="G1117" s="49" t="n">
        <v>1937</v>
      </c>
      <c r="H1117" s="49" t="n">
        <v>1938</v>
      </c>
      <c r="I1117" s="49" t="n">
        <v>1939</v>
      </c>
      <c r="J1117" s="49" t="n">
        <v>1940</v>
      </c>
      <c r="K1117" s="49" t="n">
        <v>1941</v>
      </c>
      <c r="L1117" s="49" t="n">
        <v>1942</v>
      </c>
      <c r="M1117" s="49" t="n">
        <v>1943</v>
      </c>
      <c r="N1117" s="49" t="n">
        <v>1944</v>
      </c>
      <c r="O1117" s="49" t="n">
        <v>1945</v>
      </c>
      <c r="P1117" s="49" t="n">
        <v>1946</v>
      </c>
      <c r="Q1117" s="49" t="n">
        <v>1947</v>
      </c>
      <c r="R1117" s="49" t="n">
        <v>1948</v>
      </c>
      <c r="S1117" s="49" t="n">
        <v>1949</v>
      </c>
      <c r="T1117" s="49" t="n">
        <v>1950</v>
      </c>
      <c r="U1117" s="49" t="n">
        <v>1951</v>
      </c>
    </row>
    <row r="1118" customFormat="false" ht="13.5" hidden="false" customHeight="false" outlineLevel="0" collapsed="false">
      <c r="A1118" s="47" t="s">
        <v>43</v>
      </c>
      <c r="B1118" s="66" t="s">
        <v>44</v>
      </c>
      <c r="C1118" s="56" t="s">
        <v>44</v>
      </c>
      <c r="D1118" s="56" t="n">
        <v>747.7</v>
      </c>
      <c r="E1118" s="56" t="n">
        <v>986.1</v>
      </c>
      <c r="F1118" s="56" t="s">
        <v>44</v>
      </c>
      <c r="G1118" s="56" t="s">
        <v>44</v>
      </c>
      <c r="H1118" s="56" t="s">
        <v>44</v>
      </c>
      <c r="I1118" s="56" t="n">
        <v>515.5</v>
      </c>
      <c r="J1118" s="56" t="n">
        <v>553.3</v>
      </c>
      <c r="K1118" s="56" t="n">
        <v>345.4</v>
      </c>
      <c r="L1118" s="56" t="n">
        <v>37.9</v>
      </c>
      <c r="M1118" s="56" t="n">
        <v>144.7</v>
      </c>
      <c r="N1118" s="56" t="s">
        <v>44</v>
      </c>
      <c r="O1118" s="56" t="n">
        <v>787.1</v>
      </c>
      <c r="P1118" s="56" t="n">
        <v>408.2</v>
      </c>
      <c r="Q1118" s="56" t="n">
        <v>625.6</v>
      </c>
      <c r="R1118" s="56" t="n">
        <v>689.2</v>
      </c>
      <c r="S1118" s="56" t="n">
        <v>599.9</v>
      </c>
      <c r="T1118" s="56" t="n">
        <v>677.8</v>
      </c>
      <c r="U1118" s="57" t="n">
        <v>319.4</v>
      </c>
    </row>
    <row r="1119" customFormat="false" ht="13.5" hidden="false" customHeight="false" outlineLevel="0" collapsed="false">
      <c r="A1119" s="47" t="s">
        <v>46</v>
      </c>
      <c r="B1119" s="66" t="s">
        <v>44</v>
      </c>
      <c r="C1119" s="56" t="s">
        <v>44</v>
      </c>
      <c r="D1119" s="60" t="n">
        <v>1174</v>
      </c>
      <c r="E1119" s="60" t="n">
        <v>1242.3</v>
      </c>
      <c r="F1119" s="56" t="s">
        <v>44</v>
      </c>
      <c r="G1119" s="56" t="s">
        <v>44</v>
      </c>
      <c r="H1119" s="56" t="s">
        <v>44</v>
      </c>
      <c r="I1119" s="56" t="n">
        <v>763.4</v>
      </c>
      <c r="J1119" s="60" t="n">
        <v>1215.8</v>
      </c>
      <c r="K1119" s="56" t="n">
        <v>628.6</v>
      </c>
      <c r="L1119" s="56" t="n">
        <v>411.6</v>
      </c>
      <c r="M1119" s="56" t="n">
        <v>560.6</v>
      </c>
      <c r="N1119" s="56" t="s">
        <v>44</v>
      </c>
      <c r="O1119" s="56" t="n">
        <v>881.6</v>
      </c>
      <c r="P1119" s="56" t="n">
        <v>666.4</v>
      </c>
      <c r="Q1119" s="60" t="n">
        <v>1084</v>
      </c>
      <c r="R1119" s="56" t="n">
        <v>685</v>
      </c>
      <c r="S1119" s="56" t="n">
        <v>849.9</v>
      </c>
      <c r="T1119" s="56" t="n">
        <v>716.4</v>
      </c>
      <c r="U1119" s="57" t="n">
        <v>517.1</v>
      </c>
    </row>
    <row r="1120" customFormat="false" ht="13.5" hidden="false" customHeight="false" outlineLevel="0" collapsed="false">
      <c r="A1120" s="47" t="s">
        <v>47</v>
      </c>
      <c r="B1120" s="67" t="s">
        <v>44</v>
      </c>
      <c r="C1120" s="58" t="s">
        <v>44</v>
      </c>
      <c r="D1120" s="58" t="n">
        <v>-36.3</v>
      </c>
      <c r="E1120" s="58" t="n">
        <v>-20.6</v>
      </c>
      <c r="F1120" s="58" t="s">
        <v>44</v>
      </c>
      <c r="G1120" s="58" t="s">
        <v>44</v>
      </c>
      <c r="H1120" s="58" t="s">
        <v>44</v>
      </c>
      <c r="I1120" s="58" t="n">
        <v>-32.5</v>
      </c>
      <c r="J1120" s="58" t="n">
        <v>-54.5</v>
      </c>
      <c r="K1120" s="58" t="n">
        <v>-45.1</v>
      </c>
      <c r="L1120" s="58" t="n">
        <v>-90.8</v>
      </c>
      <c r="M1120" s="58" t="n">
        <v>-74.2</v>
      </c>
      <c r="N1120" s="58" t="s">
        <v>44</v>
      </c>
      <c r="O1120" s="58" t="n">
        <v>-10.7</v>
      </c>
      <c r="P1120" s="58" t="n">
        <v>-38.7</v>
      </c>
      <c r="Q1120" s="58" t="n">
        <v>-42.3</v>
      </c>
      <c r="R1120" s="58" t="n">
        <v>0.6</v>
      </c>
      <c r="S1120" s="58" t="n">
        <v>-29.4</v>
      </c>
      <c r="T1120" s="58" t="n">
        <v>-5.4</v>
      </c>
      <c r="U1120" s="59" t="n">
        <v>-38.2</v>
      </c>
    </row>
    <row r="1121" customFormat="false" ht="13.5" hidden="false" customHeight="false" outlineLevel="0" collapsed="false">
      <c r="A1121" s="16"/>
      <c r="B1121" s="16"/>
      <c r="C1121" s="16"/>
      <c r="D1121" s="16"/>
      <c r="E1121" s="16"/>
      <c r="F1121" s="16"/>
      <c r="G1121" s="16"/>
      <c r="H1121" s="16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</row>
    <row r="1122" customFormat="false" ht="13.5" hidden="false" customHeight="false" outlineLevel="0" collapsed="false">
      <c r="A1122" s="47" t="s">
        <v>6</v>
      </c>
      <c r="B1122" s="49" t="n">
        <v>1952</v>
      </c>
      <c r="C1122" s="49" t="n">
        <v>1953</v>
      </c>
      <c r="D1122" s="49" t="n">
        <v>1954</v>
      </c>
      <c r="E1122" s="49" t="n">
        <v>1955</v>
      </c>
      <c r="F1122" s="49" t="n">
        <v>1956</v>
      </c>
      <c r="G1122" s="49" t="n">
        <v>1957</v>
      </c>
      <c r="H1122" s="49" t="n">
        <v>1958</v>
      </c>
      <c r="I1122" s="49" t="n">
        <v>1959</v>
      </c>
      <c r="J1122" s="49" t="n">
        <v>1960</v>
      </c>
      <c r="K1122" s="49" t="n">
        <v>1961</v>
      </c>
      <c r="L1122" s="49" t="n">
        <v>1962</v>
      </c>
      <c r="M1122" s="49" t="n">
        <v>1963</v>
      </c>
      <c r="N1122" s="49" t="n">
        <v>1964</v>
      </c>
      <c r="O1122" s="49" t="n">
        <v>1965</v>
      </c>
      <c r="P1122" s="49" t="n">
        <v>1966</v>
      </c>
      <c r="Q1122" s="49" t="n">
        <v>1967</v>
      </c>
      <c r="R1122" s="49" t="n">
        <v>1968</v>
      </c>
      <c r="S1122" s="49" t="n">
        <v>1969</v>
      </c>
      <c r="T1122" s="49" t="n">
        <v>1970</v>
      </c>
      <c r="U1122" s="49" t="n">
        <v>1971</v>
      </c>
    </row>
    <row r="1123" customFormat="false" ht="13.5" hidden="false" customHeight="false" outlineLevel="0" collapsed="false">
      <c r="A1123" s="47" t="s">
        <v>43</v>
      </c>
      <c r="B1123" s="66" t="n">
        <v>516.6</v>
      </c>
      <c r="C1123" s="56" t="s">
        <v>44</v>
      </c>
      <c r="D1123" s="56" t="n">
        <v>804.7</v>
      </c>
      <c r="E1123" s="56" t="n">
        <v>780.8</v>
      </c>
      <c r="F1123" s="56" t="s">
        <v>44</v>
      </c>
      <c r="G1123" s="56" t="n">
        <v>916.9</v>
      </c>
      <c r="H1123" s="56" t="n">
        <v>224.3</v>
      </c>
      <c r="I1123" s="56" t="n">
        <v>519.4</v>
      </c>
      <c r="J1123" s="56" t="s">
        <v>44</v>
      </c>
      <c r="K1123" s="56" t="n">
        <v>762</v>
      </c>
      <c r="L1123" s="56" t="s">
        <v>44</v>
      </c>
      <c r="M1123" s="56" t="n">
        <v>859</v>
      </c>
      <c r="N1123" s="60" t="n">
        <v>1697.3</v>
      </c>
      <c r="O1123" s="60" t="n">
        <v>1205.5</v>
      </c>
      <c r="P1123" s="56" t="s">
        <v>44</v>
      </c>
      <c r="Q1123" s="60" t="n">
        <v>1502.8</v>
      </c>
      <c r="R1123" s="60" t="n">
        <v>1126.8</v>
      </c>
      <c r="S1123" s="56" t="n">
        <v>897.2</v>
      </c>
      <c r="T1123" s="56" t="n">
        <v>527.8</v>
      </c>
      <c r="U1123" s="68" t="n">
        <v>1212.3</v>
      </c>
    </row>
    <row r="1124" customFormat="false" ht="13.5" hidden="false" customHeight="false" outlineLevel="0" collapsed="false">
      <c r="A1124" s="47" t="s">
        <v>46</v>
      </c>
      <c r="B1124" s="66" t="n">
        <v>672.8</v>
      </c>
      <c r="C1124" s="56" t="s">
        <v>44</v>
      </c>
      <c r="D1124" s="56" t="n">
        <v>826.4</v>
      </c>
      <c r="E1124" s="56" t="n">
        <v>807.8</v>
      </c>
      <c r="F1124" s="56" t="s">
        <v>44</v>
      </c>
      <c r="G1124" s="56" t="n">
        <v>716.9</v>
      </c>
      <c r="H1124" s="56" t="n">
        <v>387.5</v>
      </c>
      <c r="I1124" s="56" t="n">
        <v>576.7</v>
      </c>
      <c r="J1124" s="56" t="s">
        <v>44</v>
      </c>
      <c r="K1124" s="56" t="n">
        <v>815.1</v>
      </c>
      <c r="L1124" s="56" t="s">
        <v>44</v>
      </c>
      <c r="M1124" s="60" t="n">
        <v>1091</v>
      </c>
      <c r="N1124" s="60" t="n">
        <v>1259.7</v>
      </c>
      <c r="O1124" s="56" t="n">
        <v>969.2</v>
      </c>
      <c r="P1124" s="56" t="s">
        <v>44</v>
      </c>
      <c r="Q1124" s="60" t="n">
        <v>1282.6</v>
      </c>
      <c r="R1124" s="56" t="n">
        <v>950.7</v>
      </c>
      <c r="S1124" s="56" t="n">
        <v>832.4</v>
      </c>
      <c r="T1124" s="56" t="n">
        <v>599</v>
      </c>
      <c r="U1124" s="68" t="n">
        <v>1136.9</v>
      </c>
    </row>
    <row r="1125" customFormat="false" ht="13.5" hidden="false" customHeight="false" outlineLevel="0" collapsed="false">
      <c r="A1125" s="47" t="s">
        <v>47</v>
      </c>
      <c r="B1125" s="67" t="n">
        <v>-23.2</v>
      </c>
      <c r="C1125" s="58" t="s">
        <v>44</v>
      </c>
      <c r="D1125" s="58" t="n">
        <v>-2.6</v>
      </c>
      <c r="E1125" s="58" t="n">
        <v>-3.3</v>
      </c>
      <c r="F1125" s="58" t="s">
        <v>44</v>
      </c>
      <c r="G1125" s="58" t="n">
        <v>27.9</v>
      </c>
      <c r="H1125" s="58" t="n">
        <v>-42.1</v>
      </c>
      <c r="I1125" s="58" t="n">
        <v>-9.9</v>
      </c>
      <c r="J1125" s="58" t="s">
        <v>44</v>
      </c>
      <c r="K1125" s="58" t="n">
        <v>-6.5</v>
      </c>
      <c r="L1125" s="58" t="s">
        <v>44</v>
      </c>
      <c r="M1125" s="58" t="n">
        <v>-21.3</v>
      </c>
      <c r="N1125" s="58" t="n">
        <v>34.7</v>
      </c>
      <c r="O1125" s="58" t="n">
        <v>24.4</v>
      </c>
      <c r="P1125" s="58" t="s">
        <v>44</v>
      </c>
      <c r="Q1125" s="58" t="n">
        <v>17.2</v>
      </c>
      <c r="R1125" s="58" t="n">
        <v>18.5</v>
      </c>
      <c r="S1125" s="58" t="n">
        <v>7.8</v>
      </c>
      <c r="T1125" s="58" t="n">
        <v>-11.9</v>
      </c>
      <c r="U1125" s="59" t="n">
        <v>6.6</v>
      </c>
    </row>
    <row r="1126" customFormat="false" ht="13.5" hidden="false" customHeight="false" outlineLevel="0" collapsed="false">
      <c r="A1126" s="16"/>
      <c r="B1126" s="16"/>
      <c r="C1126" s="16"/>
      <c r="D1126" s="16"/>
      <c r="E1126" s="16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</row>
    <row r="1127" customFormat="false" ht="13.5" hidden="false" customHeight="false" outlineLevel="0" collapsed="false">
      <c r="A1127" s="47" t="s">
        <v>6</v>
      </c>
      <c r="B1127" s="49" t="n">
        <v>1972</v>
      </c>
      <c r="C1127" s="49" t="n">
        <v>1973</v>
      </c>
      <c r="D1127" s="49" t="n">
        <v>1974</v>
      </c>
      <c r="E1127" s="49" t="n">
        <v>1975</v>
      </c>
      <c r="F1127" s="49" t="n">
        <v>1976</v>
      </c>
      <c r="G1127" s="49" t="n">
        <v>1977</v>
      </c>
      <c r="H1127" s="49" t="n">
        <v>1978</v>
      </c>
      <c r="I1127" s="49" t="n">
        <v>1979</v>
      </c>
      <c r="J1127" s="49" t="n">
        <v>1980</v>
      </c>
      <c r="K1127" s="49" t="n">
        <v>1981</v>
      </c>
      <c r="L1127" s="49" t="n">
        <v>1982</v>
      </c>
      <c r="M1127" s="49" t="n">
        <v>1983</v>
      </c>
      <c r="N1127" s="49" t="n">
        <v>1984</v>
      </c>
      <c r="O1127" s="49" t="n">
        <v>1985</v>
      </c>
      <c r="P1127" s="49" t="n">
        <v>1986</v>
      </c>
      <c r="Q1127" s="49" t="n">
        <v>1987</v>
      </c>
      <c r="R1127" s="49" t="n">
        <v>1988</v>
      </c>
      <c r="S1127" s="49" t="n">
        <v>1989</v>
      </c>
      <c r="T1127" s="49" t="n">
        <v>1990</v>
      </c>
      <c r="U1127" s="49" t="n">
        <v>1991</v>
      </c>
    </row>
    <row r="1128" customFormat="false" ht="13.5" hidden="false" customHeight="false" outlineLevel="0" collapsed="false">
      <c r="A1128" s="47" t="s">
        <v>43</v>
      </c>
      <c r="B1128" s="81" t="n">
        <v>1253.9</v>
      </c>
      <c r="C1128" s="60" t="n">
        <v>1149.7</v>
      </c>
      <c r="D1128" s="60" t="n">
        <v>2525.6</v>
      </c>
      <c r="E1128" s="60" t="n">
        <v>2215.9</v>
      </c>
      <c r="F1128" s="56" t="s">
        <v>44</v>
      </c>
      <c r="G1128" s="60" t="n">
        <v>1491.9</v>
      </c>
      <c r="H1128" s="56" t="n">
        <v>897.9</v>
      </c>
      <c r="I1128" s="56" t="s">
        <v>44</v>
      </c>
      <c r="J1128" s="56" t="s">
        <v>44</v>
      </c>
      <c r="K1128" s="56" t="s">
        <v>45</v>
      </c>
      <c r="L1128" s="56" t="n">
        <v>433.1</v>
      </c>
      <c r="M1128" s="56" t="n">
        <v>375.8</v>
      </c>
      <c r="N1128" s="56" t="s">
        <v>44</v>
      </c>
      <c r="O1128" s="60" t="n">
        <v>1578</v>
      </c>
      <c r="P1128" s="56" t="s">
        <v>44</v>
      </c>
      <c r="Q1128" s="56" t="n">
        <v>551.3</v>
      </c>
      <c r="R1128" s="56" t="n">
        <v>987.6</v>
      </c>
      <c r="S1128" s="56" t="n">
        <v>858.8</v>
      </c>
      <c r="T1128" s="56" t="n">
        <v>183.6</v>
      </c>
      <c r="U1128" s="57" t="n">
        <v>910</v>
      </c>
    </row>
    <row r="1129" customFormat="false" ht="13.5" hidden="false" customHeight="false" outlineLevel="0" collapsed="false">
      <c r="A1129" s="47" t="s">
        <v>46</v>
      </c>
      <c r="B1129" s="66" t="n">
        <v>859.1</v>
      </c>
      <c r="C1129" s="60" t="n">
        <v>1031.7</v>
      </c>
      <c r="D1129" s="60" t="n">
        <v>1566.9</v>
      </c>
      <c r="E1129" s="60" t="n">
        <v>1155.3</v>
      </c>
      <c r="F1129" s="56" t="s">
        <v>44</v>
      </c>
      <c r="G1129" s="60" t="n">
        <v>1252.8</v>
      </c>
      <c r="H1129" s="56" t="n">
        <v>902.2</v>
      </c>
      <c r="I1129" s="56" t="s">
        <v>44</v>
      </c>
      <c r="J1129" s="56" t="s">
        <v>44</v>
      </c>
      <c r="K1129" s="56" t="s">
        <v>45</v>
      </c>
      <c r="L1129" s="56" t="n">
        <v>575</v>
      </c>
      <c r="M1129" s="56" t="n">
        <v>487.1</v>
      </c>
      <c r="N1129" s="56" t="s">
        <v>44</v>
      </c>
      <c r="O1129" s="60" t="n">
        <v>1764</v>
      </c>
      <c r="P1129" s="56" t="s">
        <v>44</v>
      </c>
      <c r="Q1129" s="56" t="n">
        <v>683.7</v>
      </c>
      <c r="R1129" s="56" t="n">
        <v>928.7</v>
      </c>
      <c r="S1129" s="60" t="n">
        <v>1198.4</v>
      </c>
      <c r="T1129" s="56" t="n">
        <v>527.7</v>
      </c>
      <c r="U1129" s="57" t="n">
        <v>703.5</v>
      </c>
    </row>
    <row r="1130" customFormat="false" ht="13.5" hidden="false" customHeight="false" outlineLevel="0" collapsed="false">
      <c r="A1130" s="47" t="s">
        <v>47</v>
      </c>
      <c r="B1130" s="67" t="n">
        <v>45.9</v>
      </c>
      <c r="C1130" s="58" t="n">
        <v>11.4</v>
      </c>
      <c r="D1130" s="58" t="n">
        <v>61.2</v>
      </c>
      <c r="E1130" s="58" t="n">
        <v>91.8</v>
      </c>
      <c r="F1130" s="58" t="s">
        <v>44</v>
      </c>
      <c r="G1130" s="58" t="n">
        <v>19.1</v>
      </c>
      <c r="H1130" s="58" t="n">
        <v>-0.5</v>
      </c>
      <c r="I1130" s="58" t="s">
        <v>44</v>
      </c>
      <c r="J1130" s="58" t="s">
        <v>44</v>
      </c>
      <c r="K1130" s="58" t="s">
        <v>45</v>
      </c>
      <c r="L1130" s="58" t="n">
        <v>-24.7</v>
      </c>
      <c r="M1130" s="58" t="n">
        <v>-22.8</v>
      </c>
      <c r="N1130" s="58" t="s">
        <v>44</v>
      </c>
      <c r="O1130" s="58" t="n">
        <v>-10.5</v>
      </c>
      <c r="P1130" s="58" t="s">
        <v>44</v>
      </c>
      <c r="Q1130" s="58" t="n">
        <v>-19.4</v>
      </c>
      <c r="R1130" s="58" t="n">
        <v>6.3</v>
      </c>
      <c r="S1130" s="58" t="n">
        <v>-28.3</v>
      </c>
      <c r="T1130" s="58" t="n">
        <v>-65.2</v>
      </c>
      <c r="U1130" s="59" t="n">
        <v>29.3</v>
      </c>
    </row>
    <row r="1132" customFormat="false" ht="12.75" hidden="false" customHeight="false" outlineLevel="0" collapsed="false">
      <c r="A1132" s="3" t="s">
        <v>94</v>
      </c>
      <c r="B1132" s="3"/>
      <c r="C1132" s="3"/>
    </row>
    <row r="1133" customFormat="false" ht="13.5" hidden="false" customHeight="false" outlineLevel="0" collapsed="false"/>
    <row r="1134" customFormat="false" ht="13.5" hidden="false" customHeight="false" outlineLevel="0" collapsed="false">
      <c r="A1134" s="47" t="s">
        <v>6</v>
      </c>
      <c r="B1134" s="48" t="n">
        <v>1912</v>
      </c>
      <c r="C1134" s="49" t="n">
        <v>1913</v>
      </c>
      <c r="D1134" s="49" t="n">
        <v>1914</v>
      </c>
      <c r="E1134" s="49" t="n">
        <v>1915</v>
      </c>
      <c r="F1134" s="49" t="n">
        <v>1916</v>
      </c>
      <c r="G1134" s="49" t="n">
        <v>1917</v>
      </c>
      <c r="H1134" s="49" t="n">
        <v>1918</v>
      </c>
      <c r="I1134" s="49" t="n">
        <v>1919</v>
      </c>
      <c r="J1134" s="49" t="n">
        <v>1920</v>
      </c>
      <c r="K1134" s="49" t="n">
        <v>1921</v>
      </c>
      <c r="L1134" s="49" t="n">
        <v>1922</v>
      </c>
      <c r="M1134" s="49" t="n">
        <v>1923</v>
      </c>
      <c r="N1134" s="49" t="n">
        <v>1924</v>
      </c>
      <c r="O1134" s="49" t="n">
        <v>1925</v>
      </c>
      <c r="P1134" s="49" t="n">
        <v>1926</v>
      </c>
      <c r="Q1134" s="49" t="n">
        <v>1927</v>
      </c>
      <c r="R1134" s="49" t="n">
        <v>1928</v>
      </c>
      <c r="S1134" s="49" t="n">
        <v>1929</v>
      </c>
      <c r="T1134" s="49" t="n">
        <v>1930</v>
      </c>
      <c r="U1134" s="49" t="n">
        <v>1931</v>
      </c>
    </row>
    <row r="1135" customFormat="false" ht="13.5" hidden="false" customHeight="false" outlineLevel="0" collapsed="false">
      <c r="A1135" s="47" t="s">
        <v>43</v>
      </c>
      <c r="B1135" s="66" t="s">
        <v>44</v>
      </c>
      <c r="C1135" s="56" t="s">
        <v>44</v>
      </c>
      <c r="D1135" s="56" t="s">
        <v>44</v>
      </c>
      <c r="E1135" s="56" t="s">
        <v>44</v>
      </c>
      <c r="F1135" s="56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5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7" t="s">
        <v>45</v>
      </c>
    </row>
    <row r="1136" customFormat="false" ht="13.5" hidden="false" customHeight="false" outlineLevel="0" collapsed="false">
      <c r="A1136" s="47" t="s">
        <v>46</v>
      </c>
      <c r="B1136" s="66" t="s">
        <v>44</v>
      </c>
      <c r="C1136" s="56" t="s">
        <v>44</v>
      </c>
      <c r="D1136" s="56" t="s">
        <v>44</v>
      </c>
      <c r="E1136" s="56" t="s">
        <v>44</v>
      </c>
      <c r="F1136" s="56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5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7" t="s">
        <v>45</v>
      </c>
    </row>
    <row r="1137" customFormat="false" ht="13.5" hidden="false" customHeight="false" outlineLevel="0" collapsed="false">
      <c r="A1137" s="47" t="s">
        <v>47</v>
      </c>
      <c r="B1137" s="67" t="s">
        <v>44</v>
      </c>
      <c r="C1137" s="58" t="s">
        <v>44</v>
      </c>
      <c r="D1137" s="58" t="s">
        <v>44</v>
      </c>
      <c r="E1137" s="58" t="s">
        <v>44</v>
      </c>
      <c r="F1137" s="58" t="s">
        <v>44</v>
      </c>
      <c r="G1137" s="58" t="s">
        <v>44</v>
      </c>
      <c r="H1137" s="58" t="s">
        <v>44</v>
      </c>
      <c r="I1137" s="58" t="s">
        <v>44</v>
      </c>
      <c r="J1137" s="58" t="s">
        <v>44</v>
      </c>
      <c r="K1137" s="58" t="s">
        <v>45</v>
      </c>
      <c r="L1137" s="58" t="s">
        <v>44</v>
      </c>
      <c r="M1137" s="58" t="s">
        <v>44</v>
      </c>
      <c r="N1137" s="58" t="s">
        <v>44</v>
      </c>
      <c r="O1137" s="58" t="s">
        <v>44</v>
      </c>
      <c r="P1137" s="58" t="s">
        <v>44</v>
      </c>
      <c r="Q1137" s="58" t="s">
        <v>44</v>
      </c>
      <c r="R1137" s="58" t="s">
        <v>44</v>
      </c>
      <c r="S1137" s="58" t="s">
        <v>44</v>
      </c>
      <c r="T1137" s="58" t="s">
        <v>44</v>
      </c>
      <c r="U1137" s="59" t="s">
        <v>45</v>
      </c>
    </row>
    <row r="1138" customFormat="false" ht="13.5" hidden="false" customHeight="false" outlineLevel="0" collapsed="false">
      <c r="A1138" s="16"/>
      <c r="B1138" s="16"/>
      <c r="C1138" s="16"/>
      <c r="D1138" s="16"/>
      <c r="E1138" s="16"/>
      <c r="F1138" s="16"/>
      <c r="G1138" s="16"/>
      <c r="H1138" s="16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</row>
    <row r="1139" customFormat="false" ht="13.5" hidden="false" customHeight="false" outlineLevel="0" collapsed="false">
      <c r="A1139" s="47" t="s">
        <v>6</v>
      </c>
      <c r="B1139" s="49" t="n">
        <v>1932</v>
      </c>
      <c r="C1139" s="49" t="n">
        <v>1933</v>
      </c>
      <c r="D1139" s="49" t="n">
        <v>1934</v>
      </c>
      <c r="E1139" s="49" t="n">
        <v>1935</v>
      </c>
      <c r="F1139" s="49" t="n">
        <v>1936</v>
      </c>
      <c r="G1139" s="49" t="n">
        <v>1937</v>
      </c>
      <c r="H1139" s="49" t="n">
        <v>1938</v>
      </c>
      <c r="I1139" s="49" t="n">
        <v>1939</v>
      </c>
      <c r="J1139" s="49" t="n">
        <v>1940</v>
      </c>
      <c r="K1139" s="49" t="n">
        <v>1941</v>
      </c>
      <c r="L1139" s="49" t="n">
        <v>1942</v>
      </c>
      <c r="M1139" s="49" t="n">
        <v>1943</v>
      </c>
      <c r="N1139" s="49" t="n">
        <v>1944</v>
      </c>
      <c r="O1139" s="49" t="n">
        <v>1945</v>
      </c>
      <c r="P1139" s="49" t="n">
        <v>1946</v>
      </c>
      <c r="Q1139" s="49" t="n">
        <v>1947</v>
      </c>
      <c r="R1139" s="49" t="n">
        <v>1948</v>
      </c>
      <c r="S1139" s="49" t="n">
        <v>1949</v>
      </c>
      <c r="T1139" s="49" t="n">
        <v>1950</v>
      </c>
      <c r="U1139" s="49" t="n">
        <v>1951</v>
      </c>
    </row>
    <row r="1140" customFormat="false" ht="13.5" hidden="false" customHeight="false" outlineLevel="0" collapsed="false">
      <c r="A1140" s="47" t="s">
        <v>43</v>
      </c>
      <c r="B1140" s="66" t="s">
        <v>44</v>
      </c>
      <c r="C1140" s="56" t="s">
        <v>44</v>
      </c>
      <c r="D1140" s="56" t="n">
        <v>766.1</v>
      </c>
      <c r="E1140" s="56" t="n">
        <v>977.8</v>
      </c>
      <c r="F1140" s="56" t="n">
        <v>409.9</v>
      </c>
      <c r="G1140" s="56" t="n">
        <v>373.7</v>
      </c>
      <c r="H1140" s="56" t="n">
        <v>532.3</v>
      </c>
      <c r="I1140" s="56" t="n">
        <v>451.1</v>
      </c>
      <c r="J1140" s="56" t="n">
        <v>757.4</v>
      </c>
      <c r="K1140" s="56" t="n">
        <v>328.2</v>
      </c>
      <c r="L1140" s="56" t="n">
        <v>233.2</v>
      </c>
      <c r="M1140" s="56" t="n">
        <v>393.9</v>
      </c>
      <c r="N1140" s="56" t="n">
        <v>590.7</v>
      </c>
      <c r="O1140" s="56" t="n">
        <v>580.2</v>
      </c>
      <c r="P1140" s="56" t="n">
        <v>541.1</v>
      </c>
      <c r="Q1140" s="56" t="n">
        <v>885.6</v>
      </c>
      <c r="R1140" s="56" t="n">
        <v>577.4</v>
      </c>
      <c r="S1140" s="56" t="n">
        <v>656</v>
      </c>
      <c r="T1140" s="56" t="n">
        <v>569.8</v>
      </c>
      <c r="U1140" s="57" t="n">
        <v>623.6</v>
      </c>
    </row>
    <row r="1141" customFormat="false" ht="13.5" hidden="false" customHeight="false" outlineLevel="0" collapsed="false">
      <c r="A1141" s="47" t="s">
        <v>46</v>
      </c>
      <c r="B1141" s="66" t="s">
        <v>44</v>
      </c>
      <c r="C1141" s="56" t="s">
        <v>44</v>
      </c>
      <c r="D1141" s="56" t="n">
        <v>925.8</v>
      </c>
      <c r="E1141" s="56" t="n">
        <v>979.6</v>
      </c>
      <c r="F1141" s="56" t="n">
        <v>432.7</v>
      </c>
      <c r="G1141" s="56" t="n">
        <v>599.7</v>
      </c>
      <c r="H1141" s="56" t="n">
        <v>528.7</v>
      </c>
      <c r="I1141" s="56" t="n">
        <v>602</v>
      </c>
      <c r="J1141" s="56" t="n">
        <v>958.7</v>
      </c>
      <c r="K1141" s="56" t="n">
        <v>495.7</v>
      </c>
      <c r="L1141" s="56" t="n">
        <v>324.5</v>
      </c>
      <c r="M1141" s="56" t="n">
        <v>442</v>
      </c>
      <c r="N1141" s="56" t="n">
        <v>525.2</v>
      </c>
      <c r="O1141" s="56" t="n">
        <v>695.2</v>
      </c>
      <c r="P1141" s="56" t="n">
        <v>525.5</v>
      </c>
      <c r="Q1141" s="56" t="n">
        <v>854.8</v>
      </c>
      <c r="R1141" s="56" t="n">
        <v>540.1</v>
      </c>
      <c r="S1141" s="56" t="n">
        <v>670.2</v>
      </c>
      <c r="T1141" s="56" t="n">
        <v>564.9</v>
      </c>
      <c r="U1141" s="57" t="n">
        <v>407.7</v>
      </c>
    </row>
    <row r="1142" customFormat="false" ht="13.5" hidden="false" customHeight="false" outlineLevel="0" collapsed="false">
      <c r="A1142" s="47" t="s">
        <v>47</v>
      </c>
      <c r="B1142" s="67" t="s">
        <v>44</v>
      </c>
      <c r="C1142" s="58" t="s">
        <v>44</v>
      </c>
      <c r="D1142" s="58" t="n">
        <v>-17.2</v>
      </c>
      <c r="E1142" s="58" t="n">
        <v>-0.2</v>
      </c>
      <c r="F1142" s="58" t="n">
        <v>-5.3</v>
      </c>
      <c r="G1142" s="58" t="n">
        <v>-37.7</v>
      </c>
      <c r="H1142" s="58" t="n">
        <v>0.7</v>
      </c>
      <c r="I1142" s="58" t="n">
        <v>-25.1</v>
      </c>
      <c r="J1142" s="58" t="n">
        <v>-21</v>
      </c>
      <c r="K1142" s="58" t="n">
        <v>-33.8</v>
      </c>
      <c r="L1142" s="58" t="n">
        <v>-28.1</v>
      </c>
      <c r="M1142" s="58" t="n">
        <v>-10.9</v>
      </c>
      <c r="N1142" s="58" t="n">
        <v>12.5</v>
      </c>
      <c r="O1142" s="58" t="n">
        <v>-16.5</v>
      </c>
      <c r="P1142" s="58" t="n">
        <v>3</v>
      </c>
      <c r="Q1142" s="58" t="n">
        <v>3.6</v>
      </c>
      <c r="R1142" s="58" t="n">
        <v>6.9</v>
      </c>
      <c r="S1142" s="58" t="n">
        <v>-2.1</v>
      </c>
      <c r="T1142" s="58" t="n">
        <v>0.9</v>
      </c>
      <c r="U1142" s="59" t="n">
        <v>52.9</v>
      </c>
    </row>
    <row r="1143" customFormat="false" ht="13.5" hidden="false" customHeight="false" outlineLevel="0" collapsed="false">
      <c r="A1143" s="16"/>
      <c r="B1143" s="16"/>
      <c r="C1143" s="16"/>
      <c r="D1143" s="16"/>
      <c r="E1143" s="16"/>
      <c r="F1143" s="16"/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</row>
    <row r="1144" customFormat="false" ht="13.5" hidden="false" customHeight="false" outlineLevel="0" collapsed="false">
      <c r="A1144" s="47" t="s">
        <v>6</v>
      </c>
      <c r="B1144" s="49" t="n">
        <v>1952</v>
      </c>
      <c r="C1144" s="49" t="n">
        <v>1953</v>
      </c>
      <c r="D1144" s="49" t="n">
        <v>1954</v>
      </c>
      <c r="E1144" s="49" t="n">
        <v>1955</v>
      </c>
      <c r="F1144" s="49" t="n">
        <v>1956</v>
      </c>
      <c r="G1144" s="49" t="n">
        <v>1957</v>
      </c>
      <c r="H1144" s="49" t="n">
        <v>1958</v>
      </c>
      <c r="I1144" s="49" t="n">
        <v>1959</v>
      </c>
      <c r="J1144" s="49" t="n">
        <v>1960</v>
      </c>
      <c r="K1144" s="49" t="n">
        <v>1961</v>
      </c>
      <c r="L1144" s="49" t="n">
        <v>1962</v>
      </c>
      <c r="M1144" s="49" t="n">
        <v>1963</v>
      </c>
      <c r="N1144" s="49" t="n">
        <v>1964</v>
      </c>
      <c r="O1144" s="49" t="n">
        <v>1965</v>
      </c>
      <c r="P1144" s="49" t="n">
        <v>1966</v>
      </c>
      <c r="Q1144" s="49" t="n">
        <v>1967</v>
      </c>
      <c r="R1144" s="49" t="n">
        <v>1968</v>
      </c>
      <c r="S1144" s="49" t="n">
        <v>1969</v>
      </c>
      <c r="T1144" s="49" t="n">
        <v>1970</v>
      </c>
      <c r="U1144" s="49" t="n">
        <v>1971</v>
      </c>
    </row>
    <row r="1145" customFormat="false" ht="13.5" hidden="false" customHeight="false" outlineLevel="0" collapsed="false">
      <c r="A1145" s="47" t="s">
        <v>43</v>
      </c>
      <c r="B1145" s="66" t="n">
        <v>331.1</v>
      </c>
      <c r="C1145" s="56" t="n">
        <v>358.1</v>
      </c>
      <c r="D1145" s="56" t="n">
        <v>655.7</v>
      </c>
      <c r="E1145" s="56" t="n">
        <v>344.1</v>
      </c>
      <c r="F1145" s="56" t="n">
        <v>521.2</v>
      </c>
      <c r="G1145" s="56" t="n">
        <v>715.8</v>
      </c>
      <c r="H1145" s="56" t="n">
        <v>260.3</v>
      </c>
      <c r="I1145" s="56" t="n">
        <v>403.4</v>
      </c>
      <c r="J1145" s="56" t="n">
        <v>714.4</v>
      </c>
      <c r="K1145" s="56" t="n">
        <v>499.1</v>
      </c>
      <c r="L1145" s="56" t="n">
        <v>514.7</v>
      </c>
      <c r="M1145" s="56" t="n">
        <v>822.8</v>
      </c>
      <c r="N1145" s="60" t="n">
        <v>1144</v>
      </c>
      <c r="O1145" s="56" t="n">
        <v>914.5</v>
      </c>
      <c r="P1145" s="56" t="n">
        <v>516.8</v>
      </c>
      <c r="Q1145" s="60" t="n">
        <v>1061.2</v>
      </c>
      <c r="R1145" s="56" t="n">
        <v>693.9</v>
      </c>
      <c r="S1145" s="56" t="n">
        <v>343.3</v>
      </c>
      <c r="T1145" s="56" t="n">
        <v>612.8</v>
      </c>
      <c r="U1145" s="57" t="n">
        <v>973.9</v>
      </c>
    </row>
    <row r="1146" customFormat="false" ht="13.5" hidden="false" customHeight="false" outlineLevel="0" collapsed="false">
      <c r="A1146" s="47" t="s">
        <v>46</v>
      </c>
      <c r="B1146" s="66" t="n">
        <v>530.5</v>
      </c>
      <c r="C1146" s="56" t="n">
        <v>386.3</v>
      </c>
      <c r="D1146" s="56" t="n">
        <v>651.7</v>
      </c>
      <c r="E1146" s="56" t="n">
        <v>636.9</v>
      </c>
      <c r="F1146" s="56" t="n">
        <v>599.3</v>
      </c>
      <c r="G1146" s="56" t="n">
        <v>565.3</v>
      </c>
      <c r="H1146" s="56" t="n">
        <v>305.6</v>
      </c>
      <c r="I1146" s="56" t="n">
        <v>454.7</v>
      </c>
      <c r="J1146" s="56" t="n">
        <v>553.7</v>
      </c>
      <c r="K1146" s="56" t="n">
        <v>642.8</v>
      </c>
      <c r="L1146" s="56" t="n">
        <v>508.8</v>
      </c>
      <c r="M1146" s="56" t="n">
        <v>860.3</v>
      </c>
      <c r="N1146" s="56" t="n">
        <v>993.3</v>
      </c>
      <c r="O1146" s="56" t="n">
        <v>764.3</v>
      </c>
      <c r="P1146" s="56" t="n">
        <v>528.1</v>
      </c>
      <c r="Q1146" s="60" t="n">
        <v>1011.4</v>
      </c>
      <c r="R1146" s="56" t="n">
        <v>749.7</v>
      </c>
      <c r="S1146" s="56" t="n">
        <v>656.4</v>
      </c>
      <c r="T1146" s="56" t="n">
        <v>472.3</v>
      </c>
      <c r="U1146" s="57" t="n">
        <v>896.5</v>
      </c>
    </row>
    <row r="1147" customFormat="false" ht="13.5" hidden="false" customHeight="false" outlineLevel="0" collapsed="false">
      <c r="A1147" s="47" t="s">
        <v>47</v>
      </c>
      <c r="B1147" s="67" t="n">
        <v>-37.6</v>
      </c>
      <c r="C1147" s="58" t="n">
        <v>-7.3</v>
      </c>
      <c r="D1147" s="58" t="n">
        <v>0.6</v>
      </c>
      <c r="E1147" s="58" t="n">
        <v>-46</v>
      </c>
      <c r="F1147" s="58" t="n">
        <v>-13</v>
      </c>
      <c r="G1147" s="58" t="n">
        <v>26.6</v>
      </c>
      <c r="H1147" s="58" t="n">
        <v>-14.8</v>
      </c>
      <c r="I1147" s="58" t="n">
        <v>-11.3</v>
      </c>
      <c r="J1147" s="58" t="n">
        <v>29</v>
      </c>
      <c r="K1147" s="58" t="n">
        <v>-22.4</v>
      </c>
      <c r="L1147" s="58" t="n">
        <v>1.2</v>
      </c>
      <c r="M1147" s="58" t="n">
        <v>-4.4</v>
      </c>
      <c r="N1147" s="58" t="n">
        <v>15.2</v>
      </c>
      <c r="O1147" s="58" t="n">
        <v>19.7</v>
      </c>
      <c r="P1147" s="58" t="n">
        <v>-2.1</v>
      </c>
      <c r="Q1147" s="58" t="n">
        <v>4.9</v>
      </c>
      <c r="R1147" s="58" t="n">
        <v>-7.4</v>
      </c>
      <c r="S1147" s="58" t="n">
        <v>-47.7</v>
      </c>
      <c r="T1147" s="58" t="n">
        <v>29.7</v>
      </c>
      <c r="U1147" s="59" t="n">
        <v>8.6</v>
      </c>
    </row>
    <row r="1148" customFormat="false" ht="13.5" hidden="false" customHeight="false" outlineLevel="0" collapsed="false">
      <c r="A1148" s="16"/>
      <c r="B1148" s="16"/>
      <c r="C1148" s="16"/>
      <c r="D1148" s="16"/>
      <c r="E1148" s="16"/>
      <c r="F1148" s="16"/>
      <c r="G1148" s="16"/>
      <c r="H1148" s="16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</row>
    <row r="1149" customFormat="false" ht="13.5" hidden="false" customHeight="false" outlineLevel="0" collapsed="false">
      <c r="A1149" s="47" t="s">
        <v>6</v>
      </c>
      <c r="B1149" s="49" t="n">
        <v>1972</v>
      </c>
      <c r="C1149" s="49" t="n">
        <v>1973</v>
      </c>
      <c r="D1149" s="49" t="n">
        <v>1974</v>
      </c>
      <c r="E1149" s="49" t="n">
        <v>1975</v>
      </c>
      <c r="F1149" s="49" t="n">
        <v>1976</v>
      </c>
      <c r="G1149" s="49" t="n">
        <v>1977</v>
      </c>
      <c r="H1149" s="49" t="n">
        <v>1978</v>
      </c>
      <c r="I1149" s="49" t="n">
        <v>1979</v>
      </c>
      <c r="J1149" s="49" t="n">
        <v>1980</v>
      </c>
      <c r="K1149" s="49" t="n">
        <v>1981</v>
      </c>
      <c r="L1149" s="49" t="n">
        <v>1982</v>
      </c>
      <c r="M1149" s="49" t="n">
        <v>1983</v>
      </c>
      <c r="N1149" s="49" t="n">
        <v>1984</v>
      </c>
      <c r="O1149" s="49" t="n">
        <v>1985</v>
      </c>
      <c r="P1149" s="49" t="n">
        <v>1986</v>
      </c>
      <c r="Q1149" s="49" t="n">
        <v>1987</v>
      </c>
      <c r="R1149" s="49" t="n">
        <v>1988</v>
      </c>
      <c r="S1149" s="49" t="n">
        <v>1989</v>
      </c>
      <c r="T1149" s="49" t="n">
        <v>1990</v>
      </c>
      <c r="U1149" s="49" t="n">
        <v>1991</v>
      </c>
    </row>
    <row r="1150" customFormat="false" ht="13.5" hidden="false" customHeight="false" outlineLevel="0" collapsed="false">
      <c r="A1150" s="47" t="s">
        <v>43</v>
      </c>
      <c r="B1150" s="66" t="n">
        <v>665.8</v>
      </c>
      <c r="C1150" s="56" t="n">
        <v>681.6</v>
      </c>
      <c r="D1150" s="60" t="n">
        <v>1633.4</v>
      </c>
      <c r="E1150" s="60" t="n">
        <v>1207</v>
      </c>
      <c r="F1150" s="56" t="n">
        <v>533.9</v>
      </c>
      <c r="G1150" s="60" t="n">
        <v>1018.8</v>
      </c>
      <c r="H1150" s="56" t="n">
        <v>743.1</v>
      </c>
      <c r="I1150" s="56" t="n">
        <v>375.3</v>
      </c>
      <c r="J1150" s="56" t="n">
        <v>432.4</v>
      </c>
      <c r="K1150" s="56" t="n">
        <v>620.4</v>
      </c>
      <c r="L1150" s="56" t="n">
        <v>540.6</v>
      </c>
      <c r="M1150" s="56" t="n">
        <v>414.2</v>
      </c>
      <c r="N1150" s="56" t="n">
        <v>833.3</v>
      </c>
      <c r="O1150" s="60" t="n">
        <v>1247.1</v>
      </c>
      <c r="P1150" s="56" t="n">
        <v>954.5</v>
      </c>
      <c r="Q1150" s="56" t="n">
        <v>580.4</v>
      </c>
      <c r="R1150" s="56" t="n">
        <v>718</v>
      </c>
      <c r="S1150" s="60" t="n">
        <v>1111.7</v>
      </c>
      <c r="T1150" s="56" t="n">
        <v>515.8</v>
      </c>
      <c r="U1150" s="57" t="n">
        <v>691.2</v>
      </c>
    </row>
    <row r="1151" customFormat="false" ht="13.5" hidden="false" customHeight="false" outlineLevel="0" collapsed="false">
      <c r="A1151" s="47" t="s">
        <v>46</v>
      </c>
      <c r="B1151" s="66" t="n">
        <v>677.5</v>
      </c>
      <c r="C1151" s="56" t="n">
        <v>813.5</v>
      </c>
      <c r="D1151" s="60" t="n">
        <v>1235.5</v>
      </c>
      <c r="E1151" s="56" t="n">
        <v>911</v>
      </c>
      <c r="F1151" s="56" t="n">
        <v>608.5</v>
      </c>
      <c r="G1151" s="56" t="n">
        <v>987.9</v>
      </c>
      <c r="H1151" s="56" t="n">
        <v>711.4</v>
      </c>
      <c r="I1151" s="56" t="n">
        <v>632.9</v>
      </c>
      <c r="J1151" s="56" t="n">
        <v>576.9</v>
      </c>
      <c r="K1151" s="56" t="n">
        <v>554.2</v>
      </c>
      <c r="L1151" s="56" t="n">
        <v>453.4</v>
      </c>
      <c r="M1151" s="56" t="n">
        <v>384.1</v>
      </c>
      <c r="N1151" s="56" t="n">
        <v>685.3</v>
      </c>
      <c r="O1151" s="60" t="n">
        <v>1390.9</v>
      </c>
      <c r="P1151" s="56" t="n">
        <v>868.9</v>
      </c>
      <c r="Q1151" s="56" t="n">
        <v>539.1</v>
      </c>
      <c r="R1151" s="56" t="n">
        <v>732.3</v>
      </c>
      <c r="S1151" s="56" t="n">
        <v>945</v>
      </c>
      <c r="T1151" s="56" t="n">
        <v>416.1</v>
      </c>
      <c r="U1151" s="57" t="n">
        <v>554.8</v>
      </c>
    </row>
    <row r="1152" customFormat="false" ht="13.5" hidden="false" customHeight="false" outlineLevel="0" collapsed="false">
      <c r="A1152" s="47" t="s">
        <v>47</v>
      </c>
      <c r="B1152" s="67" t="n">
        <v>-1.7</v>
      </c>
      <c r="C1152" s="58" t="n">
        <v>-16.2</v>
      </c>
      <c r="D1152" s="58" t="n">
        <v>32.2</v>
      </c>
      <c r="E1152" s="58" t="n">
        <v>32.5</v>
      </c>
      <c r="F1152" s="58" t="n">
        <v>-12.3</v>
      </c>
      <c r="G1152" s="58" t="n">
        <v>3.1</v>
      </c>
      <c r="H1152" s="58" t="n">
        <v>4.5</v>
      </c>
      <c r="I1152" s="58" t="n">
        <v>-40.7</v>
      </c>
      <c r="J1152" s="58" t="n">
        <v>-25</v>
      </c>
      <c r="K1152" s="58" t="n">
        <v>11.9</v>
      </c>
      <c r="L1152" s="58" t="n">
        <v>19.2</v>
      </c>
      <c r="M1152" s="58" t="n">
        <v>7.8</v>
      </c>
      <c r="N1152" s="58" t="n">
        <v>21.6</v>
      </c>
      <c r="O1152" s="58" t="n">
        <v>-10.3</v>
      </c>
      <c r="P1152" s="58" t="n">
        <v>9.9</v>
      </c>
      <c r="Q1152" s="58" t="n">
        <v>7.7</v>
      </c>
      <c r="R1152" s="58" t="n">
        <v>-2</v>
      </c>
      <c r="S1152" s="58" t="n">
        <v>17.6</v>
      </c>
      <c r="T1152" s="58" t="n">
        <v>24</v>
      </c>
      <c r="U1152" s="59" t="n">
        <v>24.6</v>
      </c>
    </row>
    <row r="1154" customFormat="false" ht="12.75" hidden="false" customHeight="false" outlineLevel="0" collapsed="false">
      <c r="A1154" s="1" t="s">
        <v>40</v>
      </c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6" customFormat="false" ht="12.75" hidden="false" customHeight="false" outlineLevel="0" collapsed="false">
      <c r="A1156" s="3" t="s">
        <v>16</v>
      </c>
      <c r="B1156" s="3"/>
      <c r="C1156" s="3"/>
      <c r="D1156" s="3"/>
      <c r="F1156" s="3"/>
      <c r="G1156" s="3"/>
      <c r="I1156" s="3" t="s">
        <v>41</v>
      </c>
      <c r="K1156" s="4"/>
      <c r="R1156" s="3" t="s">
        <v>5</v>
      </c>
    </row>
    <row r="1158" customFormat="false" ht="12.75" hidden="false" customHeight="false" outlineLevel="0" collapsed="false">
      <c r="A1158" s="3" t="s">
        <v>95</v>
      </c>
      <c r="B1158" s="3"/>
      <c r="C1158" s="3"/>
    </row>
    <row r="1159" customFormat="false" ht="13.5" hidden="false" customHeight="false" outlineLevel="0" collapsed="false"/>
    <row r="1160" customFormat="false" ht="13.5" hidden="false" customHeight="false" outlineLevel="0" collapsed="false">
      <c r="A1160" s="47" t="s">
        <v>6</v>
      </c>
      <c r="B1160" s="48" t="n">
        <v>1912</v>
      </c>
      <c r="C1160" s="49" t="n">
        <v>1913</v>
      </c>
      <c r="D1160" s="49" t="n">
        <v>1914</v>
      </c>
      <c r="E1160" s="49" t="n">
        <v>1915</v>
      </c>
      <c r="F1160" s="49" t="n">
        <v>1916</v>
      </c>
      <c r="G1160" s="49" t="n">
        <v>1917</v>
      </c>
      <c r="H1160" s="49" t="n">
        <v>1918</v>
      </c>
      <c r="I1160" s="49" t="n">
        <v>1919</v>
      </c>
      <c r="J1160" s="49" t="n">
        <v>1920</v>
      </c>
      <c r="K1160" s="49" t="n">
        <v>1921</v>
      </c>
      <c r="L1160" s="49" t="n">
        <v>1922</v>
      </c>
      <c r="M1160" s="49" t="n">
        <v>1923</v>
      </c>
      <c r="N1160" s="49" t="n">
        <v>1924</v>
      </c>
      <c r="O1160" s="49" t="n">
        <v>1925</v>
      </c>
      <c r="P1160" s="49" t="n">
        <v>1926</v>
      </c>
      <c r="Q1160" s="49" t="n">
        <v>1927</v>
      </c>
      <c r="R1160" s="49" t="n">
        <v>1928</v>
      </c>
      <c r="S1160" s="49" t="n">
        <v>1929</v>
      </c>
      <c r="T1160" s="49" t="n">
        <v>1930</v>
      </c>
      <c r="U1160" s="49" t="n">
        <v>1931</v>
      </c>
    </row>
    <row r="1161" customFormat="false" ht="13.5" hidden="false" customHeight="false" outlineLevel="0" collapsed="false">
      <c r="A1161" s="47" t="s">
        <v>43</v>
      </c>
      <c r="B1161" s="66" t="n">
        <v>868.6</v>
      </c>
      <c r="C1161" s="60" t="n">
        <v>1282.6</v>
      </c>
      <c r="D1161" s="60" t="n">
        <v>1613.1</v>
      </c>
      <c r="E1161" s="56" t="n">
        <v>832.4</v>
      </c>
      <c r="F1161" s="60" t="n">
        <v>2088.7</v>
      </c>
      <c r="G1161" s="60" t="n">
        <v>2056.4</v>
      </c>
      <c r="H1161" s="60" t="n">
        <v>1466</v>
      </c>
      <c r="I1161" s="56" t="n">
        <v>865</v>
      </c>
      <c r="J1161" s="60" t="n">
        <v>2108</v>
      </c>
      <c r="K1161" s="60" t="n">
        <v>2037.6</v>
      </c>
      <c r="L1161" s="60" t="n">
        <v>1110.4</v>
      </c>
      <c r="M1161" s="56" t="n">
        <v>597.4</v>
      </c>
      <c r="N1161" s="60" t="n">
        <v>2070.1</v>
      </c>
      <c r="O1161" s="56" t="s">
        <v>44</v>
      </c>
      <c r="P1161" s="56" t="n">
        <v>815</v>
      </c>
      <c r="Q1161" s="56" t="n">
        <v>657.9</v>
      </c>
      <c r="R1161" s="56" t="n">
        <v>840.3</v>
      </c>
      <c r="S1161" s="60" t="n">
        <v>1134.8</v>
      </c>
      <c r="T1161" s="56" t="n">
        <v>132.2</v>
      </c>
      <c r="U1161" s="57" t="n">
        <v>423.1</v>
      </c>
    </row>
    <row r="1162" customFormat="false" ht="13.5" hidden="false" customHeight="false" outlineLevel="0" collapsed="false">
      <c r="A1162" s="47" t="s">
        <v>46</v>
      </c>
      <c r="B1162" s="66" t="n">
        <v>730.7</v>
      </c>
      <c r="C1162" s="56" t="n">
        <v>860</v>
      </c>
      <c r="D1162" s="60" t="n">
        <v>1026.2</v>
      </c>
      <c r="E1162" s="56" t="n">
        <v>325.2</v>
      </c>
      <c r="F1162" s="56" t="n">
        <v>940.2</v>
      </c>
      <c r="G1162" s="60" t="n">
        <v>1079.6</v>
      </c>
      <c r="H1162" s="56" t="n">
        <v>916.1</v>
      </c>
      <c r="I1162" s="56" t="n">
        <v>276.5</v>
      </c>
      <c r="J1162" s="56" t="n">
        <v>877.8</v>
      </c>
      <c r="K1162" s="60" t="n">
        <v>1060.9</v>
      </c>
      <c r="L1162" s="56" t="n">
        <v>930.7</v>
      </c>
      <c r="M1162" s="56" t="n">
        <v>654.8</v>
      </c>
      <c r="N1162" s="60" t="n">
        <v>1306.4</v>
      </c>
      <c r="O1162" s="56" t="s">
        <v>44</v>
      </c>
      <c r="P1162" s="60" t="n">
        <v>1029</v>
      </c>
      <c r="Q1162" s="56" t="n">
        <v>780.9</v>
      </c>
      <c r="R1162" s="56" t="n">
        <v>674.9</v>
      </c>
      <c r="S1162" s="60" t="n">
        <v>1126.3</v>
      </c>
      <c r="T1162" s="56" t="n">
        <v>551.6</v>
      </c>
      <c r="U1162" s="57" t="n">
        <v>580</v>
      </c>
    </row>
    <row r="1163" customFormat="false" ht="13.5" hidden="false" customHeight="false" outlineLevel="0" collapsed="false">
      <c r="A1163" s="47" t="s">
        <v>47</v>
      </c>
      <c r="B1163" s="67" t="n">
        <v>18.9</v>
      </c>
      <c r="C1163" s="58" t="n">
        <v>49.1</v>
      </c>
      <c r="D1163" s="58" t="n">
        <v>57.2</v>
      </c>
      <c r="E1163" s="58" t="n">
        <v>156</v>
      </c>
      <c r="F1163" s="58" t="n">
        <v>122.2</v>
      </c>
      <c r="G1163" s="58" t="n">
        <v>90.5</v>
      </c>
      <c r="H1163" s="58" t="n">
        <v>60</v>
      </c>
      <c r="I1163" s="58" t="n">
        <v>212.8</v>
      </c>
      <c r="J1163" s="58" t="n">
        <v>140.1</v>
      </c>
      <c r="K1163" s="58" t="n">
        <v>92.1</v>
      </c>
      <c r="L1163" s="58" t="n">
        <v>19.3</v>
      </c>
      <c r="M1163" s="58" t="n">
        <v>-8.8</v>
      </c>
      <c r="N1163" s="58" t="n">
        <v>58.5</v>
      </c>
      <c r="O1163" s="58" t="s">
        <v>44</v>
      </c>
      <c r="P1163" s="58" t="n">
        <v>-20.8</v>
      </c>
      <c r="Q1163" s="58" t="n">
        <v>-15.7</v>
      </c>
      <c r="R1163" s="58" t="n">
        <v>24.5</v>
      </c>
      <c r="S1163" s="58" t="n">
        <v>0.8</v>
      </c>
      <c r="T1163" s="58" t="n">
        <v>-76</v>
      </c>
      <c r="U1163" s="59" t="n">
        <v>-27.1</v>
      </c>
    </row>
    <row r="1164" customFormat="false" ht="13.5" hidden="false" customHeight="false" outlineLevel="0" collapsed="false">
      <c r="A1164" s="16"/>
      <c r="B1164" s="16"/>
      <c r="C1164" s="16"/>
      <c r="D1164" s="16"/>
      <c r="E1164" s="16"/>
      <c r="F1164" s="16"/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</row>
    <row r="1165" customFormat="false" ht="13.5" hidden="false" customHeight="false" outlineLevel="0" collapsed="false">
      <c r="A1165" s="47" t="s">
        <v>6</v>
      </c>
      <c r="B1165" s="49" t="n">
        <v>1932</v>
      </c>
      <c r="C1165" s="49" t="n">
        <v>1933</v>
      </c>
      <c r="D1165" s="49" t="n">
        <v>1934</v>
      </c>
      <c r="E1165" s="49" t="n">
        <v>1935</v>
      </c>
      <c r="F1165" s="49" t="n">
        <v>1936</v>
      </c>
      <c r="G1165" s="49" t="n">
        <v>1937</v>
      </c>
      <c r="H1165" s="49" t="n">
        <v>1938</v>
      </c>
      <c r="I1165" s="49" t="n">
        <v>1939</v>
      </c>
      <c r="J1165" s="49" t="n">
        <v>1940</v>
      </c>
      <c r="K1165" s="49" t="n">
        <v>1941</v>
      </c>
      <c r="L1165" s="49" t="n">
        <v>1942</v>
      </c>
      <c r="M1165" s="49" t="n">
        <v>1943</v>
      </c>
      <c r="N1165" s="49" t="n">
        <v>1944</v>
      </c>
      <c r="O1165" s="49" t="n">
        <v>1945</v>
      </c>
      <c r="P1165" s="49" t="n">
        <v>1946</v>
      </c>
      <c r="Q1165" s="49" t="n">
        <v>1947</v>
      </c>
      <c r="R1165" s="49" t="n">
        <v>1948</v>
      </c>
      <c r="S1165" s="49" t="n">
        <v>1949</v>
      </c>
      <c r="T1165" s="49" t="n">
        <v>1950</v>
      </c>
      <c r="U1165" s="49" t="n">
        <v>1951</v>
      </c>
    </row>
    <row r="1166" customFormat="false" ht="13.5" hidden="false" customHeight="false" outlineLevel="0" collapsed="false">
      <c r="A1166" s="47" t="s">
        <v>43</v>
      </c>
      <c r="B1166" s="66" t="s">
        <v>44</v>
      </c>
      <c r="C1166" s="56" t="n">
        <v>710.6</v>
      </c>
      <c r="D1166" s="56" t="s">
        <v>44</v>
      </c>
      <c r="E1166" s="60" t="n">
        <v>1492.9</v>
      </c>
      <c r="F1166" s="56" t="n">
        <v>575.3</v>
      </c>
      <c r="G1166" s="56" t="n">
        <v>937.6</v>
      </c>
      <c r="H1166" s="56" t="n">
        <v>575.9</v>
      </c>
      <c r="I1166" s="56" t="n">
        <v>902.6</v>
      </c>
      <c r="J1166" s="60" t="n">
        <v>1926.7</v>
      </c>
      <c r="K1166" s="56" t="n">
        <v>552</v>
      </c>
      <c r="L1166" s="56" t="n">
        <v>121.4</v>
      </c>
      <c r="M1166" s="56" t="n">
        <v>504</v>
      </c>
      <c r="N1166" s="56" t="n">
        <v>574</v>
      </c>
      <c r="O1166" s="56" t="n">
        <v>720</v>
      </c>
      <c r="P1166" s="56" t="n">
        <v>684.9</v>
      </c>
      <c r="Q1166" s="56" t="n">
        <v>813</v>
      </c>
      <c r="R1166" s="56" t="n">
        <v>583.1</v>
      </c>
      <c r="S1166" s="56" t="n">
        <v>841.8</v>
      </c>
      <c r="T1166" s="56" t="n">
        <v>587.5</v>
      </c>
      <c r="U1166" s="57" t="n">
        <v>349.4</v>
      </c>
    </row>
    <row r="1167" customFormat="false" ht="13.5" hidden="false" customHeight="false" outlineLevel="0" collapsed="false">
      <c r="A1167" s="47" t="s">
        <v>46</v>
      </c>
      <c r="B1167" s="66" t="s">
        <v>44</v>
      </c>
      <c r="C1167" s="56" t="n">
        <v>728.1</v>
      </c>
      <c r="D1167" s="56" t="s">
        <v>44</v>
      </c>
      <c r="E1167" s="60" t="n">
        <v>1343.1</v>
      </c>
      <c r="F1167" s="56" t="n">
        <v>593.3</v>
      </c>
      <c r="G1167" s="56" t="n">
        <v>822.2</v>
      </c>
      <c r="H1167" s="56" t="n">
        <v>724.9</v>
      </c>
      <c r="I1167" s="56" t="n">
        <v>825.4</v>
      </c>
      <c r="J1167" s="60" t="n">
        <v>1314.4</v>
      </c>
      <c r="K1167" s="56" t="n">
        <v>679.6</v>
      </c>
      <c r="L1167" s="56" t="n">
        <v>445</v>
      </c>
      <c r="M1167" s="56" t="n">
        <v>606</v>
      </c>
      <c r="N1167" s="56" t="n">
        <v>720.1</v>
      </c>
      <c r="O1167" s="56" t="n">
        <v>953.2</v>
      </c>
      <c r="P1167" s="56" t="n">
        <v>720.5</v>
      </c>
      <c r="Q1167" s="60" t="n">
        <v>1171.9</v>
      </c>
      <c r="R1167" s="56" t="n">
        <v>740.6</v>
      </c>
      <c r="S1167" s="56" t="n">
        <v>918.8</v>
      </c>
      <c r="T1167" s="56" t="n">
        <v>774.5</v>
      </c>
      <c r="U1167" s="57" t="n">
        <v>559</v>
      </c>
    </row>
    <row r="1168" customFormat="false" ht="13.5" hidden="false" customHeight="false" outlineLevel="0" collapsed="false">
      <c r="A1168" s="47" t="s">
        <v>47</v>
      </c>
      <c r="B1168" s="67" t="s">
        <v>44</v>
      </c>
      <c r="C1168" s="58" t="n">
        <v>-2.4</v>
      </c>
      <c r="D1168" s="58" t="s">
        <v>44</v>
      </c>
      <c r="E1168" s="58" t="n">
        <v>11.2</v>
      </c>
      <c r="F1168" s="58" t="n">
        <v>-3</v>
      </c>
      <c r="G1168" s="58" t="n">
        <v>14</v>
      </c>
      <c r="H1168" s="58" t="n">
        <v>-20.6</v>
      </c>
      <c r="I1168" s="58" t="n">
        <v>9.4</v>
      </c>
      <c r="J1168" s="58" t="n">
        <v>46.6</v>
      </c>
      <c r="K1168" s="58" t="n">
        <v>-18.8</v>
      </c>
      <c r="L1168" s="58" t="n">
        <v>-72.7</v>
      </c>
      <c r="M1168" s="58" t="n">
        <v>-16.8</v>
      </c>
      <c r="N1168" s="58" t="n">
        <v>-20.3</v>
      </c>
      <c r="O1168" s="58" t="n">
        <v>-24.5</v>
      </c>
      <c r="P1168" s="58" t="n">
        <v>-4.9</v>
      </c>
      <c r="Q1168" s="58" t="n">
        <v>-30.6</v>
      </c>
      <c r="R1168" s="58" t="n">
        <v>-21.3</v>
      </c>
      <c r="S1168" s="58" t="n">
        <v>-8.4</v>
      </c>
      <c r="T1168" s="58" t="n">
        <v>-24.1</v>
      </c>
      <c r="U1168" s="59" t="n">
        <v>-37.5</v>
      </c>
    </row>
    <row r="1169" customFormat="false" ht="13.5" hidden="false" customHeight="false" outlineLevel="0" collapsed="false">
      <c r="A1169" s="16"/>
      <c r="B1169" s="16"/>
      <c r="C1169" s="16"/>
      <c r="D1169" s="16"/>
      <c r="E1169" s="16"/>
      <c r="F1169" s="16"/>
      <c r="G1169" s="16"/>
      <c r="H1169" s="16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</row>
    <row r="1170" customFormat="false" ht="13.5" hidden="false" customHeight="false" outlineLevel="0" collapsed="false">
      <c r="A1170" s="47" t="s">
        <v>6</v>
      </c>
      <c r="B1170" s="49" t="n">
        <v>1952</v>
      </c>
      <c r="C1170" s="49" t="n">
        <v>1953</v>
      </c>
      <c r="D1170" s="49" t="n">
        <v>1954</v>
      </c>
      <c r="E1170" s="49" t="n">
        <v>1955</v>
      </c>
      <c r="F1170" s="49" t="n">
        <v>1956</v>
      </c>
      <c r="G1170" s="49" t="n">
        <v>1957</v>
      </c>
      <c r="H1170" s="49" t="n">
        <v>1958</v>
      </c>
      <c r="I1170" s="49" t="n">
        <v>1959</v>
      </c>
      <c r="J1170" s="49" t="n">
        <v>1960</v>
      </c>
      <c r="K1170" s="49" t="n">
        <v>1961</v>
      </c>
      <c r="L1170" s="49" t="n">
        <v>1962</v>
      </c>
      <c r="M1170" s="49" t="n">
        <v>1963</v>
      </c>
      <c r="N1170" s="49" t="n">
        <v>1964</v>
      </c>
      <c r="O1170" s="49" t="n">
        <v>1965</v>
      </c>
      <c r="P1170" s="49" t="n">
        <v>1966</v>
      </c>
      <c r="Q1170" s="49" t="n">
        <v>1967</v>
      </c>
      <c r="R1170" s="49" t="n">
        <v>1968</v>
      </c>
      <c r="S1170" s="49" t="n">
        <v>1969</v>
      </c>
      <c r="T1170" s="49" t="n">
        <v>1970</v>
      </c>
      <c r="U1170" s="49" t="n">
        <v>1971</v>
      </c>
    </row>
    <row r="1171" customFormat="false" ht="13.5" hidden="false" customHeight="false" outlineLevel="0" collapsed="false">
      <c r="A1171" s="47" t="s">
        <v>43</v>
      </c>
      <c r="B1171" s="66" t="n">
        <v>652.4</v>
      </c>
      <c r="C1171" s="56" t="n">
        <v>501.5</v>
      </c>
      <c r="D1171" s="56" t="n">
        <v>708.1</v>
      </c>
      <c r="E1171" s="56" t="n">
        <v>606.5</v>
      </c>
      <c r="F1171" s="56" t="n">
        <v>768</v>
      </c>
      <c r="G1171" s="56" t="n">
        <v>592</v>
      </c>
      <c r="H1171" s="56" t="n">
        <v>377.5</v>
      </c>
      <c r="I1171" s="56" t="n">
        <v>399</v>
      </c>
      <c r="J1171" s="56" t="n">
        <v>719</v>
      </c>
      <c r="K1171" s="56" t="n">
        <v>653.5</v>
      </c>
      <c r="L1171" s="56" t="n">
        <v>922.4</v>
      </c>
      <c r="M1171" s="56" t="n">
        <v>805</v>
      </c>
      <c r="N1171" s="60" t="n">
        <v>1214.2</v>
      </c>
      <c r="O1171" s="56" t="n">
        <v>852.5</v>
      </c>
      <c r="P1171" s="56" t="n">
        <v>562.5</v>
      </c>
      <c r="Q1171" s="56" t="n">
        <v>933</v>
      </c>
      <c r="R1171" s="56" t="s">
        <v>44</v>
      </c>
      <c r="S1171" s="56" t="s">
        <v>44</v>
      </c>
      <c r="T1171" s="56" t="s">
        <v>44</v>
      </c>
      <c r="U1171" s="68" t="n">
        <v>1117.2</v>
      </c>
    </row>
    <row r="1172" customFormat="false" ht="13.5" hidden="false" customHeight="false" outlineLevel="0" collapsed="false">
      <c r="A1172" s="47" t="s">
        <v>46</v>
      </c>
      <c r="B1172" s="66" t="n">
        <v>727.4</v>
      </c>
      <c r="C1172" s="56" t="n">
        <v>529.6</v>
      </c>
      <c r="D1172" s="56" t="n">
        <v>893.5</v>
      </c>
      <c r="E1172" s="56" t="n">
        <v>873.3</v>
      </c>
      <c r="F1172" s="56" t="n">
        <v>821.7</v>
      </c>
      <c r="G1172" s="56" t="n">
        <v>775</v>
      </c>
      <c r="H1172" s="56" t="n">
        <v>419</v>
      </c>
      <c r="I1172" s="56" t="n">
        <v>623.4</v>
      </c>
      <c r="J1172" s="56" t="n">
        <v>759.1</v>
      </c>
      <c r="K1172" s="56" t="n">
        <v>881.3</v>
      </c>
      <c r="L1172" s="56" t="n">
        <v>697.7</v>
      </c>
      <c r="M1172" s="60" t="n">
        <v>1179.5</v>
      </c>
      <c r="N1172" s="60" t="n">
        <v>1362</v>
      </c>
      <c r="O1172" s="60" t="n">
        <v>1047.9</v>
      </c>
      <c r="P1172" s="56" t="n">
        <v>724.1</v>
      </c>
      <c r="Q1172" s="60" t="n">
        <v>1386.6</v>
      </c>
      <c r="R1172" s="56" t="s">
        <v>44</v>
      </c>
      <c r="S1172" s="56" t="s">
        <v>44</v>
      </c>
      <c r="T1172" s="56" t="s">
        <v>44</v>
      </c>
      <c r="U1172" s="68" t="n">
        <v>1229.2</v>
      </c>
    </row>
    <row r="1173" customFormat="false" ht="13.5" hidden="false" customHeight="false" outlineLevel="0" collapsed="false">
      <c r="A1173" s="47" t="s">
        <v>47</v>
      </c>
      <c r="B1173" s="67" t="n">
        <v>-10.3</v>
      </c>
      <c r="C1173" s="58" t="n">
        <v>-5.3</v>
      </c>
      <c r="D1173" s="58" t="n">
        <v>-20.7</v>
      </c>
      <c r="E1173" s="58" t="n">
        <v>-30.6</v>
      </c>
      <c r="F1173" s="58" t="n">
        <v>-6.5</v>
      </c>
      <c r="G1173" s="58" t="n">
        <v>-23.6</v>
      </c>
      <c r="H1173" s="58" t="n">
        <v>-9.9</v>
      </c>
      <c r="I1173" s="58" t="n">
        <v>-36</v>
      </c>
      <c r="J1173" s="58" t="n">
        <v>-5.3</v>
      </c>
      <c r="K1173" s="58" t="n">
        <v>-25.8</v>
      </c>
      <c r="L1173" s="58" t="n">
        <v>32.2</v>
      </c>
      <c r="M1173" s="58" t="n">
        <v>-31.8</v>
      </c>
      <c r="N1173" s="58" t="n">
        <v>-10.8</v>
      </c>
      <c r="O1173" s="58" t="n">
        <v>-18.6</v>
      </c>
      <c r="P1173" s="58" t="n">
        <v>-22.3</v>
      </c>
      <c r="Q1173" s="58" t="n">
        <v>-32.7</v>
      </c>
      <c r="R1173" s="58" t="s">
        <v>44</v>
      </c>
      <c r="S1173" s="58" t="s">
        <v>44</v>
      </c>
      <c r="T1173" s="58" t="s">
        <v>44</v>
      </c>
      <c r="U1173" s="59" t="n">
        <v>-9.1</v>
      </c>
    </row>
    <row r="1174" customFormat="false" ht="13.5" hidden="false" customHeight="false" outlineLevel="0" collapsed="false">
      <c r="A1174" s="16"/>
      <c r="B1174" s="16"/>
      <c r="C1174" s="16"/>
      <c r="D1174" s="16"/>
      <c r="E1174" s="16"/>
      <c r="F1174" s="16"/>
      <c r="G1174" s="16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</row>
    <row r="1175" customFormat="false" ht="13.5" hidden="false" customHeight="false" outlineLevel="0" collapsed="false">
      <c r="A1175" s="47" t="s">
        <v>6</v>
      </c>
      <c r="B1175" s="49" t="n">
        <v>1972</v>
      </c>
      <c r="C1175" s="49" t="n">
        <v>1973</v>
      </c>
      <c r="D1175" s="49" t="n">
        <v>1974</v>
      </c>
      <c r="E1175" s="49" t="n">
        <v>1975</v>
      </c>
      <c r="F1175" s="49" t="n">
        <v>1976</v>
      </c>
      <c r="G1175" s="49" t="n">
        <v>1977</v>
      </c>
      <c r="H1175" s="49" t="n">
        <v>1978</v>
      </c>
      <c r="I1175" s="49" t="n">
        <v>1979</v>
      </c>
      <c r="J1175" s="49" t="n">
        <v>1980</v>
      </c>
      <c r="K1175" s="49" t="n">
        <v>1981</v>
      </c>
      <c r="L1175" s="49" t="n">
        <v>1982</v>
      </c>
      <c r="M1175" s="49" t="n">
        <v>1983</v>
      </c>
      <c r="N1175" s="49" t="n">
        <v>1984</v>
      </c>
      <c r="O1175" s="49" t="n">
        <v>1985</v>
      </c>
      <c r="P1175" s="49" t="n">
        <v>1986</v>
      </c>
      <c r="Q1175" s="49" t="n">
        <v>1987</v>
      </c>
      <c r="R1175" s="49" t="n">
        <v>1988</v>
      </c>
      <c r="S1175" s="49" t="n">
        <v>1989</v>
      </c>
      <c r="T1175" s="49" t="n">
        <v>1990</v>
      </c>
      <c r="U1175" s="49" t="n">
        <v>1991</v>
      </c>
    </row>
    <row r="1176" customFormat="false" ht="13.5" hidden="false" customHeight="false" outlineLevel="0" collapsed="false">
      <c r="A1176" s="47" t="s">
        <v>43</v>
      </c>
      <c r="B1176" s="66" t="n">
        <v>791.9</v>
      </c>
      <c r="C1176" s="56" t="n">
        <v>653.7</v>
      </c>
      <c r="D1176" s="60" t="n">
        <v>1082.3</v>
      </c>
      <c r="E1176" s="60" t="n">
        <v>1155.6</v>
      </c>
      <c r="F1176" s="56" t="n">
        <v>726.8</v>
      </c>
      <c r="G1176" s="60" t="n">
        <v>1093.8</v>
      </c>
      <c r="H1176" s="56" t="n">
        <v>259.1</v>
      </c>
      <c r="I1176" s="56" t="n">
        <v>922</v>
      </c>
      <c r="J1176" s="56" t="n">
        <v>914.1</v>
      </c>
      <c r="K1176" s="56" t="n">
        <v>670.2</v>
      </c>
      <c r="L1176" s="56" t="n">
        <v>404.9</v>
      </c>
      <c r="M1176" s="56" t="n">
        <v>737.5</v>
      </c>
      <c r="N1176" s="56" t="n">
        <v>883.4</v>
      </c>
      <c r="O1176" s="60" t="n">
        <v>1785.5</v>
      </c>
      <c r="P1176" s="56" t="s">
        <v>44</v>
      </c>
      <c r="Q1176" s="56" t="n">
        <v>579.9</v>
      </c>
      <c r="R1176" s="56" t="n">
        <v>992</v>
      </c>
      <c r="S1176" s="60" t="n">
        <v>1146.2</v>
      </c>
      <c r="T1176" s="56" t="n">
        <v>566.4</v>
      </c>
      <c r="U1176" s="57" t="n">
        <v>546</v>
      </c>
    </row>
    <row r="1177" customFormat="false" ht="13.5" hidden="false" customHeight="false" outlineLevel="0" collapsed="false">
      <c r="A1177" s="47" t="s">
        <v>46</v>
      </c>
      <c r="B1177" s="66" t="n">
        <v>928.9</v>
      </c>
      <c r="C1177" s="60" t="n">
        <v>1115.4</v>
      </c>
      <c r="D1177" s="60" t="n">
        <v>1694</v>
      </c>
      <c r="E1177" s="60" t="n">
        <v>1249</v>
      </c>
      <c r="F1177" s="56" t="n">
        <v>834.2</v>
      </c>
      <c r="G1177" s="60" t="n">
        <v>1354.5</v>
      </c>
      <c r="H1177" s="56" t="n">
        <v>975.4</v>
      </c>
      <c r="I1177" s="56" t="n">
        <v>867.7</v>
      </c>
      <c r="J1177" s="56" t="n">
        <v>790.9</v>
      </c>
      <c r="K1177" s="56" t="n">
        <v>759.9</v>
      </c>
      <c r="L1177" s="56" t="n">
        <v>621.7</v>
      </c>
      <c r="M1177" s="56" t="n">
        <v>526.6</v>
      </c>
      <c r="N1177" s="56" t="n">
        <v>939.5</v>
      </c>
      <c r="O1177" s="60" t="n">
        <v>1907.1</v>
      </c>
      <c r="P1177" s="56" t="s">
        <v>44</v>
      </c>
      <c r="Q1177" s="56" t="n">
        <v>739.1</v>
      </c>
      <c r="R1177" s="60" t="n">
        <v>1004.1</v>
      </c>
      <c r="S1177" s="60" t="n">
        <v>1295.7</v>
      </c>
      <c r="T1177" s="56" t="n">
        <v>570.5</v>
      </c>
      <c r="U1177" s="57" t="n">
        <v>760.6</v>
      </c>
    </row>
    <row r="1178" customFormat="false" ht="13.5" hidden="false" customHeight="false" outlineLevel="0" collapsed="false">
      <c r="A1178" s="47" t="s">
        <v>47</v>
      </c>
      <c r="B1178" s="67" t="n">
        <v>-14.7</v>
      </c>
      <c r="C1178" s="58" t="n">
        <v>-41.4</v>
      </c>
      <c r="D1178" s="58" t="n">
        <v>-36.1</v>
      </c>
      <c r="E1178" s="58" t="n">
        <v>-7.5</v>
      </c>
      <c r="F1178" s="58" t="n">
        <v>-12.9</v>
      </c>
      <c r="G1178" s="58" t="n">
        <v>-19.2</v>
      </c>
      <c r="H1178" s="58" t="n">
        <v>-73.4</v>
      </c>
      <c r="I1178" s="58" t="n">
        <v>6.3</v>
      </c>
      <c r="J1178" s="58" t="n">
        <v>15.6</v>
      </c>
      <c r="K1178" s="58" t="n">
        <v>-11.8</v>
      </c>
      <c r="L1178" s="58" t="n">
        <v>-34.9</v>
      </c>
      <c r="M1178" s="58" t="n">
        <v>40</v>
      </c>
      <c r="N1178" s="58" t="n">
        <v>-6</v>
      </c>
      <c r="O1178" s="58" t="n">
        <v>-6.4</v>
      </c>
      <c r="P1178" s="58" t="s">
        <v>44</v>
      </c>
      <c r="Q1178" s="58" t="n">
        <v>-21.5</v>
      </c>
      <c r="R1178" s="58" t="n">
        <v>-1.2</v>
      </c>
      <c r="S1178" s="58" t="n">
        <v>-11.5</v>
      </c>
      <c r="T1178" s="58" t="n">
        <v>-0.7</v>
      </c>
      <c r="U1178" s="59" t="n">
        <v>-28.2</v>
      </c>
    </row>
    <row r="1180" customFormat="false" ht="12.75" hidden="false" customHeight="false" outlineLevel="0" collapsed="false">
      <c r="A1180" s="3" t="s">
        <v>96</v>
      </c>
      <c r="B1180" s="3"/>
      <c r="C1180" s="3"/>
    </row>
    <row r="1181" customFormat="false" ht="13.5" hidden="false" customHeight="false" outlineLevel="0" collapsed="false"/>
    <row r="1182" customFormat="false" ht="13.5" hidden="false" customHeight="false" outlineLevel="0" collapsed="false">
      <c r="A1182" s="47" t="s">
        <v>6</v>
      </c>
      <c r="B1182" s="48" t="n">
        <v>1912</v>
      </c>
      <c r="C1182" s="49" t="n">
        <v>1913</v>
      </c>
      <c r="D1182" s="49" t="n">
        <v>1914</v>
      </c>
      <c r="E1182" s="49" t="n">
        <v>1915</v>
      </c>
      <c r="F1182" s="49" t="n">
        <v>1916</v>
      </c>
      <c r="G1182" s="49" t="n">
        <v>1917</v>
      </c>
      <c r="H1182" s="49" t="n">
        <v>1918</v>
      </c>
      <c r="I1182" s="49" t="n">
        <v>1919</v>
      </c>
      <c r="J1182" s="49" t="n">
        <v>1920</v>
      </c>
      <c r="K1182" s="49" t="n">
        <v>1921</v>
      </c>
      <c r="L1182" s="49" t="n">
        <v>1922</v>
      </c>
      <c r="M1182" s="49" t="n">
        <v>1923</v>
      </c>
      <c r="N1182" s="49" t="n">
        <v>1924</v>
      </c>
      <c r="O1182" s="49" t="n">
        <v>1925</v>
      </c>
      <c r="P1182" s="49" t="n">
        <v>1926</v>
      </c>
      <c r="Q1182" s="49" t="n">
        <v>1927</v>
      </c>
      <c r="R1182" s="49" t="n">
        <v>1928</v>
      </c>
      <c r="S1182" s="49" t="n">
        <v>1929</v>
      </c>
      <c r="T1182" s="49" t="n">
        <v>1930</v>
      </c>
      <c r="U1182" s="49" t="n">
        <v>1931</v>
      </c>
    </row>
    <row r="1183" customFormat="false" ht="13.5" hidden="false" customHeight="false" outlineLevel="0" collapsed="false">
      <c r="A1183" s="47" t="s">
        <v>43</v>
      </c>
      <c r="B1183" s="66" t="s">
        <v>44</v>
      </c>
      <c r="C1183" s="56" t="s">
        <v>44</v>
      </c>
      <c r="D1183" s="56" t="s">
        <v>44</v>
      </c>
      <c r="E1183" s="56" t="s">
        <v>44</v>
      </c>
      <c r="F1183" s="56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5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7" t="s">
        <v>45</v>
      </c>
    </row>
    <row r="1184" customFormat="false" ht="13.5" hidden="false" customHeight="false" outlineLevel="0" collapsed="false">
      <c r="A1184" s="47" t="s">
        <v>46</v>
      </c>
      <c r="B1184" s="66" t="s">
        <v>44</v>
      </c>
      <c r="C1184" s="56" t="s">
        <v>44</v>
      </c>
      <c r="D1184" s="56" t="s">
        <v>44</v>
      </c>
      <c r="E1184" s="56" t="s">
        <v>44</v>
      </c>
      <c r="F1184" s="56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5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7" t="s">
        <v>45</v>
      </c>
    </row>
    <row r="1185" customFormat="false" ht="13.5" hidden="false" customHeight="false" outlineLevel="0" collapsed="false">
      <c r="A1185" s="47" t="s">
        <v>47</v>
      </c>
      <c r="B1185" s="67" t="s">
        <v>44</v>
      </c>
      <c r="C1185" s="58" t="s">
        <v>44</v>
      </c>
      <c r="D1185" s="58" t="s">
        <v>44</v>
      </c>
      <c r="E1185" s="58" t="s">
        <v>44</v>
      </c>
      <c r="F1185" s="58" t="s">
        <v>44</v>
      </c>
      <c r="G1185" s="58" t="s">
        <v>44</v>
      </c>
      <c r="H1185" s="58" t="s">
        <v>44</v>
      </c>
      <c r="I1185" s="58" t="s">
        <v>44</v>
      </c>
      <c r="J1185" s="58" t="s">
        <v>44</v>
      </c>
      <c r="K1185" s="58" t="s">
        <v>45</v>
      </c>
      <c r="L1185" s="58" t="s">
        <v>44</v>
      </c>
      <c r="M1185" s="58" t="s">
        <v>44</v>
      </c>
      <c r="N1185" s="58" t="s">
        <v>44</v>
      </c>
      <c r="O1185" s="58" t="s">
        <v>44</v>
      </c>
      <c r="P1185" s="58" t="s">
        <v>44</v>
      </c>
      <c r="Q1185" s="58" t="s">
        <v>44</v>
      </c>
      <c r="R1185" s="58" t="s">
        <v>44</v>
      </c>
      <c r="S1185" s="58" t="s">
        <v>44</v>
      </c>
      <c r="T1185" s="58" t="s">
        <v>44</v>
      </c>
      <c r="U1185" s="59" t="s">
        <v>45</v>
      </c>
    </row>
    <row r="1186" customFormat="false" ht="13.5" hidden="false" customHeight="false" outlineLevel="0" collapsed="false">
      <c r="A1186" s="16"/>
      <c r="B1186" s="16"/>
      <c r="C1186" s="16"/>
      <c r="D1186" s="16"/>
      <c r="E1186" s="16"/>
      <c r="F1186" s="16"/>
      <c r="G1186" s="16"/>
      <c r="H1186" s="16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</row>
    <row r="1187" customFormat="false" ht="13.5" hidden="false" customHeight="false" outlineLevel="0" collapsed="false">
      <c r="A1187" s="47" t="s">
        <v>6</v>
      </c>
      <c r="B1187" s="49" t="n">
        <v>1932</v>
      </c>
      <c r="C1187" s="49" t="n">
        <v>1933</v>
      </c>
      <c r="D1187" s="49" t="n">
        <v>1934</v>
      </c>
      <c r="E1187" s="49" t="n">
        <v>1935</v>
      </c>
      <c r="F1187" s="49" t="n">
        <v>1936</v>
      </c>
      <c r="G1187" s="49" t="n">
        <v>1937</v>
      </c>
      <c r="H1187" s="49" t="n">
        <v>1938</v>
      </c>
      <c r="I1187" s="49" t="n">
        <v>1939</v>
      </c>
      <c r="J1187" s="49" t="n">
        <v>1940</v>
      </c>
      <c r="K1187" s="49" t="n">
        <v>1941</v>
      </c>
      <c r="L1187" s="49" t="n">
        <v>1942</v>
      </c>
      <c r="M1187" s="49" t="n">
        <v>1943</v>
      </c>
      <c r="N1187" s="49" t="n">
        <v>1944</v>
      </c>
      <c r="O1187" s="49" t="n">
        <v>1945</v>
      </c>
      <c r="P1187" s="49" t="n">
        <v>1946</v>
      </c>
      <c r="Q1187" s="49" t="n">
        <v>1947</v>
      </c>
      <c r="R1187" s="49" t="n">
        <v>1948</v>
      </c>
      <c r="S1187" s="49" t="n">
        <v>1949</v>
      </c>
      <c r="T1187" s="49" t="n">
        <v>1950</v>
      </c>
      <c r="U1187" s="49" t="n">
        <v>1951</v>
      </c>
    </row>
    <row r="1188" customFormat="false" ht="13.5" hidden="false" customHeight="false" outlineLevel="0" collapsed="false">
      <c r="A1188" s="47" t="s">
        <v>43</v>
      </c>
      <c r="B1188" s="66" t="s">
        <v>44</v>
      </c>
      <c r="C1188" s="56" t="s">
        <v>44</v>
      </c>
      <c r="D1188" s="56" t="s">
        <v>44</v>
      </c>
      <c r="E1188" s="56" t="s">
        <v>44</v>
      </c>
      <c r="F1188" s="56" t="s">
        <v>44</v>
      </c>
      <c r="G1188" s="56" t="n">
        <v>84.2</v>
      </c>
      <c r="H1188" s="56" t="n">
        <v>716.9</v>
      </c>
      <c r="I1188" s="56" t="n">
        <v>157.6</v>
      </c>
      <c r="J1188" s="56" t="n">
        <v>893</v>
      </c>
      <c r="K1188" s="56" t="n">
        <v>648.3</v>
      </c>
      <c r="L1188" s="56" t="n">
        <v>481.5</v>
      </c>
      <c r="M1188" s="56" t="n">
        <v>557.5</v>
      </c>
      <c r="N1188" s="56" t="n">
        <v>896.5</v>
      </c>
      <c r="O1188" s="56" t="n">
        <v>940.4</v>
      </c>
      <c r="P1188" s="56" t="n">
        <v>639.3</v>
      </c>
      <c r="Q1188" s="56" t="n">
        <v>969.8</v>
      </c>
      <c r="R1188" s="56" t="n">
        <v>455.9</v>
      </c>
      <c r="S1188" s="56" t="n">
        <v>500</v>
      </c>
      <c r="T1188" s="56" t="n">
        <v>464.7</v>
      </c>
      <c r="U1188" s="57" t="n">
        <v>319.5</v>
      </c>
    </row>
    <row r="1189" customFormat="false" ht="13.5" hidden="false" customHeight="false" outlineLevel="0" collapsed="false">
      <c r="A1189" s="47" t="s">
        <v>46</v>
      </c>
      <c r="B1189" s="66" t="s">
        <v>44</v>
      </c>
      <c r="C1189" s="56" t="s">
        <v>44</v>
      </c>
      <c r="D1189" s="56" t="s">
        <v>44</v>
      </c>
      <c r="E1189" s="56" t="s">
        <v>44</v>
      </c>
      <c r="F1189" s="56" t="s">
        <v>44</v>
      </c>
      <c r="G1189" s="56" t="n">
        <v>592.7</v>
      </c>
      <c r="H1189" s="56" t="n">
        <v>522.5</v>
      </c>
      <c r="I1189" s="56" t="n">
        <v>595</v>
      </c>
      <c r="J1189" s="56" t="n">
        <v>947.5</v>
      </c>
      <c r="K1189" s="56" t="n">
        <v>489.9</v>
      </c>
      <c r="L1189" s="56" t="n">
        <v>320.8</v>
      </c>
      <c r="M1189" s="56" t="n">
        <v>436.9</v>
      </c>
      <c r="N1189" s="56" t="n">
        <v>519.1</v>
      </c>
      <c r="O1189" s="56" t="n">
        <v>687.1</v>
      </c>
      <c r="P1189" s="56" t="n">
        <v>519.4</v>
      </c>
      <c r="Q1189" s="56" t="n">
        <v>844.8</v>
      </c>
      <c r="R1189" s="56" t="n">
        <v>533.9</v>
      </c>
      <c r="S1189" s="56" t="n">
        <v>662.4</v>
      </c>
      <c r="T1189" s="56" t="n">
        <v>558.3</v>
      </c>
      <c r="U1189" s="57" t="n">
        <v>403</v>
      </c>
    </row>
    <row r="1190" customFormat="false" ht="13.5" hidden="false" customHeight="false" outlineLevel="0" collapsed="false">
      <c r="A1190" s="47" t="s">
        <v>47</v>
      </c>
      <c r="B1190" s="67" t="s">
        <v>44</v>
      </c>
      <c r="C1190" s="58" t="s">
        <v>44</v>
      </c>
      <c r="D1190" s="58" t="s">
        <v>44</v>
      </c>
      <c r="E1190" s="58" t="s">
        <v>44</v>
      </c>
      <c r="F1190" s="58" t="s">
        <v>44</v>
      </c>
      <c r="G1190" s="58" t="n">
        <v>-85.8</v>
      </c>
      <c r="H1190" s="58" t="n">
        <v>37.2</v>
      </c>
      <c r="I1190" s="58" t="n">
        <v>-73.5</v>
      </c>
      <c r="J1190" s="58" t="n">
        <v>-5.8</v>
      </c>
      <c r="K1190" s="58" t="n">
        <v>32.3</v>
      </c>
      <c r="L1190" s="58" t="n">
        <v>50.1</v>
      </c>
      <c r="M1190" s="58" t="n">
        <v>27.6</v>
      </c>
      <c r="N1190" s="58" t="n">
        <v>72.7</v>
      </c>
      <c r="O1190" s="58" t="n">
        <v>36.9</v>
      </c>
      <c r="P1190" s="58" t="n">
        <v>23.1</v>
      </c>
      <c r="Q1190" s="58" t="n">
        <v>14.8</v>
      </c>
      <c r="R1190" s="58" t="n">
        <v>-14.6</v>
      </c>
      <c r="S1190" s="58" t="n">
        <v>-24.5</v>
      </c>
      <c r="T1190" s="58" t="n">
        <v>-16.8</v>
      </c>
      <c r="U1190" s="59" t="n">
        <v>-20.7</v>
      </c>
    </row>
    <row r="1191" customFormat="false" ht="13.5" hidden="false" customHeight="false" outlineLevel="0" collapsed="false">
      <c r="A1191" s="16"/>
      <c r="B1191" s="16"/>
      <c r="C1191" s="16"/>
      <c r="D1191" s="16"/>
      <c r="E1191" s="16"/>
      <c r="F1191" s="16"/>
      <c r="G1191" s="16"/>
      <c r="H1191" s="16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</row>
    <row r="1192" customFormat="false" ht="13.5" hidden="false" customHeight="false" outlineLevel="0" collapsed="false">
      <c r="A1192" s="47" t="s">
        <v>6</v>
      </c>
      <c r="B1192" s="49" t="n">
        <v>1952</v>
      </c>
      <c r="C1192" s="49" t="n">
        <v>1953</v>
      </c>
      <c r="D1192" s="49" t="n">
        <v>1954</v>
      </c>
      <c r="E1192" s="49" t="n">
        <v>1955</v>
      </c>
      <c r="F1192" s="49" t="n">
        <v>1956</v>
      </c>
      <c r="G1192" s="49" t="n">
        <v>1957</v>
      </c>
      <c r="H1192" s="49" t="n">
        <v>1958</v>
      </c>
      <c r="I1192" s="49" t="n">
        <v>1959</v>
      </c>
      <c r="J1192" s="49" t="n">
        <v>1960</v>
      </c>
      <c r="K1192" s="49" t="n">
        <v>1961</v>
      </c>
      <c r="L1192" s="49" t="n">
        <v>1962</v>
      </c>
      <c r="M1192" s="49" t="n">
        <v>1963</v>
      </c>
      <c r="N1192" s="49" t="n">
        <v>1964</v>
      </c>
      <c r="O1192" s="49" t="n">
        <v>1965</v>
      </c>
      <c r="P1192" s="49" t="n">
        <v>1966</v>
      </c>
      <c r="Q1192" s="49" t="n">
        <v>1967</v>
      </c>
      <c r="R1192" s="49" t="n">
        <v>1968</v>
      </c>
      <c r="S1192" s="49" t="n">
        <v>1969</v>
      </c>
      <c r="T1192" s="49" t="n">
        <v>1970</v>
      </c>
      <c r="U1192" s="49" t="n">
        <v>1971</v>
      </c>
    </row>
    <row r="1193" customFormat="false" ht="13.5" hidden="false" customHeight="false" outlineLevel="0" collapsed="false">
      <c r="A1193" s="47" t="s">
        <v>43</v>
      </c>
      <c r="B1193" s="66" t="n">
        <v>854</v>
      </c>
      <c r="C1193" s="56" t="n">
        <v>495</v>
      </c>
      <c r="D1193" s="56" t="n">
        <v>530.1</v>
      </c>
      <c r="E1193" s="56" t="n">
        <v>621.2</v>
      </c>
      <c r="F1193" s="56" t="n">
        <v>618.4</v>
      </c>
      <c r="G1193" s="56" t="n">
        <v>549.6</v>
      </c>
      <c r="H1193" s="56" t="n">
        <v>347.4</v>
      </c>
      <c r="I1193" s="56" t="s">
        <v>44</v>
      </c>
      <c r="J1193" s="56" t="n">
        <v>753.6</v>
      </c>
      <c r="K1193" s="56" t="n">
        <v>442.6</v>
      </c>
      <c r="L1193" s="56" t="s">
        <v>44</v>
      </c>
      <c r="M1193" s="56" t="n">
        <v>517.5</v>
      </c>
      <c r="N1193" s="56" t="n">
        <v>719.8</v>
      </c>
      <c r="O1193" s="56" t="n">
        <v>562</v>
      </c>
      <c r="P1193" s="56" t="n">
        <v>471.8</v>
      </c>
      <c r="Q1193" s="56" t="n">
        <v>792.1</v>
      </c>
      <c r="R1193" s="56" t="n">
        <v>745.2</v>
      </c>
      <c r="S1193" s="56" t="n">
        <v>626.3</v>
      </c>
      <c r="T1193" s="56" t="n">
        <v>343.8</v>
      </c>
      <c r="U1193" s="68" t="n">
        <v>1064.2</v>
      </c>
    </row>
    <row r="1194" customFormat="false" ht="13.5" hidden="false" customHeight="false" outlineLevel="0" collapsed="false">
      <c r="A1194" s="47" t="s">
        <v>46</v>
      </c>
      <c r="B1194" s="66" t="n">
        <v>524.3</v>
      </c>
      <c r="C1194" s="56" t="n">
        <v>381.8</v>
      </c>
      <c r="D1194" s="56" t="n">
        <v>644.1</v>
      </c>
      <c r="E1194" s="56" t="n">
        <v>629.5</v>
      </c>
      <c r="F1194" s="56" t="n">
        <v>592.3</v>
      </c>
      <c r="G1194" s="56" t="n">
        <v>558.7</v>
      </c>
      <c r="H1194" s="56" t="n">
        <v>302</v>
      </c>
      <c r="I1194" s="56" t="s">
        <v>44</v>
      </c>
      <c r="J1194" s="56" t="n">
        <v>547.2</v>
      </c>
      <c r="K1194" s="56" t="n">
        <v>635.3</v>
      </c>
      <c r="L1194" s="56" t="s">
        <v>44</v>
      </c>
      <c r="M1194" s="56" t="n">
        <v>850.2</v>
      </c>
      <c r="N1194" s="56" t="n">
        <v>981.8</v>
      </c>
      <c r="O1194" s="56" t="n">
        <v>755.4</v>
      </c>
      <c r="P1194" s="56" t="n">
        <v>522</v>
      </c>
      <c r="Q1194" s="56" t="n">
        <v>999.6</v>
      </c>
      <c r="R1194" s="56" t="n">
        <v>740.9</v>
      </c>
      <c r="S1194" s="56" t="n">
        <v>648.8</v>
      </c>
      <c r="T1194" s="56" t="n">
        <v>466.8</v>
      </c>
      <c r="U1194" s="57" t="n">
        <v>886</v>
      </c>
    </row>
    <row r="1195" customFormat="false" ht="13.5" hidden="false" customHeight="false" outlineLevel="0" collapsed="false">
      <c r="A1195" s="47" t="s">
        <v>47</v>
      </c>
      <c r="B1195" s="67" t="n">
        <v>62.9</v>
      </c>
      <c r="C1195" s="58" t="n">
        <v>29.7</v>
      </c>
      <c r="D1195" s="58" t="n">
        <v>-17.7</v>
      </c>
      <c r="E1195" s="58" t="n">
        <v>-1.3</v>
      </c>
      <c r="F1195" s="58" t="n">
        <v>4.4</v>
      </c>
      <c r="G1195" s="58" t="n">
        <v>-1.6</v>
      </c>
      <c r="H1195" s="58" t="n">
        <v>15</v>
      </c>
      <c r="I1195" s="58" t="s">
        <v>44</v>
      </c>
      <c r="J1195" s="58" t="n">
        <v>37.7</v>
      </c>
      <c r="K1195" s="58" t="n">
        <v>-30.3</v>
      </c>
      <c r="L1195" s="58" t="s">
        <v>44</v>
      </c>
      <c r="M1195" s="58" t="n">
        <v>-39.1</v>
      </c>
      <c r="N1195" s="58" t="n">
        <v>-26.7</v>
      </c>
      <c r="O1195" s="58" t="n">
        <v>-25.6</v>
      </c>
      <c r="P1195" s="58" t="n">
        <v>-9.6</v>
      </c>
      <c r="Q1195" s="58" t="n">
        <v>-20.8</v>
      </c>
      <c r="R1195" s="58" t="n">
        <v>0.6</v>
      </c>
      <c r="S1195" s="58" t="n">
        <v>-3.5</v>
      </c>
      <c r="T1195" s="58" t="n">
        <v>-26.4</v>
      </c>
      <c r="U1195" s="59" t="n">
        <v>20.1</v>
      </c>
    </row>
    <row r="1196" customFormat="false" ht="13.5" hidden="false" customHeight="false" outlineLevel="0" collapsed="false">
      <c r="A1196" s="16"/>
      <c r="B1196" s="16"/>
      <c r="C1196" s="16"/>
      <c r="D1196" s="16"/>
      <c r="E1196" s="16"/>
      <c r="F1196" s="16"/>
      <c r="G1196" s="16"/>
      <c r="H1196" s="16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</row>
    <row r="1197" customFormat="false" ht="13.5" hidden="false" customHeight="false" outlineLevel="0" collapsed="false">
      <c r="A1197" s="47" t="s">
        <v>6</v>
      </c>
      <c r="B1197" s="49" t="n">
        <v>1972</v>
      </c>
      <c r="C1197" s="49" t="n">
        <v>1973</v>
      </c>
      <c r="D1197" s="49" t="n">
        <v>1974</v>
      </c>
      <c r="E1197" s="49" t="n">
        <v>1975</v>
      </c>
      <c r="F1197" s="49" t="n">
        <v>1976</v>
      </c>
      <c r="G1197" s="49" t="n">
        <v>1977</v>
      </c>
      <c r="H1197" s="49" t="n">
        <v>1978</v>
      </c>
      <c r="I1197" s="49" t="n">
        <v>1979</v>
      </c>
      <c r="J1197" s="49" t="n">
        <v>1980</v>
      </c>
      <c r="K1197" s="49" t="n">
        <v>1981</v>
      </c>
      <c r="L1197" s="49" t="n">
        <v>1982</v>
      </c>
      <c r="M1197" s="49" t="n">
        <v>1983</v>
      </c>
      <c r="N1197" s="49" t="n">
        <v>1984</v>
      </c>
      <c r="O1197" s="49" t="n">
        <v>1985</v>
      </c>
      <c r="P1197" s="49" t="n">
        <v>1986</v>
      </c>
      <c r="Q1197" s="49" t="n">
        <v>1987</v>
      </c>
      <c r="R1197" s="49" t="n">
        <v>1988</v>
      </c>
      <c r="S1197" s="49" t="n">
        <v>1989</v>
      </c>
      <c r="T1197" s="49" t="n">
        <v>1990</v>
      </c>
      <c r="U1197" s="49" t="n">
        <v>1991</v>
      </c>
    </row>
    <row r="1198" customFormat="false" ht="13.5" hidden="false" customHeight="false" outlineLevel="0" collapsed="false">
      <c r="A1198" s="47" t="s">
        <v>43</v>
      </c>
      <c r="B1198" s="66" t="n">
        <v>830.4</v>
      </c>
      <c r="C1198" s="56" t="n">
        <v>508.7</v>
      </c>
      <c r="D1198" s="60" t="n">
        <v>1216.5</v>
      </c>
      <c r="E1198" s="60" t="n">
        <v>1065</v>
      </c>
      <c r="F1198" s="56" t="n">
        <v>636.9</v>
      </c>
      <c r="G1198" s="56" t="n">
        <v>818.8</v>
      </c>
      <c r="H1198" s="56" t="n">
        <v>696.7</v>
      </c>
      <c r="I1198" s="56" t="n">
        <v>824.5</v>
      </c>
      <c r="J1198" s="56" t="n">
        <v>631.8</v>
      </c>
      <c r="K1198" s="56" t="n">
        <v>575.9</v>
      </c>
      <c r="L1198" s="56" t="n">
        <v>419.7</v>
      </c>
      <c r="M1198" s="56" t="n">
        <v>463</v>
      </c>
      <c r="N1198" s="56" t="n">
        <v>718.6</v>
      </c>
      <c r="O1198" s="60" t="n">
        <v>1715.2</v>
      </c>
      <c r="P1198" s="56" t="s">
        <v>44</v>
      </c>
      <c r="Q1198" s="56" t="n">
        <v>547.4</v>
      </c>
      <c r="R1198" s="56" t="n">
        <v>764.8</v>
      </c>
      <c r="S1198" s="60" t="n">
        <v>1045.4</v>
      </c>
      <c r="T1198" s="56" t="s">
        <v>44</v>
      </c>
      <c r="U1198" s="57" t="s">
        <v>45</v>
      </c>
    </row>
    <row r="1199" customFormat="false" ht="13.5" hidden="false" customHeight="false" outlineLevel="0" collapsed="false">
      <c r="A1199" s="47" t="s">
        <v>46</v>
      </c>
      <c r="B1199" s="66" t="n">
        <v>669.6</v>
      </c>
      <c r="C1199" s="56" t="n">
        <v>804</v>
      </c>
      <c r="D1199" s="60" t="n">
        <v>1221.1</v>
      </c>
      <c r="E1199" s="56" t="n">
        <v>900.3</v>
      </c>
      <c r="F1199" s="56" t="n">
        <v>601.4</v>
      </c>
      <c r="G1199" s="56" t="n">
        <v>976.4</v>
      </c>
      <c r="H1199" s="56" t="n">
        <v>703.1</v>
      </c>
      <c r="I1199" s="56" t="n">
        <v>625.5</v>
      </c>
      <c r="J1199" s="56" t="n">
        <v>570.1</v>
      </c>
      <c r="K1199" s="56" t="n">
        <v>547.8</v>
      </c>
      <c r="L1199" s="56" t="n">
        <v>448.1</v>
      </c>
      <c r="M1199" s="56" t="n">
        <v>379.6</v>
      </c>
      <c r="N1199" s="56" t="n">
        <v>677.3</v>
      </c>
      <c r="O1199" s="60" t="n">
        <v>1374.7</v>
      </c>
      <c r="P1199" s="56" t="s">
        <v>44</v>
      </c>
      <c r="Q1199" s="56" t="n">
        <v>532.8</v>
      </c>
      <c r="R1199" s="56" t="n">
        <v>723.8</v>
      </c>
      <c r="S1199" s="56" t="n">
        <v>934</v>
      </c>
      <c r="T1199" s="56" t="s">
        <v>44</v>
      </c>
      <c r="U1199" s="57" t="s">
        <v>45</v>
      </c>
    </row>
    <row r="1200" customFormat="false" ht="13.5" hidden="false" customHeight="false" outlineLevel="0" collapsed="false">
      <c r="A1200" s="47" t="s">
        <v>47</v>
      </c>
      <c r="B1200" s="67" t="n">
        <v>24</v>
      </c>
      <c r="C1200" s="58" t="n">
        <v>-36.7</v>
      </c>
      <c r="D1200" s="58" t="n">
        <v>-0.4</v>
      </c>
      <c r="E1200" s="58" t="n">
        <v>18.3</v>
      </c>
      <c r="F1200" s="58" t="n">
        <v>5.9</v>
      </c>
      <c r="G1200" s="58" t="n">
        <v>-16.1</v>
      </c>
      <c r="H1200" s="58" t="n">
        <v>-0.9</v>
      </c>
      <c r="I1200" s="58" t="n">
        <v>31.8</v>
      </c>
      <c r="J1200" s="58" t="n">
        <v>10.8</v>
      </c>
      <c r="K1200" s="58" t="n">
        <v>5.1</v>
      </c>
      <c r="L1200" s="58" t="n">
        <v>-6.3</v>
      </c>
      <c r="M1200" s="58" t="n">
        <v>22</v>
      </c>
      <c r="N1200" s="58" t="n">
        <v>6.1</v>
      </c>
      <c r="O1200" s="58" t="n">
        <v>24.8</v>
      </c>
      <c r="P1200" s="58" t="s">
        <v>44</v>
      </c>
      <c r="Q1200" s="58" t="n">
        <v>2.7</v>
      </c>
      <c r="R1200" s="58" t="n">
        <v>5.7</v>
      </c>
      <c r="S1200" s="58" t="n">
        <v>11.9</v>
      </c>
      <c r="T1200" s="58" t="s">
        <v>44</v>
      </c>
      <c r="U1200" s="59" t="s">
        <v>45</v>
      </c>
    </row>
    <row r="1202" customFormat="false" ht="12.75" hidden="false" customHeight="false" outlineLevel="0" collapsed="false">
      <c r="A1202" s="1" t="s">
        <v>40</v>
      </c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4" customFormat="false" ht="12.75" hidden="false" customHeight="false" outlineLevel="0" collapsed="false">
      <c r="A1204" s="3" t="s">
        <v>16</v>
      </c>
      <c r="B1204" s="3"/>
      <c r="C1204" s="3"/>
      <c r="D1204" s="3"/>
      <c r="F1204" s="3"/>
      <c r="G1204" s="3"/>
      <c r="I1204" s="3" t="s">
        <v>41</v>
      </c>
      <c r="K1204" s="4"/>
      <c r="R1204" s="3" t="s">
        <v>5</v>
      </c>
    </row>
    <row r="1206" customFormat="false" ht="12.75" hidden="false" customHeight="false" outlineLevel="0" collapsed="false">
      <c r="A1206" s="3" t="s">
        <v>97</v>
      </c>
      <c r="B1206" s="3"/>
      <c r="C1206" s="3"/>
    </row>
    <row r="1207" customFormat="false" ht="13.5" hidden="false" customHeight="false" outlineLevel="0" collapsed="false"/>
    <row r="1208" customFormat="false" ht="13.5" hidden="false" customHeight="false" outlineLevel="0" collapsed="false">
      <c r="A1208" s="47" t="s">
        <v>6</v>
      </c>
      <c r="B1208" s="48" t="n">
        <v>1912</v>
      </c>
      <c r="C1208" s="49" t="n">
        <v>1913</v>
      </c>
      <c r="D1208" s="49" t="n">
        <v>1914</v>
      </c>
      <c r="E1208" s="49" t="n">
        <v>1915</v>
      </c>
      <c r="F1208" s="49" t="n">
        <v>1916</v>
      </c>
      <c r="G1208" s="49" t="n">
        <v>1917</v>
      </c>
      <c r="H1208" s="49" t="n">
        <v>1918</v>
      </c>
      <c r="I1208" s="49" t="n">
        <v>1919</v>
      </c>
      <c r="J1208" s="49" t="n">
        <v>1920</v>
      </c>
      <c r="K1208" s="49" t="n">
        <v>1921</v>
      </c>
      <c r="L1208" s="49" t="n">
        <v>1922</v>
      </c>
      <c r="M1208" s="49" t="n">
        <v>1923</v>
      </c>
      <c r="N1208" s="49" t="n">
        <v>1924</v>
      </c>
      <c r="O1208" s="49" t="n">
        <v>1925</v>
      </c>
      <c r="P1208" s="49" t="n">
        <v>1926</v>
      </c>
      <c r="Q1208" s="49" t="n">
        <v>1927</v>
      </c>
      <c r="R1208" s="49" t="n">
        <v>1928</v>
      </c>
      <c r="S1208" s="49" t="n">
        <v>1929</v>
      </c>
      <c r="T1208" s="49" t="n">
        <v>1930</v>
      </c>
      <c r="U1208" s="49" t="n">
        <v>1931</v>
      </c>
    </row>
    <row r="1209" customFormat="false" ht="13.5" hidden="false" customHeight="false" outlineLevel="0" collapsed="false">
      <c r="A1209" s="47" t="s">
        <v>43</v>
      </c>
      <c r="B1209" s="66" t="n">
        <v>671.8</v>
      </c>
      <c r="C1209" s="56" t="n">
        <v>968.6</v>
      </c>
      <c r="D1209" s="60" t="n">
        <v>1030.3</v>
      </c>
      <c r="E1209" s="56" t="n">
        <v>287.4</v>
      </c>
      <c r="F1209" s="56" t="n">
        <v>999.6</v>
      </c>
      <c r="G1209" s="56" t="n">
        <v>878.3</v>
      </c>
      <c r="H1209" s="56" t="n">
        <v>877.6</v>
      </c>
      <c r="I1209" s="56" t="n">
        <v>122.4</v>
      </c>
      <c r="J1209" s="56" t="n">
        <v>694.5</v>
      </c>
      <c r="K1209" s="60" t="n">
        <v>1159.8</v>
      </c>
      <c r="L1209" s="56" t="n">
        <v>898.3</v>
      </c>
      <c r="M1209" s="56" t="n">
        <v>610.3</v>
      </c>
      <c r="N1209" s="60" t="n">
        <v>1084.7</v>
      </c>
      <c r="O1209" s="56" t="n">
        <v>858.3</v>
      </c>
      <c r="P1209" s="56" t="n">
        <v>845.8</v>
      </c>
      <c r="Q1209" s="56" t="n">
        <v>548.1</v>
      </c>
      <c r="R1209" s="56" t="n">
        <v>576.3</v>
      </c>
      <c r="S1209" s="60" t="n">
        <v>1051.4</v>
      </c>
      <c r="T1209" s="56" t="n">
        <v>363.5</v>
      </c>
      <c r="U1209" s="57" t="n">
        <v>422.2</v>
      </c>
    </row>
    <row r="1210" customFormat="false" ht="13.5" hidden="false" customHeight="false" outlineLevel="0" collapsed="false">
      <c r="A1210" s="47" t="s">
        <v>46</v>
      </c>
      <c r="B1210" s="66" t="n">
        <v>684.7</v>
      </c>
      <c r="C1210" s="56" t="n">
        <v>805.9</v>
      </c>
      <c r="D1210" s="56" t="n">
        <v>961.6</v>
      </c>
      <c r="E1210" s="56" t="n">
        <v>304.7</v>
      </c>
      <c r="F1210" s="56" t="n">
        <v>881</v>
      </c>
      <c r="G1210" s="60" t="n">
        <v>1011.6</v>
      </c>
      <c r="H1210" s="56" t="n">
        <v>858.4</v>
      </c>
      <c r="I1210" s="56" t="n">
        <v>259.1</v>
      </c>
      <c r="J1210" s="56" t="n">
        <v>822.5</v>
      </c>
      <c r="K1210" s="56" t="n">
        <v>994.1</v>
      </c>
      <c r="L1210" s="56" t="n">
        <v>872.1</v>
      </c>
      <c r="M1210" s="56" t="n">
        <v>613.6</v>
      </c>
      <c r="N1210" s="60" t="n">
        <v>1224.1</v>
      </c>
      <c r="O1210" s="56" t="n">
        <v>896.9</v>
      </c>
      <c r="P1210" s="56" t="n">
        <v>964.2</v>
      </c>
      <c r="Q1210" s="56" t="n">
        <v>731.7</v>
      </c>
      <c r="R1210" s="56" t="n">
        <v>632.4</v>
      </c>
      <c r="S1210" s="60" t="n">
        <v>1055.3</v>
      </c>
      <c r="T1210" s="56" t="n">
        <v>516.9</v>
      </c>
      <c r="U1210" s="57" t="n">
        <v>543.5</v>
      </c>
    </row>
    <row r="1211" customFormat="false" ht="13.5" hidden="false" customHeight="false" outlineLevel="0" collapsed="false">
      <c r="A1211" s="47" t="s">
        <v>47</v>
      </c>
      <c r="B1211" s="67" t="n">
        <v>-1.9</v>
      </c>
      <c r="C1211" s="58" t="n">
        <v>20.2</v>
      </c>
      <c r="D1211" s="58" t="n">
        <v>7.1</v>
      </c>
      <c r="E1211" s="58" t="n">
        <v>-5.7</v>
      </c>
      <c r="F1211" s="58" t="n">
        <v>13.5</v>
      </c>
      <c r="G1211" s="58" t="n">
        <v>-13.2</v>
      </c>
      <c r="H1211" s="58" t="n">
        <v>2.2</v>
      </c>
      <c r="I1211" s="58" t="n">
        <v>-52.8</v>
      </c>
      <c r="J1211" s="58" t="n">
        <v>-15.6</v>
      </c>
      <c r="K1211" s="58" t="n">
        <v>16.7</v>
      </c>
      <c r="L1211" s="58" t="n">
        <v>3</v>
      </c>
      <c r="M1211" s="58" t="n">
        <v>-0.5</v>
      </c>
      <c r="N1211" s="58" t="n">
        <v>-11.4</v>
      </c>
      <c r="O1211" s="58" t="n">
        <v>-4.3</v>
      </c>
      <c r="P1211" s="58" t="n">
        <v>-12.3</v>
      </c>
      <c r="Q1211" s="58" t="n">
        <v>-25.1</v>
      </c>
      <c r="R1211" s="58" t="n">
        <v>-8.9</v>
      </c>
      <c r="S1211" s="58" t="n">
        <v>-0.4</v>
      </c>
      <c r="T1211" s="58" t="n">
        <v>-29.7</v>
      </c>
      <c r="U1211" s="59" t="n">
        <v>-22.3</v>
      </c>
    </row>
    <row r="1212" customFormat="false" ht="13.5" hidden="false" customHeight="false" outlineLevel="0" collapsed="false">
      <c r="A1212" s="16"/>
      <c r="B1212" s="16"/>
      <c r="C1212" s="16"/>
      <c r="D1212" s="16"/>
      <c r="E1212" s="16"/>
      <c r="F1212" s="16"/>
      <c r="G1212" s="16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</row>
    <row r="1213" customFormat="false" ht="13.5" hidden="false" customHeight="false" outlineLevel="0" collapsed="false">
      <c r="A1213" s="47" t="s">
        <v>6</v>
      </c>
      <c r="B1213" s="49" t="n">
        <v>1932</v>
      </c>
      <c r="C1213" s="49" t="n">
        <v>1933</v>
      </c>
      <c r="D1213" s="49" t="n">
        <v>1934</v>
      </c>
      <c r="E1213" s="49" t="n">
        <v>1935</v>
      </c>
      <c r="F1213" s="49" t="n">
        <v>1936</v>
      </c>
      <c r="G1213" s="49" t="n">
        <v>1937</v>
      </c>
      <c r="H1213" s="49" t="n">
        <v>1938</v>
      </c>
      <c r="I1213" s="49" t="n">
        <v>1939</v>
      </c>
      <c r="J1213" s="49" t="n">
        <v>1940</v>
      </c>
      <c r="K1213" s="49" t="n">
        <v>1941</v>
      </c>
      <c r="L1213" s="49" t="n">
        <v>1942</v>
      </c>
      <c r="M1213" s="49" t="n">
        <v>1943</v>
      </c>
      <c r="N1213" s="49" t="n">
        <v>1944</v>
      </c>
      <c r="O1213" s="49" t="n">
        <v>1945</v>
      </c>
      <c r="P1213" s="49" t="n">
        <v>1946</v>
      </c>
      <c r="Q1213" s="49" t="n">
        <v>1947</v>
      </c>
      <c r="R1213" s="49" t="n">
        <v>1948</v>
      </c>
      <c r="S1213" s="49" t="n">
        <v>1949</v>
      </c>
      <c r="T1213" s="49" t="n">
        <v>1950</v>
      </c>
      <c r="U1213" s="49" t="n">
        <v>1951</v>
      </c>
    </row>
    <row r="1214" customFormat="false" ht="13.5" hidden="false" customHeight="false" outlineLevel="0" collapsed="false">
      <c r="A1214" s="47" t="s">
        <v>43</v>
      </c>
      <c r="B1214" s="66" t="n">
        <v>829.4</v>
      </c>
      <c r="C1214" s="56" t="n">
        <v>682.7</v>
      </c>
      <c r="D1214" s="56" t="n">
        <v>754.6</v>
      </c>
      <c r="E1214" s="60" t="n">
        <v>1097.8</v>
      </c>
      <c r="F1214" s="56" t="n">
        <v>356.7</v>
      </c>
      <c r="G1214" s="56" t="n">
        <v>986.9</v>
      </c>
      <c r="H1214" s="56" t="n">
        <v>679.4</v>
      </c>
      <c r="I1214" s="56" t="n">
        <v>715.8</v>
      </c>
      <c r="J1214" s="60" t="n">
        <v>1707.7</v>
      </c>
      <c r="K1214" s="60" t="n">
        <v>1546.7</v>
      </c>
      <c r="L1214" s="56" t="n">
        <v>847</v>
      </c>
      <c r="M1214" s="56" t="n">
        <v>778.8</v>
      </c>
      <c r="N1214" s="56" t="n">
        <v>826.2</v>
      </c>
      <c r="O1214" s="56" t="n">
        <v>909.7</v>
      </c>
      <c r="P1214" s="56" t="n">
        <v>780</v>
      </c>
      <c r="Q1214" s="60" t="n">
        <v>1164.5</v>
      </c>
      <c r="R1214" s="56" t="n">
        <v>790.7</v>
      </c>
      <c r="S1214" s="56" t="n">
        <v>707.7</v>
      </c>
      <c r="T1214" s="56" t="n">
        <v>822.5</v>
      </c>
      <c r="U1214" s="57" t="n">
        <v>469.7</v>
      </c>
    </row>
    <row r="1215" customFormat="false" ht="13.5" hidden="false" customHeight="false" outlineLevel="0" collapsed="false">
      <c r="A1215" s="47" t="s">
        <v>46</v>
      </c>
      <c r="B1215" s="66" t="n">
        <v>351.2</v>
      </c>
      <c r="C1215" s="56" t="n">
        <v>682.3</v>
      </c>
      <c r="D1215" s="60" t="n">
        <v>1189.4</v>
      </c>
      <c r="E1215" s="60" t="n">
        <v>1258.5</v>
      </c>
      <c r="F1215" s="56" t="n">
        <v>555.9</v>
      </c>
      <c r="G1215" s="56" t="n">
        <v>770.4</v>
      </c>
      <c r="H1215" s="56" t="n">
        <v>679.2</v>
      </c>
      <c r="I1215" s="56" t="n">
        <v>773.4</v>
      </c>
      <c r="J1215" s="60" t="n">
        <v>1231.6</v>
      </c>
      <c r="K1215" s="56" t="n">
        <v>636.8</v>
      </c>
      <c r="L1215" s="56" t="n">
        <v>416.9</v>
      </c>
      <c r="M1215" s="56" t="n">
        <v>567.9</v>
      </c>
      <c r="N1215" s="56" t="n">
        <v>674.7</v>
      </c>
      <c r="O1215" s="56" t="n">
        <v>893.1</v>
      </c>
      <c r="P1215" s="56" t="n">
        <v>675.1</v>
      </c>
      <c r="Q1215" s="60" t="n">
        <v>1098.1</v>
      </c>
      <c r="R1215" s="56" t="n">
        <v>693.9</v>
      </c>
      <c r="S1215" s="56" t="n">
        <v>861</v>
      </c>
      <c r="T1215" s="56" t="n">
        <v>725.7</v>
      </c>
      <c r="U1215" s="57" t="n">
        <v>523.8</v>
      </c>
    </row>
    <row r="1216" customFormat="false" ht="13.5" hidden="false" customHeight="false" outlineLevel="0" collapsed="false">
      <c r="A1216" s="47" t="s">
        <v>47</v>
      </c>
      <c r="B1216" s="67" t="n">
        <v>136.1</v>
      </c>
      <c r="C1216" s="58" t="n">
        <v>0.1</v>
      </c>
      <c r="D1216" s="58" t="n">
        <v>-36.6</v>
      </c>
      <c r="E1216" s="58" t="n">
        <v>-12.8</v>
      </c>
      <c r="F1216" s="58" t="n">
        <v>-35.8</v>
      </c>
      <c r="G1216" s="58" t="n">
        <v>28.1</v>
      </c>
      <c r="H1216" s="58" t="n">
        <v>0</v>
      </c>
      <c r="I1216" s="58" t="n">
        <v>-7.4</v>
      </c>
      <c r="J1216" s="58" t="n">
        <v>38.7</v>
      </c>
      <c r="K1216" s="58" t="n">
        <v>142.9</v>
      </c>
      <c r="L1216" s="58" t="n">
        <v>103.1</v>
      </c>
      <c r="M1216" s="58" t="n">
        <v>37.1</v>
      </c>
      <c r="N1216" s="58" t="n">
        <v>22.5</v>
      </c>
      <c r="O1216" s="58" t="n">
        <v>1.9</v>
      </c>
      <c r="P1216" s="58" t="n">
        <v>15.5</v>
      </c>
      <c r="Q1216" s="58" t="n">
        <v>6</v>
      </c>
      <c r="R1216" s="58" t="n">
        <v>13.9</v>
      </c>
      <c r="S1216" s="58" t="n">
        <v>-17.8</v>
      </c>
      <c r="T1216" s="58" t="n">
        <v>13.3</v>
      </c>
      <c r="U1216" s="59" t="n">
        <v>-10.3</v>
      </c>
    </row>
    <row r="1217" customFormat="false" ht="13.5" hidden="false" customHeight="false" outlineLevel="0" collapsed="false">
      <c r="A1217" s="16"/>
      <c r="B1217" s="16"/>
      <c r="C1217" s="16"/>
      <c r="D1217" s="16"/>
      <c r="E1217" s="16"/>
      <c r="F1217" s="16"/>
      <c r="G1217" s="16"/>
      <c r="H1217" s="16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</row>
    <row r="1218" customFormat="false" ht="13.5" hidden="false" customHeight="false" outlineLevel="0" collapsed="false">
      <c r="A1218" s="47" t="s">
        <v>6</v>
      </c>
      <c r="B1218" s="49" t="n">
        <v>1952</v>
      </c>
      <c r="C1218" s="49" t="n">
        <v>1953</v>
      </c>
      <c r="D1218" s="49" t="n">
        <v>1954</v>
      </c>
      <c r="E1218" s="49" t="n">
        <v>1955</v>
      </c>
      <c r="F1218" s="49" t="n">
        <v>1956</v>
      </c>
      <c r="G1218" s="49" t="n">
        <v>1957</v>
      </c>
      <c r="H1218" s="49" t="n">
        <v>1958</v>
      </c>
      <c r="I1218" s="49" t="n">
        <v>1959</v>
      </c>
      <c r="J1218" s="49" t="n">
        <v>1960</v>
      </c>
      <c r="K1218" s="49" t="n">
        <v>1961</v>
      </c>
      <c r="L1218" s="49" t="n">
        <v>1962</v>
      </c>
      <c r="M1218" s="49" t="n">
        <v>1963</v>
      </c>
      <c r="N1218" s="49" t="n">
        <v>1964</v>
      </c>
      <c r="O1218" s="49" t="n">
        <v>1965</v>
      </c>
      <c r="P1218" s="49" t="n">
        <v>1966</v>
      </c>
      <c r="Q1218" s="49" t="n">
        <v>1967</v>
      </c>
      <c r="R1218" s="49" t="n">
        <v>1968</v>
      </c>
      <c r="S1218" s="49" t="n">
        <v>1969</v>
      </c>
      <c r="T1218" s="49" t="n">
        <v>1970</v>
      </c>
      <c r="U1218" s="49" t="n">
        <v>1971</v>
      </c>
    </row>
    <row r="1219" customFormat="false" ht="13.5" hidden="false" customHeight="false" outlineLevel="0" collapsed="false">
      <c r="A1219" s="47" t="s">
        <v>43</v>
      </c>
      <c r="B1219" s="66" t="n">
        <v>792.6</v>
      </c>
      <c r="C1219" s="56" t="n">
        <v>733.8</v>
      </c>
      <c r="D1219" s="56" t="n">
        <v>636</v>
      </c>
      <c r="E1219" s="56" t="n">
        <v>644.9</v>
      </c>
      <c r="F1219" s="56" t="n">
        <v>839.8</v>
      </c>
      <c r="G1219" s="56" t="n">
        <v>588.5</v>
      </c>
      <c r="H1219" s="56" t="n">
        <v>396.6</v>
      </c>
      <c r="I1219" s="56" t="n">
        <v>523</v>
      </c>
      <c r="J1219" s="56" t="n">
        <v>833.6</v>
      </c>
      <c r="K1219" s="56" t="n">
        <v>732.5</v>
      </c>
      <c r="L1219" s="56" t="n">
        <v>674.6</v>
      </c>
      <c r="M1219" s="56" t="n">
        <v>984.5</v>
      </c>
      <c r="N1219" s="56" t="n">
        <v>905</v>
      </c>
      <c r="O1219" s="56" t="n">
        <v>865.7</v>
      </c>
      <c r="P1219" s="56" t="n">
        <v>710.1</v>
      </c>
      <c r="Q1219" s="60" t="n">
        <v>1359.2</v>
      </c>
      <c r="R1219" s="60" t="n">
        <v>1064.8</v>
      </c>
      <c r="S1219" s="56" t="n">
        <v>928.6</v>
      </c>
      <c r="T1219" s="56" t="n">
        <v>508.5</v>
      </c>
      <c r="U1219" s="57" t="n">
        <v>793.8</v>
      </c>
    </row>
    <row r="1220" customFormat="false" ht="13.5" hidden="false" customHeight="false" outlineLevel="0" collapsed="false">
      <c r="A1220" s="47" t="s">
        <v>46</v>
      </c>
      <c r="B1220" s="66" t="n">
        <v>681.6</v>
      </c>
      <c r="C1220" s="56" t="n">
        <v>496.3</v>
      </c>
      <c r="D1220" s="56" t="n">
        <v>837.2</v>
      </c>
      <c r="E1220" s="56" t="n">
        <v>818.3</v>
      </c>
      <c r="F1220" s="56" t="n">
        <v>769.9</v>
      </c>
      <c r="G1220" s="56" t="n">
        <v>726.2</v>
      </c>
      <c r="H1220" s="56" t="n">
        <v>392.6</v>
      </c>
      <c r="I1220" s="56" t="n">
        <v>584.2</v>
      </c>
      <c r="J1220" s="56" t="n">
        <v>711.3</v>
      </c>
      <c r="K1220" s="56" t="n">
        <v>825.8</v>
      </c>
      <c r="L1220" s="56" t="n">
        <v>653.7</v>
      </c>
      <c r="M1220" s="60" t="n">
        <v>1105.2</v>
      </c>
      <c r="N1220" s="60" t="n">
        <v>1276.2</v>
      </c>
      <c r="O1220" s="56" t="n">
        <v>981.9</v>
      </c>
      <c r="P1220" s="56" t="n">
        <v>678.5</v>
      </c>
      <c r="Q1220" s="60" t="n">
        <v>1299.3</v>
      </c>
      <c r="R1220" s="56" t="n">
        <v>963.1</v>
      </c>
      <c r="S1220" s="56" t="n">
        <v>843.3</v>
      </c>
      <c r="T1220" s="56" t="n">
        <v>606.8</v>
      </c>
      <c r="U1220" s="68" t="n">
        <v>1151.7</v>
      </c>
    </row>
    <row r="1221" customFormat="false" ht="13.5" hidden="false" customHeight="false" outlineLevel="0" collapsed="false">
      <c r="A1221" s="47" t="s">
        <v>47</v>
      </c>
      <c r="B1221" s="67" t="n">
        <v>16.3</v>
      </c>
      <c r="C1221" s="58" t="n">
        <v>47.9</v>
      </c>
      <c r="D1221" s="58" t="n">
        <v>-24</v>
      </c>
      <c r="E1221" s="58" t="n">
        <v>-21.2</v>
      </c>
      <c r="F1221" s="58" t="n">
        <v>9.1</v>
      </c>
      <c r="G1221" s="58" t="n">
        <v>-19</v>
      </c>
      <c r="H1221" s="58" t="n">
        <v>1</v>
      </c>
      <c r="I1221" s="58" t="n">
        <v>-10.5</v>
      </c>
      <c r="J1221" s="58" t="n">
        <v>17.2</v>
      </c>
      <c r="K1221" s="58" t="n">
        <v>-11.3</v>
      </c>
      <c r="L1221" s="58" t="n">
        <v>3.2</v>
      </c>
      <c r="M1221" s="58" t="n">
        <v>-10.9</v>
      </c>
      <c r="N1221" s="58" t="n">
        <v>-29.1</v>
      </c>
      <c r="O1221" s="58" t="n">
        <v>-11.8</v>
      </c>
      <c r="P1221" s="58" t="n">
        <v>4.7</v>
      </c>
      <c r="Q1221" s="58" t="n">
        <v>4.6</v>
      </c>
      <c r="R1221" s="58" t="n">
        <v>10.6</v>
      </c>
      <c r="S1221" s="58" t="n">
        <v>10.1</v>
      </c>
      <c r="T1221" s="58" t="n">
        <v>-16.2</v>
      </c>
      <c r="U1221" s="59" t="n">
        <v>-31.1</v>
      </c>
    </row>
    <row r="1222" customFormat="false" ht="13.5" hidden="false" customHeight="false" outlineLevel="0" collapsed="false">
      <c r="A1222" s="16"/>
      <c r="B1222" s="16"/>
      <c r="C1222" s="16"/>
      <c r="D1222" s="16"/>
      <c r="E1222" s="16"/>
      <c r="F1222" s="16"/>
      <c r="G1222" s="16"/>
      <c r="H1222" s="16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</row>
    <row r="1223" customFormat="false" ht="13.5" hidden="false" customHeight="false" outlineLevel="0" collapsed="false">
      <c r="A1223" s="47" t="s">
        <v>6</v>
      </c>
      <c r="B1223" s="49" t="n">
        <v>1972</v>
      </c>
      <c r="C1223" s="49" t="n">
        <v>1973</v>
      </c>
      <c r="D1223" s="49" t="n">
        <v>1974</v>
      </c>
      <c r="E1223" s="49" t="n">
        <v>1975</v>
      </c>
      <c r="F1223" s="49" t="n">
        <v>1976</v>
      </c>
      <c r="G1223" s="49" t="n">
        <v>1977</v>
      </c>
      <c r="H1223" s="49" t="n">
        <v>1978</v>
      </c>
      <c r="I1223" s="49" t="n">
        <v>1979</v>
      </c>
      <c r="J1223" s="49" t="n">
        <v>1980</v>
      </c>
      <c r="K1223" s="49" t="n">
        <v>1981</v>
      </c>
      <c r="L1223" s="49" t="n">
        <v>1982</v>
      </c>
      <c r="M1223" s="49" t="n">
        <v>1983</v>
      </c>
      <c r="N1223" s="49" t="n">
        <v>1984</v>
      </c>
      <c r="O1223" s="49" t="n">
        <v>1985</v>
      </c>
      <c r="P1223" s="49" t="n">
        <v>1986</v>
      </c>
      <c r="Q1223" s="49" t="n">
        <v>1987</v>
      </c>
      <c r="R1223" s="49" t="n">
        <v>1988</v>
      </c>
      <c r="S1223" s="49" t="n">
        <v>1989</v>
      </c>
      <c r="T1223" s="49" t="n">
        <v>1990</v>
      </c>
      <c r="U1223" s="49" t="n">
        <v>1991</v>
      </c>
    </row>
    <row r="1224" customFormat="false" ht="13.5" hidden="false" customHeight="false" outlineLevel="0" collapsed="false">
      <c r="A1224" s="47" t="s">
        <v>43</v>
      </c>
      <c r="B1224" s="66" t="n">
        <v>778.2</v>
      </c>
      <c r="C1224" s="60" t="n">
        <v>1112.8</v>
      </c>
      <c r="D1224" s="60" t="n">
        <v>1253.7</v>
      </c>
      <c r="E1224" s="56" t="n">
        <v>972.2</v>
      </c>
      <c r="F1224" s="56" t="n">
        <v>512.1</v>
      </c>
      <c r="G1224" s="56" t="s">
        <v>44</v>
      </c>
      <c r="H1224" s="56" t="n">
        <v>779.5</v>
      </c>
      <c r="I1224" s="56" t="n">
        <v>734.2</v>
      </c>
      <c r="J1224" s="56" t="n">
        <v>752.6</v>
      </c>
      <c r="K1224" s="56" t="n">
        <v>644.2</v>
      </c>
      <c r="L1224" s="56" t="n">
        <v>461.6</v>
      </c>
      <c r="M1224" s="56" t="n">
        <v>520.9</v>
      </c>
      <c r="N1224" s="60" t="n">
        <v>1125.9</v>
      </c>
      <c r="O1224" s="60" t="n">
        <v>2395.9</v>
      </c>
      <c r="P1224" s="60" t="n">
        <v>1271</v>
      </c>
      <c r="Q1224" s="56" t="n">
        <v>901.1</v>
      </c>
      <c r="R1224" s="56" t="n">
        <v>850.5</v>
      </c>
      <c r="S1224" s="60" t="n">
        <v>1137.9</v>
      </c>
      <c r="T1224" s="56" t="n">
        <v>490.3</v>
      </c>
      <c r="U1224" s="57" t="n">
        <v>994.4</v>
      </c>
    </row>
    <row r="1225" customFormat="false" ht="13.5" hidden="false" customHeight="false" outlineLevel="0" collapsed="false">
      <c r="A1225" s="47" t="s">
        <v>46</v>
      </c>
      <c r="B1225" s="66" t="n">
        <v>870.4</v>
      </c>
      <c r="C1225" s="60" t="n">
        <v>1045.2</v>
      </c>
      <c r="D1225" s="60" t="n">
        <v>1587.3</v>
      </c>
      <c r="E1225" s="60" t="n">
        <v>1170.3</v>
      </c>
      <c r="F1225" s="56" t="n">
        <v>781.7</v>
      </c>
      <c r="G1225" s="56" t="s">
        <v>44</v>
      </c>
      <c r="H1225" s="56" t="n">
        <v>914</v>
      </c>
      <c r="I1225" s="56" t="n">
        <v>813.1</v>
      </c>
      <c r="J1225" s="56" t="n">
        <v>741.1</v>
      </c>
      <c r="K1225" s="56" t="n">
        <v>712</v>
      </c>
      <c r="L1225" s="56" t="n">
        <v>582.5</v>
      </c>
      <c r="M1225" s="56" t="n">
        <v>493.4</v>
      </c>
      <c r="N1225" s="56" t="n">
        <v>880.4</v>
      </c>
      <c r="O1225" s="60" t="n">
        <v>1787</v>
      </c>
      <c r="P1225" s="60" t="n">
        <v>1116.3</v>
      </c>
      <c r="Q1225" s="56" t="n">
        <v>692.6</v>
      </c>
      <c r="R1225" s="56" t="n">
        <v>940.8</v>
      </c>
      <c r="S1225" s="60" t="n">
        <v>1214.1</v>
      </c>
      <c r="T1225" s="56" t="n">
        <v>534.6</v>
      </c>
      <c r="U1225" s="57" t="n">
        <v>712.7</v>
      </c>
    </row>
    <row r="1226" customFormat="false" ht="13.5" hidden="false" customHeight="false" outlineLevel="0" collapsed="false">
      <c r="A1226" s="47" t="s">
        <v>47</v>
      </c>
      <c r="B1226" s="67" t="n">
        <v>-10.6</v>
      </c>
      <c r="C1226" s="58" t="n">
        <v>6.5</v>
      </c>
      <c r="D1226" s="58" t="n">
        <v>-21</v>
      </c>
      <c r="E1226" s="58" t="n">
        <v>-16.9</v>
      </c>
      <c r="F1226" s="58" t="n">
        <v>-34.5</v>
      </c>
      <c r="G1226" s="58" t="s">
        <v>44</v>
      </c>
      <c r="H1226" s="58" t="n">
        <v>-14.7</v>
      </c>
      <c r="I1226" s="58" t="n">
        <v>-9.7</v>
      </c>
      <c r="J1226" s="58" t="n">
        <v>1.5</v>
      </c>
      <c r="K1226" s="58" t="n">
        <v>-9.5</v>
      </c>
      <c r="L1226" s="58" t="n">
        <v>-20.8</v>
      </c>
      <c r="M1226" s="58" t="n">
        <v>5.6</v>
      </c>
      <c r="N1226" s="58" t="n">
        <v>27.9</v>
      </c>
      <c r="O1226" s="58" t="n">
        <v>34.1</v>
      </c>
      <c r="P1226" s="58" t="n">
        <v>13.9</v>
      </c>
      <c r="Q1226" s="58" t="n">
        <v>30.1</v>
      </c>
      <c r="R1226" s="58" t="n">
        <v>-9.6</v>
      </c>
      <c r="S1226" s="58" t="n">
        <v>-6.3</v>
      </c>
      <c r="T1226" s="58" t="n">
        <v>-8.3</v>
      </c>
      <c r="U1226" s="59" t="n">
        <v>39.5</v>
      </c>
    </row>
    <row r="1228" customFormat="false" ht="12.75" hidden="false" customHeight="false" outlineLevel="0" collapsed="false">
      <c r="A1228" s="3" t="s">
        <v>98</v>
      </c>
      <c r="B1228" s="3"/>
      <c r="C1228" s="3"/>
    </row>
    <row r="1229" customFormat="false" ht="13.5" hidden="false" customHeight="false" outlineLevel="0" collapsed="false"/>
    <row r="1230" customFormat="false" ht="13.5" hidden="false" customHeight="false" outlineLevel="0" collapsed="false">
      <c r="A1230" s="47" t="s">
        <v>6</v>
      </c>
      <c r="B1230" s="48" t="n">
        <v>1912</v>
      </c>
      <c r="C1230" s="49" t="n">
        <v>1913</v>
      </c>
      <c r="D1230" s="49" t="n">
        <v>1914</v>
      </c>
      <c r="E1230" s="49" t="n">
        <v>1915</v>
      </c>
      <c r="F1230" s="49" t="n">
        <v>1916</v>
      </c>
      <c r="G1230" s="49" t="n">
        <v>1917</v>
      </c>
      <c r="H1230" s="49" t="n">
        <v>1918</v>
      </c>
      <c r="I1230" s="49" t="n">
        <v>1919</v>
      </c>
      <c r="J1230" s="49" t="n">
        <v>1920</v>
      </c>
      <c r="K1230" s="49" t="n">
        <v>1921</v>
      </c>
      <c r="L1230" s="49" t="n">
        <v>1922</v>
      </c>
      <c r="M1230" s="49" t="n">
        <v>1923</v>
      </c>
      <c r="N1230" s="49" t="n">
        <v>1924</v>
      </c>
      <c r="O1230" s="49" t="n">
        <v>1925</v>
      </c>
      <c r="P1230" s="49" t="n">
        <v>1926</v>
      </c>
      <c r="Q1230" s="49" t="n">
        <v>1927</v>
      </c>
      <c r="R1230" s="49" t="n">
        <v>1928</v>
      </c>
      <c r="S1230" s="49" t="n">
        <v>1929</v>
      </c>
      <c r="T1230" s="49" t="n">
        <v>1930</v>
      </c>
      <c r="U1230" s="49" t="n">
        <v>1931</v>
      </c>
    </row>
    <row r="1231" customFormat="false" ht="13.5" hidden="false" customHeight="false" outlineLevel="0" collapsed="false">
      <c r="A1231" s="47" t="s">
        <v>43</v>
      </c>
      <c r="B1231" s="66" t="s">
        <v>44</v>
      </c>
      <c r="C1231" s="56" t="s">
        <v>44</v>
      </c>
      <c r="D1231" s="56" t="s">
        <v>44</v>
      </c>
      <c r="E1231" s="56" t="s">
        <v>44</v>
      </c>
      <c r="F1231" s="56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5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7" t="s">
        <v>45</v>
      </c>
    </row>
    <row r="1232" customFormat="false" ht="13.5" hidden="false" customHeight="false" outlineLevel="0" collapsed="false">
      <c r="A1232" s="47" t="s">
        <v>46</v>
      </c>
      <c r="B1232" s="66" t="s">
        <v>44</v>
      </c>
      <c r="C1232" s="56" t="s">
        <v>44</v>
      </c>
      <c r="D1232" s="56" t="s">
        <v>44</v>
      </c>
      <c r="E1232" s="56" t="s">
        <v>44</v>
      </c>
      <c r="F1232" s="56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5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7" t="s">
        <v>45</v>
      </c>
    </row>
    <row r="1233" customFormat="false" ht="13.5" hidden="false" customHeight="false" outlineLevel="0" collapsed="false">
      <c r="A1233" s="47" t="s">
        <v>47</v>
      </c>
      <c r="B1233" s="67" t="s">
        <v>44</v>
      </c>
      <c r="C1233" s="58" t="s">
        <v>44</v>
      </c>
      <c r="D1233" s="58" t="s">
        <v>44</v>
      </c>
      <c r="E1233" s="58" t="s">
        <v>44</v>
      </c>
      <c r="F1233" s="58" t="s">
        <v>44</v>
      </c>
      <c r="G1233" s="58" t="s">
        <v>44</v>
      </c>
      <c r="H1233" s="58" t="s">
        <v>44</v>
      </c>
      <c r="I1233" s="58" t="s">
        <v>44</v>
      </c>
      <c r="J1233" s="58" t="s">
        <v>44</v>
      </c>
      <c r="K1233" s="58" t="s">
        <v>45</v>
      </c>
      <c r="L1233" s="58" t="s">
        <v>44</v>
      </c>
      <c r="M1233" s="58" t="s">
        <v>44</v>
      </c>
      <c r="N1233" s="58" t="s">
        <v>44</v>
      </c>
      <c r="O1233" s="58" t="s">
        <v>44</v>
      </c>
      <c r="P1233" s="58" t="s">
        <v>44</v>
      </c>
      <c r="Q1233" s="58" t="s">
        <v>44</v>
      </c>
      <c r="R1233" s="58" t="s">
        <v>44</v>
      </c>
      <c r="S1233" s="58" t="s">
        <v>44</v>
      </c>
      <c r="T1233" s="58" t="s">
        <v>44</v>
      </c>
      <c r="U1233" s="59" t="s">
        <v>45</v>
      </c>
    </row>
    <row r="1234" customFormat="false" ht="13.5" hidden="false" customHeight="false" outlineLevel="0" collapsed="false">
      <c r="A1234" s="16"/>
      <c r="B1234" s="16"/>
      <c r="C1234" s="16"/>
      <c r="D1234" s="16"/>
      <c r="E1234" s="16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</row>
    <row r="1235" customFormat="false" ht="13.5" hidden="false" customHeight="false" outlineLevel="0" collapsed="false">
      <c r="A1235" s="47" t="s">
        <v>6</v>
      </c>
      <c r="B1235" s="49" t="n">
        <v>1932</v>
      </c>
      <c r="C1235" s="49" t="n">
        <v>1933</v>
      </c>
      <c r="D1235" s="49" t="n">
        <v>1934</v>
      </c>
      <c r="E1235" s="49" t="n">
        <v>1935</v>
      </c>
      <c r="F1235" s="49" t="n">
        <v>1936</v>
      </c>
      <c r="G1235" s="49" t="n">
        <v>1937</v>
      </c>
      <c r="H1235" s="49" t="n">
        <v>1938</v>
      </c>
      <c r="I1235" s="49" t="n">
        <v>1939</v>
      </c>
      <c r="J1235" s="49" t="n">
        <v>1940</v>
      </c>
      <c r="K1235" s="49" t="n">
        <v>1941</v>
      </c>
      <c r="L1235" s="49" t="n">
        <v>1942</v>
      </c>
      <c r="M1235" s="49" t="n">
        <v>1943</v>
      </c>
      <c r="N1235" s="49" t="n">
        <v>1944</v>
      </c>
      <c r="O1235" s="49" t="n">
        <v>1945</v>
      </c>
      <c r="P1235" s="49" t="n">
        <v>1946</v>
      </c>
      <c r="Q1235" s="49" t="n">
        <v>1947</v>
      </c>
      <c r="R1235" s="49" t="n">
        <v>1948</v>
      </c>
      <c r="S1235" s="49" t="n">
        <v>1949</v>
      </c>
      <c r="T1235" s="49" t="n">
        <v>1950</v>
      </c>
      <c r="U1235" s="49" t="n">
        <v>1951</v>
      </c>
    </row>
    <row r="1236" customFormat="false" ht="13.5" hidden="false" customHeight="false" outlineLevel="0" collapsed="false">
      <c r="A1236" s="47" t="s">
        <v>43</v>
      </c>
      <c r="B1236" s="66" t="s">
        <v>44</v>
      </c>
      <c r="C1236" s="56" t="s">
        <v>44</v>
      </c>
      <c r="D1236" s="56" t="s">
        <v>44</v>
      </c>
      <c r="E1236" s="56" t="s">
        <v>44</v>
      </c>
      <c r="F1236" s="56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5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7" t="s">
        <v>45</v>
      </c>
    </row>
    <row r="1237" customFormat="false" ht="13.5" hidden="false" customHeight="false" outlineLevel="0" collapsed="false">
      <c r="A1237" s="47" t="s">
        <v>46</v>
      </c>
      <c r="B1237" s="66" t="s">
        <v>44</v>
      </c>
      <c r="C1237" s="56" t="s">
        <v>44</v>
      </c>
      <c r="D1237" s="56" t="s">
        <v>44</v>
      </c>
      <c r="E1237" s="56" t="s">
        <v>44</v>
      </c>
      <c r="F1237" s="56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5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7" t="s">
        <v>45</v>
      </c>
    </row>
    <row r="1238" customFormat="false" ht="13.5" hidden="false" customHeight="false" outlineLevel="0" collapsed="false">
      <c r="A1238" s="47" t="s">
        <v>47</v>
      </c>
      <c r="B1238" s="67" t="s">
        <v>44</v>
      </c>
      <c r="C1238" s="58" t="s">
        <v>44</v>
      </c>
      <c r="D1238" s="58" t="s">
        <v>44</v>
      </c>
      <c r="E1238" s="58" t="s">
        <v>44</v>
      </c>
      <c r="F1238" s="58" t="s">
        <v>44</v>
      </c>
      <c r="G1238" s="58" t="s">
        <v>44</v>
      </c>
      <c r="H1238" s="58" t="s">
        <v>44</v>
      </c>
      <c r="I1238" s="58" t="s">
        <v>44</v>
      </c>
      <c r="J1238" s="58" t="s">
        <v>44</v>
      </c>
      <c r="K1238" s="58" t="s">
        <v>45</v>
      </c>
      <c r="L1238" s="58" t="s">
        <v>44</v>
      </c>
      <c r="M1238" s="58" t="s">
        <v>44</v>
      </c>
      <c r="N1238" s="58" t="s">
        <v>44</v>
      </c>
      <c r="O1238" s="58" t="s">
        <v>44</v>
      </c>
      <c r="P1238" s="58" t="s">
        <v>44</v>
      </c>
      <c r="Q1238" s="58" t="s">
        <v>44</v>
      </c>
      <c r="R1238" s="58" t="s">
        <v>44</v>
      </c>
      <c r="S1238" s="58" t="s">
        <v>44</v>
      </c>
      <c r="T1238" s="58" t="s">
        <v>44</v>
      </c>
      <c r="U1238" s="59" t="s">
        <v>45</v>
      </c>
    </row>
    <row r="1239" customFormat="false" ht="13.5" hidden="false" customHeight="false" outlineLevel="0" collapsed="false">
      <c r="A1239" s="16"/>
      <c r="B1239" s="16"/>
      <c r="C1239" s="16"/>
      <c r="D1239" s="16"/>
      <c r="E1239" s="16"/>
      <c r="F1239" s="16"/>
      <c r="G1239" s="16"/>
      <c r="H1239" s="16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</row>
    <row r="1240" customFormat="false" ht="13.5" hidden="false" customHeight="false" outlineLevel="0" collapsed="false">
      <c r="A1240" s="47" t="s">
        <v>6</v>
      </c>
      <c r="B1240" s="49" t="n">
        <v>1952</v>
      </c>
      <c r="C1240" s="49" t="n">
        <v>1953</v>
      </c>
      <c r="D1240" s="49" t="n">
        <v>1954</v>
      </c>
      <c r="E1240" s="49" t="n">
        <v>1955</v>
      </c>
      <c r="F1240" s="49" t="n">
        <v>1956</v>
      </c>
      <c r="G1240" s="49" t="n">
        <v>1957</v>
      </c>
      <c r="H1240" s="49" t="n">
        <v>1958</v>
      </c>
      <c r="I1240" s="49" t="n">
        <v>1959</v>
      </c>
      <c r="J1240" s="49" t="n">
        <v>1960</v>
      </c>
      <c r="K1240" s="49" t="n">
        <v>1961</v>
      </c>
      <c r="L1240" s="49" t="n">
        <v>1962</v>
      </c>
      <c r="M1240" s="49" t="n">
        <v>1963</v>
      </c>
      <c r="N1240" s="49" t="n">
        <v>1964</v>
      </c>
      <c r="O1240" s="49" t="n">
        <v>1965</v>
      </c>
      <c r="P1240" s="49" t="n">
        <v>1966</v>
      </c>
      <c r="Q1240" s="49" t="n">
        <v>1967</v>
      </c>
      <c r="R1240" s="49" t="n">
        <v>1968</v>
      </c>
      <c r="S1240" s="49" t="n">
        <v>1969</v>
      </c>
      <c r="T1240" s="49" t="n">
        <v>1970</v>
      </c>
      <c r="U1240" s="49" t="n">
        <v>1971</v>
      </c>
    </row>
    <row r="1241" customFormat="false" ht="13.5" hidden="false" customHeight="false" outlineLevel="0" collapsed="false">
      <c r="A1241" s="47" t="s">
        <v>43</v>
      </c>
      <c r="B1241" s="66" t="s">
        <v>44</v>
      </c>
      <c r="C1241" s="56" t="s">
        <v>44</v>
      </c>
      <c r="D1241" s="56" t="s">
        <v>44</v>
      </c>
      <c r="E1241" s="56" t="s">
        <v>44</v>
      </c>
      <c r="F1241" s="56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5</v>
      </c>
      <c r="L1241" s="56" t="s">
        <v>44</v>
      </c>
      <c r="M1241" s="56" t="n">
        <v>998.8</v>
      </c>
      <c r="N1241" s="60" t="n">
        <v>1242.5</v>
      </c>
      <c r="O1241" s="56" t="n">
        <v>820.5</v>
      </c>
      <c r="P1241" s="56" t="n">
        <v>522</v>
      </c>
      <c r="Q1241" s="60" t="n">
        <v>1153.3</v>
      </c>
      <c r="R1241" s="56" t="n">
        <v>907.9</v>
      </c>
      <c r="S1241" s="56" t="n">
        <v>715.7</v>
      </c>
      <c r="T1241" s="56" t="n">
        <v>547.4</v>
      </c>
      <c r="U1241" s="57" t="n">
        <v>925.9</v>
      </c>
    </row>
    <row r="1242" customFormat="false" ht="13.5" hidden="false" customHeight="false" outlineLevel="0" collapsed="false">
      <c r="A1242" s="47" t="s">
        <v>46</v>
      </c>
      <c r="B1242" s="66" t="s">
        <v>44</v>
      </c>
      <c r="C1242" s="56" t="s">
        <v>44</v>
      </c>
      <c r="D1242" s="56" t="s">
        <v>44</v>
      </c>
      <c r="E1242" s="56" t="s">
        <v>44</v>
      </c>
      <c r="F1242" s="56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5</v>
      </c>
      <c r="L1242" s="56" t="s">
        <v>44</v>
      </c>
      <c r="M1242" s="56" t="n">
        <v>966.6</v>
      </c>
      <c r="N1242" s="60" t="n">
        <v>1116.2</v>
      </c>
      <c r="O1242" s="56" t="n">
        <v>858.8</v>
      </c>
      <c r="P1242" s="56" t="n">
        <v>593.4</v>
      </c>
      <c r="Q1242" s="60" t="n">
        <v>1136.4</v>
      </c>
      <c r="R1242" s="56" t="n">
        <v>842.3</v>
      </c>
      <c r="S1242" s="56" t="n">
        <v>737.6</v>
      </c>
      <c r="T1242" s="56" t="n">
        <v>530.7</v>
      </c>
      <c r="U1242" s="68" t="n">
        <v>1007.3</v>
      </c>
    </row>
    <row r="1243" customFormat="false" ht="13.5" hidden="false" customHeight="false" outlineLevel="0" collapsed="false">
      <c r="A1243" s="47" t="s">
        <v>47</v>
      </c>
      <c r="B1243" s="67" t="s">
        <v>44</v>
      </c>
      <c r="C1243" s="58" t="s">
        <v>44</v>
      </c>
      <c r="D1243" s="58" t="s">
        <v>44</v>
      </c>
      <c r="E1243" s="58" t="s">
        <v>44</v>
      </c>
      <c r="F1243" s="58" t="s">
        <v>44</v>
      </c>
      <c r="G1243" s="58" t="s">
        <v>44</v>
      </c>
      <c r="H1243" s="58" t="s">
        <v>44</v>
      </c>
      <c r="I1243" s="58" t="s">
        <v>44</v>
      </c>
      <c r="J1243" s="58" t="s">
        <v>44</v>
      </c>
      <c r="K1243" s="58" t="s">
        <v>45</v>
      </c>
      <c r="L1243" s="58" t="s">
        <v>44</v>
      </c>
      <c r="M1243" s="58" t="n">
        <v>3.3</v>
      </c>
      <c r="N1243" s="58" t="n">
        <v>11.3</v>
      </c>
      <c r="O1243" s="58" t="n">
        <v>-4.5</v>
      </c>
      <c r="P1243" s="58" t="n">
        <v>-12</v>
      </c>
      <c r="Q1243" s="58" t="n">
        <v>1.5</v>
      </c>
      <c r="R1243" s="58" t="n">
        <v>7.8</v>
      </c>
      <c r="S1243" s="58" t="n">
        <v>-3</v>
      </c>
      <c r="T1243" s="58" t="n">
        <v>3.1</v>
      </c>
      <c r="U1243" s="59" t="n">
        <v>-8.1</v>
      </c>
    </row>
    <row r="1244" customFormat="false" ht="13.5" hidden="false" customHeight="false" outlineLevel="0" collapsed="false">
      <c r="A1244" s="16"/>
      <c r="B1244" s="16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</row>
    <row r="1245" customFormat="false" ht="13.5" hidden="false" customHeight="false" outlineLevel="0" collapsed="false">
      <c r="A1245" s="47" t="s">
        <v>6</v>
      </c>
      <c r="B1245" s="49" t="n">
        <v>1972</v>
      </c>
      <c r="C1245" s="49" t="n">
        <v>1973</v>
      </c>
      <c r="D1245" s="49" t="n">
        <v>1974</v>
      </c>
      <c r="E1245" s="49" t="n">
        <v>1975</v>
      </c>
      <c r="F1245" s="49" t="n">
        <v>1976</v>
      </c>
      <c r="G1245" s="49" t="n">
        <v>1977</v>
      </c>
      <c r="H1245" s="49" t="n">
        <v>1978</v>
      </c>
      <c r="I1245" s="49" t="n">
        <v>1979</v>
      </c>
      <c r="J1245" s="49" t="n">
        <v>1980</v>
      </c>
      <c r="K1245" s="49" t="n">
        <v>1981</v>
      </c>
      <c r="L1245" s="49" t="n">
        <v>1982</v>
      </c>
      <c r="M1245" s="49" t="n">
        <v>1983</v>
      </c>
      <c r="N1245" s="49" t="n">
        <v>1984</v>
      </c>
      <c r="O1245" s="49" t="n">
        <v>1985</v>
      </c>
      <c r="P1245" s="49" t="n">
        <v>1986</v>
      </c>
      <c r="Q1245" s="49" t="n">
        <v>1987</v>
      </c>
      <c r="R1245" s="49" t="n">
        <v>1988</v>
      </c>
      <c r="S1245" s="49" t="n">
        <v>1989</v>
      </c>
      <c r="T1245" s="49" t="n">
        <v>1990</v>
      </c>
      <c r="U1245" s="49" t="n">
        <v>1991</v>
      </c>
    </row>
    <row r="1246" customFormat="false" ht="13.5" hidden="false" customHeight="false" outlineLevel="0" collapsed="false">
      <c r="A1246" s="47" t="s">
        <v>43</v>
      </c>
      <c r="B1246" s="66" t="n">
        <v>788.6</v>
      </c>
      <c r="C1246" s="56" t="n">
        <v>710.1</v>
      </c>
      <c r="D1246" s="60" t="n">
        <v>1301.7</v>
      </c>
      <c r="E1246" s="60" t="n">
        <v>1056.6</v>
      </c>
      <c r="F1246" s="56" t="n">
        <v>692.2</v>
      </c>
      <c r="G1246" s="56" t="s">
        <v>44</v>
      </c>
      <c r="H1246" s="56" t="s">
        <v>44</v>
      </c>
      <c r="I1246" s="56" t="n">
        <v>757.8</v>
      </c>
      <c r="J1246" s="56" t="n">
        <v>566.5</v>
      </c>
      <c r="K1246" s="56" t="n">
        <v>590</v>
      </c>
      <c r="L1246" s="56" t="n">
        <v>384.1</v>
      </c>
      <c r="M1246" s="56" t="n">
        <v>553.8</v>
      </c>
      <c r="N1246" s="56" t="n">
        <v>738.1</v>
      </c>
      <c r="O1246" s="60" t="n">
        <v>1650.8</v>
      </c>
      <c r="P1246" s="56" t="n">
        <v>906.9</v>
      </c>
      <c r="Q1246" s="56" t="n">
        <v>695.7</v>
      </c>
      <c r="R1246" s="56" t="n">
        <v>870.8</v>
      </c>
      <c r="S1246" s="60" t="n">
        <v>1036.5</v>
      </c>
      <c r="T1246" s="56" t="n">
        <v>491.9</v>
      </c>
      <c r="U1246" s="57" t="n">
        <v>767.7</v>
      </c>
    </row>
    <row r="1247" customFormat="false" ht="13.5" hidden="false" customHeight="false" outlineLevel="0" collapsed="false">
      <c r="A1247" s="47" t="s">
        <v>46</v>
      </c>
      <c r="B1247" s="66" t="n">
        <v>761.2</v>
      </c>
      <c r="C1247" s="56" t="n">
        <v>914.1</v>
      </c>
      <c r="D1247" s="60" t="n">
        <v>1388.3</v>
      </c>
      <c r="E1247" s="60" t="n">
        <v>1023.6</v>
      </c>
      <c r="F1247" s="56" t="n">
        <v>683.7</v>
      </c>
      <c r="G1247" s="56" t="s">
        <v>44</v>
      </c>
      <c r="H1247" s="56" t="s">
        <v>44</v>
      </c>
      <c r="I1247" s="56" t="n">
        <v>711.1</v>
      </c>
      <c r="J1247" s="56" t="n">
        <v>648.2</v>
      </c>
      <c r="K1247" s="56" t="n">
        <v>622.8</v>
      </c>
      <c r="L1247" s="56" t="n">
        <v>509.5</v>
      </c>
      <c r="M1247" s="56" t="n">
        <v>431.6</v>
      </c>
      <c r="N1247" s="56" t="n">
        <v>770</v>
      </c>
      <c r="O1247" s="60" t="n">
        <v>1562.9</v>
      </c>
      <c r="P1247" s="56" t="n">
        <v>976.3</v>
      </c>
      <c r="Q1247" s="56" t="n">
        <v>605.8</v>
      </c>
      <c r="R1247" s="56" t="n">
        <v>822.9</v>
      </c>
      <c r="S1247" s="60" t="n">
        <v>1061.9</v>
      </c>
      <c r="T1247" s="56" t="n">
        <v>467.6</v>
      </c>
      <c r="U1247" s="57" t="n">
        <v>623.4</v>
      </c>
    </row>
    <row r="1248" customFormat="false" ht="13.5" hidden="false" customHeight="false" outlineLevel="0" collapsed="false">
      <c r="A1248" s="47" t="s">
        <v>47</v>
      </c>
      <c r="B1248" s="67" t="n">
        <v>3.6</v>
      </c>
      <c r="C1248" s="58" t="n">
        <v>-22.3</v>
      </c>
      <c r="D1248" s="58" t="n">
        <v>-6.2</v>
      </c>
      <c r="E1248" s="58" t="n">
        <v>3.2</v>
      </c>
      <c r="F1248" s="58" t="n">
        <v>1.2</v>
      </c>
      <c r="G1248" s="58" t="s">
        <v>44</v>
      </c>
      <c r="H1248" s="58" t="s">
        <v>44</v>
      </c>
      <c r="I1248" s="58" t="n">
        <v>6.6</v>
      </c>
      <c r="J1248" s="58" t="n">
        <v>-12.6</v>
      </c>
      <c r="K1248" s="58" t="n">
        <v>-5.3</v>
      </c>
      <c r="L1248" s="58" t="n">
        <v>-24.6</v>
      </c>
      <c r="M1248" s="58" t="n">
        <v>28.3</v>
      </c>
      <c r="N1248" s="58" t="n">
        <v>-4.1</v>
      </c>
      <c r="O1248" s="58" t="n">
        <v>5.6</v>
      </c>
      <c r="P1248" s="58" t="n">
        <v>-7.1</v>
      </c>
      <c r="Q1248" s="58" t="n">
        <v>14.8</v>
      </c>
      <c r="R1248" s="58" t="n">
        <v>5.8</v>
      </c>
      <c r="S1248" s="58" t="n">
        <v>-2.4</v>
      </c>
      <c r="T1248" s="58" t="n">
        <v>5.2</v>
      </c>
      <c r="U1248" s="59" t="n">
        <v>23.2</v>
      </c>
    </row>
    <row r="1250" customFormat="false" ht="12.75" hidden="false" customHeight="false" outlineLevel="0" collapsed="false">
      <c r="A1250" s="1" t="s">
        <v>40</v>
      </c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2" customFormat="false" ht="12.75" hidden="false" customHeight="false" outlineLevel="0" collapsed="false">
      <c r="A1252" s="3" t="s">
        <v>16</v>
      </c>
      <c r="B1252" s="3"/>
      <c r="C1252" s="3"/>
      <c r="D1252" s="3"/>
      <c r="F1252" s="3"/>
      <c r="G1252" s="3"/>
      <c r="I1252" s="3" t="s">
        <v>41</v>
      </c>
      <c r="K1252" s="4"/>
      <c r="R1252" s="3" t="s">
        <v>5</v>
      </c>
    </row>
    <row r="1254" customFormat="false" ht="12.75" hidden="false" customHeight="false" outlineLevel="0" collapsed="false">
      <c r="A1254" s="3" t="s">
        <v>99</v>
      </c>
      <c r="B1254" s="3"/>
      <c r="C1254" s="3"/>
    </row>
    <row r="1255" customFormat="false" ht="13.5" hidden="false" customHeight="false" outlineLevel="0" collapsed="false"/>
    <row r="1256" customFormat="false" ht="13.5" hidden="false" customHeight="false" outlineLevel="0" collapsed="false">
      <c r="A1256" s="47" t="s">
        <v>6</v>
      </c>
      <c r="B1256" s="48" t="n">
        <v>1912</v>
      </c>
      <c r="C1256" s="49" t="n">
        <v>1913</v>
      </c>
      <c r="D1256" s="49" t="n">
        <v>1914</v>
      </c>
      <c r="E1256" s="49" t="n">
        <v>1915</v>
      </c>
      <c r="F1256" s="49" t="n">
        <v>1916</v>
      </c>
      <c r="G1256" s="49" t="n">
        <v>1917</v>
      </c>
      <c r="H1256" s="49" t="n">
        <v>1918</v>
      </c>
      <c r="I1256" s="49" t="n">
        <v>1919</v>
      </c>
      <c r="J1256" s="49" t="n">
        <v>1920</v>
      </c>
      <c r="K1256" s="49" t="n">
        <v>1921</v>
      </c>
      <c r="L1256" s="49" t="n">
        <v>1922</v>
      </c>
      <c r="M1256" s="49" t="n">
        <v>1923</v>
      </c>
      <c r="N1256" s="49" t="n">
        <v>1924</v>
      </c>
      <c r="O1256" s="49" t="n">
        <v>1925</v>
      </c>
      <c r="P1256" s="49" t="n">
        <v>1926</v>
      </c>
      <c r="Q1256" s="49" t="n">
        <v>1927</v>
      </c>
      <c r="R1256" s="49" t="n">
        <v>1928</v>
      </c>
      <c r="S1256" s="49" t="n">
        <v>1929</v>
      </c>
      <c r="T1256" s="49" t="n">
        <v>1930</v>
      </c>
      <c r="U1256" s="49" t="n">
        <v>1931</v>
      </c>
    </row>
    <row r="1257" customFormat="false" ht="13.5" hidden="false" customHeight="false" outlineLevel="0" collapsed="false">
      <c r="A1257" s="47" t="s">
        <v>43</v>
      </c>
      <c r="B1257" s="66" t="s">
        <v>44</v>
      </c>
      <c r="C1257" s="56" t="s">
        <v>44</v>
      </c>
      <c r="D1257" s="56" t="s">
        <v>44</v>
      </c>
      <c r="E1257" s="56" t="s">
        <v>44</v>
      </c>
      <c r="F1257" s="56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5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7" t="s">
        <v>45</v>
      </c>
    </row>
    <row r="1258" customFormat="false" ht="13.5" hidden="false" customHeight="false" outlineLevel="0" collapsed="false">
      <c r="A1258" s="47" t="s">
        <v>46</v>
      </c>
      <c r="B1258" s="66" t="s">
        <v>44</v>
      </c>
      <c r="C1258" s="56" t="s">
        <v>44</v>
      </c>
      <c r="D1258" s="56" t="s">
        <v>44</v>
      </c>
      <c r="E1258" s="56" t="s">
        <v>44</v>
      </c>
      <c r="F1258" s="56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5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7" t="s">
        <v>45</v>
      </c>
    </row>
    <row r="1259" customFormat="false" ht="13.5" hidden="false" customHeight="false" outlineLevel="0" collapsed="false">
      <c r="A1259" s="47" t="s">
        <v>47</v>
      </c>
      <c r="B1259" s="67" t="s">
        <v>44</v>
      </c>
      <c r="C1259" s="58" t="s">
        <v>44</v>
      </c>
      <c r="D1259" s="58" t="s">
        <v>44</v>
      </c>
      <c r="E1259" s="58" t="s">
        <v>44</v>
      </c>
      <c r="F1259" s="58" t="s">
        <v>44</v>
      </c>
      <c r="G1259" s="58" t="s">
        <v>44</v>
      </c>
      <c r="H1259" s="58" t="s">
        <v>44</v>
      </c>
      <c r="I1259" s="58" t="s">
        <v>44</v>
      </c>
      <c r="J1259" s="58" t="s">
        <v>44</v>
      </c>
      <c r="K1259" s="58" t="s">
        <v>45</v>
      </c>
      <c r="L1259" s="58" t="s">
        <v>44</v>
      </c>
      <c r="M1259" s="58" t="s">
        <v>44</v>
      </c>
      <c r="N1259" s="58" t="s">
        <v>44</v>
      </c>
      <c r="O1259" s="58" t="s">
        <v>44</v>
      </c>
      <c r="P1259" s="58" t="s">
        <v>44</v>
      </c>
      <c r="Q1259" s="58" t="s">
        <v>44</v>
      </c>
      <c r="R1259" s="58" t="s">
        <v>44</v>
      </c>
      <c r="S1259" s="58" t="s">
        <v>44</v>
      </c>
      <c r="T1259" s="58" t="s">
        <v>44</v>
      </c>
      <c r="U1259" s="59" t="s">
        <v>45</v>
      </c>
    </row>
    <row r="1260" customFormat="false" ht="13.5" hidden="false" customHeight="false" outlineLevel="0" collapsed="false">
      <c r="A1260" s="16"/>
      <c r="B1260" s="16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</row>
    <row r="1261" customFormat="false" ht="13.5" hidden="false" customHeight="false" outlineLevel="0" collapsed="false">
      <c r="A1261" s="47" t="s">
        <v>6</v>
      </c>
      <c r="B1261" s="49" t="n">
        <v>1932</v>
      </c>
      <c r="C1261" s="49" t="n">
        <v>1933</v>
      </c>
      <c r="D1261" s="49" t="n">
        <v>1934</v>
      </c>
      <c r="E1261" s="49" t="n">
        <v>1935</v>
      </c>
      <c r="F1261" s="49" t="n">
        <v>1936</v>
      </c>
      <c r="G1261" s="49" t="n">
        <v>1937</v>
      </c>
      <c r="H1261" s="49" t="n">
        <v>1938</v>
      </c>
      <c r="I1261" s="49" t="n">
        <v>1939</v>
      </c>
      <c r="J1261" s="49" t="n">
        <v>1940</v>
      </c>
      <c r="K1261" s="49" t="n">
        <v>1941</v>
      </c>
      <c r="L1261" s="49" t="n">
        <v>1942</v>
      </c>
      <c r="M1261" s="49" t="n">
        <v>1943</v>
      </c>
      <c r="N1261" s="49" t="n">
        <v>1944</v>
      </c>
      <c r="O1261" s="49" t="n">
        <v>1945</v>
      </c>
      <c r="P1261" s="49" t="n">
        <v>1946</v>
      </c>
      <c r="Q1261" s="49" t="n">
        <v>1947</v>
      </c>
      <c r="R1261" s="49" t="n">
        <v>1948</v>
      </c>
      <c r="S1261" s="49" t="n">
        <v>1949</v>
      </c>
      <c r="T1261" s="49" t="n">
        <v>1950</v>
      </c>
      <c r="U1261" s="49" t="n">
        <v>1951</v>
      </c>
    </row>
    <row r="1262" customFormat="false" ht="13.5" hidden="false" customHeight="false" outlineLevel="0" collapsed="false">
      <c r="A1262" s="47" t="s">
        <v>43</v>
      </c>
      <c r="B1262" s="66" t="s">
        <v>44</v>
      </c>
      <c r="C1262" s="56" t="s">
        <v>44</v>
      </c>
      <c r="D1262" s="56" t="s">
        <v>44</v>
      </c>
      <c r="E1262" s="56" t="s">
        <v>44</v>
      </c>
      <c r="F1262" s="56" t="n">
        <v>53.2</v>
      </c>
      <c r="G1262" s="56" t="n">
        <v>804.9</v>
      </c>
      <c r="H1262" s="56" t="n">
        <v>455.3</v>
      </c>
      <c r="I1262" s="56" t="n">
        <v>491.7</v>
      </c>
      <c r="J1262" s="60" t="n">
        <v>1163</v>
      </c>
      <c r="K1262" s="56" t="n">
        <v>359.7</v>
      </c>
      <c r="L1262" s="56" t="n">
        <v>241.3</v>
      </c>
      <c r="M1262" s="56" t="n">
        <v>531.5</v>
      </c>
      <c r="N1262" s="56" t="n">
        <v>731.9</v>
      </c>
      <c r="O1262" s="56" t="n">
        <v>569.9</v>
      </c>
      <c r="P1262" s="56" t="n">
        <v>409.5</v>
      </c>
      <c r="Q1262" s="56" t="n">
        <v>793</v>
      </c>
      <c r="R1262" s="56" t="n">
        <v>726.5</v>
      </c>
      <c r="S1262" s="56" t="n">
        <v>712.1</v>
      </c>
      <c r="T1262" s="56" t="n">
        <v>590.2</v>
      </c>
      <c r="U1262" s="57" t="n">
        <v>432.2</v>
      </c>
    </row>
    <row r="1263" customFormat="false" ht="13.5" hidden="false" customHeight="false" outlineLevel="0" collapsed="false">
      <c r="A1263" s="47" t="s">
        <v>46</v>
      </c>
      <c r="B1263" s="66" t="s">
        <v>44</v>
      </c>
      <c r="C1263" s="56" t="s">
        <v>44</v>
      </c>
      <c r="D1263" s="56" t="s">
        <v>44</v>
      </c>
      <c r="E1263" s="56" t="s">
        <v>44</v>
      </c>
      <c r="F1263" s="56" t="n">
        <v>479</v>
      </c>
      <c r="G1263" s="56" t="n">
        <v>663.8</v>
      </c>
      <c r="H1263" s="56" t="n">
        <v>585.2</v>
      </c>
      <c r="I1263" s="56" t="n">
        <v>666.3</v>
      </c>
      <c r="J1263" s="60" t="n">
        <v>1061.1</v>
      </c>
      <c r="K1263" s="56" t="n">
        <v>548.7</v>
      </c>
      <c r="L1263" s="56" t="n">
        <v>359.2</v>
      </c>
      <c r="M1263" s="56" t="n">
        <v>489.3</v>
      </c>
      <c r="N1263" s="56" t="n">
        <v>581.3</v>
      </c>
      <c r="O1263" s="56" t="n">
        <v>769.5</v>
      </c>
      <c r="P1263" s="56" t="n">
        <v>581.7</v>
      </c>
      <c r="Q1263" s="56" t="n">
        <v>946.1</v>
      </c>
      <c r="R1263" s="56" t="n">
        <v>597.9</v>
      </c>
      <c r="S1263" s="56" t="n">
        <v>741.8</v>
      </c>
      <c r="T1263" s="56" t="n">
        <v>625.3</v>
      </c>
      <c r="U1263" s="57" t="n">
        <v>451.3</v>
      </c>
    </row>
    <row r="1264" customFormat="false" ht="13.5" hidden="false" customHeight="false" outlineLevel="0" collapsed="false">
      <c r="A1264" s="47" t="s">
        <v>47</v>
      </c>
      <c r="B1264" s="67" t="s">
        <v>44</v>
      </c>
      <c r="C1264" s="58" t="s">
        <v>44</v>
      </c>
      <c r="D1264" s="58" t="s">
        <v>44</v>
      </c>
      <c r="E1264" s="58" t="s">
        <v>44</v>
      </c>
      <c r="F1264" s="58" t="n">
        <v>-88.9</v>
      </c>
      <c r="G1264" s="58" t="n">
        <v>21.3</v>
      </c>
      <c r="H1264" s="58" t="n">
        <v>-22.2</v>
      </c>
      <c r="I1264" s="58" t="n">
        <v>-26.2</v>
      </c>
      <c r="J1264" s="58" t="n">
        <v>9.6</v>
      </c>
      <c r="K1264" s="58" t="n">
        <v>-34.4</v>
      </c>
      <c r="L1264" s="58" t="n">
        <v>-32.8</v>
      </c>
      <c r="M1264" s="58" t="n">
        <v>8.6</v>
      </c>
      <c r="N1264" s="58" t="n">
        <v>25.9</v>
      </c>
      <c r="O1264" s="58" t="n">
        <v>-25.9</v>
      </c>
      <c r="P1264" s="58" t="n">
        <v>-29.6</v>
      </c>
      <c r="Q1264" s="58" t="n">
        <v>-16.2</v>
      </c>
      <c r="R1264" s="58" t="n">
        <v>21.5</v>
      </c>
      <c r="S1264" s="58" t="n">
        <v>-4</v>
      </c>
      <c r="T1264" s="58" t="n">
        <v>-5.6</v>
      </c>
      <c r="U1264" s="59" t="n">
        <v>-4.2</v>
      </c>
    </row>
    <row r="1265" customFormat="false" ht="13.5" hidden="false" customHeight="false" outlineLevel="0" collapsed="false">
      <c r="A1265" s="16"/>
      <c r="B1265" s="16"/>
      <c r="C1265" s="16"/>
      <c r="D1265" s="16"/>
      <c r="E1265" s="16"/>
      <c r="F1265" s="16"/>
      <c r="G1265" s="16"/>
      <c r="H1265" s="16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  <c r="T1265" s="16"/>
      <c r="U1265" s="16"/>
    </row>
    <row r="1266" customFormat="false" ht="13.5" hidden="false" customHeight="false" outlineLevel="0" collapsed="false">
      <c r="A1266" s="47" t="s">
        <v>6</v>
      </c>
      <c r="B1266" s="49" t="n">
        <v>1952</v>
      </c>
      <c r="C1266" s="49" t="n">
        <v>1953</v>
      </c>
      <c r="D1266" s="49" t="n">
        <v>1954</v>
      </c>
      <c r="E1266" s="49" t="n">
        <v>1955</v>
      </c>
      <c r="F1266" s="49" t="n">
        <v>1956</v>
      </c>
      <c r="G1266" s="49" t="n">
        <v>1957</v>
      </c>
      <c r="H1266" s="49" t="n">
        <v>1958</v>
      </c>
      <c r="I1266" s="49" t="n">
        <v>1959</v>
      </c>
      <c r="J1266" s="49" t="n">
        <v>1960</v>
      </c>
      <c r="K1266" s="49" t="n">
        <v>1961</v>
      </c>
      <c r="L1266" s="49" t="n">
        <v>1962</v>
      </c>
      <c r="M1266" s="49" t="n">
        <v>1963</v>
      </c>
      <c r="N1266" s="49" t="n">
        <v>1964</v>
      </c>
      <c r="O1266" s="49" t="n">
        <v>1965</v>
      </c>
      <c r="P1266" s="49" t="n">
        <v>1966</v>
      </c>
      <c r="Q1266" s="49" t="n">
        <v>1967</v>
      </c>
      <c r="R1266" s="49" t="n">
        <v>1968</v>
      </c>
      <c r="S1266" s="49" t="n">
        <v>1969</v>
      </c>
      <c r="T1266" s="49" t="n">
        <v>1970</v>
      </c>
      <c r="U1266" s="49" t="n">
        <v>1971</v>
      </c>
    </row>
    <row r="1267" customFormat="false" ht="13.5" hidden="false" customHeight="false" outlineLevel="0" collapsed="false">
      <c r="A1267" s="47" t="s">
        <v>43</v>
      </c>
      <c r="B1267" s="66" t="n">
        <v>315.4</v>
      </c>
      <c r="C1267" s="56" t="n">
        <v>309.3</v>
      </c>
      <c r="D1267" s="56" t="n">
        <v>727.1</v>
      </c>
      <c r="E1267" s="56" t="n">
        <v>600.8</v>
      </c>
      <c r="F1267" s="56" t="n">
        <v>495.2</v>
      </c>
      <c r="G1267" s="56" t="n">
        <v>607.1</v>
      </c>
      <c r="H1267" s="56" t="n">
        <v>382.3</v>
      </c>
      <c r="I1267" s="56" t="n">
        <v>322.8</v>
      </c>
      <c r="J1267" s="56" t="n">
        <v>817</v>
      </c>
      <c r="K1267" s="56" t="n">
        <v>772.6</v>
      </c>
      <c r="L1267" s="56" t="n">
        <v>725.6</v>
      </c>
      <c r="M1267" s="56" t="n">
        <v>805.9</v>
      </c>
      <c r="N1267" s="56" t="s">
        <v>44</v>
      </c>
      <c r="O1267" s="56" t="s">
        <v>44</v>
      </c>
      <c r="P1267" s="56" t="n">
        <v>661.2</v>
      </c>
      <c r="Q1267" s="60" t="n">
        <v>1195.6</v>
      </c>
      <c r="R1267" s="60" t="n">
        <v>1184.3</v>
      </c>
      <c r="S1267" s="56" t="n">
        <v>964.7</v>
      </c>
      <c r="T1267" s="56" t="n">
        <v>567.8</v>
      </c>
      <c r="U1267" s="57" t="n">
        <v>928.2</v>
      </c>
    </row>
    <row r="1268" customFormat="false" ht="13.5" hidden="false" customHeight="false" outlineLevel="0" collapsed="false">
      <c r="A1268" s="47" t="s">
        <v>46</v>
      </c>
      <c r="B1268" s="66" t="n">
        <v>587.2</v>
      </c>
      <c r="C1268" s="56" t="n">
        <v>427.6</v>
      </c>
      <c r="D1268" s="56" t="n">
        <v>721.3</v>
      </c>
      <c r="E1268" s="56" t="n">
        <v>705</v>
      </c>
      <c r="F1268" s="56" t="n">
        <v>663.4</v>
      </c>
      <c r="G1268" s="56" t="n">
        <v>625.7</v>
      </c>
      <c r="H1268" s="56" t="n">
        <v>338.3</v>
      </c>
      <c r="I1268" s="56" t="n">
        <v>503.3</v>
      </c>
      <c r="J1268" s="56" t="n">
        <v>612.9</v>
      </c>
      <c r="K1268" s="56" t="n">
        <v>711.5</v>
      </c>
      <c r="L1268" s="56" t="n">
        <v>563.2</v>
      </c>
      <c r="M1268" s="56" t="n">
        <v>952.2</v>
      </c>
      <c r="N1268" s="56" t="s">
        <v>44</v>
      </c>
      <c r="O1268" s="56" t="s">
        <v>44</v>
      </c>
      <c r="P1268" s="56" t="n">
        <v>584.6</v>
      </c>
      <c r="Q1268" s="60" t="n">
        <v>1119.5</v>
      </c>
      <c r="R1268" s="56" t="n">
        <v>829.8</v>
      </c>
      <c r="S1268" s="56" t="n">
        <v>726.6</v>
      </c>
      <c r="T1268" s="56" t="n">
        <v>522.8</v>
      </c>
      <c r="U1268" s="57" t="n">
        <v>992.3</v>
      </c>
    </row>
    <row r="1269" customFormat="false" ht="13.5" hidden="false" customHeight="false" outlineLevel="0" collapsed="false">
      <c r="A1269" s="47" t="s">
        <v>47</v>
      </c>
      <c r="B1269" s="67" t="n">
        <v>-46.3</v>
      </c>
      <c r="C1269" s="58" t="n">
        <v>-27.7</v>
      </c>
      <c r="D1269" s="58" t="n">
        <v>0.8</v>
      </c>
      <c r="E1269" s="58" t="n">
        <v>-14.8</v>
      </c>
      <c r="F1269" s="58" t="n">
        <v>-25.3</v>
      </c>
      <c r="G1269" s="58" t="n">
        <v>-3</v>
      </c>
      <c r="H1269" s="58" t="n">
        <v>13</v>
      </c>
      <c r="I1269" s="58" t="n">
        <v>-35.9</v>
      </c>
      <c r="J1269" s="58" t="n">
        <v>33.3</v>
      </c>
      <c r="K1269" s="58" t="n">
        <v>8.6</v>
      </c>
      <c r="L1269" s="58" t="n">
        <v>28.8</v>
      </c>
      <c r="M1269" s="58" t="n">
        <v>-15.4</v>
      </c>
      <c r="N1269" s="58" t="s">
        <v>44</v>
      </c>
      <c r="O1269" s="58" t="s">
        <v>44</v>
      </c>
      <c r="P1269" s="58" t="n">
        <v>13.1</v>
      </c>
      <c r="Q1269" s="58" t="n">
        <v>6.8</v>
      </c>
      <c r="R1269" s="58" t="n">
        <v>42.7</v>
      </c>
      <c r="S1269" s="58" t="n">
        <v>32.8</v>
      </c>
      <c r="T1269" s="58" t="n">
        <v>8.6</v>
      </c>
      <c r="U1269" s="59" t="n">
        <v>-6.5</v>
      </c>
    </row>
    <row r="1270" customFormat="false" ht="13.5" hidden="false" customHeight="false" outlineLevel="0" collapsed="false">
      <c r="A1270" s="16"/>
      <c r="B1270" s="16"/>
      <c r="C1270" s="16"/>
      <c r="D1270" s="16"/>
      <c r="E1270" s="16"/>
      <c r="F1270" s="16"/>
      <c r="G1270" s="16"/>
      <c r="H1270" s="16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</row>
    <row r="1271" customFormat="false" ht="13.5" hidden="false" customHeight="false" outlineLevel="0" collapsed="false">
      <c r="A1271" s="47" t="s">
        <v>6</v>
      </c>
      <c r="B1271" s="49" t="n">
        <v>1972</v>
      </c>
      <c r="C1271" s="49" t="n">
        <v>1973</v>
      </c>
      <c r="D1271" s="49" t="n">
        <v>1974</v>
      </c>
      <c r="E1271" s="49" t="n">
        <v>1975</v>
      </c>
      <c r="F1271" s="49" t="n">
        <v>1976</v>
      </c>
      <c r="G1271" s="49" t="n">
        <v>1977</v>
      </c>
      <c r="H1271" s="49" t="n">
        <v>1978</v>
      </c>
      <c r="I1271" s="49" t="n">
        <v>1979</v>
      </c>
      <c r="J1271" s="49" t="n">
        <v>1980</v>
      </c>
      <c r="K1271" s="49" t="n">
        <v>1981</v>
      </c>
      <c r="L1271" s="49" t="n">
        <v>1982</v>
      </c>
      <c r="M1271" s="49" t="n">
        <v>1983</v>
      </c>
      <c r="N1271" s="49" t="n">
        <v>1984</v>
      </c>
      <c r="O1271" s="49" t="n">
        <v>1985</v>
      </c>
      <c r="P1271" s="49" t="n">
        <v>1986</v>
      </c>
      <c r="Q1271" s="49" t="n">
        <v>1987</v>
      </c>
      <c r="R1271" s="49" t="n">
        <v>1988</v>
      </c>
      <c r="S1271" s="49" t="n">
        <v>1989</v>
      </c>
      <c r="T1271" s="49" t="n">
        <v>1990</v>
      </c>
      <c r="U1271" s="49" t="n">
        <v>1991</v>
      </c>
    </row>
    <row r="1272" customFormat="false" ht="13.5" hidden="false" customHeight="false" outlineLevel="0" collapsed="false">
      <c r="A1272" s="47" t="s">
        <v>43</v>
      </c>
      <c r="B1272" s="81" t="n">
        <v>1133</v>
      </c>
      <c r="C1272" s="60" t="n">
        <v>1023</v>
      </c>
      <c r="D1272" s="56" t="s">
        <v>44</v>
      </c>
      <c r="E1272" s="56" t="n">
        <v>563.2</v>
      </c>
      <c r="F1272" s="56" t="n">
        <v>485.5</v>
      </c>
      <c r="G1272" s="60" t="n">
        <v>1390</v>
      </c>
      <c r="H1272" s="56" t="n">
        <v>959</v>
      </c>
      <c r="I1272" s="56" t="n">
        <v>744.9</v>
      </c>
      <c r="J1272" s="56" t="n">
        <v>482.1</v>
      </c>
      <c r="K1272" s="56" t="n">
        <v>519.8</v>
      </c>
      <c r="L1272" s="56" t="n">
        <v>379.9</v>
      </c>
      <c r="M1272" s="56" t="n">
        <v>417.9</v>
      </c>
      <c r="N1272" s="56" t="n">
        <v>879.5</v>
      </c>
      <c r="O1272" s="60" t="n">
        <v>1477.5</v>
      </c>
      <c r="P1272" s="60" t="n">
        <v>1217.2</v>
      </c>
      <c r="Q1272" s="56" t="n">
        <v>883.1</v>
      </c>
      <c r="R1272" s="56" t="n">
        <v>693.2</v>
      </c>
      <c r="S1272" s="56" t="n">
        <v>937</v>
      </c>
      <c r="T1272" s="56" t="n">
        <v>581</v>
      </c>
      <c r="U1272" s="57" t="n">
        <v>712.4</v>
      </c>
    </row>
    <row r="1273" customFormat="false" ht="13.5" hidden="false" customHeight="false" outlineLevel="0" collapsed="false">
      <c r="A1273" s="47" t="s">
        <v>46</v>
      </c>
      <c r="B1273" s="66" t="n">
        <v>749.9</v>
      </c>
      <c r="C1273" s="56" t="n">
        <v>900.5</v>
      </c>
      <c r="D1273" s="56" t="s">
        <v>44</v>
      </c>
      <c r="E1273" s="60" t="n">
        <v>1008.3</v>
      </c>
      <c r="F1273" s="56" t="n">
        <v>673.5</v>
      </c>
      <c r="G1273" s="60" t="n">
        <v>1093.5</v>
      </c>
      <c r="H1273" s="56" t="n">
        <v>787.5</v>
      </c>
      <c r="I1273" s="56" t="n">
        <v>700.5</v>
      </c>
      <c r="J1273" s="56" t="n">
        <v>638.5</v>
      </c>
      <c r="K1273" s="56" t="n">
        <v>613.5</v>
      </c>
      <c r="L1273" s="56" t="n">
        <v>501.9</v>
      </c>
      <c r="M1273" s="56" t="n">
        <v>425.1</v>
      </c>
      <c r="N1273" s="56" t="n">
        <v>758.5</v>
      </c>
      <c r="O1273" s="60" t="n">
        <v>1539.6</v>
      </c>
      <c r="P1273" s="56" t="n">
        <v>961.8</v>
      </c>
      <c r="Q1273" s="56" t="n">
        <v>596.7</v>
      </c>
      <c r="R1273" s="56" t="n">
        <v>810.6</v>
      </c>
      <c r="S1273" s="60" t="n">
        <v>1046</v>
      </c>
      <c r="T1273" s="56" t="n">
        <v>460.6</v>
      </c>
      <c r="U1273" s="57" t="n">
        <v>614.1</v>
      </c>
    </row>
    <row r="1274" customFormat="false" ht="13.5" hidden="false" customHeight="false" outlineLevel="0" collapsed="false">
      <c r="A1274" s="47" t="s">
        <v>47</v>
      </c>
      <c r="B1274" s="67" t="n">
        <v>51.1</v>
      </c>
      <c r="C1274" s="58" t="n">
        <v>13.6</v>
      </c>
      <c r="D1274" s="58" t="s">
        <v>44</v>
      </c>
      <c r="E1274" s="58" t="n">
        <v>-44.1</v>
      </c>
      <c r="F1274" s="58" t="n">
        <v>-27.9</v>
      </c>
      <c r="G1274" s="58" t="n">
        <v>27.1</v>
      </c>
      <c r="H1274" s="58" t="n">
        <v>21.8</v>
      </c>
      <c r="I1274" s="58" t="n">
        <v>6.3</v>
      </c>
      <c r="J1274" s="58" t="n">
        <v>-24.5</v>
      </c>
      <c r="K1274" s="58" t="n">
        <v>-15.3</v>
      </c>
      <c r="L1274" s="58" t="n">
        <v>-24.3</v>
      </c>
      <c r="M1274" s="58" t="n">
        <v>-1.7</v>
      </c>
      <c r="N1274" s="58" t="n">
        <v>16</v>
      </c>
      <c r="O1274" s="58" t="n">
        <v>-4</v>
      </c>
      <c r="P1274" s="58" t="n">
        <v>26.6</v>
      </c>
      <c r="Q1274" s="58" t="n">
        <v>48</v>
      </c>
      <c r="R1274" s="58" t="n">
        <v>-14.5</v>
      </c>
      <c r="S1274" s="58" t="n">
        <v>-10.4</v>
      </c>
      <c r="T1274" s="58" t="n">
        <v>26.1</v>
      </c>
      <c r="U1274" s="59" t="n">
        <v>16</v>
      </c>
    </row>
  </sheetData>
  <mergeCells count="27">
    <mergeCell ref="A2:U2"/>
    <mergeCell ref="A50:U50"/>
    <mergeCell ref="A98:U98"/>
    <mergeCell ref="A146:U146"/>
    <mergeCell ref="A194:U194"/>
    <mergeCell ref="A242:U242"/>
    <mergeCell ref="A290:U290"/>
    <mergeCell ref="A338:U338"/>
    <mergeCell ref="A386:U386"/>
    <mergeCell ref="A434:U434"/>
    <mergeCell ref="A482:U482"/>
    <mergeCell ref="A530:U530"/>
    <mergeCell ref="A578:U578"/>
    <mergeCell ref="A626:U626"/>
    <mergeCell ref="A674:U674"/>
    <mergeCell ref="A722:U722"/>
    <mergeCell ref="A770:U770"/>
    <mergeCell ref="A818:U818"/>
    <mergeCell ref="A866:U866"/>
    <mergeCell ref="A914:U914"/>
    <mergeCell ref="A962:U962"/>
    <mergeCell ref="A1010:U1010"/>
    <mergeCell ref="A1058:U1058"/>
    <mergeCell ref="A1106:U1106"/>
    <mergeCell ref="A1154:U1154"/>
    <mergeCell ref="A1202:U1202"/>
    <mergeCell ref="A1250:U1250"/>
  </mergeCells>
  <printOptions headings="false" gridLines="false" gridLinesSet="true" horizontalCentered="true" verticalCentered="false"/>
  <pageMargins left="0.590277777777778" right="1.5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48" man="true" max="16383" min="0"/>
    <brk id="96" man="true" max="16383" min="0"/>
    <brk id="144" man="true" max="16383" min="0"/>
    <brk id="192" man="true" max="16383" min="0"/>
    <brk id="240" man="true" max="16383" min="0"/>
    <brk id="288" man="true" max="16383" min="0"/>
    <brk id="336" man="true" max="16383" min="0"/>
    <brk id="384" man="true" max="16383" min="0"/>
    <brk id="432" man="true" max="16383" min="0"/>
    <brk id="480" man="true" max="16383" min="0"/>
    <brk id="528" man="true" max="16383" min="0"/>
    <brk id="576" man="true" max="16383" min="0"/>
    <brk id="624" man="true" max="16383" min="0"/>
    <brk id="672" man="true" max="16383" min="0"/>
    <brk id="720" man="true" max="16383" min="0"/>
    <brk id="768" man="true" max="16383" min="0"/>
    <brk id="816" man="true" max="16383" min="0"/>
    <brk id="864" man="true" max="16383" min="0"/>
    <brk id="912" man="true" max="16383" min="0"/>
    <brk id="960" man="true" max="16383" min="0"/>
    <brk id="1008" man="true" max="16383" min="0"/>
    <brk id="1056" man="true" max="16383" min="0"/>
    <brk id="1104" man="true" max="16383" min="0"/>
    <brk id="1152" man="true" max="16383" min="0"/>
    <brk id="1200" man="true" max="16383" min="0"/>
    <brk id="12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A5" s="1" t="s">
        <v>10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</row>
    <row r="6" customFormat="false" ht="12.75" hidden="false" customHeight="false" outlineLevel="0" collapsed="false"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</row>
    <row r="7" customFormat="false" ht="12.75" hidden="false" customHeight="false" outlineLevel="0" collapsed="false">
      <c r="A7" s="3" t="s">
        <v>16</v>
      </c>
      <c r="B7" s="3"/>
      <c r="C7" s="3"/>
      <c r="D7" s="3"/>
      <c r="F7" s="3"/>
      <c r="G7" s="3"/>
      <c r="I7" s="3" t="s">
        <v>41</v>
      </c>
      <c r="K7" s="4"/>
      <c r="R7" s="3" t="s">
        <v>5</v>
      </c>
    </row>
    <row r="8" customFormat="false" ht="12.75" hidden="false" customHeight="false" outlineLevel="0" collapsed="false">
      <c r="A8" s="0" t="s">
        <v>101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47" t="s">
        <v>6</v>
      </c>
      <c r="B10" s="48" t="n">
        <v>1912</v>
      </c>
      <c r="C10" s="49" t="n">
        <v>1913</v>
      </c>
      <c r="D10" s="49" t="n">
        <v>1914</v>
      </c>
      <c r="E10" s="49" t="n">
        <v>1915</v>
      </c>
      <c r="F10" s="49" t="n">
        <v>1916</v>
      </c>
      <c r="G10" s="49" t="n">
        <v>1917</v>
      </c>
      <c r="H10" s="49" t="n">
        <v>1918</v>
      </c>
      <c r="I10" s="49" t="n">
        <v>1919</v>
      </c>
      <c r="J10" s="49" t="n">
        <v>1920</v>
      </c>
      <c r="K10" s="49" t="n">
        <v>1921</v>
      </c>
      <c r="L10" s="49" t="n">
        <v>1922</v>
      </c>
      <c r="M10" s="49" t="n">
        <v>1923</v>
      </c>
      <c r="N10" s="49" t="n">
        <v>1924</v>
      </c>
      <c r="O10" s="49" t="n">
        <v>1925</v>
      </c>
      <c r="P10" s="49" t="n">
        <v>1926</v>
      </c>
      <c r="Q10" s="49" t="n">
        <v>1927</v>
      </c>
      <c r="R10" s="49" t="n">
        <v>1928</v>
      </c>
      <c r="S10" s="49" t="n">
        <v>1929</v>
      </c>
      <c r="T10" s="49" t="n">
        <v>1930</v>
      </c>
      <c r="U10" s="49" t="n">
        <v>1931</v>
      </c>
    </row>
    <row r="11" customFormat="false" ht="13.5" hidden="false" customHeight="false" outlineLevel="0" collapsed="false">
      <c r="A11" s="47" t="s">
        <v>102</v>
      </c>
      <c r="B11" s="93" t="n">
        <v>0.657</v>
      </c>
      <c r="C11" s="94" t="n">
        <v>0.773</v>
      </c>
      <c r="D11" s="94" t="n">
        <v>0.922</v>
      </c>
      <c r="E11" s="94" t="n">
        <v>0.292</v>
      </c>
      <c r="F11" s="94" t="n">
        <v>0.845</v>
      </c>
      <c r="G11" s="94" t="n">
        <v>0.97</v>
      </c>
      <c r="H11" s="94" t="n">
        <v>0.823</v>
      </c>
      <c r="I11" s="94" t="n">
        <v>0.249</v>
      </c>
      <c r="J11" s="94" t="n">
        <v>0.789</v>
      </c>
      <c r="K11" s="94" t="n">
        <v>0.953</v>
      </c>
      <c r="L11" s="94" t="n">
        <v>0.836</v>
      </c>
      <c r="M11" s="94" t="n">
        <v>0.588</v>
      </c>
      <c r="N11" s="94" t="n">
        <v>1.174</v>
      </c>
      <c r="O11" s="94" t="n">
        <v>0.86</v>
      </c>
      <c r="P11" s="94" t="n">
        <v>0.925</v>
      </c>
      <c r="Q11" s="94" t="n">
        <v>0.702</v>
      </c>
      <c r="R11" s="94" t="n">
        <v>0.607</v>
      </c>
      <c r="S11" s="94" t="n">
        <v>1.012</v>
      </c>
      <c r="T11" s="94" t="n">
        <v>0.496</v>
      </c>
      <c r="U11" s="95" t="n">
        <v>0.521</v>
      </c>
    </row>
    <row r="12" customFormat="false" ht="13.5" hidden="false" customHeight="false" outlineLevel="0" collapsed="false">
      <c r="A12" s="47" t="s">
        <v>103</v>
      </c>
      <c r="B12" s="93" t="n">
        <v>0.657</v>
      </c>
      <c r="C12" s="94" t="n">
        <v>1.43</v>
      </c>
      <c r="D12" s="94" t="n">
        <v>2.352</v>
      </c>
      <c r="E12" s="94" t="n">
        <v>2.644</v>
      </c>
      <c r="F12" s="94" t="n">
        <v>3.489</v>
      </c>
      <c r="G12" s="94" t="n">
        <v>4.459</v>
      </c>
      <c r="H12" s="94" t="n">
        <v>5.283</v>
      </c>
      <c r="I12" s="94" t="n">
        <v>5.531</v>
      </c>
      <c r="J12" s="94" t="n">
        <v>6.32</v>
      </c>
      <c r="K12" s="94" t="n">
        <v>7.273</v>
      </c>
      <c r="L12" s="94" t="n">
        <v>8.11</v>
      </c>
      <c r="M12" s="94" t="n">
        <v>8.698</v>
      </c>
      <c r="N12" s="94" t="n">
        <v>9.872</v>
      </c>
      <c r="O12" s="94" t="n">
        <v>10.733</v>
      </c>
      <c r="P12" s="94" t="n">
        <v>11.658</v>
      </c>
      <c r="Q12" s="94" t="n">
        <v>12.359</v>
      </c>
      <c r="R12" s="94" t="n">
        <v>12.966</v>
      </c>
      <c r="S12" s="94" t="n">
        <v>13.978</v>
      </c>
      <c r="T12" s="94" t="n">
        <v>14.474</v>
      </c>
      <c r="U12" s="95" t="n">
        <v>14.995</v>
      </c>
    </row>
    <row r="13" customFormat="false" ht="13.5" hidden="false" customHeight="false" outlineLevel="0" collapsed="false">
      <c r="A13" s="47" t="s">
        <v>104</v>
      </c>
      <c r="B13" s="96" t="n">
        <v>-0.343</v>
      </c>
      <c r="C13" s="97" t="n">
        <v>-0.57</v>
      </c>
      <c r="D13" s="97" t="n">
        <v>-0.648</v>
      </c>
      <c r="E13" s="97" t="n">
        <v>-1.356</v>
      </c>
      <c r="F13" s="97" t="n">
        <v>-1.511</v>
      </c>
      <c r="G13" s="97" t="n">
        <v>-1.541</v>
      </c>
      <c r="H13" s="97" t="n">
        <v>-1.717</v>
      </c>
      <c r="I13" s="97" t="n">
        <v>-2.469</v>
      </c>
      <c r="J13" s="97" t="n">
        <v>-2.68</v>
      </c>
      <c r="K13" s="97" t="n">
        <v>-2.727</v>
      </c>
      <c r="L13" s="97" t="n">
        <v>-2.89</v>
      </c>
      <c r="M13" s="97" t="n">
        <v>-3.302</v>
      </c>
      <c r="N13" s="97" t="n">
        <v>-3.128</v>
      </c>
      <c r="O13" s="97" t="n">
        <v>-3.267</v>
      </c>
      <c r="P13" s="97" t="n">
        <v>-3.342</v>
      </c>
      <c r="Q13" s="97" t="n">
        <v>-3.641</v>
      </c>
      <c r="R13" s="97" t="n">
        <v>-4.034</v>
      </c>
      <c r="S13" s="97" t="n">
        <v>-4.022</v>
      </c>
      <c r="T13" s="97" t="n">
        <v>-4.526</v>
      </c>
      <c r="U13" s="98" t="n">
        <v>-5.005</v>
      </c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3.5" hidden="false" customHeight="false" outlineLevel="0" collapsed="false">
      <c r="A15" s="47" t="s">
        <v>6</v>
      </c>
      <c r="B15" s="49" t="n">
        <v>1932</v>
      </c>
      <c r="C15" s="49" t="n">
        <v>1933</v>
      </c>
      <c r="D15" s="49" t="n">
        <v>1934</v>
      </c>
      <c r="E15" s="49" t="n">
        <v>1935</v>
      </c>
      <c r="F15" s="49" t="n">
        <v>1936</v>
      </c>
      <c r="G15" s="49" t="n">
        <v>1937</v>
      </c>
      <c r="H15" s="49" t="n">
        <v>1938</v>
      </c>
      <c r="I15" s="49" t="n">
        <v>1939</v>
      </c>
      <c r="J15" s="49" t="n">
        <v>1940</v>
      </c>
      <c r="K15" s="49" t="n">
        <v>1941</v>
      </c>
      <c r="L15" s="49" t="n">
        <v>1942</v>
      </c>
      <c r="M15" s="49" t="n">
        <v>1943</v>
      </c>
      <c r="N15" s="49" t="n">
        <v>1944</v>
      </c>
      <c r="O15" s="49" t="n">
        <v>1945</v>
      </c>
      <c r="P15" s="49" t="n">
        <v>1946</v>
      </c>
      <c r="Q15" s="49" t="n">
        <v>1947</v>
      </c>
      <c r="R15" s="49" t="n">
        <v>1948</v>
      </c>
      <c r="S15" s="49" t="n">
        <v>1949</v>
      </c>
      <c r="T15" s="49" t="n">
        <v>1950</v>
      </c>
      <c r="U15" s="49" t="n">
        <v>1951</v>
      </c>
    </row>
    <row r="16" customFormat="false" ht="13.5" hidden="false" customHeight="false" outlineLevel="0" collapsed="false">
      <c r="A16" s="47" t="s">
        <v>102</v>
      </c>
      <c r="B16" s="93" t="n">
        <v>0.337</v>
      </c>
      <c r="C16" s="94" t="n">
        <v>0.654</v>
      </c>
      <c r="D16" s="94" t="n">
        <v>1.141</v>
      </c>
      <c r="E16" s="94" t="n">
        <v>1.207</v>
      </c>
      <c r="F16" s="94" t="n">
        <v>0.533</v>
      </c>
      <c r="G16" s="94" t="n">
        <v>0.739</v>
      </c>
      <c r="H16" s="94" t="n">
        <v>0.651</v>
      </c>
      <c r="I16" s="94" t="n">
        <v>0.742</v>
      </c>
      <c r="J16" s="94" t="n">
        <v>1.181</v>
      </c>
      <c r="K16" s="94" t="n">
        <v>0.611</v>
      </c>
      <c r="L16" s="94" t="n">
        <v>0.4</v>
      </c>
      <c r="M16" s="94" t="n">
        <v>0.545</v>
      </c>
      <c r="N16" s="94" t="n">
        <v>0.647</v>
      </c>
      <c r="O16" s="94" t="n">
        <v>0.857</v>
      </c>
      <c r="P16" s="94" t="n">
        <v>0.648</v>
      </c>
      <c r="Q16" s="94" t="n">
        <v>1.053</v>
      </c>
      <c r="R16" s="94" t="n">
        <v>0.666</v>
      </c>
      <c r="S16" s="94" t="n">
        <v>0.826</v>
      </c>
      <c r="T16" s="94" t="n">
        <v>0.696</v>
      </c>
      <c r="U16" s="95" t="n">
        <v>0.502</v>
      </c>
    </row>
    <row r="17" customFormat="false" ht="13.5" hidden="false" customHeight="false" outlineLevel="0" collapsed="false">
      <c r="A17" s="47" t="s">
        <v>103</v>
      </c>
      <c r="B17" s="93" t="n">
        <v>15.332</v>
      </c>
      <c r="C17" s="94" t="n">
        <v>15.986</v>
      </c>
      <c r="D17" s="94" t="n">
        <v>17.127</v>
      </c>
      <c r="E17" s="94" t="n">
        <v>18.334</v>
      </c>
      <c r="F17" s="94" t="n">
        <v>18.867</v>
      </c>
      <c r="G17" s="94" t="n">
        <v>19.606</v>
      </c>
      <c r="H17" s="94" t="n">
        <v>20.258</v>
      </c>
      <c r="I17" s="94" t="n">
        <v>20.999</v>
      </c>
      <c r="J17" s="94" t="n">
        <v>22.181</v>
      </c>
      <c r="K17" s="94" t="n">
        <v>22.792</v>
      </c>
      <c r="L17" s="94" t="n">
        <v>23.191</v>
      </c>
      <c r="M17" s="94" t="n">
        <v>23.736</v>
      </c>
      <c r="N17" s="94" t="n">
        <v>24.383</v>
      </c>
      <c r="O17" s="94" t="n">
        <v>25.24</v>
      </c>
      <c r="P17" s="94" t="n">
        <v>25.887</v>
      </c>
      <c r="Q17" s="94" t="n">
        <v>26.941</v>
      </c>
      <c r="R17" s="94" t="n">
        <v>27.606</v>
      </c>
      <c r="S17" s="94" t="n">
        <v>28.432</v>
      </c>
      <c r="T17" s="94" t="n">
        <v>29.128</v>
      </c>
      <c r="U17" s="95" t="n">
        <v>29.63</v>
      </c>
    </row>
    <row r="18" customFormat="false" ht="13.5" hidden="false" customHeight="false" outlineLevel="0" collapsed="false">
      <c r="A18" s="47" t="s">
        <v>104</v>
      </c>
      <c r="B18" s="96" t="n">
        <v>-5.668</v>
      </c>
      <c r="C18" s="97" t="n">
        <v>-6.014</v>
      </c>
      <c r="D18" s="97" t="n">
        <v>-5.873</v>
      </c>
      <c r="E18" s="97" t="n">
        <v>-5.666</v>
      </c>
      <c r="F18" s="97" t="n">
        <v>-6.133</v>
      </c>
      <c r="G18" s="97" t="n">
        <v>-6.394</v>
      </c>
      <c r="H18" s="97" t="n">
        <v>-6.742</v>
      </c>
      <c r="I18" s="97" t="n">
        <v>-7.001</v>
      </c>
      <c r="J18" s="97" t="n">
        <v>-6.819</v>
      </c>
      <c r="K18" s="97" t="n">
        <v>-7.208</v>
      </c>
      <c r="L18" s="97" t="n">
        <v>-7.809</v>
      </c>
      <c r="M18" s="97" t="n">
        <v>-8.264</v>
      </c>
      <c r="N18" s="97" t="n">
        <v>-8.617</v>
      </c>
      <c r="O18" s="97" t="n">
        <v>-8.76</v>
      </c>
      <c r="P18" s="97" t="n">
        <v>-9.113</v>
      </c>
      <c r="Q18" s="97" t="n">
        <v>-9.059</v>
      </c>
      <c r="R18" s="97" t="n">
        <v>-9.394</v>
      </c>
      <c r="S18" s="97" t="n">
        <v>-9.568</v>
      </c>
      <c r="T18" s="97" t="n">
        <v>-9.872</v>
      </c>
      <c r="U18" s="98" t="n">
        <v>-10.37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3.5" hidden="false" customHeight="false" outlineLevel="0" collapsed="false">
      <c r="A20" s="47" t="s">
        <v>6</v>
      </c>
      <c r="B20" s="49" t="n">
        <v>1952</v>
      </c>
      <c r="C20" s="49" t="n">
        <v>1953</v>
      </c>
      <c r="D20" s="49" t="n">
        <v>1954</v>
      </c>
      <c r="E20" s="49" t="n">
        <v>1955</v>
      </c>
      <c r="F20" s="49" t="n">
        <v>1956</v>
      </c>
      <c r="G20" s="49" t="n">
        <v>1957</v>
      </c>
      <c r="H20" s="49" t="n">
        <v>1958</v>
      </c>
      <c r="I20" s="49" t="n">
        <v>1959</v>
      </c>
      <c r="J20" s="49" t="n">
        <v>1960</v>
      </c>
      <c r="K20" s="49" t="n">
        <v>1961</v>
      </c>
      <c r="L20" s="49" t="n">
        <v>1962</v>
      </c>
      <c r="M20" s="49" t="n">
        <v>1963</v>
      </c>
      <c r="N20" s="49" t="n">
        <v>1964</v>
      </c>
      <c r="O20" s="49" t="n">
        <v>1965</v>
      </c>
      <c r="P20" s="49" t="n">
        <v>1966</v>
      </c>
      <c r="Q20" s="49" t="n">
        <v>1967</v>
      </c>
      <c r="R20" s="49" t="n">
        <v>1968</v>
      </c>
      <c r="S20" s="49" t="n">
        <v>1969</v>
      </c>
      <c r="T20" s="49" t="n">
        <v>1970</v>
      </c>
      <c r="U20" s="49" t="n">
        <v>1971</v>
      </c>
    </row>
    <row r="21" customFormat="false" ht="13.5" hidden="false" customHeight="false" outlineLevel="0" collapsed="false">
      <c r="A21" s="47" t="s">
        <v>102</v>
      </c>
      <c r="B21" s="93" t="n">
        <v>0.654</v>
      </c>
      <c r="C21" s="94" t="n">
        <v>0.476</v>
      </c>
      <c r="D21" s="94" t="n">
        <v>0.803</v>
      </c>
      <c r="E21" s="94" t="n">
        <v>0.785</v>
      </c>
      <c r="F21" s="94" t="n">
        <v>0.738</v>
      </c>
      <c r="G21" s="94" t="n">
        <v>0.697</v>
      </c>
      <c r="H21" s="94" t="n">
        <v>0.377</v>
      </c>
      <c r="I21" s="94" t="n">
        <v>0.56</v>
      </c>
      <c r="J21" s="94" t="n">
        <v>0.682</v>
      </c>
      <c r="K21" s="94" t="n">
        <v>0.792</v>
      </c>
      <c r="L21" s="94" t="n">
        <v>0.627</v>
      </c>
      <c r="M21" s="94" t="n">
        <v>1.06</v>
      </c>
      <c r="N21" s="94" t="n">
        <v>1.224</v>
      </c>
      <c r="O21" s="94" t="n">
        <v>0.942</v>
      </c>
      <c r="P21" s="94" t="n">
        <v>0.651</v>
      </c>
      <c r="Q21" s="94" t="n">
        <v>1.246</v>
      </c>
      <c r="R21" s="94" t="n">
        <v>0.924</v>
      </c>
      <c r="S21" s="94" t="n">
        <v>0.809</v>
      </c>
      <c r="T21" s="94" t="n">
        <v>0.582</v>
      </c>
      <c r="U21" s="95" t="n">
        <v>1.105</v>
      </c>
    </row>
    <row r="22" customFormat="false" ht="13.5" hidden="false" customHeight="false" outlineLevel="0" collapsed="false">
      <c r="A22" s="47" t="s">
        <v>103</v>
      </c>
      <c r="B22" s="93" t="n">
        <v>30.284</v>
      </c>
      <c r="C22" s="94" t="n">
        <v>30.76</v>
      </c>
      <c r="D22" s="94" t="n">
        <v>31.563</v>
      </c>
      <c r="E22" s="94" t="n">
        <v>32.348</v>
      </c>
      <c r="F22" s="94" t="n">
        <v>33.086</v>
      </c>
      <c r="G22" s="94" t="n">
        <v>33.783</v>
      </c>
      <c r="H22" s="94" t="n">
        <v>34.159</v>
      </c>
      <c r="I22" s="94" t="n">
        <v>34.72</v>
      </c>
      <c r="J22" s="94" t="n">
        <v>35.402</v>
      </c>
      <c r="K22" s="94" t="n">
        <v>36.194</v>
      </c>
      <c r="L22" s="94" t="n">
        <v>36.821</v>
      </c>
      <c r="M22" s="94" t="n">
        <v>37.881</v>
      </c>
      <c r="N22" s="94" t="n">
        <v>39.105</v>
      </c>
      <c r="O22" s="94" t="n">
        <v>40.047</v>
      </c>
      <c r="P22" s="94" t="n">
        <v>40.698</v>
      </c>
      <c r="Q22" s="94" t="n">
        <v>41.944</v>
      </c>
      <c r="R22" s="94" t="n">
        <v>42.868</v>
      </c>
      <c r="S22" s="94" t="n">
        <v>43.676</v>
      </c>
      <c r="T22" s="94" t="n">
        <v>44.258</v>
      </c>
      <c r="U22" s="95" t="n">
        <v>45.363</v>
      </c>
    </row>
    <row r="23" customFormat="false" ht="13.5" hidden="false" customHeight="false" outlineLevel="0" collapsed="false">
      <c r="A23" s="47" t="s">
        <v>104</v>
      </c>
      <c r="B23" s="96" t="n">
        <v>-10.716</v>
      </c>
      <c r="C23" s="97" t="n">
        <v>-11.24</v>
      </c>
      <c r="D23" s="97" t="n">
        <v>-11.437</v>
      </c>
      <c r="E23" s="97" t="n">
        <v>-11.652</v>
      </c>
      <c r="F23" s="97" t="n">
        <v>-11.914</v>
      </c>
      <c r="G23" s="97" t="n">
        <v>-12.217</v>
      </c>
      <c r="H23" s="97" t="n">
        <v>-12.841</v>
      </c>
      <c r="I23" s="97" t="n">
        <v>-13.28</v>
      </c>
      <c r="J23" s="97" t="n">
        <v>-13.598</v>
      </c>
      <c r="K23" s="97" t="n">
        <v>-13.806</v>
      </c>
      <c r="L23" s="97" t="n">
        <v>-14.179</v>
      </c>
      <c r="M23" s="97" t="n">
        <v>-14.119</v>
      </c>
      <c r="N23" s="97" t="n">
        <v>-13.895</v>
      </c>
      <c r="O23" s="97" t="n">
        <v>-13.953</v>
      </c>
      <c r="P23" s="97" t="n">
        <v>-14.302</v>
      </c>
      <c r="Q23" s="97" t="n">
        <v>-14.056</v>
      </c>
      <c r="R23" s="97" t="n">
        <v>-14.132</v>
      </c>
      <c r="S23" s="97" t="n">
        <v>-14.324</v>
      </c>
      <c r="T23" s="97" t="n">
        <v>-14.742</v>
      </c>
      <c r="U23" s="98" t="n">
        <v>-14.637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3.5" hidden="false" customHeight="false" outlineLevel="0" collapsed="false">
      <c r="A25" s="47" t="s">
        <v>6</v>
      </c>
      <c r="B25" s="49" t="n">
        <v>1972</v>
      </c>
      <c r="C25" s="49" t="n">
        <v>1973</v>
      </c>
      <c r="D25" s="49" t="n">
        <v>1974</v>
      </c>
      <c r="E25" s="49" t="n">
        <v>1975</v>
      </c>
      <c r="F25" s="49" t="n">
        <v>1976</v>
      </c>
      <c r="G25" s="49" t="n">
        <v>1977</v>
      </c>
      <c r="H25" s="49" t="n">
        <v>1978</v>
      </c>
      <c r="I25" s="49" t="n">
        <v>1979</v>
      </c>
      <c r="J25" s="49" t="n">
        <v>1980</v>
      </c>
      <c r="K25" s="49" t="n">
        <v>1981</v>
      </c>
      <c r="L25" s="49" t="n">
        <v>1982</v>
      </c>
      <c r="M25" s="49" t="n">
        <v>1983</v>
      </c>
      <c r="N25" s="49" t="n">
        <v>1984</v>
      </c>
      <c r="O25" s="49" t="n">
        <v>1985</v>
      </c>
      <c r="P25" s="49" t="n">
        <v>1986</v>
      </c>
      <c r="Q25" s="49" t="n">
        <v>1987</v>
      </c>
      <c r="R25" s="49" t="n">
        <v>1988</v>
      </c>
      <c r="S25" s="49" t="n">
        <v>1989</v>
      </c>
      <c r="T25" s="99" t="n">
        <v>1990</v>
      </c>
      <c r="U25" s="100" t="n">
        <v>1991</v>
      </c>
    </row>
    <row r="26" customFormat="false" ht="13.5" hidden="false" customHeight="false" outlineLevel="0" collapsed="false">
      <c r="A26" s="47" t="s">
        <v>102</v>
      </c>
      <c r="B26" s="93" t="n">
        <v>0.835</v>
      </c>
      <c r="C26" s="94" t="n">
        <v>1.002</v>
      </c>
      <c r="D26" s="94" t="n">
        <v>1.522</v>
      </c>
      <c r="E26" s="94" t="n">
        <v>1.122</v>
      </c>
      <c r="F26" s="94" t="n">
        <v>0.75</v>
      </c>
      <c r="G26" s="94" t="n">
        <v>1.217</v>
      </c>
      <c r="H26" s="94" t="n">
        <v>0.877</v>
      </c>
      <c r="I26" s="94" t="n">
        <v>0.78</v>
      </c>
      <c r="J26" s="94" t="n">
        <v>0.711</v>
      </c>
      <c r="K26" s="94" t="n">
        <v>0.683</v>
      </c>
      <c r="L26" s="94" t="n">
        <v>0.559</v>
      </c>
      <c r="M26" s="94" t="n">
        <v>0.473</v>
      </c>
      <c r="N26" s="94" t="n">
        <v>0.844</v>
      </c>
      <c r="O26" s="94" t="n">
        <v>1.714</v>
      </c>
      <c r="P26" s="94" t="n">
        <v>1.071</v>
      </c>
      <c r="Q26" s="94" t="n">
        <v>0.664</v>
      </c>
      <c r="R26" s="94" t="n">
        <v>0.902</v>
      </c>
      <c r="S26" s="94" t="n">
        <v>1.164</v>
      </c>
      <c r="T26" s="101" t="n">
        <v>0.513</v>
      </c>
      <c r="U26" s="102" t="n">
        <v>0.684</v>
      </c>
    </row>
    <row r="27" customFormat="false" ht="13.5" hidden="false" customHeight="false" outlineLevel="0" collapsed="false">
      <c r="A27" s="47" t="s">
        <v>103</v>
      </c>
      <c r="B27" s="93" t="n">
        <v>46.198</v>
      </c>
      <c r="C27" s="94" t="n">
        <v>47.2</v>
      </c>
      <c r="D27" s="94" t="n">
        <v>48.723</v>
      </c>
      <c r="E27" s="94" t="n">
        <v>49.845</v>
      </c>
      <c r="F27" s="94" t="n">
        <v>50.595</v>
      </c>
      <c r="G27" s="94" t="n">
        <v>51.812</v>
      </c>
      <c r="H27" s="94" t="n">
        <v>52.689</v>
      </c>
      <c r="I27" s="94" t="n">
        <v>53.469</v>
      </c>
      <c r="J27" s="94" t="n">
        <v>54.179</v>
      </c>
      <c r="K27" s="94" t="n">
        <v>54.862</v>
      </c>
      <c r="L27" s="94" t="n">
        <v>55.421</v>
      </c>
      <c r="M27" s="94" t="n">
        <v>55.894</v>
      </c>
      <c r="N27" s="94" t="n">
        <v>56.739</v>
      </c>
      <c r="O27" s="94" t="n">
        <v>58.453</v>
      </c>
      <c r="P27" s="94" t="n">
        <v>59.523</v>
      </c>
      <c r="Q27" s="94" t="n">
        <v>60.188</v>
      </c>
      <c r="R27" s="94" t="n">
        <v>61.09</v>
      </c>
      <c r="S27" s="94" t="n">
        <v>62.254</v>
      </c>
      <c r="T27" s="101" t="n">
        <v>62.767</v>
      </c>
      <c r="U27" s="102" t="n">
        <v>63.451</v>
      </c>
    </row>
    <row r="28" customFormat="false" ht="13.5" hidden="false" customHeight="false" outlineLevel="0" collapsed="false">
      <c r="A28" s="47" t="s">
        <v>104</v>
      </c>
      <c r="B28" s="96" t="n">
        <v>-14.802</v>
      </c>
      <c r="C28" s="97" t="n">
        <v>-14.8</v>
      </c>
      <c r="D28" s="97" t="n">
        <v>-14.277</v>
      </c>
      <c r="E28" s="97" t="n">
        <v>-14.155</v>
      </c>
      <c r="F28" s="97" t="n">
        <v>-14.405</v>
      </c>
      <c r="G28" s="97" t="n">
        <v>-14.188</v>
      </c>
      <c r="H28" s="97" t="n">
        <v>-14.311</v>
      </c>
      <c r="I28" s="97" t="n">
        <v>-14.531</v>
      </c>
      <c r="J28" s="97" t="n">
        <v>-14.821</v>
      </c>
      <c r="K28" s="97" t="n">
        <v>-15.138</v>
      </c>
      <c r="L28" s="97" t="n">
        <v>-15.579</v>
      </c>
      <c r="M28" s="97" t="n">
        <v>-16.106</v>
      </c>
      <c r="N28" s="97" t="n">
        <v>-16.261</v>
      </c>
      <c r="O28" s="97" t="n">
        <v>-15.547</v>
      </c>
      <c r="P28" s="97" t="n">
        <v>-15.477</v>
      </c>
      <c r="Q28" s="97" t="n">
        <v>-15.812</v>
      </c>
      <c r="R28" s="97" t="n">
        <v>-15.91</v>
      </c>
      <c r="S28" s="97" t="n">
        <v>-15.746</v>
      </c>
      <c r="T28" s="103" t="n">
        <v>-16.233</v>
      </c>
      <c r="U28" s="104" t="n">
        <v>-16.549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</sheetData>
  <mergeCells count="3">
    <mergeCell ref="A1:U1"/>
    <mergeCell ref="A3:U3"/>
    <mergeCell ref="A5:U5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3" min="2" style="105" width="6.7"/>
    <col collapsed="false" customWidth="true" hidden="false" outlineLevel="0" max="27" min="27" style="0" width="13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0" t="n">
        <f aca="false">COUNTIF(A2:M479,"=PM")</f>
        <v>53</v>
      </c>
    </row>
    <row r="3" customFormat="false" ht="8.1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8.1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1" t="s">
        <v>10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/>
    </row>
    <row r="7" customFormat="false" ht="12.75" hidden="false" customHeight="false" outlineLevel="0" collapsed="false">
      <c r="A7" s="3" t="s">
        <v>16</v>
      </c>
      <c r="B7" s="3"/>
      <c r="C7" s="3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106" t="s">
        <v>3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6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18" t="s">
        <v>31</v>
      </c>
      <c r="B10" s="18" t="s">
        <v>106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s">
        <v>24</v>
      </c>
      <c r="I10" s="18" t="s">
        <v>25</v>
      </c>
      <c r="J10" s="18" t="s">
        <v>26</v>
      </c>
      <c r="K10" s="18" t="s">
        <v>27</v>
      </c>
      <c r="L10" s="18" t="s">
        <v>28</v>
      </c>
      <c r="M10" s="18" t="s">
        <v>29</v>
      </c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3.5" hidden="false" customHeight="false" outlineLevel="0" collapsed="false">
      <c r="A12" s="107" t="s">
        <v>107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9"/>
      <c r="AA12" s="110" t="n">
        <v>3833235</v>
      </c>
    </row>
    <row r="13" customFormat="false" ht="12.75" hidden="false" customHeight="false" outlineLevel="0" collapsed="false">
      <c r="A13" s="111" t="s">
        <v>33</v>
      </c>
      <c r="B13" s="112" t="n">
        <v>54.4</v>
      </c>
      <c r="C13" s="112" t="n">
        <v>124.7</v>
      </c>
      <c r="D13" s="112" t="n">
        <v>198</v>
      </c>
      <c r="E13" s="112" t="n">
        <v>154.7</v>
      </c>
      <c r="F13" s="112" t="n">
        <v>70.9</v>
      </c>
      <c r="G13" s="112" t="n">
        <v>28.7</v>
      </c>
      <c r="H13" s="112" t="n">
        <v>21.2</v>
      </c>
      <c r="I13" s="112" t="n">
        <v>3.2</v>
      </c>
      <c r="J13" s="112" t="n">
        <v>2.2</v>
      </c>
      <c r="K13" s="112" t="n">
        <v>4.4</v>
      </c>
      <c r="L13" s="112" t="n">
        <v>5.2</v>
      </c>
      <c r="M13" s="113" t="n">
        <v>17.1</v>
      </c>
      <c r="AA13" s="110" t="n">
        <v>3833285</v>
      </c>
    </row>
    <row r="14" customFormat="false" ht="12.75" hidden="false" customHeight="false" outlineLevel="0" collapsed="false">
      <c r="A14" s="38" t="s">
        <v>34</v>
      </c>
      <c r="B14" s="114" t="n">
        <v>52.34</v>
      </c>
      <c r="C14" s="114" t="n">
        <v>108.59</v>
      </c>
      <c r="D14" s="114" t="n">
        <v>103.04</v>
      </c>
      <c r="E14" s="114" t="n">
        <v>99.13</v>
      </c>
      <c r="F14" s="114" t="n">
        <v>64.06</v>
      </c>
      <c r="G14" s="114" t="n">
        <v>39.96</v>
      </c>
      <c r="H14" s="114" t="n">
        <v>32.32</v>
      </c>
      <c r="I14" s="114" t="n">
        <v>7.76</v>
      </c>
      <c r="J14" s="114" t="n">
        <v>5.43</v>
      </c>
      <c r="K14" s="114" t="n">
        <v>16.07</v>
      </c>
      <c r="L14" s="114" t="n">
        <v>12.68</v>
      </c>
      <c r="M14" s="115" t="n">
        <v>28.26</v>
      </c>
      <c r="AA14" s="110" t="n">
        <v>3833413</v>
      </c>
    </row>
    <row r="15" customFormat="false" ht="12.75" hidden="false" customHeight="false" outlineLevel="0" collapsed="false">
      <c r="A15" s="38" t="s">
        <v>35</v>
      </c>
      <c r="B15" s="114" t="n">
        <v>0.962</v>
      </c>
      <c r="C15" s="114" t="n">
        <v>0.871</v>
      </c>
      <c r="D15" s="114" t="n">
        <v>0.52</v>
      </c>
      <c r="E15" s="114" t="n">
        <v>0.641</v>
      </c>
      <c r="F15" s="114" t="n">
        <v>0.904</v>
      </c>
      <c r="G15" s="114" t="n">
        <v>1.391</v>
      </c>
      <c r="H15" s="114" t="n">
        <v>1.527</v>
      </c>
      <c r="I15" s="114" t="n">
        <v>2.453</v>
      </c>
      <c r="J15" s="114" t="n">
        <v>2.477</v>
      </c>
      <c r="K15" s="114" t="n">
        <v>3.688</v>
      </c>
      <c r="L15" s="114" t="n">
        <v>2.431</v>
      </c>
      <c r="M15" s="115" t="n">
        <v>1.648</v>
      </c>
      <c r="AA15" s="110" t="n">
        <v>3833554</v>
      </c>
    </row>
    <row r="16" customFormat="false" ht="12.75" hidden="false" customHeight="false" outlineLevel="0" collapsed="false">
      <c r="A16" s="38" t="s">
        <v>36</v>
      </c>
      <c r="B16" s="114" t="n">
        <v>1.006</v>
      </c>
      <c r="C16" s="114" t="n">
        <v>1.164</v>
      </c>
      <c r="D16" s="114" t="n">
        <v>0.332</v>
      </c>
      <c r="E16" s="114" t="n">
        <v>0.676</v>
      </c>
      <c r="F16" s="114" t="n">
        <v>1.062</v>
      </c>
      <c r="G16" s="114" t="n">
        <v>2.265</v>
      </c>
      <c r="H16" s="114" t="n">
        <v>1.481</v>
      </c>
      <c r="I16" s="114" t="n">
        <v>3.397</v>
      </c>
      <c r="J16" s="114" t="n">
        <v>2.547</v>
      </c>
      <c r="K16" s="114" t="n">
        <v>4.234</v>
      </c>
      <c r="L16" s="114" t="n">
        <v>3.443</v>
      </c>
      <c r="M16" s="115" t="n">
        <v>1.67</v>
      </c>
      <c r="AA16" s="110" t="n">
        <v>3833588</v>
      </c>
    </row>
    <row r="17" customFormat="false" ht="12.75" hidden="false" customHeight="false" outlineLevel="0" collapsed="false">
      <c r="A17" s="38" t="s">
        <v>37</v>
      </c>
      <c r="B17" s="114" t="n">
        <v>0.2716</v>
      </c>
      <c r="C17" s="114" t="n">
        <v>0.016</v>
      </c>
      <c r="D17" s="114" t="n">
        <v>0.2035</v>
      </c>
      <c r="E17" s="114" t="n">
        <v>0.0751</v>
      </c>
      <c r="F17" s="114" t="n">
        <v>0</v>
      </c>
      <c r="G17" s="114" t="n">
        <v>0.1039</v>
      </c>
      <c r="H17" s="114" t="n">
        <v>0</v>
      </c>
      <c r="I17" s="114" t="n">
        <v>0.0134</v>
      </c>
      <c r="J17" s="114" t="n">
        <v>0</v>
      </c>
      <c r="K17" s="114" t="n">
        <v>0</v>
      </c>
      <c r="L17" s="114" t="n">
        <v>0</v>
      </c>
      <c r="M17" s="115" t="n">
        <v>0.2711</v>
      </c>
      <c r="AA17" s="110" t="n">
        <v>3833639</v>
      </c>
    </row>
    <row r="18" customFormat="false" ht="13.5" hidden="false" customHeight="false" outlineLevel="0" collapsed="false">
      <c r="A18" s="43" t="s">
        <v>38</v>
      </c>
      <c r="B18" s="116" t="n">
        <v>0</v>
      </c>
      <c r="C18" s="116" t="n">
        <v>0</v>
      </c>
      <c r="D18" s="116" t="n">
        <v>0.0145</v>
      </c>
      <c r="E18" s="116" t="n">
        <v>0.0724</v>
      </c>
      <c r="F18" s="116" t="n">
        <v>0</v>
      </c>
      <c r="G18" s="116" t="n">
        <v>0</v>
      </c>
      <c r="H18" s="116" t="n">
        <v>0.2097</v>
      </c>
      <c r="I18" s="116"/>
      <c r="J18" s="116" t="n">
        <v>0.182</v>
      </c>
      <c r="K18" s="116" t="n">
        <v>0</v>
      </c>
      <c r="L18" s="116" t="n">
        <v>0</v>
      </c>
      <c r="M18" s="117" t="n">
        <v>0</v>
      </c>
      <c r="AA18" s="110" t="n">
        <v>3833835</v>
      </c>
    </row>
    <row r="19" customFormat="false" ht="13.5" hidden="false" customHeight="false" outlineLevel="0" collapsed="false">
      <c r="A19" s="107" t="s">
        <v>10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9"/>
      <c r="AA19" s="110" t="n">
        <v>3833869</v>
      </c>
    </row>
    <row r="20" customFormat="false" ht="12.75" hidden="false" customHeight="false" outlineLevel="0" collapsed="false">
      <c r="A20" s="111" t="s">
        <v>33</v>
      </c>
      <c r="B20" s="118" t="n">
        <v>67</v>
      </c>
      <c r="C20" s="118" t="n">
        <v>124.8</v>
      </c>
      <c r="D20" s="118" t="n">
        <v>221</v>
      </c>
      <c r="E20" s="118" t="n">
        <v>190.6</v>
      </c>
      <c r="F20" s="118" t="n">
        <v>120.6</v>
      </c>
      <c r="G20" s="118" t="n">
        <v>38.6</v>
      </c>
      <c r="H20" s="118" t="n">
        <v>18.4</v>
      </c>
      <c r="I20" s="118" t="n">
        <v>8.2</v>
      </c>
      <c r="J20" s="118" t="n">
        <v>4</v>
      </c>
      <c r="K20" s="118" t="n">
        <v>5.7</v>
      </c>
      <c r="L20" s="118" t="n">
        <v>8.6</v>
      </c>
      <c r="M20" s="119" t="n">
        <v>23.3</v>
      </c>
      <c r="AA20" s="110" t="n">
        <v>3833908</v>
      </c>
    </row>
    <row r="21" customFormat="false" ht="12.75" hidden="false" customHeight="false" outlineLevel="0" collapsed="false">
      <c r="A21" s="38" t="s">
        <v>34</v>
      </c>
      <c r="B21" s="120" t="n">
        <v>60.06</v>
      </c>
      <c r="C21" s="120" t="n">
        <v>92.14</v>
      </c>
      <c r="D21" s="120" t="n">
        <v>128.41</v>
      </c>
      <c r="E21" s="120" t="n">
        <v>117.68</v>
      </c>
      <c r="F21" s="120" t="n">
        <v>97.05</v>
      </c>
      <c r="G21" s="120" t="n">
        <v>38.03</v>
      </c>
      <c r="H21" s="120" t="n">
        <v>25.89</v>
      </c>
      <c r="I21" s="120" t="n">
        <v>26</v>
      </c>
      <c r="J21" s="120" t="n">
        <v>8.79</v>
      </c>
      <c r="K21" s="120" t="n">
        <v>15.91</v>
      </c>
      <c r="L21" s="120" t="n">
        <v>17.75</v>
      </c>
      <c r="M21" s="121" t="n">
        <v>35.95</v>
      </c>
      <c r="AA21" s="110" t="n">
        <v>3834137</v>
      </c>
    </row>
    <row r="22" customFormat="false" ht="12.75" hidden="false" customHeight="false" outlineLevel="0" collapsed="false">
      <c r="A22" s="38" t="s">
        <v>35</v>
      </c>
      <c r="B22" s="120" t="n">
        <v>0.896</v>
      </c>
      <c r="C22" s="120" t="n">
        <v>0.738</v>
      </c>
      <c r="D22" s="120" t="n">
        <v>0.581</v>
      </c>
      <c r="E22" s="120" t="n">
        <v>0.617</v>
      </c>
      <c r="F22" s="120" t="n">
        <v>0.804</v>
      </c>
      <c r="G22" s="120" t="n">
        <v>0.986</v>
      </c>
      <c r="H22" s="120" t="n">
        <v>1.406</v>
      </c>
      <c r="I22" s="120" t="n">
        <v>3.175</v>
      </c>
      <c r="J22" s="120" t="n">
        <v>2.215</v>
      </c>
      <c r="K22" s="120" t="n">
        <v>2.814</v>
      </c>
      <c r="L22" s="120" t="n">
        <v>2.069</v>
      </c>
      <c r="M22" s="121" t="n">
        <v>1.545</v>
      </c>
      <c r="AA22" s="110" t="n">
        <v>3834389</v>
      </c>
    </row>
    <row r="23" customFormat="false" ht="12.75" hidden="false" customHeight="false" outlineLevel="0" collapsed="false">
      <c r="A23" s="38" t="s">
        <v>36</v>
      </c>
      <c r="B23" s="120" t="n">
        <v>0.943</v>
      </c>
      <c r="C23" s="120" t="n">
        <v>0.82</v>
      </c>
      <c r="D23" s="120" t="n">
        <v>1.237</v>
      </c>
      <c r="E23" s="120" t="n">
        <v>0.934</v>
      </c>
      <c r="F23" s="120" t="n">
        <v>1.728</v>
      </c>
      <c r="G23" s="120" t="n">
        <v>1.646</v>
      </c>
      <c r="H23" s="120" t="n">
        <v>2.284</v>
      </c>
      <c r="I23" s="120" t="n">
        <v>4.641</v>
      </c>
      <c r="J23" s="120" t="n">
        <v>3.183</v>
      </c>
      <c r="K23" s="120" t="n">
        <v>3.563</v>
      </c>
      <c r="L23" s="120" t="n">
        <v>2.939</v>
      </c>
      <c r="M23" s="121" t="n">
        <v>2.329</v>
      </c>
      <c r="AA23" s="110" t="n">
        <v>3834538</v>
      </c>
    </row>
    <row r="24" customFormat="false" ht="12.75" hidden="false" customHeight="false" outlineLevel="0" collapsed="false">
      <c r="A24" s="38" t="s">
        <v>37</v>
      </c>
      <c r="B24" s="120" t="n">
        <v>0.06</v>
      </c>
      <c r="C24" s="120" t="n">
        <v>0.0086</v>
      </c>
      <c r="D24" s="120" t="n">
        <v>0.0357</v>
      </c>
      <c r="E24" s="120" t="n">
        <v>0.2446</v>
      </c>
      <c r="F24" s="120" t="n">
        <v>0.2646</v>
      </c>
      <c r="G24" s="120" t="n">
        <v>0.3414</v>
      </c>
      <c r="H24" s="120" t="n">
        <v>0</v>
      </c>
      <c r="I24" s="120" t="n">
        <v>0</v>
      </c>
      <c r="J24" s="120" t="n">
        <v>0</v>
      </c>
      <c r="K24" s="120" t="n">
        <v>0.1232</v>
      </c>
      <c r="L24" s="120" t="n">
        <v>0.0362</v>
      </c>
      <c r="M24" s="121" t="n">
        <v>0.1865</v>
      </c>
      <c r="AA24" s="110" t="n">
        <v>3834877</v>
      </c>
    </row>
    <row r="25" customFormat="false" ht="13.5" hidden="false" customHeight="false" outlineLevel="0" collapsed="false">
      <c r="A25" s="43" t="s">
        <v>38</v>
      </c>
      <c r="B25" s="122" t="n">
        <v>0</v>
      </c>
      <c r="C25" s="122" t="n">
        <v>0.0716</v>
      </c>
      <c r="D25" s="122" t="n">
        <v>0.0102</v>
      </c>
      <c r="E25" s="122" t="n">
        <v>0</v>
      </c>
      <c r="F25" s="122" t="n">
        <v>0</v>
      </c>
      <c r="G25" s="122" t="n">
        <v>0.2218</v>
      </c>
      <c r="H25" s="122" t="n">
        <v>0.2312</v>
      </c>
      <c r="I25" s="122" t="n">
        <v>0.069</v>
      </c>
      <c r="J25" s="122" t="n">
        <v>0.3272</v>
      </c>
      <c r="K25" s="122" t="n">
        <v>0</v>
      </c>
      <c r="L25" s="122" t="n">
        <v>0.2268</v>
      </c>
      <c r="M25" s="123" t="n">
        <v>0</v>
      </c>
      <c r="AA25" s="110" t="n">
        <v>3834894</v>
      </c>
    </row>
    <row r="26" customFormat="false" ht="13.5" hidden="false" customHeight="false" outlineLevel="0" collapsed="false">
      <c r="A26" s="107" t="s">
        <v>109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9"/>
      <c r="AA26" s="110" t="n">
        <v>3834945</v>
      </c>
    </row>
    <row r="27" customFormat="false" ht="12.75" hidden="false" customHeight="false" outlineLevel="0" collapsed="false">
      <c r="A27" s="111" t="s">
        <v>33</v>
      </c>
      <c r="B27" s="118" t="n">
        <v>67.1</v>
      </c>
      <c r="C27" s="118" t="n">
        <v>173.1</v>
      </c>
      <c r="D27" s="118" t="n">
        <v>221.8</v>
      </c>
      <c r="E27" s="118" t="n">
        <v>203.2</v>
      </c>
      <c r="F27" s="118" t="n">
        <v>100</v>
      </c>
      <c r="G27" s="118" t="n">
        <v>46</v>
      </c>
      <c r="H27" s="118" t="n">
        <v>28.8</v>
      </c>
      <c r="I27" s="118" t="n">
        <v>6.9</v>
      </c>
      <c r="J27" s="118" t="n">
        <v>4.5</v>
      </c>
      <c r="K27" s="118" t="n">
        <v>2.2</v>
      </c>
      <c r="L27" s="118" t="n">
        <v>5.3</v>
      </c>
      <c r="M27" s="119" t="n">
        <v>28.8</v>
      </c>
      <c r="AA27" s="110" t="n">
        <v>3835734</v>
      </c>
    </row>
    <row r="28" customFormat="false" ht="12.75" hidden="false" customHeight="false" outlineLevel="0" collapsed="false">
      <c r="A28" s="38" t="s">
        <v>34</v>
      </c>
      <c r="B28" s="120" t="n">
        <v>49.39</v>
      </c>
      <c r="C28" s="120" t="n">
        <v>115.2</v>
      </c>
      <c r="D28" s="120" t="n">
        <v>108.11</v>
      </c>
      <c r="E28" s="120" t="n">
        <v>120.04</v>
      </c>
      <c r="F28" s="120" t="n">
        <v>69.84</v>
      </c>
      <c r="G28" s="120" t="n">
        <v>45.68</v>
      </c>
      <c r="H28" s="120" t="n">
        <v>29.86</v>
      </c>
      <c r="I28" s="120" t="n">
        <v>19.33</v>
      </c>
      <c r="J28" s="120" t="n">
        <v>8.12</v>
      </c>
      <c r="K28" s="120" t="n">
        <v>7.57</v>
      </c>
      <c r="L28" s="120" t="n">
        <v>8.23</v>
      </c>
      <c r="M28" s="121" t="n">
        <v>45.36</v>
      </c>
      <c r="AA28" s="110" t="n">
        <v>3842185</v>
      </c>
    </row>
    <row r="29" customFormat="false" ht="12.75" hidden="false" customHeight="false" outlineLevel="0" collapsed="false">
      <c r="A29" s="38" t="s">
        <v>35</v>
      </c>
      <c r="B29" s="120" t="n">
        <v>0.736</v>
      </c>
      <c r="C29" s="120" t="n">
        <v>0.666</v>
      </c>
      <c r="D29" s="120" t="n">
        <v>0.487</v>
      </c>
      <c r="E29" s="120" t="n">
        <v>0.591</v>
      </c>
      <c r="F29" s="120" t="n">
        <v>0.698</v>
      </c>
      <c r="G29" s="120" t="n">
        <v>0.994</v>
      </c>
      <c r="H29" s="120" t="n">
        <v>1.037</v>
      </c>
      <c r="I29" s="120" t="n">
        <v>2.803</v>
      </c>
      <c r="J29" s="120" t="n">
        <v>1.799</v>
      </c>
      <c r="K29" s="120" t="n">
        <v>3.389</v>
      </c>
      <c r="L29" s="120" t="n">
        <v>1.548</v>
      </c>
      <c r="M29" s="121" t="n">
        <v>1.574</v>
      </c>
      <c r="AA29" s="110" t="n">
        <v>3842698</v>
      </c>
    </row>
    <row r="30" customFormat="false" ht="12.75" hidden="false" customHeight="false" outlineLevel="0" collapsed="false">
      <c r="A30" s="38" t="s">
        <v>36</v>
      </c>
      <c r="B30" s="120" t="n">
        <v>0.589</v>
      </c>
      <c r="C30" s="120" t="n">
        <v>0.423</v>
      </c>
      <c r="D30" s="120" t="n">
        <v>0.906</v>
      </c>
      <c r="E30" s="120" t="n">
        <v>0.688</v>
      </c>
      <c r="F30" s="120" t="n">
        <v>0.413</v>
      </c>
      <c r="G30" s="120" t="n">
        <v>1.396</v>
      </c>
      <c r="H30" s="120" t="n">
        <v>1.236</v>
      </c>
      <c r="I30" s="120" t="n">
        <v>3.715</v>
      </c>
      <c r="J30" s="120" t="n">
        <v>1.927</v>
      </c>
      <c r="K30" s="120" t="n">
        <v>4.477</v>
      </c>
      <c r="L30" s="120" t="n">
        <v>1.549</v>
      </c>
      <c r="M30" s="121" t="n">
        <v>2.238</v>
      </c>
      <c r="AA30" s="110" t="n">
        <v>3843042</v>
      </c>
    </row>
    <row r="31" customFormat="false" ht="12.75" hidden="false" customHeight="false" outlineLevel="0" collapsed="false">
      <c r="A31" s="38" t="s">
        <v>37</v>
      </c>
      <c r="B31" s="120" t="n">
        <v>0.176</v>
      </c>
      <c r="C31" s="120" t="n">
        <v>0.0764</v>
      </c>
      <c r="D31" s="120" t="n">
        <v>0.3004</v>
      </c>
      <c r="E31" s="120" t="n">
        <v>0.2834</v>
      </c>
      <c r="F31" s="120" t="n">
        <v>0.4163</v>
      </c>
      <c r="G31" s="120" t="n">
        <v>0.5242</v>
      </c>
      <c r="H31" s="120" t="n">
        <v>0.2819</v>
      </c>
      <c r="I31" s="120" t="n">
        <v>0</v>
      </c>
      <c r="J31" s="120" t="n">
        <v>0.0815</v>
      </c>
      <c r="K31" s="120" t="n">
        <v>0</v>
      </c>
      <c r="L31" s="120" t="n">
        <v>0.421</v>
      </c>
      <c r="M31" s="121" t="n">
        <v>0.4657</v>
      </c>
      <c r="AA31" s="110" t="n">
        <v>3843166</v>
      </c>
    </row>
    <row r="32" customFormat="false" ht="13.5" hidden="false" customHeight="false" outlineLevel="0" collapsed="false">
      <c r="A32" s="43" t="s">
        <v>38</v>
      </c>
      <c r="B32" s="122" t="n">
        <v>0</v>
      </c>
      <c r="C32" s="122" t="n">
        <v>0</v>
      </c>
      <c r="D32" s="122" t="n">
        <v>0.0033</v>
      </c>
      <c r="E32" s="122" t="n">
        <v>0</v>
      </c>
      <c r="F32" s="122" t="n">
        <v>0</v>
      </c>
      <c r="G32" s="122" t="n">
        <v>0.2645</v>
      </c>
      <c r="H32" s="122" t="n">
        <v>0.0052</v>
      </c>
      <c r="I32" s="122" t="n">
        <v>0.4308</v>
      </c>
      <c r="J32" s="122" t="n">
        <v>0</v>
      </c>
      <c r="K32" s="122" t="n">
        <v>0</v>
      </c>
      <c r="L32" s="122" t="n">
        <v>0.153</v>
      </c>
      <c r="M32" s="123" t="n">
        <v>0</v>
      </c>
      <c r="AA32" s="110" t="n">
        <v>3843202</v>
      </c>
    </row>
    <row r="33" customFormat="false" ht="13.5" hidden="false" customHeight="false" outlineLevel="0" collapsed="false">
      <c r="A33" s="107" t="s">
        <v>110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9"/>
      <c r="AA33" s="110" t="n">
        <v>3843537</v>
      </c>
    </row>
    <row r="34" customFormat="false" ht="12.75" hidden="false" customHeight="false" outlineLevel="0" collapsed="false">
      <c r="A34" s="111" t="s">
        <v>33</v>
      </c>
      <c r="B34" s="118" t="n">
        <v>29.4</v>
      </c>
      <c r="C34" s="118" t="n">
        <v>116.9</v>
      </c>
      <c r="D34" s="118" t="n">
        <v>157.4</v>
      </c>
      <c r="E34" s="118" t="n">
        <v>119</v>
      </c>
      <c r="F34" s="118" t="n">
        <v>76.7</v>
      </c>
      <c r="G34" s="118" t="n">
        <v>22</v>
      </c>
      <c r="H34" s="118" t="n">
        <v>24</v>
      </c>
      <c r="I34" s="118" t="n">
        <v>3.7</v>
      </c>
      <c r="J34" s="118" t="n">
        <v>1.4</v>
      </c>
      <c r="K34" s="118" t="n">
        <v>4.8</v>
      </c>
      <c r="L34" s="118" t="n">
        <v>1.7</v>
      </c>
      <c r="M34" s="119" t="n">
        <v>26.7</v>
      </c>
      <c r="AA34" s="110" t="n">
        <v>3843667</v>
      </c>
    </row>
    <row r="35" customFormat="false" ht="12.75" hidden="false" customHeight="false" outlineLevel="0" collapsed="false">
      <c r="A35" s="38" t="s">
        <v>34</v>
      </c>
      <c r="B35" s="120" t="n">
        <v>40.52</v>
      </c>
      <c r="C35" s="120" t="n">
        <v>78.67</v>
      </c>
      <c r="D35" s="120" t="n">
        <v>97.97</v>
      </c>
      <c r="E35" s="120" t="n">
        <v>84.3</v>
      </c>
      <c r="F35" s="120" t="n">
        <v>47.71</v>
      </c>
      <c r="G35" s="120" t="n">
        <v>20.99</v>
      </c>
      <c r="H35" s="120" t="n">
        <v>39.21</v>
      </c>
      <c r="I35" s="120" t="n">
        <v>10.1</v>
      </c>
      <c r="J35" s="120" t="n">
        <v>3.37</v>
      </c>
      <c r="K35" s="120" t="n">
        <v>19.25</v>
      </c>
      <c r="L35" s="120" t="n">
        <v>4.54</v>
      </c>
      <c r="M35" s="121" t="n">
        <v>49.6</v>
      </c>
      <c r="AA35" s="110" t="n">
        <v>3843727</v>
      </c>
    </row>
    <row r="36" customFormat="false" ht="12.75" hidden="false" customHeight="false" outlineLevel="0" collapsed="false">
      <c r="A36" s="38" t="s">
        <v>35</v>
      </c>
      <c r="B36" s="120" t="n">
        <v>1.38</v>
      </c>
      <c r="C36" s="120" t="n">
        <v>0.673</v>
      </c>
      <c r="D36" s="120" t="n">
        <v>0.623</v>
      </c>
      <c r="E36" s="120" t="n">
        <v>0.708</v>
      </c>
      <c r="F36" s="120" t="n">
        <v>0.622</v>
      </c>
      <c r="G36" s="120" t="n">
        <v>0.953</v>
      </c>
      <c r="H36" s="120" t="n">
        <v>1.636</v>
      </c>
      <c r="I36" s="120" t="n">
        <v>2.701</v>
      </c>
      <c r="J36" s="120" t="n">
        <v>2.456</v>
      </c>
      <c r="K36" s="120" t="n">
        <v>4</v>
      </c>
      <c r="L36" s="120" t="n">
        <v>2.733</v>
      </c>
      <c r="M36" s="121" t="n">
        <v>1.855</v>
      </c>
      <c r="AA36" s="110" t="n">
        <v>3843857</v>
      </c>
    </row>
    <row r="37" customFormat="false" ht="12.75" hidden="false" customHeight="false" outlineLevel="0" collapsed="false">
      <c r="A37" s="38" t="s">
        <v>36</v>
      </c>
      <c r="B37" s="120" t="n">
        <v>1.541</v>
      </c>
      <c r="C37" s="120" t="n">
        <v>-0.111</v>
      </c>
      <c r="D37" s="120" t="n">
        <v>0.295</v>
      </c>
      <c r="E37" s="120" t="n">
        <v>1.235</v>
      </c>
      <c r="F37" s="120" t="n">
        <v>0.114</v>
      </c>
      <c r="G37" s="120" t="n">
        <v>0.82</v>
      </c>
      <c r="H37" s="120" t="n">
        <v>1.147</v>
      </c>
      <c r="I37" s="120" t="n">
        <v>2.847</v>
      </c>
      <c r="J37" s="120" t="n">
        <v>2.349</v>
      </c>
      <c r="K37" s="120" t="n">
        <v>3.615</v>
      </c>
      <c r="L37" s="120" t="n">
        <v>2.27</v>
      </c>
      <c r="M37" s="121" t="n">
        <v>1.996</v>
      </c>
      <c r="AA37" s="110" t="n">
        <v>3843919</v>
      </c>
    </row>
    <row r="38" customFormat="false" ht="12.75" hidden="false" customHeight="false" outlineLevel="0" collapsed="false">
      <c r="A38" s="38" t="s">
        <v>37</v>
      </c>
      <c r="B38" s="120" t="n">
        <v>0.1009</v>
      </c>
      <c r="C38" s="120" t="n">
        <v>0.2253</v>
      </c>
      <c r="D38" s="120" t="n">
        <v>0</v>
      </c>
      <c r="E38" s="120" t="n">
        <v>0.2944</v>
      </c>
      <c r="F38" s="120" t="n">
        <v>0.1431</v>
      </c>
      <c r="G38" s="120" t="n">
        <v>0.0743</v>
      </c>
      <c r="H38" s="120" t="n">
        <v>0</v>
      </c>
      <c r="I38" s="120" t="n">
        <v>0.3571</v>
      </c>
      <c r="J38" s="120" t="n">
        <v>0</v>
      </c>
      <c r="K38" s="120" t="n">
        <v>0</v>
      </c>
      <c r="L38" s="120" t="n">
        <v>0</v>
      </c>
      <c r="M38" s="121" t="n">
        <v>0.2945</v>
      </c>
      <c r="AA38" s="110" t="n">
        <v>3843992</v>
      </c>
    </row>
    <row r="39" customFormat="false" ht="13.5" hidden="false" customHeight="false" outlineLevel="0" collapsed="false">
      <c r="A39" s="43" t="s">
        <v>38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.3701</v>
      </c>
      <c r="I39" s="122" t="n">
        <v>0.294</v>
      </c>
      <c r="J39" s="122" t="n">
        <v>0</v>
      </c>
      <c r="K39" s="122" t="n">
        <v>0</v>
      </c>
      <c r="L39" s="122" t="n">
        <v>0</v>
      </c>
      <c r="M39" s="123" t="n">
        <v>0.4982</v>
      </c>
      <c r="AA39" s="110" t="n">
        <v>3844008</v>
      </c>
    </row>
    <row r="40" customFormat="false" ht="13.5" hidden="false" customHeight="false" outlineLevel="0" collapsed="false">
      <c r="A40" s="107" t="s">
        <v>11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9"/>
      <c r="AA40" s="110" t="n">
        <v>3844279</v>
      </c>
    </row>
    <row r="41" customFormat="false" ht="12.75" hidden="false" customHeight="false" outlineLevel="0" collapsed="false">
      <c r="A41" s="111" t="s">
        <v>33</v>
      </c>
      <c r="B41" s="118" t="n">
        <v>72.4</v>
      </c>
      <c r="C41" s="118" t="n">
        <v>117.9</v>
      </c>
      <c r="D41" s="118" t="n">
        <v>211.5</v>
      </c>
      <c r="E41" s="118" t="n">
        <v>187.4</v>
      </c>
      <c r="F41" s="118" t="n">
        <v>91.9</v>
      </c>
      <c r="G41" s="118" t="n">
        <v>42.1</v>
      </c>
      <c r="H41" s="118" t="n">
        <v>17.1</v>
      </c>
      <c r="I41" s="118" t="n">
        <v>5.6</v>
      </c>
      <c r="J41" s="118" t="n">
        <v>3.9</v>
      </c>
      <c r="K41" s="118" t="n">
        <v>5.1</v>
      </c>
      <c r="L41" s="118" t="n">
        <v>7.8</v>
      </c>
      <c r="M41" s="119" t="n">
        <v>23.8</v>
      </c>
      <c r="AA41" s="110" t="n">
        <v>3844313</v>
      </c>
    </row>
    <row r="42" customFormat="false" ht="12.75" hidden="false" customHeight="false" outlineLevel="0" collapsed="false">
      <c r="A42" s="38" t="s">
        <v>34</v>
      </c>
      <c r="B42" s="120" t="n">
        <v>94.22</v>
      </c>
      <c r="C42" s="120" t="n">
        <v>97.14</v>
      </c>
      <c r="D42" s="120" t="n">
        <v>110.45</v>
      </c>
      <c r="E42" s="120" t="n">
        <v>118.09</v>
      </c>
      <c r="F42" s="120" t="n">
        <v>79.63</v>
      </c>
      <c r="G42" s="120" t="n">
        <v>45.66</v>
      </c>
      <c r="H42" s="120" t="n">
        <v>28.67</v>
      </c>
      <c r="I42" s="120" t="n">
        <v>27.71</v>
      </c>
      <c r="J42" s="120" t="n">
        <v>15.53</v>
      </c>
      <c r="K42" s="120" t="n">
        <v>19.96</v>
      </c>
      <c r="L42" s="120" t="n">
        <v>18.76</v>
      </c>
      <c r="M42" s="121" t="n">
        <v>38.82</v>
      </c>
      <c r="AA42" s="110" t="n">
        <v>3844448</v>
      </c>
    </row>
    <row r="43" customFormat="false" ht="12.75" hidden="false" customHeight="false" outlineLevel="0" collapsed="false">
      <c r="A43" s="38" t="s">
        <v>35</v>
      </c>
      <c r="B43" s="120" t="n">
        <v>1.302</v>
      </c>
      <c r="C43" s="120" t="n">
        <v>0.824</v>
      </c>
      <c r="D43" s="120" t="n">
        <v>0.522</v>
      </c>
      <c r="E43" s="120" t="n">
        <v>0.63</v>
      </c>
      <c r="F43" s="120" t="n">
        <v>0.866</v>
      </c>
      <c r="G43" s="120" t="n">
        <v>1.085</v>
      </c>
      <c r="H43" s="120" t="n">
        <v>1.672</v>
      </c>
      <c r="I43" s="120" t="n">
        <v>4.94</v>
      </c>
      <c r="J43" s="120" t="n">
        <v>3.94</v>
      </c>
      <c r="K43" s="120" t="n">
        <v>3.878</v>
      </c>
      <c r="L43" s="120" t="n">
        <v>2.412</v>
      </c>
      <c r="M43" s="121" t="n">
        <v>1.633</v>
      </c>
      <c r="AA43" s="110" t="n">
        <v>3844703</v>
      </c>
    </row>
    <row r="44" customFormat="false" ht="12.75" hidden="false" customHeight="false" outlineLevel="0" collapsed="false">
      <c r="A44" s="38" t="s">
        <v>36</v>
      </c>
      <c r="B44" s="120" t="n">
        <v>3.233</v>
      </c>
      <c r="C44" s="120" t="n">
        <v>0.88</v>
      </c>
      <c r="D44" s="120" t="n">
        <v>-0.015</v>
      </c>
      <c r="E44" s="120" t="n">
        <v>0.533</v>
      </c>
      <c r="F44" s="120" t="n">
        <v>0.907</v>
      </c>
      <c r="G44" s="120" t="n">
        <v>1.396</v>
      </c>
      <c r="H44" s="120" t="n">
        <v>2.382</v>
      </c>
      <c r="I44" s="120" t="n">
        <v>7.299</v>
      </c>
      <c r="J44" s="120" t="n">
        <v>5.802</v>
      </c>
      <c r="K44" s="120" t="n">
        <v>6.21</v>
      </c>
      <c r="L44" s="120" t="n">
        <v>2.984</v>
      </c>
      <c r="M44" s="121" t="n">
        <v>1.947</v>
      </c>
      <c r="AA44" s="110" t="n">
        <v>3845045</v>
      </c>
    </row>
    <row r="45" customFormat="false" ht="12.75" hidden="false" customHeight="false" outlineLevel="0" collapsed="false">
      <c r="A45" s="38" t="s">
        <v>37</v>
      </c>
      <c r="B45" s="120" t="n">
        <v>0.1785</v>
      </c>
      <c r="C45" s="120" t="n">
        <v>0.131</v>
      </c>
      <c r="D45" s="120" t="n">
        <v>0.0541</v>
      </c>
      <c r="E45" s="120" t="n">
        <v>0.1936</v>
      </c>
      <c r="F45" s="120" t="n">
        <v>0.1366</v>
      </c>
      <c r="G45" s="120" t="n">
        <v>0.2101</v>
      </c>
      <c r="H45" s="120" t="n">
        <v>0</v>
      </c>
      <c r="I45" s="120" t="n">
        <v>0</v>
      </c>
      <c r="J45" s="120" t="n">
        <v>0.8445</v>
      </c>
      <c r="K45" s="120" t="n">
        <v>0</v>
      </c>
      <c r="L45" s="120" t="n">
        <v>0</v>
      </c>
      <c r="M45" s="121" t="n">
        <v>0</v>
      </c>
      <c r="AA45" s="110" t="n">
        <v>3845113</v>
      </c>
    </row>
    <row r="46" customFormat="false" ht="13.5" hidden="false" customHeight="false" outlineLevel="0" collapsed="false">
      <c r="A46" s="43" t="s">
        <v>38</v>
      </c>
      <c r="B46" s="122" t="n">
        <v>0</v>
      </c>
      <c r="C46" s="122" t="n">
        <v>0.0678</v>
      </c>
      <c r="D46" s="122" t="n">
        <v>0.0223</v>
      </c>
      <c r="E46" s="122" t="n">
        <v>0</v>
      </c>
      <c r="F46" s="122" t="n">
        <v>0</v>
      </c>
      <c r="G46" s="122" t="n">
        <v>0.0618</v>
      </c>
      <c r="H46" s="122" t="n">
        <v>0.0912</v>
      </c>
      <c r="I46" s="122" t="n">
        <v>0.1145</v>
      </c>
      <c r="J46" s="122" t="n">
        <v>0</v>
      </c>
      <c r="K46" s="122" t="n">
        <v>0</v>
      </c>
      <c r="L46" s="122" t="n">
        <v>0</v>
      </c>
      <c r="M46" s="123" t="n">
        <v>0</v>
      </c>
      <c r="AA46" s="110" t="n">
        <v>3845236</v>
      </c>
    </row>
    <row r="47" customFormat="false" ht="12.75" hidden="false" customHeight="false" outlineLevel="0" collapsed="false">
      <c r="A47" s="46" t="s">
        <v>39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AA47" s="110" t="n">
        <v>3845448</v>
      </c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AA48" s="110" t="n">
        <v>3845514</v>
      </c>
    </row>
    <row r="49" customFormat="false" ht="12.7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</row>
    <row r="50" customFormat="false" ht="8.1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1" t="s">
        <v>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"/>
    </row>
    <row r="52" customFormat="false" ht="8.1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1" t="s">
        <v>10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2"/>
    </row>
    <row r="54" customFormat="false" ht="12.75" hidden="false" customHeight="false" outlineLevel="0" collapsed="false">
      <c r="A54" s="3" t="s">
        <v>16</v>
      </c>
      <c r="B54" s="3"/>
      <c r="C54" s="3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106" t="s">
        <v>30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8" t="s">
        <v>31</v>
      </c>
      <c r="B57" s="18" t="s">
        <v>106</v>
      </c>
      <c r="C57" s="18" t="s">
        <v>19</v>
      </c>
      <c r="D57" s="18" t="s">
        <v>20</v>
      </c>
      <c r="E57" s="18" t="s">
        <v>21</v>
      </c>
      <c r="F57" s="18" t="s">
        <v>22</v>
      </c>
      <c r="G57" s="18" t="s">
        <v>23</v>
      </c>
      <c r="H57" s="18" t="s">
        <v>24</v>
      </c>
      <c r="I57" s="18" t="s">
        <v>25</v>
      </c>
      <c r="J57" s="18" t="s">
        <v>26</v>
      </c>
      <c r="K57" s="18" t="s">
        <v>27</v>
      </c>
      <c r="L57" s="18" t="s">
        <v>28</v>
      </c>
      <c r="M57" s="18" t="s">
        <v>29</v>
      </c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107" t="s">
        <v>112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9"/>
    </row>
    <row r="60" customFormat="false" ht="12.75" hidden="false" customHeight="false" outlineLevel="0" collapsed="false">
      <c r="A60" s="111" t="s">
        <v>33</v>
      </c>
      <c r="B60" s="112" t="n">
        <v>68.7</v>
      </c>
      <c r="C60" s="112" t="n">
        <v>111.6</v>
      </c>
      <c r="D60" s="112" t="n">
        <v>205.4</v>
      </c>
      <c r="E60" s="112" t="n">
        <v>161.2</v>
      </c>
      <c r="F60" s="112" t="n">
        <v>95.7</v>
      </c>
      <c r="G60" s="112" t="n">
        <v>39.2</v>
      </c>
      <c r="H60" s="112" t="n">
        <v>24.6</v>
      </c>
      <c r="I60" s="112" t="n">
        <v>9</v>
      </c>
      <c r="J60" s="112" t="n">
        <v>4.8</v>
      </c>
      <c r="K60" s="112" t="n">
        <v>5.6</v>
      </c>
      <c r="L60" s="112" t="n">
        <v>11.3</v>
      </c>
      <c r="M60" s="113" t="n">
        <v>23</v>
      </c>
    </row>
    <row r="61" customFormat="false" ht="12.75" hidden="false" customHeight="false" outlineLevel="0" collapsed="false">
      <c r="A61" s="38" t="s">
        <v>34</v>
      </c>
      <c r="B61" s="114" t="n">
        <v>52.92</v>
      </c>
      <c r="C61" s="114" t="n">
        <v>90.76</v>
      </c>
      <c r="D61" s="114" t="n">
        <v>103.56</v>
      </c>
      <c r="E61" s="114" t="n">
        <v>103.62</v>
      </c>
      <c r="F61" s="114" t="n">
        <v>74.36</v>
      </c>
      <c r="G61" s="114" t="n">
        <v>36.54</v>
      </c>
      <c r="H61" s="114" t="n">
        <v>27.86</v>
      </c>
      <c r="I61" s="114" t="n">
        <v>15.61</v>
      </c>
      <c r="J61" s="114" t="n">
        <v>13.46</v>
      </c>
      <c r="K61" s="114" t="n">
        <v>12.82</v>
      </c>
      <c r="L61" s="114" t="n">
        <v>23.65</v>
      </c>
      <c r="M61" s="115" t="n">
        <v>36.05</v>
      </c>
    </row>
    <row r="62" customFormat="false" ht="12.75" hidden="false" customHeight="false" outlineLevel="0" collapsed="false">
      <c r="A62" s="38" t="s">
        <v>35</v>
      </c>
      <c r="B62" s="114" t="n">
        <v>0.771</v>
      </c>
      <c r="C62" s="114" t="n">
        <v>0.813</v>
      </c>
      <c r="D62" s="114" t="n">
        <v>0.504</v>
      </c>
      <c r="E62" s="114" t="n">
        <v>0.643</v>
      </c>
      <c r="F62" s="114" t="n">
        <v>0.777</v>
      </c>
      <c r="G62" s="114" t="n">
        <v>0.932</v>
      </c>
      <c r="H62" s="114" t="n">
        <v>1.133</v>
      </c>
      <c r="I62" s="114" t="n">
        <v>1.742</v>
      </c>
      <c r="J62" s="114" t="n">
        <v>2.794</v>
      </c>
      <c r="K62" s="114" t="n">
        <v>2.287</v>
      </c>
      <c r="L62" s="114" t="n">
        <v>2.092</v>
      </c>
      <c r="M62" s="115" t="n">
        <v>1.564</v>
      </c>
    </row>
    <row r="63" customFormat="false" ht="12.75" hidden="false" customHeight="false" outlineLevel="0" collapsed="false">
      <c r="A63" s="38" t="s">
        <v>36</v>
      </c>
      <c r="B63" s="114" t="n">
        <v>0.401</v>
      </c>
      <c r="C63" s="114" t="n">
        <v>1.049</v>
      </c>
      <c r="D63" s="114" t="n">
        <v>0.89</v>
      </c>
      <c r="E63" s="114" t="n">
        <v>0.9</v>
      </c>
      <c r="F63" s="114" t="n">
        <v>0.867</v>
      </c>
      <c r="G63" s="114" t="n">
        <v>1.105</v>
      </c>
      <c r="H63" s="114" t="n">
        <v>1.245</v>
      </c>
      <c r="I63" s="114" t="n">
        <v>2.626</v>
      </c>
      <c r="J63" s="114" t="n">
        <v>4.263</v>
      </c>
      <c r="K63" s="114" t="n">
        <v>2.24</v>
      </c>
      <c r="L63" s="114" t="n">
        <v>2.888</v>
      </c>
      <c r="M63" s="115" t="n">
        <v>2.025</v>
      </c>
    </row>
    <row r="64" customFormat="false" ht="12.75" hidden="false" customHeight="false" outlineLevel="0" collapsed="false">
      <c r="A64" s="38" t="s">
        <v>37</v>
      </c>
      <c r="B64" s="114" t="n">
        <v>0.0955</v>
      </c>
      <c r="C64" s="114" t="n">
        <v>0.2005</v>
      </c>
      <c r="D64" s="114" t="n">
        <v>0.1278</v>
      </c>
      <c r="E64" s="114" t="n">
        <v>0.2292</v>
      </c>
      <c r="F64" s="114" t="n">
        <v>0.3465</v>
      </c>
      <c r="G64" s="114" t="n">
        <v>0.3909</v>
      </c>
      <c r="H64" s="114" t="n">
        <v>0.477</v>
      </c>
      <c r="I64" s="114" t="n">
        <v>0</v>
      </c>
      <c r="J64" s="114" t="n">
        <v>0.0249</v>
      </c>
      <c r="K64" s="114" t="n">
        <v>0.117</v>
      </c>
      <c r="L64" s="114" t="n">
        <v>0</v>
      </c>
      <c r="M64" s="115" t="n">
        <v>0.2166</v>
      </c>
    </row>
    <row r="65" customFormat="false" ht="13.5" hidden="false" customHeight="false" outlineLevel="0" collapsed="false">
      <c r="A65" s="43" t="s">
        <v>38</v>
      </c>
      <c r="B65" s="116" t="n">
        <v>0</v>
      </c>
      <c r="C65" s="116" t="n">
        <v>0.2029</v>
      </c>
      <c r="D65" s="116" t="n">
        <v>0.0646</v>
      </c>
      <c r="E65" s="116" t="n">
        <v>0.1408</v>
      </c>
      <c r="F65" s="116" t="n">
        <v>0</v>
      </c>
      <c r="G65" s="116" t="n">
        <v>0.0868</v>
      </c>
      <c r="H65" s="116" t="n">
        <v>0.1437</v>
      </c>
      <c r="I65" s="116" t="n">
        <v>0.2244</v>
      </c>
      <c r="J65" s="116" t="n">
        <v>0.0433</v>
      </c>
      <c r="K65" s="116" t="n">
        <v>0</v>
      </c>
      <c r="L65" s="116" t="n">
        <v>0</v>
      </c>
      <c r="M65" s="117" t="n">
        <v>0</v>
      </c>
    </row>
    <row r="66" customFormat="false" ht="13.5" hidden="false" customHeight="false" outlineLevel="0" collapsed="false">
      <c r="A66" s="107" t="s">
        <v>113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9"/>
    </row>
    <row r="67" customFormat="false" ht="12.75" hidden="false" customHeight="false" outlineLevel="0" collapsed="false">
      <c r="A67" s="111" t="s">
        <v>33</v>
      </c>
      <c r="B67" s="118" t="n">
        <v>90.9</v>
      </c>
      <c r="C67" s="118" t="n">
        <v>140.3</v>
      </c>
      <c r="D67" s="118" t="n">
        <v>225.4</v>
      </c>
      <c r="E67" s="118" t="n">
        <v>167</v>
      </c>
      <c r="F67" s="118" t="n">
        <v>75.7</v>
      </c>
      <c r="G67" s="118" t="n">
        <v>35.4</v>
      </c>
      <c r="H67" s="118" t="n">
        <v>18.7</v>
      </c>
      <c r="I67" s="118" t="n">
        <v>5.1</v>
      </c>
      <c r="J67" s="118" t="n">
        <v>4</v>
      </c>
      <c r="K67" s="118" t="n">
        <v>7.3</v>
      </c>
      <c r="L67" s="118" t="n">
        <v>12.4</v>
      </c>
      <c r="M67" s="119" t="n">
        <v>28.1</v>
      </c>
    </row>
    <row r="68" customFormat="false" ht="12.75" hidden="false" customHeight="false" outlineLevel="0" collapsed="false">
      <c r="A68" s="38" t="s">
        <v>34</v>
      </c>
      <c r="B68" s="120" t="n">
        <v>72.08</v>
      </c>
      <c r="C68" s="120" t="n">
        <v>103.19</v>
      </c>
      <c r="D68" s="120" t="n">
        <v>101.38</v>
      </c>
      <c r="E68" s="120" t="n">
        <v>104.95</v>
      </c>
      <c r="F68" s="120" t="n">
        <v>66.22</v>
      </c>
      <c r="G68" s="120" t="n">
        <v>30.15</v>
      </c>
      <c r="H68" s="120" t="n">
        <v>24.19</v>
      </c>
      <c r="I68" s="120" t="n">
        <v>8.42</v>
      </c>
      <c r="J68" s="120" t="n">
        <v>7.99</v>
      </c>
      <c r="K68" s="120" t="n">
        <v>12.36</v>
      </c>
      <c r="L68" s="120" t="n">
        <v>27.13</v>
      </c>
      <c r="M68" s="121" t="n">
        <v>34.89</v>
      </c>
    </row>
    <row r="69" customFormat="false" ht="12.75" hidden="false" customHeight="false" outlineLevel="0" collapsed="false">
      <c r="A69" s="38" t="s">
        <v>35</v>
      </c>
      <c r="B69" s="120" t="n">
        <v>0.793</v>
      </c>
      <c r="C69" s="120" t="n">
        <v>0.735</v>
      </c>
      <c r="D69" s="120" t="n">
        <v>0.45</v>
      </c>
      <c r="E69" s="120" t="n">
        <v>0.628</v>
      </c>
      <c r="F69" s="120" t="n">
        <v>0.875</v>
      </c>
      <c r="G69" s="120" t="n">
        <v>0.852</v>
      </c>
      <c r="H69" s="120" t="n">
        <v>1.29</v>
      </c>
      <c r="I69" s="120" t="n">
        <v>1.655</v>
      </c>
      <c r="J69" s="120" t="n">
        <v>2.016</v>
      </c>
      <c r="K69" s="120" t="n">
        <v>1.688</v>
      </c>
      <c r="L69" s="120" t="n">
        <v>2.18</v>
      </c>
      <c r="M69" s="121" t="n">
        <v>1.241</v>
      </c>
    </row>
    <row r="70" customFormat="false" ht="12.75" hidden="false" customHeight="false" outlineLevel="0" collapsed="false">
      <c r="A70" s="38" t="s">
        <v>36</v>
      </c>
      <c r="B70" s="120" t="n">
        <v>0.6</v>
      </c>
      <c r="C70" s="120" t="n">
        <v>0.804</v>
      </c>
      <c r="D70" s="120" t="n">
        <v>0.261</v>
      </c>
      <c r="E70" s="120" t="n">
        <v>1.226</v>
      </c>
      <c r="F70" s="120" t="n">
        <v>1.22</v>
      </c>
      <c r="G70" s="120" t="n">
        <v>0.997</v>
      </c>
      <c r="H70" s="120" t="n">
        <v>1.733</v>
      </c>
      <c r="I70" s="120" t="n">
        <v>2.049</v>
      </c>
      <c r="J70" s="120" t="n">
        <v>2.754</v>
      </c>
      <c r="K70" s="120" t="n">
        <v>1.87</v>
      </c>
      <c r="L70" s="120" t="n">
        <v>3.248</v>
      </c>
      <c r="M70" s="121" t="n">
        <v>1.544</v>
      </c>
    </row>
    <row r="71" customFormat="false" ht="12.75" hidden="false" customHeight="false" outlineLevel="0" collapsed="false">
      <c r="A71" s="38" t="s">
        <v>37</v>
      </c>
      <c r="B71" s="120" t="n">
        <v>0.2802</v>
      </c>
      <c r="C71" s="120" t="n">
        <v>0.0274</v>
      </c>
      <c r="D71" s="120" t="n">
        <v>0.1089</v>
      </c>
      <c r="E71" s="120" t="n">
        <v>0.3574</v>
      </c>
      <c r="F71" s="120" t="n">
        <v>0.2536</v>
      </c>
      <c r="G71" s="120" t="n">
        <v>0.3885</v>
      </c>
      <c r="H71" s="120" t="n">
        <v>0</v>
      </c>
      <c r="I71" s="120" t="n">
        <v>0</v>
      </c>
      <c r="J71" s="120" t="n">
        <v>0</v>
      </c>
      <c r="K71" s="120" t="n">
        <v>0</v>
      </c>
      <c r="L71" s="120" t="n">
        <v>0.2096</v>
      </c>
      <c r="M71" s="121" t="n">
        <v>0.1224</v>
      </c>
    </row>
    <row r="72" customFormat="false" ht="13.5" hidden="false" customHeight="false" outlineLevel="0" collapsed="false">
      <c r="A72" s="43" t="s">
        <v>38</v>
      </c>
      <c r="B72" s="122" t="n">
        <v>0</v>
      </c>
      <c r="C72" s="122" t="n">
        <v>0</v>
      </c>
      <c r="D72" s="122" t="n">
        <v>0</v>
      </c>
      <c r="E72" s="122" t="n">
        <v>0.1108</v>
      </c>
      <c r="F72" s="122" t="n">
        <v>0.0779</v>
      </c>
      <c r="G72" s="122" t="n">
        <v>0.2575</v>
      </c>
      <c r="H72" s="122" t="n">
        <v>0.1609</v>
      </c>
      <c r="I72" s="122" t="n">
        <v>0.0339</v>
      </c>
      <c r="J72" s="122" t="n">
        <v>0</v>
      </c>
      <c r="K72" s="122" t="n">
        <v>0</v>
      </c>
      <c r="L72" s="122" t="n">
        <v>0</v>
      </c>
      <c r="M72" s="123" t="n">
        <v>0</v>
      </c>
    </row>
    <row r="73" customFormat="false" ht="13.5" hidden="false" customHeight="false" outlineLevel="0" collapsed="false">
      <c r="A73" s="107" t="s">
        <v>114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9"/>
    </row>
    <row r="74" customFormat="false" ht="12.75" hidden="false" customHeight="false" outlineLevel="0" collapsed="false">
      <c r="A74" s="111" t="s">
        <v>33</v>
      </c>
      <c r="B74" s="118" t="n">
        <v>102.8</v>
      </c>
      <c r="C74" s="118" t="n">
        <v>163.7</v>
      </c>
      <c r="D74" s="118" t="n">
        <v>258.7</v>
      </c>
      <c r="E74" s="118" t="n">
        <v>176.1</v>
      </c>
      <c r="F74" s="118" t="n">
        <v>70.3</v>
      </c>
      <c r="G74" s="118" t="n">
        <v>31.3</v>
      </c>
      <c r="H74" s="118" t="n">
        <v>13.4</v>
      </c>
      <c r="I74" s="118" t="n">
        <v>4.9</v>
      </c>
      <c r="J74" s="118" t="n">
        <v>7</v>
      </c>
      <c r="K74" s="118" t="n">
        <v>10.8</v>
      </c>
      <c r="L74" s="118" t="n">
        <v>20.3</v>
      </c>
      <c r="M74" s="119" t="n">
        <v>44.9</v>
      </c>
    </row>
    <row r="75" customFormat="false" ht="12.75" hidden="false" customHeight="false" outlineLevel="0" collapsed="false">
      <c r="A75" s="38" t="s">
        <v>34</v>
      </c>
      <c r="B75" s="120" t="n">
        <v>82.2</v>
      </c>
      <c r="C75" s="120" t="n">
        <v>111.1</v>
      </c>
      <c r="D75" s="120" t="n">
        <v>139.94</v>
      </c>
      <c r="E75" s="120" t="n">
        <v>120.25</v>
      </c>
      <c r="F75" s="120" t="n">
        <v>58.71</v>
      </c>
      <c r="G75" s="120" t="n">
        <v>33.64</v>
      </c>
      <c r="H75" s="120" t="n">
        <v>20.82</v>
      </c>
      <c r="I75" s="120" t="n">
        <v>11.66</v>
      </c>
      <c r="J75" s="120" t="n">
        <v>23.88</v>
      </c>
      <c r="K75" s="120" t="n">
        <v>19.12</v>
      </c>
      <c r="L75" s="120" t="n">
        <v>38.46</v>
      </c>
      <c r="M75" s="121" t="n">
        <v>60.51</v>
      </c>
    </row>
    <row r="76" customFormat="false" ht="12.75" hidden="false" customHeight="false" outlineLevel="0" collapsed="false">
      <c r="A76" s="38" t="s">
        <v>35</v>
      </c>
      <c r="B76" s="120" t="n">
        <v>0.8</v>
      </c>
      <c r="C76" s="120" t="n">
        <v>0.679</v>
      </c>
      <c r="D76" s="120" t="n">
        <v>0.541</v>
      </c>
      <c r="E76" s="120" t="n">
        <v>0.683</v>
      </c>
      <c r="F76" s="120" t="n">
        <v>0.836</v>
      </c>
      <c r="G76" s="120" t="n">
        <v>1.076</v>
      </c>
      <c r="H76" s="120" t="n">
        <v>1.551</v>
      </c>
      <c r="I76" s="120" t="n">
        <v>2.376</v>
      </c>
      <c r="J76" s="120" t="n">
        <v>3.417</v>
      </c>
      <c r="K76" s="120" t="n">
        <v>1.773</v>
      </c>
      <c r="L76" s="120" t="n">
        <v>1.898</v>
      </c>
      <c r="M76" s="121" t="n">
        <v>1.349</v>
      </c>
    </row>
    <row r="77" customFormat="false" ht="12.75" hidden="false" customHeight="false" outlineLevel="0" collapsed="false">
      <c r="A77" s="38" t="s">
        <v>36</v>
      </c>
      <c r="B77" s="120" t="n">
        <v>1.296</v>
      </c>
      <c r="C77" s="120" t="n">
        <v>0.403</v>
      </c>
      <c r="D77" s="120" t="n">
        <v>0.737</v>
      </c>
      <c r="E77" s="120" t="n">
        <v>1.034</v>
      </c>
      <c r="F77" s="120" t="n">
        <v>1.371</v>
      </c>
      <c r="G77" s="120" t="n">
        <v>1.785</v>
      </c>
      <c r="H77" s="120" t="n">
        <v>3.61</v>
      </c>
      <c r="I77" s="120" t="n">
        <v>3.873</v>
      </c>
      <c r="J77" s="120" t="n">
        <v>6.392</v>
      </c>
      <c r="K77" s="120" t="n">
        <v>2.276</v>
      </c>
      <c r="L77" s="120" t="n">
        <v>2.751</v>
      </c>
      <c r="M77" s="121" t="n">
        <v>2.924</v>
      </c>
    </row>
    <row r="78" customFormat="false" ht="12.75" hidden="false" customHeight="false" outlineLevel="0" collapsed="false">
      <c r="A78" s="38" t="s">
        <v>37</v>
      </c>
      <c r="B78" s="120" t="n">
        <v>0.3276</v>
      </c>
      <c r="C78" s="120" t="n">
        <v>0.0812</v>
      </c>
      <c r="D78" s="120" t="n">
        <v>0.1033</v>
      </c>
      <c r="E78" s="120" t="n">
        <v>0.2054</v>
      </c>
      <c r="F78" s="120" t="n">
        <v>0.2478</v>
      </c>
      <c r="G78" s="120" t="n">
        <v>0.1299</v>
      </c>
      <c r="H78" s="120" t="n">
        <v>0</v>
      </c>
      <c r="I78" s="120" t="n">
        <v>0.0251</v>
      </c>
      <c r="J78" s="120" t="n">
        <v>0</v>
      </c>
      <c r="K78" s="120" t="n">
        <v>0</v>
      </c>
      <c r="L78" s="120" t="n">
        <v>0.1571</v>
      </c>
      <c r="M78" s="121" t="n">
        <v>0.0898</v>
      </c>
    </row>
    <row r="79" customFormat="false" ht="13.5" hidden="false" customHeight="false" outlineLevel="0" collapsed="false">
      <c r="A79" s="43" t="s">
        <v>38</v>
      </c>
      <c r="B79" s="122" t="n">
        <v>0</v>
      </c>
      <c r="C79" s="122" t="n">
        <v>0</v>
      </c>
      <c r="D79" s="122" t="n">
        <v>0</v>
      </c>
      <c r="E79" s="122" t="n">
        <v>0</v>
      </c>
      <c r="F79" s="122" t="n">
        <v>0</v>
      </c>
      <c r="G79" s="122" t="n">
        <v>0.0624</v>
      </c>
      <c r="H79" s="122" t="n">
        <v>0.0505</v>
      </c>
      <c r="I79" s="122" t="n">
        <v>0</v>
      </c>
      <c r="J79" s="122" t="n">
        <v>0</v>
      </c>
      <c r="K79" s="122" t="n">
        <v>0</v>
      </c>
      <c r="L79" s="122" t="n">
        <v>0.1938</v>
      </c>
      <c r="M79" s="123" t="n">
        <v>0.0155</v>
      </c>
    </row>
    <row r="80" customFormat="false" ht="13.5" hidden="false" customHeight="false" outlineLevel="0" collapsed="false">
      <c r="A80" s="107" t="s">
        <v>115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9"/>
    </row>
    <row r="81" customFormat="false" ht="12.75" hidden="false" customHeight="false" outlineLevel="0" collapsed="false">
      <c r="A81" s="111" t="s">
        <v>33</v>
      </c>
      <c r="B81" s="118" t="n">
        <v>119.1</v>
      </c>
      <c r="C81" s="118" t="n">
        <v>156.6</v>
      </c>
      <c r="D81" s="118" t="n">
        <v>220.6</v>
      </c>
      <c r="E81" s="118" t="n">
        <v>188.6</v>
      </c>
      <c r="F81" s="118" t="n">
        <v>57.7</v>
      </c>
      <c r="G81" s="118" t="n">
        <v>28.3</v>
      </c>
      <c r="H81" s="118" t="n">
        <v>15.9</v>
      </c>
      <c r="I81" s="118" t="n">
        <v>4.3</v>
      </c>
      <c r="J81" s="118" t="n">
        <v>5.7</v>
      </c>
      <c r="K81" s="118" t="n">
        <v>11</v>
      </c>
      <c r="L81" s="118" t="n">
        <v>13.7</v>
      </c>
      <c r="M81" s="119" t="n">
        <v>38.1</v>
      </c>
    </row>
    <row r="82" customFormat="false" ht="12.75" hidden="false" customHeight="false" outlineLevel="0" collapsed="false">
      <c r="A82" s="38" t="s">
        <v>34</v>
      </c>
      <c r="B82" s="120" t="n">
        <v>67.29</v>
      </c>
      <c r="C82" s="120" t="n">
        <v>94.81</v>
      </c>
      <c r="D82" s="120" t="n">
        <v>86.25</v>
      </c>
      <c r="E82" s="120" t="n">
        <v>144.43</v>
      </c>
      <c r="F82" s="120" t="n">
        <v>44.77</v>
      </c>
      <c r="G82" s="120" t="n">
        <v>44.06</v>
      </c>
      <c r="H82" s="120" t="n">
        <v>21.98</v>
      </c>
      <c r="I82" s="120" t="n">
        <v>9.28</v>
      </c>
      <c r="J82" s="120" t="n">
        <v>8.52</v>
      </c>
      <c r="K82" s="120" t="n">
        <v>19.01</v>
      </c>
      <c r="L82" s="120" t="n">
        <v>18.35</v>
      </c>
      <c r="M82" s="121" t="n">
        <v>40.43</v>
      </c>
    </row>
    <row r="83" customFormat="false" ht="12.75" hidden="false" customHeight="false" outlineLevel="0" collapsed="false">
      <c r="A83" s="38" t="s">
        <v>35</v>
      </c>
      <c r="B83" s="120" t="n">
        <v>0.565</v>
      </c>
      <c r="C83" s="120" t="n">
        <v>0.605</v>
      </c>
      <c r="D83" s="120" t="n">
        <v>0.391</v>
      </c>
      <c r="E83" s="120" t="n">
        <v>0.766</v>
      </c>
      <c r="F83" s="120" t="n">
        <v>0.776</v>
      </c>
      <c r="G83" s="120" t="n">
        <v>1.555</v>
      </c>
      <c r="H83" s="120" t="n">
        <v>1.385</v>
      </c>
      <c r="I83" s="120" t="n">
        <v>2.145</v>
      </c>
      <c r="J83" s="120" t="n">
        <v>1.484</v>
      </c>
      <c r="K83" s="120" t="n">
        <v>1.735</v>
      </c>
      <c r="L83" s="120" t="n">
        <v>1.342</v>
      </c>
      <c r="M83" s="121" t="n">
        <v>1.062</v>
      </c>
    </row>
    <row r="84" customFormat="false" ht="12.75" hidden="false" customHeight="false" outlineLevel="0" collapsed="false">
      <c r="A84" s="38" t="s">
        <v>36</v>
      </c>
      <c r="B84" s="120" t="n">
        <v>1.175</v>
      </c>
      <c r="C84" s="120" t="n">
        <v>1.504</v>
      </c>
      <c r="D84" s="120" t="n">
        <v>0.523</v>
      </c>
      <c r="E84" s="120" t="n">
        <v>0.53</v>
      </c>
      <c r="F84" s="120" t="n">
        <v>0.176</v>
      </c>
      <c r="G84" s="120" t="n">
        <v>2.659</v>
      </c>
      <c r="H84" s="120" t="n">
        <v>1.223</v>
      </c>
      <c r="I84" s="120" t="n">
        <v>2.151</v>
      </c>
      <c r="J84" s="120" t="n">
        <v>1.179</v>
      </c>
      <c r="K84" s="120" t="n">
        <v>1.902</v>
      </c>
      <c r="L84" s="120" t="n">
        <v>1.053</v>
      </c>
      <c r="M84" s="121" t="n">
        <v>1.439</v>
      </c>
    </row>
    <row r="85" customFormat="false" ht="12.75" hidden="false" customHeight="false" outlineLevel="0" collapsed="false">
      <c r="A85" s="38" t="s">
        <v>37</v>
      </c>
      <c r="B85" s="120" t="n">
        <v>0.1213</v>
      </c>
      <c r="C85" s="120" t="n">
        <v>0</v>
      </c>
      <c r="D85" s="120" t="n">
        <v>0.1125</v>
      </c>
      <c r="E85" s="120" t="n">
        <v>0.7528</v>
      </c>
      <c r="F85" s="120" t="n">
        <v>0.563</v>
      </c>
      <c r="G85" s="120" t="n">
        <v>0.3816</v>
      </c>
      <c r="H85" s="120" t="n">
        <v>0</v>
      </c>
      <c r="I85" s="120" t="n">
        <v>0.3837</v>
      </c>
      <c r="J85" s="120" t="n">
        <v>0.0449</v>
      </c>
      <c r="K85" s="120" t="n">
        <v>0.0772</v>
      </c>
      <c r="L85" s="120" t="n">
        <v>0</v>
      </c>
      <c r="M85" s="121" t="n">
        <v>0.2308</v>
      </c>
    </row>
    <row r="86" customFormat="false" ht="13.5" hidden="false" customHeight="false" outlineLevel="0" collapsed="false">
      <c r="A86" s="43" t="s">
        <v>38</v>
      </c>
      <c r="B86" s="122" t="n">
        <v>0</v>
      </c>
      <c r="C86" s="122" t="n">
        <v>0</v>
      </c>
      <c r="D86" s="122" t="n">
        <v>0</v>
      </c>
      <c r="E86" s="122" t="n">
        <v>0.1251</v>
      </c>
      <c r="F86" s="122" t="n">
        <v>0.3461</v>
      </c>
      <c r="G86" s="122" t="n">
        <v>0</v>
      </c>
      <c r="H86" s="122" t="n">
        <v>0.0478</v>
      </c>
      <c r="I86" s="122" t="n">
        <v>0.0909</v>
      </c>
      <c r="J86" s="122" t="n">
        <v>0</v>
      </c>
      <c r="K86" s="122" t="n">
        <v>0</v>
      </c>
      <c r="L86" s="122" t="n">
        <v>0</v>
      </c>
      <c r="M86" s="123" t="n">
        <v>0.0031</v>
      </c>
    </row>
    <row r="87" customFormat="false" ht="13.5" hidden="false" customHeight="false" outlineLevel="0" collapsed="false">
      <c r="A87" s="107" t="s">
        <v>116</v>
      </c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9"/>
    </row>
    <row r="88" customFormat="false" ht="12.75" hidden="false" customHeight="false" outlineLevel="0" collapsed="false">
      <c r="A88" s="111" t="s">
        <v>33</v>
      </c>
      <c r="B88" s="118" t="n">
        <v>93.3</v>
      </c>
      <c r="C88" s="118" t="n">
        <v>126.7</v>
      </c>
      <c r="D88" s="118" t="n">
        <v>200.4</v>
      </c>
      <c r="E88" s="118" t="n">
        <v>196.9</v>
      </c>
      <c r="F88" s="118" t="n">
        <v>102</v>
      </c>
      <c r="G88" s="118" t="n">
        <v>31.6</v>
      </c>
      <c r="H88" s="118" t="n">
        <v>11.5</v>
      </c>
      <c r="I88" s="118" t="n">
        <v>4.1</v>
      </c>
      <c r="J88" s="118" t="n">
        <v>1.2</v>
      </c>
      <c r="K88" s="118" t="n">
        <v>3.1</v>
      </c>
      <c r="L88" s="118" t="n">
        <v>8.8</v>
      </c>
      <c r="M88" s="119" t="n">
        <v>18</v>
      </c>
    </row>
    <row r="89" customFormat="false" ht="12.75" hidden="false" customHeight="false" outlineLevel="0" collapsed="false">
      <c r="A89" s="38" t="s">
        <v>34</v>
      </c>
      <c r="B89" s="120" t="n">
        <v>90.92</v>
      </c>
      <c r="C89" s="120" t="n">
        <v>143.2</v>
      </c>
      <c r="D89" s="120" t="n">
        <v>127.41</v>
      </c>
      <c r="E89" s="120" t="n">
        <v>136.38</v>
      </c>
      <c r="F89" s="120" t="n">
        <v>75.3</v>
      </c>
      <c r="G89" s="120" t="n">
        <v>28.45</v>
      </c>
      <c r="H89" s="120" t="n">
        <v>19.66</v>
      </c>
      <c r="I89" s="120" t="n">
        <v>12.31</v>
      </c>
      <c r="J89" s="120" t="n">
        <v>4.36</v>
      </c>
      <c r="K89" s="120" t="n">
        <v>10.64</v>
      </c>
      <c r="L89" s="120" t="n">
        <v>29.52</v>
      </c>
      <c r="M89" s="121" t="n">
        <v>23.41</v>
      </c>
    </row>
    <row r="90" customFormat="false" ht="12.75" hidden="false" customHeight="false" outlineLevel="0" collapsed="false">
      <c r="A90" s="38" t="s">
        <v>35</v>
      </c>
      <c r="B90" s="120" t="n">
        <v>0.974</v>
      </c>
      <c r="C90" s="120" t="n">
        <v>1.13</v>
      </c>
      <c r="D90" s="120" t="n">
        <v>0.636</v>
      </c>
      <c r="E90" s="120" t="n">
        <v>0.693</v>
      </c>
      <c r="F90" s="120" t="n">
        <v>0.738</v>
      </c>
      <c r="G90" s="120" t="n">
        <v>0.9</v>
      </c>
      <c r="H90" s="120" t="n">
        <v>1.71</v>
      </c>
      <c r="I90" s="120" t="n">
        <v>2.987</v>
      </c>
      <c r="J90" s="120" t="n">
        <v>3.54</v>
      </c>
      <c r="K90" s="120" t="n">
        <v>3.427</v>
      </c>
      <c r="L90" s="120" t="n">
        <v>3.36</v>
      </c>
      <c r="M90" s="121" t="n">
        <v>1.297</v>
      </c>
    </row>
    <row r="91" customFormat="false" ht="12.75" hidden="false" customHeight="false" outlineLevel="0" collapsed="false">
      <c r="A91" s="38" t="s">
        <v>36</v>
      </c>
      <c r="B91" s="120" t="n">
        <v>1.874</v>
      </c>
      <c r="C91" s="120" t="n">
        <v>2.149</v>
      </c>
      <c r="D91" s="120" t="n">
        <v>0.178</v>
      </c>
      <c r="E91" s="120" t="n">
        <v>0.495</v>
      </c>
      <c r="F91" s="120" t="n">
        <v>0.696</v>
      </c>
      <c r="G91" s="120" t="n">
        <v>0.66</v>
      </c>
      <c r="H91" s="120" t="n">
        <v>1.787</v>
      </c>
      <c r="I91" s="120" t="n">
        <v>3.231</v>
      </c>
      <c r="J91" s="120" t="n">
        <v>3.199</v>
      </c>
      <c r="K91" s="120" t="n">
        <v>3.731</v>
      </c>
      <c r="L91" s="120" t="n">
        <v>3.924</v>
      </c>
      <c r="M91" s="121" t="n">
        <v>1.15</v>
      </c>
    </row>
    <row r="92" customFormat="false" ht="12.75" hidden="false" customHeight="false" outlineLevel="0" collapsed="false">
      <c r="A92" s="38" t="s">
        <v>37</v>
      </c>
      <c r="B92" s="120" t="n">
        <v>0.4269</v>
      </c>
      <c r="C92" s="120" t="n">
        <v>0.41</v>
      </c>
      <c r="D92" s="120" t="n">
        <v>0.0347</v>
      </c>
      <c r="E92" s="120" t="n">
        <v>0.4055</v>
      </c>
      <c r="F92" s="120" t="n">
        <v>0.2126</v>
      </c>
      <c r="G92" s="120" t="n">
        <v>0</v>
      </c>
      <c r="H92" s="120" t="n">
        <v>0.019</v>
      </c>
      <c r="I92" s="120" t="n">
        <v>0</v>
      </c>
      <c r="J92" s="120" t="n">
        <v>0.5616</v>
      </c>
      <c r="K92" s="120" t="n">
        <v>0.0857</v>
      </c>
      <c r="L92" s="120" t="n">
        <v>0</v>
      </c>
      <c r="M92" s="121" t="n">
        <v>0</v>
      </c>
    </row>
    <row r="93" customFormat="false" ht="13.5" hidden="false" customHeight="false" outlineLevel="0" collapsed="false">
      <c r="A93" s="43" t="s">
        <v>38</v>
      </c>
      <c r="B93" s="122" t="n">
        <v>0</v>
      </c>
      <c r="C93" s="122" t="n">
        <v>0</v>
      </c>
      <c r="D93" s="122" t="n">
        <v>0.0497</v>
      </c>
      <c r="E93" s="122" t="n">
        <v>0</v>
      </c>
      <c r="F93" s="122" t="n">
        <v>0</v>
      </c>
      <c r="G93" s="122" t="n">
        <v>0.1736</v>
      </c>
      <c r="H93" s="122" t="n">
        <v>0</v>
      </c>
      <c r="I93" s="122" t="n">
        <v>0</v>
      </c>
      <c r="J93" s="122" t="n">
        <v>0</v>
      </c>
      <c r="K93" s="122" t="n">
        <v>0</v>
      </c>
      <c r="L93" s="122" t="n">
        <v>0</v>
      </c>
      <c r="M93" s="123" t="n">
        <v>0</v>
      </c>
    </row>
    <row r="94" customFormat="false" ht="13.5" hidden="false" customHeight="false" outlineLevel="0" collapsed="false">
      <c r="A94" s="107" t="s">
        <v>117</v>
      </c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9"/>
    </row>
    <row r="95" customFormat="false" ht="12.75" hidden="false" customHeight="false" outlineLevel="0" collapsed="false">
      <c r="A95" s="111" t="s">
        <v>33</v>
      </c>
      <c r="B95" s="118" t="n">
        <v>113.7</v>
      </c>
      <c r="C95" s="118" t="n">
        <v>147.9</v>
      </c>
      <c r="D95" s="118" t="n">
        <v>201.4</v>
      </c>
      <c r="E95" s="118" t="n">
        <v>181.7</v>
      </c>
      <c r="F95" s="118" t="n">
        <v>99.9</v>
      </c>
      <c r="G95" s="118" t="n">
        <v>35.7</v>
      </c>
      <c r="H95" s="118" t="n">
        <v>15.1</v>
      </c>
      <c r="I95" s="118" t="n">
        <v>2.4</v>
      </c>
      <c r="J95" s="118" t="n">
        <v>1.5</v>
      </c>
      <c r="K95" s="118" t="n">
        <v>7.6</v>
      </c>
      <c r="L95" s="118" t="n">
        <v>9.3</v>
      </c>
      <c r="M95" s="119" t="n">
        <v>27.8</v>
      </c>
    </row>
    <row r="96" customFormat="false" ht="12.75" hidden="false" customHeight="false" outlineLevel="0" collapsed="false">
      <c r="A96" s="38" t="s">
        <v>34</v>
      </c>
      <c r="B96" s="120" t="n">
        <v>87.29</v>
      </c>
      <c r="C96" s="120" t="n">
        <v>87.53</v>
      </c>
      <c r="D96" s="120" t="n">
        <v>102.96</v>
      </c>
      <c r="E96" s="120" t="n">
        <v>125.9</v>
      </c>
      <c r="F96" s="120" t="n">
        <v>76.02</v>
      </c>
      <c r="G96" s="120" t="n">
        <v>41.04</v>
      </c>
      <c r="H96" s="120" t="n">
        <v>24.25</v>
      </c>
      <c r="I96" s="120" t="n">
        <v>6.06</v>
      </c>
      <c r="J96" s="120" t="n">
        <v>6.53</v>
      </c>
      <c r="K96" s="120" t="n">
        <v>19.08</v>
      </c>
      <c r="L96" s="120" t="n">
        <v>26.57</v>
      </c>
      <c r="M96" s="121" t="n">
        <v>39.9</v>
      </c>
    </row>
    <row r="97" customFormat="false" ht="12.75" hidden="false" customHeight="false" outlineLevel="0" collapsed="false">
      <c r="A97" s="38" t="s">
        <v>35</v>
      </c>
      <c r="B97" s="120" t="n">
        <v>0.768</v>
      </c>
      <c r="C97" s="120" t="n">
        <v>0.592</v>
      </c>
      <c r="D97" s="120" t="n">
        <v>0.511</v>
      </c>
      <c r="E97" s="120" t="n">
        <v>0.693</v>
      </c>
      <c r="F97" s="120" t="n">
        <v>0.761</v>
      </c>
      <c r="G97" s="120" t="n">
        <v>1.148</v>
      </c>
      <c r="H97" s="120" t="n">
        <v>1.601</v>
      </c>
      <c r="I97" s="120" t="n">
        <v>2.483</v>
      </c>
      <c r="J97" s="120" t="n">
        <v>4.354</v>
      </c>
      <c r="K97" s="120" t="n">
        <v>2.519</v>
      </c>
      <c r="L97" s="120" t="n">
        <v>2.847</v>
      </c>
      <c r="M97" s="121" t="n">
        <v>1.437</v>
      </c>
    </row>
    <row r="98" customFormat="false" ht="12.75" hidden="false" customHeight="false" outlineLevel="0" collapsed="false">
      <c r="A98" s="38" t="s">
        <v>36</v>
      </c>
      <c r="B98" s="120" t="n">
        <v>1.336</v>
      </c>
      <c r="C98" s="120" t="n">
        <v>0.352</v>
      </c>
      <c r="D98" s="120" t="n">
        <v>1.004</v>
      </c>
      <c r="E98" s="120" t="n">
        <v>0.947</v>
      </c>
      <c r="F98" s="120" t="n">
        <v>0.683</v>
      </c>
      <c r="G98" s="120" t="n">
        <v>1.878</v>
      </c>
      <c r="H98" s="120" t="n">
        <v>2.15</v>
      </c>
      <c r="I98" s="120" t="n">
        <v>2.508</v>
      </c>
      <c r="J98" s="120" t="n">
        <v>4.577</v>
      </c>
      <c r="K98" s="120" t="n">
        <v>3.107</v>
      </c>
      <c r="L98" s="120" t="n">
        <v>3.316</v>
      </c>
      <c r="M98" s="121" t="n">
        <v>1.559</v>
      </c>
    </row>
    <row r="99" customFormat="false" ht="12.75" hidden="false" customHeight="false" outlineLevel="0" collapsed="false">
      <c r="A99" s="38" t="s">
        <v>37</v>
      </c>
      <c r="B99" s="120" t="n">
        <v>0.2289</v>
      </c>
      <c r="C99" s="120" t="n">
        <v>0</v>
      </c>
      <c r="D99" s="120" t="n">
        <v>0</v>
      </c>
      <c r="E99" s="120" t="n">
        <v>0.2411</v>
      </c>
      <c r="F99" s="120" t="n">
        <v>0.1363</v>
      </c>
      <c r="G99" s="120" t="n">
        <v>0.3476</v>
      </c>
      <c r="H99" s="120" t="n">
        <v>0.4191</v>
      </c>
      <c r="I99" s="120" t="n">
        <v>0</v>
      </c>
      <c r="J99" s="120" t="n">
        <v>0.1557</v>
      </c>
      <c r="K99" s="120" t="n">
        <v>0.3298</v>
      </c>
      <c r="L99" s="120" t="n">
        <v>0</v>
      </c>
      <c r="M99" s="121" t="n">
        <v>0.0816</v>
      </c>
    </row>
    <row r="100" customFormat="false" ht="13.5" hidden="false" customHeight="false" outlineLevel="0" collapsed="false">
      <c r="A100" s="43" t="s">
        <v>38</v>
      </c>
      <c r="B100" s="122" t="n">
        <v>0</v>
      </c>
      <c r="C100" s="122" t="n">
        <v>0</v>
      </c>
      <c r="D100" s="122" t="n">
        <v>0</v>
      </c>
      <c r="E100" s="122" t="n">
        <v>0.0925</v>
      </c>
      <c r="F100" s="122" t="n">
        <v>0.2806</v>
      </c>
      <c r="G100" s="122" t="n">
        <v>0</v>
      </c>
      <c r="H100" s="122" t="n">
        <v>0.209</v>
      </c>
      <c r="I100" s="122" t="n">
        <v>0.1616</v>
      </c>
      <c r="J100" s="122" t="n">
        <v>0</v>
      </c>
      <c r="K100" s="122" t="n">
        <v>0</v>
      </c>
      <c r="L100" s="122" t="n">
        <v>0</v>
      </c>
      <c r="M100" s="123" t="n">
        <v>0.0944</v>
      </c>
    </row>
    <row r="101" customFormat="false" ht="12.75" hidden="false" customHeight="false" outlineLevel="0" collapsed="false">
      <c r="A101" s="46" t="s">
        <v>39</v>
      </c>
    </row>
    <row r="103" customFormat="false" ht="12.75" hidden="false" customHeight="false" outlineLevel="0" collapsed="false">
      <c r="A103" s="1" t="s">
        <v>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"/>
    </row>
    <row r="104" customFormat="false" ht="8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1" t="s">
        <v>1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"/>
    </row>
    <row r="106" customFormat="false" ht="8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1" t="s">
        <v>105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2"/>
    </row>
    <row r="108" customFormat="false" ht="12.75" hidden="false" customHeight="false" outlineLevel="0" collapsed="false">
      <c r="A108" s="3" t="s">
        <v>16</v>
      </c>
      <c r="B108" s="3"/>
      <c r="C108" s="3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106" t="s">
        <v>30</v>
      </c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</row>
    <row r="110" customFormat="false" ht="6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18" t="s">
        <v>31</v>
      </c>
      <c r="B111" s="18" t="s">
        <v>106</v>
      </c>
      <c r="C111" s="18" t="s">
        <v>19</v>
      </c>
      <c r="D111" s="18" t="s">
        <v>20</v>
      </c>
      <c r="E111" s="18" t="s">
        <v>21</v>
      </c>
      <c r="F111" s="18" t="s">
        <v>22</v>
      </c>
      <c r="G111" s="18" t="s">
        <v>23</v>
      </c>
      <c r="H111" s="18" t="s">
        <v>24</v>
      </c>
      <c r="I111" s="18" t="s">
        <v>25</v>
      </c>
      <c r="J111" s="18" t="s">
        <v>26</v>
      </c>
      <c r="K111" s="18" t="s">
        <v>27</v>
      </c>
      <c r="L111" s="18" t="s">
        <v>28</v>
      </c>
      <c r="M111" s="18" t="s">
        <v>29</v>
      </c>
    </row>
    <row r="112" customFormat="false" ht="13.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13.5" hidden="false" customHeight="false" outlineLevel="0" collapsed="false">
      <c r="A113" s="107" t="s">
        <v>118</v>
      </c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9"/>
    </row>
    <row r="114" customFormat="false" ht="12.75" hidden="false" customHeight="false" outlineLevel="0" collapsed="false">
      <c r="A114" s="111" t="s">
        <v>33</v>
      </c>
      <c r="B114" s="112" t="n">
        <v>86.2</v>
      </c>
      <c r="C114" s="112" t="n">
        <v>120.2</v>
      </c>
      <c r="D114" s="112" t="n">
        <v>204.1</v>
      </c>
      <c r="E114" s="112" t="n">
        <v>183.8</v>
      </c>
      <c r="F114" s="112" t="n">
        <v>109.9</v>
      </c>
      <c r="G114" s="112" t="n">
        <v>48.6</v>
      </c>
      <c r="H114" s="112" t="n">
        <v>26.1</v>
      </c>
      <c r="I114" s="112" t="n">
        <v>9.8</v>
      </c>
      <c r="J114" s="112" t="n">
        <v>2.3</v>
      </c>
      <c r="K114" s="112" t="n">
        <v>5.4</v>
      </c>
      <c r="L114" s="112" t="n">
        <v>4.9</v>
      </c>
      <c r="M114" s="113" t="n">
        <v>26.6</v>
      </c>
    </row>
    <row r="115" customFormat="false" ht="12.75" hidden="false" customHeight="false" outlineLevel="0" collapsed="false">
      <c r="A115" s="38" t="s">
        <v>34</v>
      </c>
      <c r="B115" s="114" t="n">
        <v>62.06</v>
      </c>
      <c r="C115" s="114" t="n">
        <v>83.91</v>
      </c>
      <c r="D115" s="114" t="n">
        <v>84.9</v>
      </c>
      <c r="E115" s="114" t="n">
        <v>130.42</v>
      </c>
      <c r="F115" s="114" t="n">
        <v>90.73</v>
      </c>
      <c r="G115" s="114" t="n">
        <v>36.89</v>
      </c>
      <c r="H115" s="114" t="n">
        <v>23.02</v>
      </c>
      <c r="I115" s="114" t="n">
        <v>13.6</v>
      </c>
      <c r="J115" s="114" t="n">
        <v>4.44</v>
      </c>
      <c r="K115" s="114" t="n">
        <v>12.22</v>
      </c>
      <c r="L115" s="114" t="n">
        <v>10.23</v>
      </c>
      <c r="M115" s="115" t="n">
        <v>39.37</v>
      </c>
    </row>
    <row r="116" customFormat="false" ht="12.75" hidden="false" customHeight="false" outlineLevel="0" collapsed="false">
      <c r="A116" s="38" t="s">
        <v>35</v>
      </c>
      <c r="B116" s="114" t="n">
        <v>0.72</v>
      </c>
      <c r="C116" s="114" t="n">
        <v>0.698</v>
      </c>
      <c r="D116" s="114" t="n">
        <v>0.416</v>
      </c>
      <c r="E116" s="114" t="n">
        <v>0.71</v>
      </c>
      <c r="F116" s="114" t="n">
        <v>0.825</v>
      </c>
      <c r="G116" s="114" t="n">
        <v>0.759</v>
      </c>
      <c r="H116" s="114" t="n">
        <v>0.881</v>
      </c>
      <c r="I116" s="114" t="n">
        <v>1.391</v>
      </c>
      <c r="J116" s="114" t="n">
        <v>1.894</v>
      </c>
      <c r="K116" s="114" t="n">
        <v>2.282</v>
      </c>
      <c r="L116" s="114" t="n">
        <v>2.088</v>
      </c>
      <c r="M116" s="115" t="n">
        <v>1.481</v>
      </c>
    </row>
    <row r="117" customFormat="false" ht="12.75" hidden="false" customHeight="false" outlineLevel="0" collapsed="false">
      <c r="A117" s="38" t="s">
        <v>36</v>
      </c>
      <c r="B117" s="114" t="n">
        <v>0.708</v>
      </c>
      <c r="C117" s="114" t="n">
        <v>1.331</v>
      </c>
      <c r="D117" s="114" t="n">
        <v>0.105</v>
      </c>
      <c r="E117" s="114" t="n">
        <v>0.77</v>
      </c>
      <c r="F117" s="114" t="n">
        <v>1.144</v>
      </c>
      <c r="G117" s="114" t="n">
        <v>1.172</v>
      </c>
      <c r="H117" s="114" t="n">
        <v>0.845</v>
      </c>
      <c r="I117" s="114" t="n">
        <v>1.543</v>
      </c>
      <c r="J117" s="114" t="n">
        <v>1.911</v>
      </c>
      <c r="K117" s="114" t="n">
        <v>2.753</v>
      </c>
      <c r="L117" s="114" t="n">
        <v>3.232</v>
      </c>
      <c r="M117" s="115" t="n">
        <v>2.375</v>
      </c>
    </row>
    <row r="118" customFormat="false" ht="12.75" hidden="false" customHeight="false" outlineLevel="0" collapsed="false">
      <c r="A118" s="38" t="s">
        <v>37</v>
      </c>
      <c r="B118" s="114" t="n">
        <v>0</v>
      </c>
      <c r="C118" s="114" t="n">
        <v>0.003</v>
      </c>
      <c r="D118" s="114" t="n">
        <v>0.0114</v>
      </c>
      <c r="E118" s="114" t="n">
        <v>0.2951</v>
      </c>
      <c r="F118" s="114" t="n">
        <v>0.311</v>
      </c>
      <c r="G118" s="114" t="n">
        <v>0.3942</v>
      </c>
      <c r="H118" s="114" t="n">
        <v>0.2665</v>
      </c>
      <c r="I118" s="114" t="n">
        <v>0</v>
      </c>
      <c r="J118" s="114" t="n">
        <v>0.1906</v>
      </c>
      <c r="K118" s="114" t="n">
        <v>0.1543</v>
      </c>
      <c r="L118" s="114" t="n">
        <v>0.0485</v>
      </c>
      <c r="M118" s="115" t="n">
        <v>0.3464</v>
      </c>
    </row>
    <row r="119" customFormat="false" ht="13.5" hidden="false" customHeight="false" outlineLevel="0" collapsed="false">
      <c r="A119" s="43" t="s">
        <v>38</v>
      </c>
      <c r="B119" s="116" t="n">
        <v>0</v>
      </c>
      <c r="C119" s="116" t="n">
        <v>0</v>
      </c>
      <c r="D119" s="116" t="n">
        <v>0</v>
      </c>
      <c r="E119" s="116" t="n">
        <v>0</v>
      </c>
      <c r="F119" s="116" t="n">
        <v>0</v>
      </c>
      <c r="G119" s="116" t="n">
        <v>0.3098</v>
      </c>
      <c r="H119" s="116" t="n">
        <v>0</v>
      </c>
      <c r="I119" s="116" t="n">
        <v>0</v>
      </c>
      <c r="J119" s="116" t="n">
        <v>0</v>
      </c>
      <c r="K119" s="116" t="n">
        <v>0</v>
      </c>
      <c r="L119" s="116" t="n">
        <v>0</v>
      </c>
      <c r="M119" s="117" t="n">
        <v>0</v>
      </c>
    </row>
    <row r="120" customFormat="false" ht="13.5" hidden="false" customHeight="false" outlineLevel="0" collapsed="false">
      <c r="A120" s="107" t="s">
        <v>119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9"/>
    </row>
    <row r="121" customFormat="false" ht="12.75" hidden="false" customHeight="false" outlineLevel="0" collapsed="false">
      <c r="A121" s="111" t="s">
        <v>33</v>
      </c>
      <c r="B121" s="118" t="n">
        <v>97.5</v>
      </c>
      <c r="C121" s="118" t="n">
        <v>155.8</v>
      </c>
      <c r="D121" s="118" t="n">
        <v>247.7</v>
      </c>
      <c r="E121" s="118" t="n">
        <v>176.5</v>
      </c>
      <c r="F121" s="118" t="n">
        <v>86.9</v>
      </c>
      <c r="G121" s="118" t="n">
        <v>35.6</v>
      </c>
      <c r="H121" s="118" t="n">
        <v>17</v>
      </c>
      <c r="I121" s="118" t="n">
        <v>8.4</v>
      </c>
      <c r="J121" s="118" t="n">
        <v>6</v>
      </c>
      <c r="K121" s="118" t="n">
        <v>9.1</v>
      </c>
      <c r="L121" s="118" t="n">
        <v>19.6</v>
      </c>
      <c r="M121" s="119" t="n">
        <v>38.1</v>
      </c>
    </row>
    <row r="122" customFormat="false" ht="12.75" hidden="false" customHeight="false" outlineLevel="0" collapsed="false">
      <c r="A122" s="38" t="s">
        <v>34</v>
      </c>
      <c r="B122" s="120" t="n">
        <v>76.47</v>
      </c>
      <c r="C122" s="120" t="n">
        <v>105.04</v>
      </c>
      <c r="D122" s="120" t="n">
        <v>117.66</v>
      </c>
      <c r="E122" s="120" t="n">
        <v>112.74</v>
      </c>
      <c r="F122" s="120" t="n">
        <v>73.72</v>
      </c>
      <c r="G122" s="120" t="n">
        <v>28.85</v>
      </c>
      <c r="H122" s="120" t="n">
        <v>19.64</v>
      </c>
      <c r="I122" s="120" t="n">
        <v>15.12</v>
      </c>
      <c r="J122" s="120" t="n">
        <v>14.51</v>
      </c>
      <c r="K122" s="120" t="n">
        <v>16.26</v>
      </c>
      <c r="L122" s="120" t="n">
        <v>42.57</v>
      </c>
      <c r="M122" s="121" t="n">
        <v>52.56</v>
      </c>
    </row>
    <row r="123" customFormat="false" ht="12.75" hidden="false" customHeight="false" outlineLevel="0" collapsed="false">
      <c r="A123" s="38" t="s">
        <v>35</v>
      </c>
      <c r="B123" s="120" t="n">
        <v>0.785</v>
      </c>
      <c r="C123" s="120" t="n">
        <v>0.674</v>
      </c>
      <c r="D123" s="120" t="n">
        <v>0.475</v>
      </c>
      <c r="E123" s="120" t="n">
        <v>0.639</v>
      </c>
      <c r="F123" s="120" t="n">
        <v>0.849</v>
      </c>
      <c r="G123" s="120" t="n">
        <v>0.81</v>
      </c>
      <c r="H123" s="120" t="n">
        <v>1.159</v>
      </c>
      <c r="I123" s="120" t="n">
        <v>1.8</v>
      </c>
      <c r="J123" s="120" t="n">
        <v>2.42</v>
      </c>
      <c r="K123" s="120" t="n">
        <v>1.785</v>
      </c>
      <c r="L123" s="120" t="n">
        <v>2.177</v>
      </c>
      <c r="M123" s="121" t="n">
        <v>1.38</v>
      </c>
    </row>
    <row r="124" customFormat="false" ht="12.75" hidden="false" customHeight="false" outlineLevel="0" collapsed="false">
      <c r="A124" s="38" t="s">
        <v>36</v>
      </c>
      <c r="B124" s="120" t="n">
        <v>0.763</v>
      </c>
      <c r="C124" s="120" t="n">
        <v>0.549</v>
      </c>
      <c r="D124" s="120" t="n">
        <v>0.571</v>
      </c>
      <c r="E124" s="120" t="n">
        <v>1.172</v>
      </c>
      <c r="F124" s="120" t="n">
        <v>0.966</v>
      </c>
      <c r="G124" s="120" t="n">
        <v>0.625</v>
      </c>
      <c r="H124" s="120" t="n">
        <v>1.23</v>
      </c>
      <c r="I124" s="120" t="n">
        <v>2.911</v>
      </c>
      <c r="J124" s="120" t="n">
        <v>3.624</v>
      </c>
      <c r="K124" s="120" t="n">
        <v>2.243</v>
      </c>
      <c r="L124" s="120" t="n">
        <v>4.117</v>
      </c>
      <c r="M124" s="121" t="n">
        <v>1.672</v>
      </c>
    </row>
    <row r="125" customFormat="false" ht="12.75" hidden="false" customHeight="false" outlineLevel="0" collapsed="false">
      <c r="A125" s="38" t="s">
        <v>37</v>
      </c>
      <c r="B125" s="120" t="n">
        <v>0.1639</v>
      </c>
      <c r="C125" s="120" t="n">
        <v>0</v>
      </c>
      <c r="D125" s="120" t="n">
        <v>0</v>
      </c>
      <c r="E125" s="120" t="n">
        <v>0.2917</v>
      </c>
      <c r="F125" s="120" t="n">
        <v>0.243</v>
      </c>
      <c r="G125" s="120" t="n">
        <v>0.1695</v>
      </c>
      <c r="H125" s="120" t="n">
        <v>0.1253</v>
      </c>
      <c r="I125" s="120" t="n">
        <v>0.0961</v>
      </c>
      <c r="J125" s="120" t="n">
        <v>0.2643</v>
      </c>
      <c r="K125" s="120" t="n">
        <v>0</v>
      </c>
      <c r="L125" s="120" t="n">
        <v>0.199</v>
      </c>
      <c r="M125" s="121" t="n">
        <v>0.0839</v>
      </c>
    </row>
    <row r="126" customFormat="false" ht="13.5" hidden="false" customHeight="false" outlineLevel="0" collapsed="false">
      <c r="A126" s="43" t="s">
        <v>38</v>
      </c>
      <c r="B126" s="122" t="n">
        <v>0.0202</v>
      </c>
      <c r="C126" s="122" t="n">
        <v>0.0311</v>
      </c>
      <c r="D126" s="122" t="n">
        <v>0.0639</v>
      </c>
      <c r="E126" s="122" t="n">
        <v>0.0875</v>
      </c>
      <c r="F126" s="122" t="n">
        <v>0.0218</v>
      </c>
      <c r="G126" s="122" t="n">
        <v>0.1301</v>
      </c>
      <c r="H126" s="122" t="n">
        <v>0.0185</v>
      </c>
      <c r="I126" s="122" t="n">
        <v>0.008</v>
      </c>
      <c r="J126" s="122" t="n">
        <v>0</v>
      </c>
      <c r="K126" s="122" t="n">
        <v>0</v>
      </c>
      <c r="L126" s="122" t="n">
        <v>0</v>
      </c>
      <c r="M126" s="123" t="n">
        <v>0.0005</v>
      </c>
    </row>
    <row r="127" customFormat="false" ht="13.5" hidden="false" customHeight="false" outlineLevel="0" collapsed="false">
      <c r="A127" s="107" t="s">
        <v>120</v>
      </c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9"/>
    </row>
    <row r="128" customFormat="false" ht="12.75" hidden="false" customHeight="false" outlineLevel="0" collapsed="false">
      <c r="A128" s="111" t="s">
        <v>33</v>
      </c>
      <c r="B128" s="118" t="n">
        <v>82.4</v>
      </c>
      <c r="C128" s="118" t="n">
        <v>149.8</v>
      </c>
      <c r="D128" s="118" t="n">
        <v>215.1</v>
      </c>
      <c r="E128" s="118" t="n">
        <v>158.3</v>
      </c>
      <c r="F128" s="118" t="n">
        <v>69.2</v>
      </c>
      <c r="G128" s="118" t="n">
        <v>27.5</v>
      </c>
      <c r="H128" s="118" t="n">
        <v>10.9</v>
      </c>
      <c r="I128" s="118" t="n">
        <v>3.9</v>
      </c>
      <c r="J128" s="118" t="n">
        <v>3.4</v>
      </c>
      <c r="K128" s="118" t="n">
        <v>6.2</v>
      </c>
      <c r="L128" s="118" t="n">
        <v>14.8</v>
      </c>
      <c r="M128" s="119" t="n">
        <v>29.1</v>
      </c>
    </row>
    <row r="129" customFormat="false" ht="12.75" hidden="false" customHeight="false" outlineLevel="0" collapsed="false">
      <c r="A129" s="38" t="s">
        <v>34</v>
      </c>
      <c r="B129" s="120" t="n">
        <v>79.01</v>
      </c>
      <c r="C129" s="120" t="n">
        <v>102.51</v>
      </c>
      <c r="D129" s="120" t="n">
        <v>107.49</v>
      </c>
      <c r="E129" s="120" t="n">
        <v>120.34</v>
      </c>
      <c r="F129" s="120" t="n">
        <v>56.26</v>
      </c>
      <c r="G129" s="120" t="n">
        <v>27.65</v>
      </c>
      <c r="H129" s="120" t="n">
        <v>13.23</v>
      </c>
      <c r="I129" s="120" t="n">
        <v>11.36</v>
      </c>
      <c r="J129" s="120" t="n">
        <v>10.58</v>
      </c>
      <c r="K129" s="120" t="n">
        <v>11.69</v>
      </c>
      <c r="L129" s="120" t="n">
        <v>34.12</v>
      </c>
      <c r="M129" s="121" t="n">
        <v>46.05</v>
      </c>
    </row>
    <row r="130" customFormat="false" ht="12.75" hidden="false" customHeight="false" outlineLevel="0" collapsed="false">
      <c r="A130" s="38" t="s">
        <v>35</v>
      </c>
      <c r="B130" s="120" t="n">
        <v>0.959</v>
      </c>
      <c r="C130" s="120" t="n">
        <v>0.684</v>
      </c>
      <c r="D130" s="120" t="n">
        <v>0.5</v>
      </c>
      <c r="E130" s="120" t="n">
        <v>0.76</v>
      </c>
      <c r="F130" s="120" t="n">
        <v>0.814</v>
      </c>
      <c r="G130" s="120" t="n">
        <v>1.006</v>
      </c>
      <c r="H130" s="120" t="n">
        <v>1.211</v>
      </c>
      <c r="I130" s="120" t="n">
        <v>2.877</v>
      </c>
      <c r="J130" s="120" t="n">
        <v>3.11</v>
      </c>
      <c r="K130" s="120" t="n">
        <v>1.899</v>
      </c>
      <c r="L130" s="120" t="n">
        <v>2.31</v>
      </c>
      <c r="M130" s="121" t="n">
        <v>1.581</v>
      </c>
    </row>
    <row r="131" customFormat="false" ht="12.75" hidden="false" customHeight="false" outlineLevel="0" collapsed="false">
      <c r="A131" s="38" t="s">
        <v>36</v>
      </c>
      <c r="B131" s="120" t="n">
        <v>1.226</v>
      </c>
      <c r="C131" s="120" t="n">
        <v>0.303</v>
      </c>
      <c r="D131" s="120" t="n">
        <v>0.378</v>
      </c>
      <c r="E131" s="120" t="n">
        <v>1.641</v>
      </c>
      <c r="F131" s="120" t="n">
        <v>1.18</v>
      </c>
      <c r="G131" s="120" t="n">
        <v>1.157</v>
      </c>
      <c r="H131" s="120" t="n">
        <v>1.277</v>
      </c>
      <c r="I131" s="120" t="n">
        <v>4.331</v>
      </c>
      <c r="J131" s="120" t="n">
        <v>4.787</v>
      </c>
      <c r="K131" s="120" t="n">
        <v>2.41</v>
      </c>
      <c r="L131" s="120" t="n">
        <v>3.145</v>
      </c>
      <c r="M131" s="121" t="n">
        <v>2.28</v>
      </c>
    </row>
    <row r="132" customFormat="false" ht="12.75" hidden="false" customHeight="false" outlineLevel="0" collapsed="false">
      <c r="A132" s="38" t="s">
        <v>37</v>
      </c>
      <c r="B132" s="120" t="n">
        <v>0.2906</v>
      </c>
      <c r="C132" s="120" t="n">
        <v>0.1359</v>
      </c>
      <c r="D132" s="120" t="n">
        <v>0.1287</v>
      </c>
      <c r="E132" s="120" t="n">
        <v>0.3571</v>
      </c>
      <c r="F132" s="120" t="n">
        <v>0.4384</v>
      </c>
      <c r="G132" s="120" t="n">
        <v>0.4576</v>
      </c>
      <c r="H132" s="120" t="n">
        <v>0.167</v>
      </c>
      <c r="I132" s="120" t="n">
        <v>0</v>
      </c>
      <c r="J132" s="120" t="n">
        <v>0.2199</v>
      </c>
      <c r="K132" s="120" t="n">
        <v>0</v>
      </c>
      <c r="L132" s="120" t="n">
        <v>0.1492</v>
      </c>
      <c r="M132" s="121" t="n">
        <v>0.0047</v>
      </c>
    </row>
    <row r="133" customFormat="false" ht="13.5" hidden="false" customHeight="false" outlineLevel="0" collapsed="false">
      <c r="A133" s="43" t="s">
        <v>38</v>
      </c>
      <c r="B133" s="122" t="n">
        <v>0</v>
      </c>
      <c r="C133" s="122" t="n">
        <v>0.0337</v>
      </c>
      <c r="D133" s="122" t="n">
        <v>0.0319</v>
      </c>
      <c r="E133" s="122" t="n">
        <v>0</v>
      </c>
      <c r="F133" s="122" t="n">
        <v>0.0184</v>
      </c>
      <c r="G133" s="122" t="n">
        <v>0</v>
      </c>
      <c r="H133" s="122" t="n">
        <v>0.0623</v>
      </c>
      <c r="I133" s="122" t="n">
        <v>0</v>
      </c>
      <c r="J133" s="122" t="n">
        <v>0</v>
      </c>
      <c r="K133" s="122" t="n">
        <v>0.0081</v>
      </c>
      <c r="L133" s="122" t="n">
        <v>0</v>
      </c>
      <c r="M133" s="123" t="n">
        <v>0</v>
      </c>
    </row>
    <row r="134" customFormat="false" ht="13.5" hidden="false" customHeight="false" outlineLevel="0" collapsed="false">
      <c r="A134" s="107" t="s">
        <v>121</v>
      </c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9"/>
    </row>
    <row r="135" customFormat="false" ht="12.75" hidden="false" customHeight="false" outlineLevel="0" collapsed="false">
      <c r="A135" s="111" t="s">
        <v>33</v>
      </c>
      <c r="B135" s="118" t="n">
        <v>83.3</v>
      </c>
      <c r="C135" s="118" t="n">
        <v>136.4</v>
      </c>
      <c r="D135" s="118" t="n">
        <v>213.7</v>
      </c>
      <c r="E135" s="118" t="n">
        <v>202.4</v>
      </c>
      <c r="F135" s="118" t="n">
        <v>94.4</v>
      </c>
      <c r="G135" s="118" t="n">
        <v>46.7</v>
      </c>
      <c r="H135" s="118" t="n">
        <v>26.3</v>
      </c>
      <c r="I135" s="118" t="n">
        <v>11.4</v>
      </c>
      <c r="J135" s="118" t="n">
        <v>8.9</v>
      </c>
      <c r="K135" s="118" t="n">
        <v>8.7</v>
      </c>
      <c r="L135" s="118" t="n">
        <v>6.7</v>
      </c>
      <c r="M135" s="119" t="n">
        <v>41.1</v>
      </c>
    </row>
    <row r="136" customFormat="false" ht="12.75" hidden="false" customHeight="false" outlineLevel="0" collapsed="false">
      <c r="A136" s="38" t="s">
        <v>34</v>
      </c>
      <c r="B136" s="120" t="n">
        <v>75.46</v>
      </c>
      <c r="C136" s="120" t="n">
        <v>92.68</v>
      </c>
      <c r="D136" s="120" t="n">
        <v>79.61</v>
      </c>
      <c r="E136" s="120" t="n">
        <v>132.32</v>
      </c>
      <c r="F136" s="120" t="n">
        <v>74</v>
      </c>
      <c r="G136" s="120" t="n">
        <v>36.96</v>
      </c>
      <c r="H136" s="120" t="n">
        <v>20.92</v>
      </c>
      <c r="I136" s="120" t="n">
        <v>21.67</v>
      </c>
      <c r="J136" s="120" t="n">
        <v>15.07</v>
      </c>
      <c r="K136" s="120" t="n">
        <v>18.45</v>
      </c>
      <c r="L136" s="120" t="n">
        <v>15.01</v>
      </c>
      <c r="M136" s="121" t="n">
        <v>58.61</v>
      </c>
    </row>
    <row r="137" customFormat="false" ht="12.75" hidden="false" customHeight="false" outlineLevel="0" collapsed="false">
      <c r="A137" s="38" t="s">
        <v>35</v>
      </c>
      <c r="B137" s="120" t="n">
        <v>0.906</v>
      </c>
      <c r="C137" s="120" t="n">
        <v>0.68</v>
      </c>
      <c r="D137" s="120" t="n">
        <v>0.373</v>
      </c>
      <c r="E137" s="120" t="n">
        <v>0.654</v>
      </c>
      <c r="F137" s="120" t="n">
        <v>0.784</v>
      </c>
      <c r="G137" s="120" t="n">
        <v>0.792</v>
      </c>
      <c r="H137" s="120" t="n">
        <v>0.795</v>
      </c>
      <c r="I137" s="120" t="n">
        <v>1.905</v>
      </c>
      <c r="J137" s="120" t="n">
        <v>1.688</v>
      </c>
      <c r="K137" s="120" t="n">
        <v>2.124</v>
      </c>
      <c r="L137" s="120" t="n">
        <v>2.234</v>
      </c>
      <c r="M137" s="121" t="n">
        <v>1.427</v>
      </c>
    </row>
    <row r="138" customFormat="false" ht="12.75" hidden="false" customHeight="false" outlineLevel="0" collapsed="false">
      <c r="A138" s="38" t="s">
        <v>36</v>
      </c>
      <c r="B138" s="120" t="n">
        <v>2.169</v>
      </c>
      <c r="C138" s="120" t="n">
        <v>0.749</v>
      </c>
      <c r="D138" s="120" t="n">
        <v>-0.122</v>
      </c>
      <c r="E138" s="120" t="n">
        <v>0.684</v>
      </c>
      <c r="F138" s="120" t="n">
        <v>0.47</v>
      </c>
      <c r="G138" s="120" t="n">
        <v>0.969</v>
      </c>
      <c r="H138" s="120" t="n">
        <v>0.4</v>
      </c>
      <c r="I138" s="120" t="n">
        <v>1.894</v>
      </c>
      <c r="J138" s="120" t="n">
        <v>1.78</v>
      </c>
      <c r="K138" s="120" t="n">
        <v>2.068</v>
      </c>
      <c r="L138" s="120" t="n">
        <v>2.241</v>
      </c>
      <c r="M138" s="121" t="n">
        <v>1.866</v>
      </c>
    </row>
    <row r="139" customFormat="false" ht="12.75" hidden="false" customHeight="false" outlineLevel="0" collapsed="false">
      <c r="A139" s="38" t="s">
        <v>37</v>
      </c>
      <c r="B139" s="120" t="n">
        <v>0.0748</v>
      </c>
      <c r="C139" s="120" t="n">
        <v>0.1455</v>
      </c>
      <c r="D139" s="120" t="n">
        <v>0</v>
      </c>
      <c r="E139" s="120" t="n">
        <v>0.3669</v>
      </c>
      <c r="F139" s="120" t="n">
        <v>0.0591</v>
      </c>
      <c r="G139" s="120" t="n">
        <v>0.0952</v>
      </c>
      <c r="H139" s="120" t="n">
        <v>0</v>
      </c>
      <c r="I139" s="120" t="n">
        <v>0.1532</v>
      </c>
      <c r="J139" s="120" t="n">
        <v>0.552</v>
      </c>
      <c r="K139" s="120" t="n">
        <v>0.5913</v>
      </c>
      <c r="L139" s="120" t="n">
        <v>0</v>
      </c>
      <c r="M139" s="121" t="n">
        <v>0.1021</v>
      </c>
    </row>
    <row r="140" customFormat="false" ht="13.5" hidden="false" customHeight="false" outlineLevel="0" collapsed="false">
      <c r="A140" s="43" t="s">
        <v>38</v>
      </c>
      <c r="B140" s="122" t="n">
        <v>0</v>
      </c>
      <c r="C140" s="122" t="n">
        <v>0</v>
      </c>
      <c r="D140" s="122" t="n">
        <v>0</v>
      </c>
      <c r="E140" s="122" t="n">
        <v>0.0654</v>
      </c>
      <c r="F140" s="122" t="n">
        <v>0.1884</v>
      </c>
      <c r="G140" s="122" t="n">
        <v>0</v>
      </c>
      <c r="H140" s="122" t="n">
        <v>0</v>
      </c>
      <c r="I140" s="122" t="n">
        <v>0</v>
      </c>
      <c r="J140" s="122" t="n">
        <v>0</v>
      </c>
      <c r="K140" s="122" t="n">
        <v>0.336</v>
      </c>
      <c r="L140" s="122" t="n">
        <v>0</v>
      </c>
      <c r="M140" s="123" t="n">
        <v>0</v>
      </c>
    </row>
    <row r="141" customFormat="false" ht="13.5" hidden="false" customHeight="false" outlineLevel="0" collapsed="false">
      <c r="A141" s="107" t="s">
        <v>122</v>
      </c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9"/>
    </row>
    <row r="142" customFormat="false" ht="12.75" hidden="false" customHeight="false" outlineLevel="0" collapsed="false">
      <c r="A142" s="111" t="s">
        <v>33</v>
      </c>
      <c r="B142" s="118" t="n">
        <v>96.1</v>
      </c>
      <c r="C142" s="118" t="n">
        <v>179.4</v>
      </c>
      <c r="D142" s="118" t="n">
        <v>246.2</v>
      </c>
      <c r="E142" s="118" t="n">
        <v>176</v>
      </c>
      <c r="F142" s="118" t="n">
        <v>68.8</v>
      </c>
      <c r="G142" s="118" t="n">
        <v>34.6</v>
      </c>
      <c r="H142" s="118" t="n">
        <v>16.2</v>
      </c>
      <c r="I142" s="118" t="n">
        <v>5.8</v>
      </c>
      <c r="J142" s="118" t="n">
        <v>4.7</v>
      </c>
      <c r="K142" s="118" t="n">
        <v>11.9</v>
      </c>
      <c r="L142" s="118" t="n">
        <v>19</v>
      </c>
      <c r="M142" s="119" t="n">
        <v>42.1</v>
      </c>
    </row>
    <row r="143" customFormat="false" ht="12.75" hidden="false" customHeight="false" outlineLevel="0" collapsed="false">
      <c r="A143" s="38" t="s">
        <v>34</v>
      </c>
      <c r="B143" s="120" t="n">
        <v>71</v>
      </c>
      <c r="C143" s="120" t="n">
        <v>106.29</v>
      </c>
      <c r="D143" s="120" t="n">
        <v>110.09</v>
      </c>
      <c r="E143" s="120" t="n">
        <v>115.27</v>
      </c>
      <c r="F143" s="120" t="n">
        <v>63.13</v>
      </c>
      <c r="G143" s="120" t="n">
        <v>44.84</v>
      </c>
      <c r="H143" s="120" t="n">
        <v>20.31</v>
      </c>
      <c r="I143" s="120" t="n">
        <v>9.67</v>
      </c>
      <c r="J143" s="120" t="n">
        <v>12.72</v>
      </c>
      <c r="K143" s="120" t="n">
        <v>18.21</v>
      </c>
      <c r="L143" s="120" t="n">
        <v>32.68</v>
      </c>
      <c r="M143" s="121" t="n">
        <v>48.61</v>
      </c>
    </row>
    <row r="144" customFormat="false" ht="12.75" hidden="false" customHeight="false" outlineLevel="0" collapsed="false">
      <c r="A144" s="38" t="s">
        <v>35</v>
      </c>
      <c r="B144" s="120" t="n">
        <v>0.739</v>
      </c>
      <c r="C144" s="120" t="n">
        <v>0.592</v>
      </c>
      <c r="D144" s="120" t="n">
        <v>0.447</v>
      </c>
      <c r="E144" s="120" t="n">
        <v>0.655</v>
      </c>
      <c r="F144" s="120" t="n">
        <v>0.917</v>
      </c>
      <c r="G144" s="120" t="n">
        <v>1.298</v>
      </c>
      <c r="H144" s="120" t="n">
        <v>1.257</v>
      </c>
      <c r="I144" s="120" t="n">
        <v>1.675</v>
      </c>
      <c r="J144" s="120" t="n">
        <v>2.704</v>
      </c>
      <c r="K144" s="120" t="n">
        <v>1.525</v>
      </c>
      <c r="L144" s="120" t="n">
        <v>1.72</v>
      </c>
      <c r="M144" s="121" t="n">
        <v>1.155</v>
      </c>
    </row>
    <row r="145" customFormat="false" ht="12.75" hidden="false" customHeight="false" outlineLevel="0" collapsed="false">
      <c r="A145" s="38" t="s">
        <v>36</v>
      </c>
      <c r="B145" s="120" t="n">
        <v>0.716</v>
      </c>
      <c r="C145" s="120" t="n">
        <v>0.347</v>
      </c>
      <c r="D145" s="120" t="n">
        <v>1.055</v>
      </c>
      <c r="E145" s="120" t="n">
        <v>0.958</v>
      </c>
      <c r="F145" s="120" t="n">
        <v>1.431</v>
      </c>
      <c r="G145" s="120" t="n">
        <v>2.667</v>
      </c>
      <c r="H145" s="120" t="n">
        <v>2.066</v>
      </c>
      <c r="I145" s="120" t="n">
        <v>2.699</v>
      </c>
      <c r="J145" s="120" t="n">
        <v>3.726</v>
      </c>
      <c r="K145" s="120" t="n">
        <v>1.863</v>
      </c>
      <c r="L145" s="120" t="n">
        <v>2.941</v>
      </c>
      <c r="M145" s="121" t="n">
        <v>1.335</v>
      </c>
    </row>
    <row r="146" customFormat="false" ht="12.75" hidden="false" customHeight="false" outlineLevel="0" collapsed="false">
      <c r="A146" s="38" t="s">
        <v>37</v>
      </c>
      <c r="B146" s="120" t="n">
        <v>0.325</v>
      </c>
      <c r="C146" s="120" t="n">
        <v>0.0612</v>
      </c>
      <c r="D146" s="120" t="n">
        <v>0</v>
      </c>
      <c r="E146" s="120" t="n">
        <v>0.412</v>
      </c>
      <c r="F146" s="120" t="n">
        <v>0.0556</v>
      </c>
      <c r="G146" s="120" t="n">
        <v>0.3638</v>
      </c>
      <c r="H146" s="120" t="n">
        <v>0</v>
      </c>
      <c r="I146" s="120" t="n">
        <v>0.0144</v>
      </c>
      <c r="J146" s="120" t="n">
        <v>0</v>
      </c>
      <c r="K146" s="120" t="n">
        <v>0</v>
      </c>
      <c r="L146" s="120" t="n">
        <v>0</v>
      </c>
      <c r="M146" s="121" t="n">
        <v>0.0399</v>
      </c>
    </row>
    <row r="147" customFormat="false" ht="13.5" hidden="false" customHeight="false" outlineLevel="0" collapsed="false">
      <c r="A147" s="43" t="s">
        <v>38</v>
      </c>
      <c r="B147" s="122" t="n">
        <v>0.0003</v>
      </c>
      <c r="C147" s="122" t="n">
        <v>0</v>
      </c>
      <c r="D147" s="122" t="n">
        <v>0</v>
      </c>
      <c r="E147" s="122" t="n">
        <v>0.0616</v>
      </c>
      <c r="F147" s="122" t="n">
        <v>0.101</v>
      </c>
      <c r="G147" s="122" t="n">
        <v>0.1039</v>
      </c>
      <c r="H147" s="122" t="n">
        <v>0</v>
      </c>
      <c r="I147" s="122" t="n">
        <v>0</v>
      </c>
      <c r="J147" s="122" t="n">
        <v>0</v>
      </c>
      <c r="K147" s="122" t="n">
        <v>0</v>
      </c>
      <c r="L147" s="122" t="n">
        <v>0</v>
      </c>
      <c r="M147" s="123" t="n">
        <v>0</v>
      </c>
    </row>
    <row r="148" customFormat="false" ht="13.5" hidden="false" customHeight="false" outlineLevel="0" collapsed="false">
      <c r="A148" s="107" t="s">
        <v>123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9"/>
    </row>
    <row r="149" customFormat="false" ht="12.75" hidden="false" customHeight="false" outlineLevel="0" collapsed="false">
      <c r="A149" s="111" t="s">
        <v>33</v>
      </c>
      <c r="B149" s="118" t="n">
        <v>113</v>
      </c>
      <c r="C149" s="118" t="n">
        <v>173.4</v>
      </c>
      <c r="D149" s="118" t="n">
        <v>253.9</v>
      </c>
      <c r="E149" s="118" t="n">
        <v>177.5</v>
      </c>
      <c r="F149" s="118" t="n">
        <v>61.5</v>
      </c>
      <c r="G149" s="118" t="n">
        <v>23.8</v>
      </c>
      <c r="H149" s="118" t="n">
        <v>9.7</v>
      </c>
      <c r="I149" s="118" t="n">
        <v>2.8</v>
      </c>
      <c r="J149" s="118" t="n">
        <v>4.3</v>
      </c>
      <c r="K149" s="118" t="n">
        <v>8.6</v>
      </c>
      <c r="L149" s="118" t="n">
        <v>21.7</v>
      </c>
      <c r="M149" s="119" t="n">
        <v>34.7</v>
      </c>
    </row>
    <row r="150" customFormat="false" ht="12.75" hidden="false" customHeight="false" outlineLevel="0" collapsed="false">
      <c r="A150" s="38" t="s">
        <v>34</v>
      </c>
      <c r="B150" s="120" t="n">
        <v>76.12</v>
      </c>
      <c r="C150" s="120" t="n">
        <v>116.93</v>
      </c>
      <c r="D150" s="120" t="n">
        <v>125.43</v>
      </c>
      <c r="E150" s="120" t="n">
        <v>143.47</v>
      </c>
      <c r="F150" s="120" t="n">
        <v>57.01</v>
      </c>
      <c r="G150" s="120" t="n">
        <v>33.2</v>
      </c>
      <c r="H150" s="120" t="n">
        <v>14.26</v>
      </c>
      <c r="I150" s="120" t="n">
        <v>7.79</v>
      </c>
      <c r="J150" s="120" t="n">
        <v>13.25</v>
      </c>
      <c r="K150" s="120" t="n">
        <v>15.76</v>
      </c>
      <c r="L150" s="120" t="n">
        <v>31.9</v>
      </c>
      <c r="M150" s="121" t="n">
        <v>46.63</v>
      </c>
    </row>
    <row r="151" customFormat="false" ht="12.75" hidden="false" customHeight="false" outlineLevel="0" collapsed="false">
      <c r="A151" s="38" t="s">
        <v>35</v>
      </c>
      <c r="B151" s="120" t="n">
        <v>0.674</v>
      </c>
      <c r="C151" s="120" t="n">
        <v>0.674</v>
      </c>
      <c r="D151" s="120" t="n">
        <v>0.494</v>
      </c>
      <c r="E151" s="120" t="n">
        <v>0.808</v>
      </c>
      <c r="F151" s="120" t="n">
        <v>0.927</v>
      </c>
      <c r="G151" s="120" t="n">
        <v>1.397</v>
      </c>
      <c r="H151" s="120" t="n">
        <v>1.472</v>
      </c>
      <c r="I151" s="120" t="n">
        <v>2.773</v>
      </c>
      <c r="J151" s="120" t="n">
        <v>3.078</v>
      </c>
      <c r="K151" s="120" t="n">
        <v>1.826</v>
      </c>
      <c r="L151" s="120" t="n">
        <v>1.473</v>
      </c>
      <c r="M151" s="121" t="n">
        <v>1.343</v>
      </c>
    </row>
    <row r="152" customFormat="false" ht="12.75" hidden="false" customHeight="false" outlineLevel="0" collapsed="false">
      <c r="A152" s="38" t="s">
        <v>36</v>
      </c>
      <c r="B152" s="120" t="n">
        <v>0.608</v>
      </c>
      <c r="C152" s="120" t="n">
        <v>0.493</v>
      </c>
      <c r="D152" s="120" t="n">
        <v>0.508</v>
      </c>
      <c r="E152" s="120" t="n">
        <v>1.181</v>
      </c>
      <c r="F152" s="120" t="n">
        <v>1.473</v>
      </c>
      <c r="G152" s="120" t="n">
        <v>2.206</v>
      </c>
      <c r="H152" s="120" t="n">
        <v>1.409</v>
      </c>
      <c r="I152" s="120" t="n">
        <v>3.079</v>
      </c>
      <c r="J152" s="120" t="n">
        <v>3.725</v>
      </c>
      <c r="K152" s="120" t="n">
        <v>2.116</v>
      </c>
      <c r="L152" s="120" t="n">
        <v>1.836</v>
      </c>
      <c r="M152" s="121" t="n">
        <v>1.607</v>
      </c>
    </row>
    <row r="153" customFormat="false" ht="12.75" hidden="false" customHeight="false" outlineLevel="0" collapsed="false">
      <c r="A153" s="38" t="s">
        <v>37</v>
      </c>
      <c r="B153" s="120" t="n">
        <v>0.1605</v>
      </c>
      <c r="C153" s="120" t="n">
        <v>0.1223</v>
      </c>
      <c r="D153" s="120" t="n">
        <v>0</v>
      </c>
      <c r="E153" s="120" t="n">
        <v>0.2548</v>
      </c>
      <c r="F153" s="120" t="n">
        <v>0.0698</v>
      </c>
      <c r="G153" s="120" t="n">
        <v>0.2859</v>
      </c>
      <c r="H153" s="120" t="n">
        <v>0</v>
      </c>
      <c r="I153" s="120" t="n">
        <v>0.2665</v>
      </c>
      <c r="J153" s="120" t="n">
        <v>0.1532</v>
      </c>
      <c r="K153" s="120" t="n">
        <v>0</v>
      </c>
      <c r="L153" s="120" t="n">
        <v>0</v>
      </c>
      <c r="M153" s="121" t="n">
        <v>0.3684</v>
      </c>
    </row>
    <row r="154" customFormat="false" ht="13.5" hidden="false" customHeight="false" outlineLevel="0" collapsed="false">
      <c r="A154" s="43" t="s">
        <v>38</v>
      </c>
      <c r="B154" s="122" t="n">
        <v>0</v>
      </c>
      <c r="C154" s="122" t="n">
        <v>0</v>
      </c>
      <c r="D154" s="122" t="n">
        <v>0</v>
      </c>
      <c r="E154" s="122" t="n">
        <v>0.2002</v>
      </c>
      <c r="F154" s="122" t="n">
        <v>0</v>
      </c>
      <c r="G154" s="122" t="n">
        <v>0.2369</v>
      </c>
      <c r="H154" s="122" t="n">
        <v>0.021</v>
      </c>
      <c r="I154" s="122" t="n">
        <v>0</v>
      </c>
      <c r="J154" s="122" t="n">
        <v>0</v>
      </c>
      <c r="K154" s="122" t="n">
        <v>0</v>
      </c>
      <c r="L154" s="122" t="n">
        <v>0</v>
      </c>
      <c r="M154" s="123" t="n">
        <v>0.1832</v>
      </c>
    </row>
    <row r="155" customFormat="false" ht="12.75" hidden="false" customHeight="false" outlineLevel="0" collapsed="false">
      <c r="A155" s="46" t="s">
        <v>39</v>
      </c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1" t="s">
        <v>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2"/>
    </row>
    <row r="158" customFormat="false" ht="8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2"/>
    </row>
    <row r="160" customFormat="false" ht="8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" t="s">
        <v>105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2"/>
    </row>
    <row r="162" customFormat="false" ht="12.75" hidden="false" customHeight="false" outlineLevel="0" collapsed="false">
      <c r="A162" s="3" t="s">
        <v>16</v>
      </c>
      <c r="B162" s="3"/>
      <c r="C162" s="3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06" t="s">
        <v>30</v>
      </c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</row>
    <row r="164" customFormat="false" ht="6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8" t="s">
        <v>31</v>
      </c>
      <c r="B165" s="18" t="s">
        <v>106</v>
      </c>
      <c r="C165" s="18" t="s">
        <v>19</v>
      </c>
      <c r="D165" s="18" t="s">
        <v>20</v>
      </c>
      <c r="E165" s="18" t="s">
        <v>21</v>
      </c>
      <c r="F165" s="18" t="s">
        <v>22</v>
      </c>
      <c r="G165" s="18" t="s">
        <v>23</v>
      </c>
      <c r="H165" s="18" t="s">
        <v>24</v>
      </c>
      <c r="I165" s="18" t="s">
        <v>25</v>
      </c>
      <c r="J165" s="18" t="s">
        <v>26</v>
      </c>
      <c r="K165" s="18" t="s">
        <v>27</v>
      </c>
      <c r="L165" s="18" t="s">
        <v>28</v>
      </c>
      <c r="M165" s="18" t="s">
        <v>29</v>
      </c>
    </row>
    <row r="166" customFormat="false" ht="13.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13.5" hidden="false" customHeight="false" outlineLevel="0" collapsed="false">
      <c r="A167" s="107" t="s">
        <v>124</v>
      </c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9"/>
    </row>
    <row r="168" customFormat="false" ht="12.75" hidden="false" customHeight="false" outlineLevel="0" collapsed="false">
      <c r="A168" s="111" t="s">
        <v>33</v>
      </c>
      <c r="B168" s="112" t="n">
        <v>129.7</v>
      </c>
      <c r="C168" s="112" t="n">
        <v>186.1</v>
      </c>
      <c r="D168" s="112" t="n">
        <v>235.6</v>
      </c>
      <c r="E168" s="112" t="n">
        <v>221.8</v>
      </c>
      <c r="F168" s="112" t="n">
        <v>90.9</v>
      </c>
      <c r="G168" s="112" t="n">
        <v>30.7</v>
      </c>
      <c r="H168" s="112" t="n">
        <v>19.6</v>
      </c>
      <c r="I168" s="112" t="n">
        <v>10.3</v>
      </c>
      <c r="J168" s="112" t="n">
        <v>4.4</v>
      </c>
      <c r="K168" s="112" t="n">
        <v>8.4</v>
      </c>
      <c r="L168" s="112" t="n">
        <v>14.2</v>
      </c>
      <c r="M168" s="113" t="n">
        <v>41.3</v>
      </c>
    </row>
    <row r="169" customFormat="false" ht="12.75" hidden="false" customHeight="false" outlineLevel="0" collapsed="false">
      <c r="A169" s="38" t="s">
        <v>34</v>
      </c>
      <c r="B169" s="114" t="n">
        <v>81.77</v>
      </c>
      <c r="C169" s="114" t="n">
        <v>108.29</v>
      </c>
      <c r="D169" s="114" t="n">
        <v>87.83</v>
      </c>
      <c r="E169" s="114" t="n">
        <v>140</v>
      </c>
      <c r="F169" s="114" t="n">
        <v>85.3</v>
      </c>
      <c r="G169" s="114" t="n">
        <v>28.47</v>
      </c>
      <c r="H169" s="114" t="n">
        <v>23.85</v>
      </c>
      <c r="I169" s="114" t="n">
        <v>20.75</v>
      </c>
      <c r="J169" s="114" t="n">
        <v>8.13</v>
      </c>
      <c r="K169" s="114" t="n">
        <v>14.92</v>
      </c>
      <c r="L169" s="114" t="n">
        <v>19</v>
      </c>
      <c r="M169" s="115" t="n">
        <v>56.44</v>
      </c>
    </row>
    <row r="170" customFormat="false" ht="12.75" hidden="false" customHeight="false" outlineLevel="0" collapsed="false">
      <c r="A170" s="38" t="s">
        <v>35</v>
      </c>
      <c r="B170" s="114" t="n">
        <v>0.631</v>
      </c>
      <c r="C170" s="114" t="n">
        <v>0.582</v>
      </c>
      <c r="D170" s="114" t="n">
        <v>0.373</v>
      </c>
      <c r="E170" s="114" t="n">
        <v>0.631</v>
      </c>
      <c r="F170" s="114" t="n">
        <v>0.939</v>
      </c>
      <c r="G170" s="114" t="n">
        <v>0.928</v>
      </c>
      <c r="H170" s="114" t="n">
        <v>1.216</v>
      </c>
      <c r="I170" s="114" t="n">
        <v>2.02</v>
      </c>
      <c r="J170" s="114" t="n">
        <v>1.828</v>
      </c>
      <c r="K170" s="114" t="n">
        <v>1.779</v>
      </c>
      <c r="L170" s="114" t="n">
        <v>1.339</v>
      </c>
      <c r="M170" s="115" t="n">
        <v>1.365</v>
      </c>
    </row>
    <row r="171" customFormat="false" ht="12.75" hidden="false" customHeight="false" outlineLevel="0" collapsed="false">
      <c r="A171" s="38" t="s">
        <v>36</v>
      </c>
      <c r="B171" s="114" t="n">
        <v>0.883</v>
      </c>
      <c r="C171" s="114" t="n">
        <v>0.458</v>
      </c>
      <c r="D171" s="114" t="n">
        <v>-0.266</v>
      </c>
      <c r="E171" s="114" t="n">
        <v>0.245</v>
      </c>
      <c r="F171" s="114" t="n">
        <v>1.12</v>
      </c>
      <c r="G171" s="114" t="n">
        <v>0.877</v>
      </c>
      <c r="H171" s="114" t="n">
        <v>1.247</v>
      </c>
      <c r="I171" s="114" t="n">
        <v>3.383</v>
      </c>
      <c r="J171" s="114" t="n">
        <v>1.901</v>
      </c>
      <c r="K171" s="114" t="n">
        <v>2.151</v>
      </c>
      <c r="L171" s="114" t="n">
        <v>1.272</v>
      </c>
      <c r="M171" s="115" t="n">
        <v>1.79</v>
      </c>
    </row>
    <row r="172" customFormat="false" ht="12.75" hidden="false" customHeight="false" outlineLevel="0" collapsed="false">
      <c r="A172" s="38" t="s">
        <v>37</v>
      </c>
      <c r="B172" s="114" t="n">
        <v>0.1262</v>
      </c>
      <c r="C172" s="114" t="n">
        <v>0.1296</v>
      </c>
      <c r="D172" s="114" t="n">
        <v>0</v>
      </c>
      <c r="E172" s="114" t="n">
        <v>0.3503</v>
      </c>
      <c r="F172" s="114" t="n">
        <v>0</v>
      </c>
      <c r="G172" s="114" t="n">
        <v>0.3398</v>
      </c>
      <c r="H172" s="114" t="n">
        <v>0.1147</v>
      </c>
      <c r="I172" s="114" t="n">
        <v>0.5947</v>
      </c>
      <c r="J172" s="114" t="n">
        <v>0.1771</v>
      </c>
      <c r="K172" s="114" t="n">
        <v>0.2882</v>
      </c>
      <c r="L172" s="114" t="n">
        <v>0</v>
      </c>
      <c r="M172" s="115" t="n">
        <v>0.399</v>
      </c>
    </row>
    <row r="173" customFormat="false" ht="13.5" hidden="false" customHeight="false" outlineLevel="0" collapsed="false">
      <c r="A173" s="43" t="s">
        <v>38</v>
      </c>
      <c r="B173" s="116" t="n">
        <v>0</v>
      </c>
      <c r="C173" s="116" t="n">
        <v>0.0498</v>
      </c>
      <c r="D173" s="116" t="n">
        <v>0</v>
      </c>
      <c r="E173" s="116" t="n">
        <v>0</v>
      </c>
      <c r="F173" s="116" t="n">
        <v>0</v>
      </c>
      <c r="G173" s="116" t="n">
        <v>0</v>
      </c>
      <c r="H173" s="116" t="n">
        <v>0</v>
      </c>
      <c r="I173" s="116" t="n">
        <v>0.1875</v>
      </c>
      <c r="J173" s="116" t="n">
        <v>0</v>
      </c>
      <c r="K173" s="116" t="n">
        <v>0.3447</v>
      </c>
      <c r="L173" s="116" t="n">
        <v>0</v>
      </c>
      <c r="M173" s="117" t="n">
        <v>0.1373</v>
      </c>
    </row>
    <row r="174" customFormat="false" ht="13.5" hidden="false" customHeight="false" outlineLevel="0" collapsed="false">
      <c r="A174" s="107" t="s">
        <v>125</v>
      </c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9"/>
    </row>
    <row r="175" customFormat="false" ht="12.75" hidden="false" customHeight="false" outlineLevel="0" collapsed="false">
      <c r="A175" s="111" t="s">
        <v>33</v>
      </c>
      <c r="B175" s="118" t="n">
        <v>114.5</v>
      </c>
      <c r="C175" s="118" t="n">
        <v>174.1</v>
      </c>
      <c r="D175" s="118" t="n">
        <v>260.5</v>
      </c>
      <c r="E175" s="118" t="n">
        <v>182.8</v>
      </c>
      <c r="F175" s="118" t="n">
        <v>59.6</v>
      </c>
      <c r="G175" s="118" t="n">
        <v>25.9</v>
      </c>
      <c r="H175" s="118" t="n">
        <v>16.7</v>
      </c>
      <c r="I175" s="118" t="n">
        <v>3.5</v>
      </c>
      <c r="J175" s="118" t="n">
        <v>4.8</v>
      </c>
      <c r="K175" s="118" t="n">
        <v>13</v>
      </c>
      <c r="L175" s="118" t="n">
        <v>17.7</v>
      </c>
      <c r="M175" s="119" t="n">
        <v>39.9</v>
      </c>
    </row>
    <row r="176" customFormat="false" ht="12.75" hidden="false" customHeight="false" outlineLevel="0" collapsed="false">
      <c r="A176" s="38" t="s">
        <v>34</v>
      </c>
      <c r="B176" s="120" t="n">
        <v>77.03</v>
      </c>
      <c r="C176" s="120" t="n">
        <v>110.54</v>
      </c>
      <c r="D176" s="120" t="n">
        <v>133.63</v>
      </c>
      <c r="E176" s="120" t="n">
        <v>125.13</v>
      </c>
      <c r="F176" s="120" t="n">
        <v>62.45</v>
      </c>
      <c r="G176" s="120" t="n">
        <v>28.66</v>
      </c>
      <c r="H176" s="120" t="n">
        <v>24.96</v>
      </c>
      <c r="I176" s="120" t="n">
        <v>7.73</v>
      </c>
      <c r="J176" s="120" t="n">
        <v>9.04</v>
      </c>
      <c r="K176" s="120" t="n">
        <v>25.62</v>
      </c>
      <c r="L176" s="120" t="n">
        <v>31.77</v>
      </c>
      <c r="M176" s="121" t="n">
        <v>46.64</v>
      </c>
    </row>
    <row r="177" customFormat="false" ht="12.75" hidden="false" customHeight="false" outlineLevel="0" collapsed="false">
      <c r="A177" s="38" t="s">
        <v>35</v>
      </c>
      <c r="B177" s="120" t="n">
        <v>0.673</v>
      </c>
      <c r="C177" s="120" t="n">
        <v>0.635</v>
      </c>
      <c r="D177" s="120" t="n">
        <v>0.513</v>
      </c>
      <c r="E177" s="120" t="n">
        <v>0.684</v>
      </c>
      <c r="F177" s="120" t="n">
        <v>1.048</v>
      </c>
      <c r="G177" s="120" t="n">
        <v>1.107</v>
      </c>
      <c r="H177" s="120" t="n">
        <v>1.494</v>
      </c>
      <c r="I177" s="120" t="n">
        <v>2.232</v>
      </c>
      <c r="J177" s="120" t="n">
        <v>1.89</v>
      </c>
      <c r="K177" s="120" t="n">
        <v>1.969</v>
      </c>
      <c r="L177" s="120" t="n">
        <v>1.799</v>
      </c>
      <c r="M177" s="121" t="n">
        <v>1.168</v>
      </c>
    </row>
    <row r="178" customFormat="false" ht="12.75" hidden="false" customHeight="false" outlineLevel="0" collapsed="false">
      <c r="A178" s="38" t="s">
        <v>36</v>
      </c>
      <c r="B178" s="120" t="n">
        <v>0.966</v>
      </c>
      <c r="C178" s="120" t="n">
        <v>0.74</v>
      </c>
      <c r="D178" s="120" t="n">
        <v>0.193</v>
      </c>
      <c r="E178" s="120" t="n">
        <v>1.048</v>
      </c>
      <c r="F178" s="120" t="n">
        <v>1.864</v>
      </c>
      <c r="G178" s="120" t="n">
        <v>1.892</v>
      </c>
      <c r="H178" s="120" t="n">
        <v>2.352</v>
      </c>
      <c r="I178" s="120" t="n">
        <v>3.089</v>
      </c>
      <c r="J178" s="120" t="n">
        <v>2.132</v>
      </c>
      <c r="K178" s="120" t="n">
        <v>2.909</v>
      </c>
      <c r="L178" s="120" t="n">
        <v>2.299</v>
      </c>
      <c r="M178" s="121" t="n">
        <v>1.303</v>
      </c>
    </row>
    <row r="179" customFormat="false" ht="12.75" hidden="false" customHeight="false" outlineLevel="0" collapsed="false">
      <c r="A179" s="38" t="s">
        <v>37</v>
      </c>
      <c r="B179" s="120" t="n">
        <v>0.2445</v>
      </c>
      <c r="C179" s="120" t="n">
        <v>0.0031</v>
      </c>
      <c r="D179" s="120" t="n">
        <v>0.0252</v>
      </c>
      <c r="E179" s="120" t="n">
        <v>0.3685</v>
      </c>
      <c r="F179" s="120" t="n">
        <v>0.0223</v>
      </c>
      <c r="G179" s="120" t="n">
        <v>0.3307</v>
      </c>
      <c r="H179" s="120" t="n">
        <v>0.0197</v>
      </c>
      <c r="I179" s="120" t="n">
        <v>0.0928</v>
      </c>
      <c r="J179" s="120" t="n">
        <v>0.0788</v>
      </c>
      <c r="K179" s="120" t="n">
        <v>0</v>
      </c>
      <c r="L179" s="120" t="n">
        <v>0</v>
      </c>
      <c r="M179" s="121" t="n">
        <v>0.1685</v>
      </c>
    </row>
    <row r="180" customFormat="false" ht="13.5" hidden="false" customHeight="false" outlineLevel="0" collapsed="false">
      <c r="A180" s="43" t="s">
        <v>38</v>
      </c>
      <c r="B180" s="122" t="n">
        <v>0.0121</v>
      </c>
      <c r="C180" s="122" t="n">
        <v>0</v>
      </c>
      <c r="D180" s="122" t="n">
        <v>0</v>
      </c>
      <c r="E180" s="122" t="n">
        <v>0.0045</v>
      </c>
      <c r="F180" s="122" t="n">
        <v>0.1023</v>
      </c>
      <c r="G180" s="122" t="n">
        <v>0.0812</v>
      </c>
      <c r="H180" s="122" t="n">
        <v>0.0988</v>
      </c>
      <c r="I180" s="122" t="n">
        <v>0.03</v>
      </c>
      <c r="J180" s="122" t="n">
        <v>0.0175</v>
      </c>
      <c r="K180" s="122" t="n">
        <v>0</v>
      </c>
      <c r="L180" s="122" t="n">
        <v>0.0277</v>
      </c>
      <c r="M180" s="123" t="n">
        <v>0.0518</v>
      </c>
    </row>
    <row r="181" customFormat="false" ht="13.5" hidden="false" customHeight="false" outlineLevel="0" collapsed="false">
      <c r="A181" s="107" t="s">
        <v>126</v>
      </c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9"/>
    </row>
    <row r="182" customFormat="false" ht="12.75" hidden="false" customHeight="false" outlineLevel="0" collapsed="false">
      <c r="A182" s="111" t="s">
        <v>33</v>
      </c>
      <c r="B182" s="118" t="n">
        <v>83.9</v>
      </c>
      <c r="C182" s="118" t="n">
        <v>151.9</v>
      </c>
      <c r="D182" s="118" t="n">
        <v>207.9</v>
      </c>
      <c r="E182" s="118" t="n">
        <v>183.4</v>
      </c>
      <c r="F182" s="118" t="n">
        <v>88.7</v>
      </c>
      <c r="G182" s="118" t="n">
        <v>34.7</v>
      </c>
      <c r="H182" s="118" t="n">
        <v>25.4</v>
      </c>
      <c r="I182" s="118" t="n">
        <v>5.8</v>
      </c>
      <c r="J182" s="118" t="n">
        <v>5.5</v>
      </c>
      <c r="K182" s="118" t="n">
        <v>3.7</v>
      </c>
      <c r="L182" s="118" t="n">
        <v>5.2</v>
      </c>
      <c r="M182" s="119" t="n">
        <v>20.9</v>
      </c>
    </row>
    <row r="183" customFormat="false" ht="12.75" hidden="false" customHeight="false" outlineLevel="0" collapsed="false">
      <c r="A183" s="38" t="s">
        <v>34</v>
      </c>
      <c r="B183" s="120" t="n">
        <v>69.05</v>
      </c>
      <c r="C183" s="120" t="n">
        <v>121.66</v>
      </c>
      <c r="D183" s="120" t="n">
        <v>84.2</v>
      </c>
      <c r="E183" s="120" t="n">
        <v>106.33</v>
      </c>
      <c r="F183" s="120" t="n">
        <v>87.86</v>
      </c>
      <c r="G183" s="120" t="n">
        <v>29.9</v>
      </c>
      <c r="H183" s="120" t="n">
        <v>31.96</v>
      </c>
      <c r="I183" s="120" t="n">
        <v>14.22</v>
      </c>
      <c r="J183" s="120" t="n">
        <v>12.23</v>
      </c>
      <c r="K183" s="120" t="n">
        <v>9.5</v>
      </c>
      <c r="L183" s="120" t="n">
        <v>10.63</v>
      </c>
      <c r="M183" s="121" t="n">
        <v>31.12</v>
      </c>
    </row>
    <row r="184" customFormat="false" ht="12.75" hidden="false" customHeight="false" outlineLevel="0" collapsed="false">
      <c r="A184" s="38" t="s">
        <v>35</v>
      </c>
      <c r="B184" s="120" t="n">
        <v>0.823</v>
      </c>
      <c r="C184" s="120" t="n">
        <v>0.801</v>
      </c>
      <c r="D184" s="120" t="n">
        <v>0.405</v>
      </c>
      <c r="E184" s="120" t="n">
        <v>0.58</v>
      </c>
      <c r="F184" s="120" t="n">
        <v>0.99</v>
      </c>
      <c r="G184" s="120" t="n">
        <v>0.862</v>
      </c>
      <c r="H184" s="120" t="n">
        <v>1.26</v>
      </c>
      <c r="I184" s="120" t="n">
        <v>2.433</v>
      </c>
      <c r="J184" s="120" t="n">
        <v>2.221</v>
      </c>
      <c r="K184" s="120" t="n">
        <v>2.592</v>
      </c>
      <c r="L184" s="120" t="n">
        <v>2.046</v>
      </c>
      <c r="M184" s="121" t="n">
        <v>1.492</v>
      </c>
    </row>
    <row r="185" customFormat="false" ht="12.75" hidden="false" customHeight="false" outlineLevel="0" collapsed="false">
      <c r="A185" s="38" t="s">
        <v>36</v>
      </c>
      <c r="B185" s="120" t="n">
        <v>1.124</v>
      </c>
      <c r="C185" s="120" t="n">
        <v>0.911</v>
      </c>
      <c r="D185" s="120" t="n">
        <v>0.239</v>
      </c>
      <c r="E185" s="120" t="n">
        <v>0.547</v>
      </c>
      <c r="F185" s="120" t="n">
        <v>1.104</v>
      </c>
      <c r="G185" s="120" t="n">
        <v>0.789</v>
      </c>
      <c r="H185" s="120" t="n">
        <v>1.76</v>
      </c>
      <c r="I185" s="120" t="n">
        <v>2.837</v>
      </c>
      <c r="J185" s="120" t="n">
        <v>2.325</v>
      </c>
      <c r="K185" s="120" t="n">
        <v>2.855</v>
      </c>
      <c r="L185" s="120" t="n">
        <v>2.592</v>
      </c>
      <c r="M185" s="121" t="n">
        <v>2.41</v>
      </c>
    </row>
    <row r="186" customFormat="false" ht="12.75" hidden="false" customHeight="false" outlineLevel="0" collapsed="false">
      <c r="A186" s="38" t="s">
        <v>37</v>
      </c>
      <c r="B186" s="120" t="n">
        <v>0</v>
      </c>
      <c r="C186" s="120" t="n">
        <v>0</v>
      </c>
      <c r="D186" s="120" t="n">
        <v>0</v>
      </c>
      <c r="E186" s="120" t="n">
        <v>0.4073</v>
      </c>
      <c r="F186" s="120" t="n">
        <v>0.4337</v>
      </c>
      <c r="G186" s="120" t="n">
        <v>0.3964</v>
      </c>
      <c r="H186" s="120" t="n">
        <v>0.1501</v>
      </c>
      <c r="I186" s="120" t="n">
        <v>0</v>
      </c>
      <c r="J186" s="120" t="n">
        <v>0</v>
      </c>
      <c r="K186" s="120" t="n">
        <v>0</v>
      </c>
      <c r="L186" s="120" t="n">
        <v>0.1649</v>
      </c>
      <c r="M186" s="121" t="n">
        <v>0.3286</v>
      </c>
    </row>
    <row r="187" customFormat="false" ht="13.5" hidden="false" customHeight="false" outlineLevel="0" collapsed="false">
      <c r="A187" s="43" t="s">
        <v>38</v>
      </c>
      <c r="B187" s="122" t="n">
        <v>0</v>
      </c>
      <c r="C187" s="122" t="n">
        <v>0.0058</v>
      </c>
      <c r="D187" s="122" t="n">
        <v>0</v>
      </c>
      <c r="E187" s="122" t="n">
        <v>0.0925</v>
      </c>
      <c r="F187" s="122" t="n">
        <v>0.035</v>
      </c>
      <c r="G187" s="122" t="n">
        <v>0.1525</v>
      </c>
      <c r="H187" s="122" t="n">
        <v>0</v>
      </c>
      <c r="I187" s="122" t="n">
        <v>0.3518</v>
      </c>
      <c r="J187" s="122" t="n">
        <v>0</v>
      </c>
      <c r="K187" s="122" t="n">
        <v>0</v>
      </c>
      <c r="L187" s="122" t="n">
        <v>0.5672</v>
      </c>
      <c r="M187" s="123" t="n">
        <v>0</v>
      </c>
    </row>
    <row r="188" customFormat="false" ht="13.5" hidden="false" customHeight="false" outlineLevel="0" collapsed="false">
      <c r="A188" s="107" t="s">
        <v>127</v>
      </c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9"/>
    </row>
    <row r="189" customFormat="false" ht="12.75" hidden="false" customHeight="false" outlineLevel="0" collapsed="false">
      <c r="A189" s="111" t="s">
        <v>33</v>
      </c>
      <c r="B189" s="118" t="n">
        <v>49.2</v>
      </c>
      <c r="C189" s="118" t="n">
        <v>140.7</v>
      </c>
      <c r="D189" s="118" t="n">
        <v>180.7</v>
      </c>
      <c r="E189" s="118" t="n">
        <v>119.8</v>
      </c>
      <c r="F189" s="118" t="n">
        <v>42.8</v>
      </c>
      <c r="G189" s="118" t="n">
        <v>13.5</v>
      </c>
      <c r="H189" s="118" t="n">
        <v>8</v>
      </c>
      <c r="I189" s="118" t="n">
        <v>1.2</v>
      </c>
      <c r="J189" s="118" t="n">
        <v>3.3</v>
      </c>
      <c r="K189" s="118" t="n">
        <v>0.4</v>
      </c>
      <c r="L189" s="118" t="n">
        <v>2.5</v>
      </c>
      <c r="M189" s="119" t="n">
        <v>11.3</v>
      </c>
    </row>
    <row r="190" customFormat="false" ht="12.75" hidden="false" customHeight="false" outlineLevel="0" collapsed="false">
      <c r="A190" s="38" t="s">
        <v>34</v>
      </c>
      <c r="B190" s="120" t="n">
        <v>42.05</v>
      </c>
      <c r="C190" s="120" t="n">
        <v>125</v>
      </c>
      <c r="D190" s="120" t="n">
        <v>139.91</v>
      </c>
      <c r="E190" s="120" t="n">
        <v>97.34</v>
      </c>
      <c r="F190" s="120" t="n">
        <v>47.37</v>
      </c>
      <c r="G190" s="120" t="n">
        <v>16.18</v>
      </c>
      <c r="H190" s="120" t="n">
        <v>17.08</v>
      </c>
      <c r="I190" s="120" t="n">
        <v>4.05</v>
      </c>
      <c r="J190" s="120" t="n">
        <v>7.49</v>
      </c>
      <c r="K190" s="120" t="n">
        <v>1.69</v>
      </c>
      <c r="L190" s="120" t="n">
        <v>8.56</v>
      </c>
      <c r="M190" s="121" t="n">
        <v>15.96</v>
      </c>
    </row>
    <row r="191" customFormat="false" ht="12.75" hidden="false" customHeight="false" outlineLevel="0" collapsed="false">
      <c r="A191" s="38" t="s">
        <v>35</v>
      </c>
      <c r="B191" s="120" t="n">
        <v>0.854</v>
      </c>
      <c r="C191" s="120" t="n">
        <v>0.888</v>
      </c>
      <c r="D191" s="120" t="n">
        <v>0.774</v>
      </c>
      <c r="E191" s="120" t="n">
        <v>0.812</v>
      </c>
      <c r="F191" s="120" t="n">
        <v>1.106</v>
      </c>
      <c r="G191" s="120" t="n">
        <v>1.195</v>
      </c>
      <c r="H191" s="120" t="n">
        <v>2.126</v>
      </c>
      <c r="I191" s="120" t="n">
        <v>3.39</v>
      </c>
      <c r="J191" s="120" t="n">
        <v>2.266</v>
      </c>
      <c r="K191" s="120" t="n">
        <v>4.04</v>
      </c>
      <c r="L191" s="120" t="n">
        <v>3.426</v>
      </c>
      <c r="M191" s="121" t="n">
        <v>1.415</v>
      </c>
    </row>
    <row r="192" customFormat="false" ht="12.75" hidden="false" customHeight="false" outlineLevel="0" collapsed="false">
      <c r="A192" s="38" t="s">
        <v>36</v>
      </c>
      <c r="B192" s="120" t="n">
        <v>1.055</v>
      </c>
      <c r="C192" s="120" t="n">
        <v>1.152</v>
      </c>
      <c r="D192" s="120" t="n">
        <v>1.795</v>
      </c>
      <c r="E192" s="120" t="n">
        <v>1.207</v>
      </c>
      <c r="F192" s="120" t="n">
        <v>0.813</v>
      </c>
      <c r="G192" s="120" t="n">
        <v>0.688</v>
      </c>
      <c r="H192" s="120" t="n">
        <v>2.112</v>
      </c>
      <c r="I192" s="120" t="n">
        <v>3.731</v>
      </c>
      <c r="J192" s="120" t="n">
        <v>1.981</v>
      </c>
      <c r="K192" s="120" t="n">
        <v>4.227</v>
      </c>
      <c r="L192" s="120" t="n">
        <v>3.132</v>
      </c>
      <c r="M192" s="121" t="n">
        <v>0.96</v>
      </c>
    </row>
    <row r="193" customFormat="false" ht="12.75" hidden="false" customHeight="false" outlineLevel="0" collapsed="false">
      <c r="A193" s="38" t="s">
        <v>37</v>
      </c>
      <c r="B193" s="120" t="n">
        <v>0.5835</v>
      </c>
      <c r="C193" s="120" t="n">
        <v>0.2463</v>
      </c>
      <c r="D193" s="120" t="n">
        <v>0.4811</v>
      </c>
      <c r="E193" s="120" t="n">
        <v>0.6589</v>
      </c>
      <c r="F193" s="120" t="n">
        <v>0.156</v>
      </c>
      <c r="G193" s="120" t="n">
        <v>0.5305</v>
      </c>
      <c r="H193" s="120" t="n">
        <v>0.6558</v>
      </c>
      <c r="I193" s="120" t="n">
        <v>0</v>
      </c>
      <c r="J193" s="120" t="n">
        <v>0</v>
      </c>
      <c r="K193" s="120" t="n">
        <v>0</v>
      </c>
      <c r="L193" s="120" t="n">
        <v>0.0227</v>
      </c>
      <c r="M193" s="121" t="n">
        <v>0</v>
      </c>
    </row>
    <row r="194" customFormat="false" ht="13.5" hidden="false" customHeight="false" outlineLevel="0" collapsed="false">
      <c r="A194" s="43" t="s">
        <v>38</v>
      </c>
      <c r="B194" s="122" t="n">
        <v>0</v>
      </c>
      <c r="C194" s="122" t="n">
        <v>0</v>
      </c>
      <c r="D194" s="122" t="n">
        <v>0</v>
      </c>
      <c r="E194" s="122" t="n">
        <v>0</v>
      </c>
      <c r="F194" s="122" t="n">
        <v>0.0506</v>
      </c>
      <c r="G194" s="122" t="n">
        <v>0</v>
      </c>
      <c r="H194" s="122" t="n">
        <v>0</v>
      </c>
      <c r="I194" s="122" t="n">
        <v>0</v>
      </c>
      <c r="J194" s="122" t="n">
        <v>0</v>
      </c>
      <c r="K194" s="122" t="n">
        <v>0</v>
      </c>
      <c r="L194" s="122" t="n">
        <v>0</v>
      </c>
      <c r="M194" s="123" t="n">
        <v>0</v>
      </c>
    </row>
    <row r="195" customFormat="false" ht="13.5" hidden="false" customHeight="false" outlineLevel="0" collapsed="false">
      <c r="A195" s="107" t="s">
        <v>128</v>
      </c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9"/>
    </row>
    <row r="196" customFormat="false" ht="12.75" hidden="false" customHeight="false" outlineLevel="0" collapsed="false">
      <c r="A196" s="111" t="s">
        <v>33</v>
      </c>
      <c r="B196" s="118" t="n">
        <v>67.3</v>
      </c>
      <c r="C196" s="118" t="n">
        <v>117.6</v>
      </c>
      <c r="D196" s="118" t="n">
        <v>188.3</v>
      </c>
      <c r="E196" s="118" t="n">
        <v>162.6</v>
      </c>
      <c r="F196" s="118" t="n">
        <v>73.8</v>
      </c>
      <c r="G196" s="118" t="n">
        <v>29.9</v>
      </c>
      <c r="H196" s="118" t="n">
        <v>12</v>
      </c>
      <c r="I196" s="118" t="n">
        <v>7.5</v>
      </c>
      <c r="J196" s="118" t="n">
        <v>2.9</v>
      </c>
      <c r="K196" s="118" t="n">
        <v>6.9</v>
      </c>
      <c r="L196" s="118" t="n">
        <v>11.8</v>
      </c>
      <c r="M196" s="119" t="n">
        <v>22.4</v>
      </c>
    </row>
    <row r="197" customFormat="false" ht="12.75" hidden="false" customHeight="false" outlineLevel="0" collapsed="false">
      <c r="A197" s="38" t="s">
        <v>34</v>
      </c>
      <c r="B197" s="120" t="n">
        <v>74.12</v>
      </c>
      <c r="C197" s="120" t="n">
        <v>98.03</v>
      </c>
      <c r="D197" s="120" t="n">
        <v>98.04</v>
      </c>
      <c r="E197" s="120" t="n">
        <v>108.91</v>
      </c>
      <c r="F197" s="120" t="n">
        <v>63.15</v>
      </c>
      <c r="G197" s="120" t="n">
        <v>27.81</v>
      </c>
      <c r="H197" s="120" t="n">
        <v>14.2</v>
      </c>
      <c r="I197" s="120" t="n">
        <v>26.36</v>
      </c>
      <c r="J197" s="120" t="n">
        <v>6.3</v>
      </c>
      <c r="K197" s="120" t="n">
        <v>18.63</v>
      </c>
      <c r="L197" s="120" t="n">
        <v>29.73</v>
      </c>
      <c r="M197" s="121" t="n">
        <v>38.04</v>
      </c>
    </row>
    <row r="198" customFormat="false" ht="12.75" hidden="false" customHeight="false" outlineLevel="0" collapsed="false">
      <c r="A198" s="38" t="s">
        <v>35</v>
      </c>
      <c r="B198" s="120" t="n">
        <v>1.101</v>
      </c>
      <c r="C198" s="120" t="n">
        <v>0.833</v>
      </c>
      <c r="D198" s="120" t="n">
        <v>0.521</v>
      </c>
      <c r="E198" s="120" t="n">
        <v>0.67</v>
      </c>
      <c r="F198" s="120" t="n">
        <v>0.855</v>
      </c>
      <c r="G198" s="120" t="n">
        <v>0.931</v>
      </c>
      <c r="H198" s="120" t="n">
        <v>1.184</v>
      </c>
      <c r="I198" s="120" t="n">
        <v>3.529</v>
      </c>
      <c r="J198" s="120" t="n">
        <v>2.172</v>
      </c>
      <c r="K198" s="120" t="n">
        <v>2.695</v>
      </c>
      <c r="L198" s="120" t="n">
        <v>2.51</v>
      </c>
      <c r="M198" s="121" t="n">
        <v>1.7</v>
      </c>
    </row>
    <row r="199" customFormat="false" ht="12.75" hidden="false" customHeight="false" outlineLevel="0" collapsed="false">
      <c r="A199" s="38" t="s">
        <v>36</v>
      </c>
      <c r="B199" s="120" t="n">
        <v>2.976</v>
      </c>
      <c r="C199" s="120" t="n">
        <v>1.471</v>
      </c>
      <c r="D199" s="120" t="n">
        <v>0.534</v>
      </c>
      <c r="E199" s="120" t="n">
        <v>0.38</v>
      </c>
      <c r="F199" s="120" t="n">
        <v>1.159</v>
      </c>
      <c r="G199" s="120" t="n">
        <v>1.083</v>
      </c>
      <c r="H199" s="120" t="n">
        <v>1.389</v>
      </c>
      <c r="I199" s="120" t="n">
        <v>6.558</v>
      </c>
      <c r="J199" s="120" t="n">
        <v>2.242</v>
      </c>
      <c r="K199" s="120" t="n">
        <v>4.577</v>
      </c>
      <c r="L199" s="120" t="n">
        <v>3.285</v>
      </c>
      <c r="M199" s="121" t="n">
        <v>3.066</v>
      </c>
    </row>
    <row r="200" customFormat="false" ht="12.75" hidden="false" customHeight="false" outlineLevel="0" collapsed="false">
      <c r="A200" s="38" t="s">
        <v>37</v>
      </c>
      <c r="B200" s="120" t="n">
        <v>0.0497</v>
      </c>
      <c r="C200" s="120" t="n">
        <v>0.0021</v>
      </c>
      <c r="D200" s="120" t="n">
        <v>0.1803</v>
      </c>
      <c r="E200" s="120" t="n">
        <v>0.4083</v>
      </c>
      <c r="F200" s="120" t="n">
        <v>0.1537</v>
      </c>
      <c r="G200" s="120" t="n">
        <v>0.2387</v>
      </c>
      <c r="H200" s="120" t="n">
        <v>0.3397</v>
      </c>
      <c r="I200" s="120" t="n">
        <v>0</v>
      </c>
      <c r="J200" s="120" t="n">
        <v>0.0013</v>
      </c>
      <c r="K200" s="120" t="n">
        <v>0</v>
      </c>
      <c r="L200" s="120" t="n">
        <v>0</v>
      </c>
      <c r="M200" s="121" t="n">
        <v>0</v>
      </c>
    </row>
    <row r="201" customFormat="false" ht="13.5" hidden="false" customHeight="false" outlineLevel="0" collapsed="false">
      <c r="A201" s="43" t="s">
        <v>38</v>
      </c>
      <c r="B201" s="122" t="n">
        <v>0</v>
      </c>
      <c r="C201" s="122" t="n">
        <v>0</v>
      </c>
      <c r="D201" s="122" t="n">
        <v>0</v>
      </c>
      <c r="E201" s="122" t="n">
        <v>0.2169</v>
      </c>
      <c r="F201" s="122" t="n">
        <v>0.0044</v>
      </c>
      <c r="G201" s="122" t="n">
        <v>0</v>
      </c>
      <c r="H201" s="122" t="n">
        <v>0.0341</v>
      </c>
      <c r="I201" s="122" t="n">
        <v>0.1259</v>
      </c>
      <c r="J201" s="122" t="n">
        <v>0</v>
      </c>
      <c r="K201" s="122" t="n">
        <v>0</v>
      </c>
      <c r="L201" s="122" t="n">
        <v>0.2819</v>
      </c>
      <c r="M201" s="123" t="n">
        <v>0</v>
      </c>
    </row>
    <row r="202" customFormat="false" ht="13.5" hidden="false" customHeight="false" outlineLevel="0" collapsed="false">
      <c r="A202" s="107" t="s">
        <v>129</v>
      </c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9"/>
    </row>
    <row r="203" customFormat="false" ht="12.75" hidden="false" customHeight="false" outlineLevel="0" collapsed="false">
      <c r="A203" s="111" t="s">
        <v>33</v>
      </c>
      <c r="B203" s="118" t="n">
        <v>76.8</v>
      </c>
      <c r="C203" s="118" t="n">
        <v>127.7</v>
      </c>
      <c r="D203" s="118" t="n">
        <v>215.3</v>
      </c>
      <c r="E203" s="118" t="n">
        <v>194.9</v>
      </c>
      <c r="F203" s="118" t="n">
        <v>77.6</v>
      </c>
      <c r="G203" s="118" t="n">
        <v>26.3</v>
      </c>
      <c r="H203" s="118" t="n">
        <v>17.9</v>
      </c>
      <c r="I203" s="118" t="n">
        <v>4.6</v>
      </c>
      <c r="J203" s="118" t="n">
        <v>3.1</v>
      </c>
      <c r="K203" s="118" t="n">
        <v>4.4</v>
      </c>
      <c r="L203" s="118" t="n">
        <v>14.2</v>
      </c>
      <c r="M203" s="119" t="n">
        <v>24.8</v>
      </c>
    </row>
    <row r="204" customFormat="false" ht="12.75" hidden="false" customHeight="false" outlineLevel="0" collapsed="false">
      <c r="A204" s="38" t="s">
        <v>34</v>
      </c>
      <c r="B204" s="120" t="n">
        <v>60.72</v>
      </c>
      <c r="C204" s="120" t="n">
        <v>110.84</v>
      </c>
      <c r="D204" s="120" t="n">
        <v>105.96</v>
      </c>
      <c r="E204" s="120" t="n">
        <v>122.38</v>
      </c>
      <c r="F204" s="120" t="n">
        <v>68.42</v>
      </c>
      <c r="G204" s="120" t="n">
        <v>32.1</v>
      </c>
      <c r="H204" s="120" t="n">
        <v>28.64</v>
      </c>
      <c r="I204" s="120" t="n">
        <v>9.89</v>
      </c>
      <c r="J204" s="120" t="n">
        <v>9.92</v>
      </c>
      <c r="K204" s="120" t="n">
        <v>7.42</v>
      </c>
      <c r="L204" s="120" t="n">
        <v>26.37</v>
      </c>
      <c r="M204" s="121" t="n">
        <v>38.1</v>
      </c>
    </row>
    <row r="205" customFormat="false" ht="12.75" hidden="false" customHeight="false" outlineLevel="0" collapsed="false">
      <c r="A205" s="38" t="s">
        <v>35</v>
      </c>
      <c r="B205" s="120" t="n">
        <v>0.79</v>
      </c>
      <c r="C205" s="120" t="n">
        <v>0.868</v>
      </c>
      <c r="D205" s="120" t="n">
        <v>0.492</v>
      </c>
      <c r="E205" s="120" t="n">
        <v>0.628</v>
      </c>
      <c r="F205" s="120" t="n">
        <v>0.882</v>
      </c>
      <c r="G205" s="120" t="n">
        <v>1.222</v>
      </c>
      <c r="H205" s="120" t="n">
        <v>1.601</v>
      </c>
      <c r="I205" s="120" t="n">
        <v>2.151</v>
      </c>
      <c r="J205" s="120" t="n">
        <v>3.168</v>
      </c>
      <c r="K205" s="120" t="n">
        <v>1.705</v>
      </c>
      <c r="L205" s="120" t="n">
        <v>1.861</v>
      </c>
      <c r="M205" s="121" t="n">
        <v>1.537</v>
      </c>
    </row>
    <row r="206" customFormat="false" ht="12.75" hidden="false" customHeight="false" outlineLevel="0" collapsed="false">
      <c r="A206" s="38" t="s">
        <v>36</v>
      </c>
      <c r="B206" s="120" t="n">
        <v>1.084</v>
      </c>
      <c r="C206" s="120" t="n">
        <v>1.474</v>
      </c>
      <c r="D206" s="120" t="n">
        <v>0.498</v>
      </c>
      <c r="E206" s="120" t="n">
        <v>0.496</v>
      </c>
      <c r="F206" s="120" t="n">
        <v>1.245</v>
      </c>
      <c r="G206" s="120" t="n">
        <v>2.607</v>
      </c>
      <c r="H206" s="120" t="n">
        <v>2.406</v>
      </c>
      <c r="I206" s="120" t="n">
        <v>2.922</v>
      </c>
      <c r="J206" s="120" t="n">
        <v>3.912</v>
      </c>
      <c r="K206" s="120" t="n">
        <v>1.592</v>
      </c>
      <c r="L206" s="120" t="n">
        <v>2.022</v>
      </c>
      <c r="M206" s="121" t="n">
        <v>2.632</v>
      </c>
    </row>
    <row r="207" customFormat="false" ht="12.75" hidden="false" customHeight="false" outlineLevel="0" collapsed="false">
      <c r="A207" s="38" t="s">
        <v>37</v>
      </c>
      <c r="B207" s="120" t="n">
        <v>0.2318</v>
      </c>
      <c r="C207" s="120" t="n">
        <v>0</v>
      </c>
      <c r="D207" s="120" t="n">
        <v>0</v>
      </c>
      <c r="E207" s="120" t="n">
        <v>0.5094</v>
      </c>
      <c r="F207" s="120" t="n">
        <v>0.1518</v>
      </c>
      <c r="G207" s="120" t="n">
        <v>0.0864</v>
      </c>
      <c r="H207" s="120" t="n">
        <v>0</v>
      </c>
      <c r="I207" s="120" t="n">
        <v>0</v>
      </c>
      <c r="J207" s="120" t="n">
        <v>0.0548</v>
      </c>
      <c r="K207" s="120" t="n">
        <v>0</v>
      </c>
      <c r="L207" s="120" t="n">
        <v>0</v>
      </c>
      <c r="M207" s="121" t="n">
        <v>0.0664</v>
      </c>
    </row>
    <row r="208" customFormat="false" ht="13.5" hidden="false" customHeight="false" outlineLevel="0" collapsed="false">
      <c r="A208" s="43" t="s">
        <v>38</v>
      </c>
      <c r="B208" s="122" t="n">
        <v>0</v>
      </c>
      <c r="C208" s="122" t="n">
        <v>0.0471</v>
      </c>
      <c r="D208" s="122" t="n">
        <v>0</v>
      </c>
      <c r="E208" s="122" t="n">
        <v>0.0966</v>
      </c>
      <c r="F208" s="122" t="n">
        <v>0</v>
      </c>
      <c r="G208" s="122" t="n">
        <v>0</v>
      </c>
      <c r="H208" s="122" t="n">
        <v>0</v>
      </c>
      <c r="I208" s="122" t="n">
        <v>0.2274</v>
      </c>
      <c r="J208" s="122" t="n">
        <v>0</v>
      </c>
      <c r="K208" s="122" t="n">
        <v>0</v>
      </c>
      <c r="L208" s="122" t="n">
        <v>0</v>
      </c>
      <c r="M208" s="123" t="n">
        <v>0</v>
      </c>
    </row>
    <row r="209" customFormat="false" ht="12.75" hidden="false" customHeight="false" outlineLevel="0" collapsed="false">
      <c r="A209" s="46" t="s">
        <v>39</v>
      </c>
    </row>
    <row r="211" customFormat="false" ht="12.75" hidden="false" customHeight="false" outlineLevel="0" collapsed="false">
      <c r="A211" s="1" t="s">
        <v>0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2"/>
    </row>
    <row r="212" customFormat="false" ht="8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1" t="s">
        <v>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2"/>
    </row>
    <row r="214" customFormat="false" ht="8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A215" s="1" t="s">
        <v>105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2"/>
    </row>
    <row r="216" customFormat="false" ht="12.75" hidden="false" customHeight="false" outlineLevel="0" collapsed="false">
      <c r="A216" s="3" t="s">
        <v>16</v>
      </c>
      <c r="B216" s="3"/>
      <c r="C216" s="3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106" t="s">
        <v>30</v>
      </c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</row>
    <row r="218" customFormat="false" ht="6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18" t="s">
        <v>31</v>
      </c>
      <c r="B219" s="18" t="s">
        <v>106</v>
      </c>
      <c r="C219" s="18" t="s">
        <v>19</v>
      </c>
      <c r="D219" s="18" t="s">
        <v>20</v>
      </c>
      <c r="E219" s="18" t="s">
        <v>21</v>
      </c>
      <c r="F219" s="18" t="s">
        <v>22</v>
      </c>
      <c r="G219" s="18" t="s">
        <v>23</v>
      </c>
      <c r="H219" s="18" t="s">
        <v>24</v>
      </c>
      <c r="I219" s="18" t="s">
        <v>25</v>
      </c>
      <c r="J219" s="18" t="s">
        <v>26</v>
      </c>
      <c r="K219" s="18" t="s">
        <v>27</v>
      </c>
      <c r="L219" s="18" t="s">
        <v>28</v>
      </c>
      <c r="M219" s="18" t="s">
        <v>29</v>
      </c>
    </row>
    <row r="220" customFormat="false" ht="13.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3.5" hidden="false" customHeight="false" outlineLevel="0" collapsed="false">
      <c r="A221" s="107" t="s">
        <v>130</v>
      </c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9"/>
    </row>
    <row r="222" customFormat="false" ht="12.75" hidden="false" customHeight="false" outlineLevel="0" collapsed="false">
      <c r="A222" s="111" t="s">
        <v>33</v>
      </c>
      <c r="B222" s="112" t="n">
        <v>64.3</v>
      </c>
      <c r="C222" s="112" t="n">
        <v>116.6</v>
      </c>
      <c r="D222" s="112" t="n">
        <v>205.5</v>
      </c>
      <c r="E222" s="112" t="n">
        <v>167.9</v>
      </c>
      <c r="F222" s="112" t="n">
        <v>63.5</v>
      </c>
      <c r="G222" s="112" t="n">
        <v>26.9</v>
      </c>
      <c r="H222" s="112" t="n">
        <v>15</v>
      </c>
      <c r="I222" s="112" t="n">
        <v>2.3</v>
      </c>
      <c r="J222" s="112" t="n">
        <v>3</v>
      </c>
      <c r="K222" s="112" t="n">
        <v>5.3</v>
      </c>
      <c r="L222" s="112" t="n">
        <v>10</v>
      </c>
      <c r="M222" s="113" t="n">
        <v>18.1</v>
      </c>
    </row>
    <row r="223" customFormat="false" ht="12.75" hidden="false" customHeight="false" outlineLevel="0" collapsed="false">
      <c r="A223" s="38" t="s">
        <v>34</v>
      </c>
      <c r="B223" s="114" t="n">
        <v>65.57</v>
      </c>
      <c r="C223" s="114" t="n">
        <v>99.77</v>
      </c>
      <c r="D223" s="114" t="n">
        <v>110.93</v>
      </c>
      <c r="E223" s="114" t="n">
        <v>103.09</v>
      </c>
      <c r="F223" s="114" t="n">
        <v>52.72</v>
      </c>
      <c r="G223" s="114" t="n">
        <v>36.16</v>
      </c>
      <c r="H223" s="114" t="n">
        <v>24.1</v>
      </c>
      <c r="I223" s="114" t="n">
        <v>6.1</v>
      </c>
      <c r="J223" s="114" t="n">
        <v>7.22</v>
      </c>
      <c r="K223" s="114" t="n">
        <v>15.1</v>
      </c>
      <c r="L223" s="114" t="n">
        <v>23.16</v>
      </c>
      <c r="M223" s="115" t="n">
        <v>29.58</v>
      </c>
    </row>
    <row r="224" customFormat="false" ht="12.75" hidden="false" customHeight="false" outlineLevel="0" collapsed="false">
      <c r="A224" s="38" t="s">
        <v>35</v>
      </c>
      <c r="B224" s="114" t="n">
        <v>1.02</v>
      </c>
      <c r="C224" s="114" t="n">
        <v>0.855</v>
      </c>
      <c r="D224" s="114" t="n">
        <v>0.54</v>
      </c>
      <c r="E224" s="114" t="n">
        <v>0.614</v>
      </c>
      <c r="F224" s="114" t="n">
        <v>0.83</v>
      </c>
      <c r="G224" s="114" t="n">
        <v>1.344</v>
      </c>
      <c r="H224" s="114" t="n">
        <v>1.604</v>
      </c>
      <c r="I224" s="114" t="n">
        <v>2.62</v>
      </c>
      <c r="J224" s="114" t="n">
        <v>2.432</v>
      </c>
      <c r="K224" s="114" t="n">
        <v>2.825</v>
      </c>
      <c r="L224" s="114" t="n">
        <v>2.326</v>
      </c>
      <c r="M224" s="115" t="n">
        <v>1.638</v>
      </c>
    </row>
    <row r="225" customFormat="false" ht="12.75" hidden="false" customHeight="false" outlineLevel="0" collapsed="false">
      <c r="A225" s="38" t="s">
        <v>36</v>
      </c>
      <c r="B225" s="114" t="n">
        <v>1.962</v>
      </c>
      <c r="C225" s="114" t="n">
        <v>0.995</v>
      </c>
      <c r="D225" s="114" t="n">
        <v>0.203</v>
      </c>
      <c r="E225" s="114" t="n">
        <v>0.39</v>
      </c>
      <c r="F225" s="114" t="n">
        <v>1.183</v>
      </c>
      <c r="G225" s="114" t="n">
        <v>2.133</v>
      </c>
      <c r="H225" s="114" t="n">
        <v>1.808</v>
      </c>
      <c r="I225" s="114" t="n">
        <v>3.162</v>
      </c>
      <c r="J225" s="114" t="n">
        <v>2.504</v>
      </c>
      <c r="K225" s="114" t="n">
        <v>4.557</v>
      </c>
      <c r="L225" s="114" t="n">
        <v>3.517</v>
      </c>
      <c r="M225" s="115" t="n">
        <v>2.224</v>
      </c>
    </row>
    <row r="226" customFormat="false" ht="12.75" hidden="false" customHeight="false" outlineLevel="0" collapsed="false">
      <c r="A226" s="38" t="s">
        <v>37</v>
      </c>
      <c r="B226" s="114" t="n">
        <v>0.2202</v>
      </c>
      <c r="C226" s="114" t="n">
        <v>0.0814</v>
      </c>
      <c r="D226" s="114" t="n">
        <v>0.0955</v>
      </c>
      <c r="E226" s="114" t="n">
        <v>0.2297</v>
      </c>
      <c r="F226" s="114" t="n">
        <v>0.0892</v>
      </c>
      <c r="G226" s="114" t="n">
        <v>0.1307</v>
      </c>
      <c r="H226" s="114" t="n">
        <v>0.2359</v>
      </c>
      <c r="I226" s="114" t="n">
        <v>0</v>
      </c>
      <c r="J226" s="114" t="n">
        <v>0.0803</v>
      </c>
      <c r="K226" s="114" t="n">
        <v>0.0991</v>
      </c>
      <c r="L226" s="114" t="n">
        <v>0</v>
      </c>
      <c r="M226" s="115" t="n">
        <v>0.1947</v>
      </c>
    </row>
    <row r="227" customFormat="false" ht="13.5" hidden="false" customHeight="false" outlineLevel="0" collapsed="false">
      <c r="A227" s="43" t="s">
        <v>38</v>
      </c>
      <c r="B227" s="116" t="n">
        <v>0</v>
      </c>
      <c r="C227" s="116" t="n">
        <v>0</v>
      </c>
      <c r="D227" s="116" t="n">
        <v>0</v>
      </c>
      <c r="E227" s="116" t="n">
        <v>0</v>
      </c>
      <c r="F227" s="116" t="n">
        <v>0</v>
      </c>
      <c r="G227" s="116" t="n">
        <v>0</v>
      </c>
      <c r="H227" s="116" t="n">
        <v>0.0899</v>
      </c>
      <c r="I227" s="116" t="n">
        <v>0.1048</v>
      </c>
      <c r="J227" s="116" t="n">
        <v>0</v>
      </c>
      <c r="K227" s="116" t="n">
        <v>0</v>
      </c>
      <c r="L227" s="116" t="n">
        <v>0</v>
      </c>
      <c r="M227" s="117" t="n">
        <v>0.0482</v>
      </c>
    </row>
    <row r="228" customFormat="false" ht="13.5" hidden="false" customHeight="false" outlineLevel="0" collapsed="false">
      <c r="A228" s="107" t="s">
        <v>131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9"/>
    </row>
    <row r="229" customFormat="false" ht="12.75" hidden="false" customHeight="false" outlineLevel="0" collapsed="false">
      <c r="A229" s="111" t="s">
        <v>33</v>
      </c>
      <c r="B229" s="118" t="n">
        <v>78.7</v>
      </c>
      <c r="C229" s="118" t="n">
        <v>125</v>
      </c>
      <c r="D229" s="118" t="n">
        <v>190.1</v>
      </c>
      <c r="E229" s="118" t="n">
        <v>301.4</v>
      </c>
      <c r="F229" s="118" t="n">
        <v>146</v>
      </c>
      <c r="G229" s="118" t="n">
        <v>66.7</v>
      </c>
      <c r="H229" s="118" t="n">
        <v>32.5</v>
      </c>
      <c r="I229" s="118" t="n">
        <v>6.4</v>
      </c>
      <c r="J229" s="118" t="n">
        <v>15.6</v>
      </c>
      <c r="K229" s="118" t="n">
        <v>12</v>
      </c>
      <c r="L229" s="118" t="n">
        <v>10.4</v>
      </c>
      <c r="M229" s="119" t="n">
        <v>14.4</v>
      </c>
    </row>
    <row r="230" customFormat="false" ht="12.75" hidden="false" customHeight="false" outlineLevel="0" collapsed="false">
      <c r="A230" s="38" t="s">
        <v>34</v>
      </c>
      <c r="B230" s="120" t="n">
        <v>71.7</v>
      </c>
      <c r="C230" s="120" t="n">
        <v>92.76</v>
      </c>
      <c r="D230" s="120" t="n">
        <v>92.2</v>
      </c>
      <c r="E230" s="120" t="n">
        <v>151.36</v>
      </c>
      <c r="F230" s="120" t="n">
        <v>119.37</v>
      </c>
      <c r="G230" s="120" t="n">
        <v>95.32</v>
      </c>
      <c r="H230" s="120" t="n">
        <v>73.72</v>
      </c>
      <c r="I230" s="120" t="n">
        <v>20</v>
      </c>
      <c r="J230" s="120" t="n">
        <v>35.66</v>
      </c>
      <c r="K230" s="120" t="n">
        <v>33.83</v>
      </c>
      <c r="L230" s="120" t="n">
        <v>17.38</v>
      </c>
      <c r="M230" s="121" t="n">
        <v>27.45</v>
      </c>
    </row>
    <row r="231" customFormat="false" ht="12.75" hidden="false" customHeight="false" outlineLevel="0" collapsed="false">
      <c r="A231" s="38" t="s">
        <v>35</v>
      </c>
      <c r="B231" s="120" t="n">
        <v>0.911</v>
      </c>
      <c r="C231" s="120" t="n">
        <v>0.742</v>
      </c>
      <c r="D231" s="120" t="n">
        <v>0.485</v>
      </c>
      <c r="E231" s="120" t="n">
        <v>0.502</v>
      </c>
      <c r="F231" s="120" t="n">
        <v>0.817</v>
      </c>
      <c r="G231" s="120" t="n">
        <v>1.43</v>
      </c>
      <c r="H231" s="120" t="n">
        <v>2.271</v>
      </c>
      <c r="I231" s="120" t="n">
        <v>3.113</v>
      </c>
      <c r="J231" s="120" t="n">
        <v>2.287</v>
      </c>
      <c r="K231" s="120" t="n">
        <v>2.811</v>
      </c>
      <c r="L231" s="120" t="n">
        <v>1.673</v>
      </c>
      <c r="M231" s="121" t="n">
        <v>1.907</v>
      </c>
    </row>
    <row r="232" customFormat="false" ht="12.75" hidden="false" customHeight="false" outlineLevel="0" collapsed="false">
      <c r="A232" s="38" t="s">
        <v>36</v>
      </c>
      <c r="B232" s="120" t="n">
        <v>1.208</v>
      </c>
      <c r="C232" s="120" t="n">
        <v>0.224</v>
      </c>
      <c r="D232" s="120" t="n">
        <v>0.015</v>
      </c>
      <c r="E232" s="120" t="n">
        <v>0.381</v>
      </c>
      <c r="F232" s="120" t="n">
        <v>0.713</v>
      </c>
      <c r="G232" s="120" t="n">
        <v>2.479</v>
      </c>
      <c r="H232" s="120" t="n">
        <v>3.229</v>
      </c>
      <c r="I232" s="120" t="n">
        <v>3.457</v>
      </c>
      <c r="J232" s="120" t="n">
        <v>2.015</v>
      </c>
      <c r="K232" s="120" t="n">
        <v>2.649</v>
      </c>
      <c r="L232" s="120" t="n">
        <v>1.371</v>
      </c>
      <c r="M232" s="121" t="n">
        <v>2.825</v>
      </c>
    </row>
    <row r="233" customFormat="false" ht="12.75" hidden="false" customHeight="false" outlineLevel="0" collapsed="false">
      <c r="A233" s="38" t="s">
        <v>37</v>
      </c>
      <c r="B233" s="120" t="n">
        <v>0.633</v>
      </c>
      <c r="C233" s="120" t="n">
        <v>0.1642</v>
      </c>
      <c r="D233" s="120" t="n">
        <v>0</v>
      </c>
      <c r="E233" s="120" t="n">
        <v>0.7983</v>
      </c>
      <c r="F233" s="120" t="n">
        <v>0.6806</v>
      </c>
      <c r="G233" s="120" t="n">
        <v>0.8904</v>
      </c>
      <c r="H233" s="120" t="n">
        <v>1.0187</v>
      </c>
      <c r="I233" s="120" t="n">
        <v>0</v>
      </c>
      <c r="J233" s="120" t="n">
        <v>0.4643</v>
      </c>
      <c r="K233" s="120" t="n">
        <v>0.2892</v>
      </c>
      <c r="L233" s="120" t="n">
        <v>0</v>
      </c>
      <c r="M233" s="121" t="n">
        <v>0</v>
      </c>
    </row>
    <row r="234" customFormat="false" ht="13.5" hidden="false" customHeight="false" outlineLevel="0" collapsed="false">
      <c r="A234" s="43" t="s">
        <v>38</v>
      </c>
      <c r="B234" s="122" t="n">
        <v>0</v>
      </c>
      <c r="C234" s="122" t="n">
        <v>0</v>
      </c>
      <c r="D234" s="122" t="n">
        <v>0</v>
      </c>
      <c r="E234" s="122" t="n">
        <v>0</v>
      </c>
      <c r="F234" s="122" t="n">
        <v>0</v>
      </c>
      <c r="G234" s="122" t="n">
        <v>0</v>
      </c>
      <c r="H234" s="122" t="n">
        <v>0</v>
      </c>
      <c r="I234" s="122" t="n">
        <v>0</v>
      </c>
      <c r="J234" s="122" t="n">
        <v>0</v>
      </c>
      <c r="K234" s="122" t="n">
        <v>0</v>
      </c>
      <c r="L234" s="122" t="n">
        <v>0</v>
      </c>
      <c r="M234" s="123" t="n">
        <v>0</v>
      </c>
    </row>
    <row r="235" customFormat="false" ht="13.5" hidden="false" customHeight="false" outlineLevel="0" collapsed="false">
      <c r="A235" s="107" t="s">
        <v>132</v>
      </c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9"/>
    </row>
    <row r="236" customFormat="false" ht="12.75" hidden="false" customHeight="false" outlineLevel="0" collapsed="false">
      <c r="A236" s="111" t="s">
        <v>33</v>
      </c>
      <c r="B236" s="118" t="n">
        <v>82</v>
      </c>
      <c r="C236" s="118" t="n">
        <v>146.1</v>
      </c>
      <c r="D236" s="118" t="n">
        <v>214.8</v>
      </c>
      <c r="E236" s="118" t="n">
        <v>228.7</v>
      </c>
      <c r="F236" s="118" t="n">
        <v>84</v>
      </c>
      <c r="G236" s="118" t="n">
        <v>30.5</v>
      </c>
      <c r="H236" s="118" t="n">
        <v>16.3</v>
      </c>
      <c r="I236" s="118" t="n">
        <v>2.6</v>
      </c>
      <c r="J236" s="118" t="n">
        <v>1.5</v>
      </c>
      <c r="K236" s="118" t="n">
        <v>1</v>
      </c>
      <c r="L236" s="118" t="n">
        <v>9.4</v>
      </c>
      <c r="M236" s="119" t="n">
        <v>17.9</v>
      </c>
    </row>
    <row r="237" customFormat="false" ht="12.75" hidden="false" customHeight="false" outlineLevel="0" collapsed="false">
      <c r="A237" s="38" t="s">
        <v>34</v>
      </c>
      <c r="B237" s="120" t="n">
        <v>64.07</v>
      </c>
      <c r="C237" s="120" t="n">
        <v>119.19</v>
      </c>
      <c r="D237" s="120" t="n">
        <v>118.87</v>
      </c>
      <c r="E237" s="120" t="n">
        <v>140.05</v>
      </c>
      <c r="F237" s="120" t="n">
        <v>87.08</v>
      </c>
      <c r="G237" s="120" t="n">
        <v>33.32</v>
      </c>
      <c r="H237" s="120" t="n">
        <v>29.94</v>
      </c>
      <c r="I237" s="120" t="n">
        <v>7.81</v>
      </c>
      <c r="J237" s="120" t="n">
        <v>5</v>
      </c>
      <c r="K237" s="120" t="n">
        <v>3.88</v>
      </c>
      <c r="L237" s="120" t="n">
        <v>15.21</v>
      </c>
      <c r="M237" s="121" t="n">
        <v>27.01</v>
      </c>
    </row>
    <row r="238" customFormat="false" ht="12.75" hidden="false" customHeight="false" outlineLevel="0" collapsed="false">
      <c r="A238" s="38" t="s">
        <v>35</v>
      </c>
      <c r="B238" s="120" t="n">
        <v>0.781</v>
      </c>
      <c r="C238" s="120" t="n">
        <v>0.816</v>
      </c>
      <c r="D238" s="120" t="n">
        <v>0.554</v>
      </c>
      <c r="E238" s="120" t="n">
        <v>0.612</v>
      </c>
      <c r="F238" s="120" t="n">
        <v>1.037</v>
      </c>
      <c r="G238" s="120" t="n">
        <v>1.092</v>
      </c>
      <c r="H238" s="120" t="n">
        <v>1.842</v>
      </c>
      <c r="I238" s="120" t="n">
        <v>2.958</v>
      </c>
      <c r="J238" s="120" t="n">
        <v>3.231</v>
      </c>
      <c r="K238" s="120" t="n">
        <v>3.848</v>
      </c>
      <c r="L238" s="120" t="n">
        <v>1.621</v>
      </c>
      <c r="M238" s="121" t="n">
        <v>1.511</v>
      </c>
    </row>
    <row r="239" customFormat="false" ht="12.75" hidden="false" customHeight="false" outlineLevel="0" collapsed="false">
      <c r="A239" s="38" t="s">
        <v>36</v>
      </c>
      <c r="B239" s="120" t="n">
        <v>0.774</v>
      </c>
      <c r="C239" s="120" t="n">
        <v>1.114</v>
      </c>
      <c r="D239" s="120" t="n">
        <v>0.635</v>
      </c>
      <c r="E239" s="120" t="n">
        <v>0.419</v>
      </c>
      <c r="F239" s="120" t="n">
        <v>1.685</v>
      </c>
      <c r="G239" s="120" t="n">
        <v>1.446</v>
      </c>
      <c r="H239" s="120" t="n">
        <v>2.829</v>
      </c>
      <c r="I239" s="120" t="n">
        <v>4.151</v>
      </c>
      <c r="J239" s="120" t="n">
        <v>3.851</v>
      </c>
      <c r="K239" s="120" t="n">
        <v>4.463</v>
      </c>
      <c r="L239" s="120" t="n">
        <v>1.58</v>
      </c>
      <c r="M239" s="121" t="n">
        <v>2.117</v>
      </c>
    </row>
    <row r="240" customFormat="false" ht="12.75" hidden="false" customHeight="false" outlineLevel="0" collapsed="false">
      <c r="A240" s="38" t="s">
        <v>37</v>
      </c>
      <c r="B240" s="120" t="n">
        <v>0.0943</v>
      </c>
      <c r="C240" s="120" t="n">
        <v>0.0044</v>
      </c>
      <c r="D240" s="120" t="n">
        <v>0</v>
      </c>
      <c r="E240" s="120" t="n">
        <v>0.5669</v>
      </c>
      <c r="F240" s="120" t="n">
        <v>0</v>
      </c>
      <c r="G240" s="120" t="n">
        <v>0.1412</v>
      </c>
      <c r="H240" s="120" t="n">
        <v>0.5604</v>
      </c>
      <c r="I240" s="120" t="n">
        <v>0</v>
      </c>
      <c r="J240" s="120" t="n">
        <v>0</v>
      </c>
      <c r="K240" s="120" t="n">
        <v>0</v>
      </c>
      <c r="L240" s="120" t="n">
        <v>0.057</v>
      </c>
      <c r="M240" s="121" t="n">
        <v>0.2498</v>
      </c>
    </row>
    <row r="241" customFormat="false" ht="13.5" hidden="false" customHeight="false" outlineLevel="0" collapsed="false">
      <c r="A241" s="43" t="s">
        <v>38</v>
      </c>
      <c r="B241" s="122" t="n">
        <v>0.099</v>
      </c>
      <c r="C241" s="122" t="n">
        <v>0</v>
      </c>
      <c r="D241" s="122" t="n">
        <v>0</v>
      </c>
      <c r="E241" s="122" t="n">
        <v>0.2065</v>
      </c>
      <c r="F241" s="122" t="n">
        <v>0.2073</v>
      </c>
      <c r="G241" s="122" t="n">
        <v>0.1007</v>
      </c>
      <c r="H241" s="122" t="n">
        <v>0</v>
      </c>
      <c r="I241" s="122" t="n">
        <v>0.1117</v>
      </c>
      <c r="J241" s="122" t="n">
        <v>0</v>
      </c>
      <c r="K241" s="122" t="n">
        <v>0</v>
      </c>
      <c r="L241" s="122" t="n">
        <v>0</v>
      </c>
      <c r="M241" s="123" t="n">
        <v>0</v>
      </c>
    </row>
    <row r="242" customFormat="false" ht="13.5" hidden="false" customHeight="false" outlineLevel="0" collapsed="false">
      <c r="A242" s="107" t="s">
        <v>133</v>
      </c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9"/>
    </row>
    <row r="243" customFormat="false" ht="12.75" hidden="false" customHeight="false" outlineLevel="0" collapsed="false">
      <c r="A243" s="111" t="s">
        <v>33</v>
      </c>
      <c r="B243" s="118" t="n">
        <v>101.2</v>
      </c>
      <c r="C243" s="118" t="n">
        <v>159.7</v>
      </c>
      <c r="D243" s="118" t="n">
        <v>228.1</v>
      </c>
      <c r="E243" s="118" t="n">
        <v>157.9</v>
      </c>
      <c r="F243" s="118" t="n">
        <v>47.4</v>
      </c>
      <c r="G243" s="118" t="n">
        <v>20.8</v>
      </c>
      <c r="H243" s="118" t="n">
        <v>7.7</v>
      </c>
      <c r="I243" s="118" t="n">
        <v>2.5</v>
      </c>
      <c r="J243" s="118" t="n">
        <v>5.8</v>
      </c>
      <c r="K243" s="118" t="n">
        <v>8.6</v>
      </c>
      <c r="L243" s="118" t="n">
        <v>21</v>
      </c>
      <c r="M243" s="119" t="n">
        <v>40.8</v>
      </c>
    </row>
    <row r="244" customFormat="false" ht="12.75" hidden="false" customHeight="false" outlineLevel="0" collapsed="false">
      <c r="A244" s="38" t="s">
        <v>34</v>
      </c>
      <c r="B244" s="120" t="n">
        <v>68.1</v>
      </c>
      <c r="C244" s="120" t="n">
        <v>101.49</v>
      </c>
      <c r="D244" s="120" t="n">
        <v>139.03</v>
      </c>
      <c r="E244" s="120" t="n">
        <v>95.91</v>
      </c>
      <c r="F244" s="120" t="n">
        <v>48.09</v>
      </c>
      <c r="G244" s="120" t="n">
        <v>21.72</v>
      </c>
      <c r="H244" s="120" t="n">
        <v>18.31</v>
      </c>
      <c r="I244" s="120" t="n">
        <v>9.05</v>
      </c>
      <c r="J244" s="120" t="n">
        <v>18.71</v>
      </c>
      <c r="K244" s="120" t="n">
        <v>22.4</v>
      </c>
      <c r="L244" s="120" t="n">
        <v>37.14</v>
      </c>
      <c r="M244" s="121" t="n">
        <v>47.19</v>
      </c>
    </row>
    <row r="245" customFormat="false" ht="12.75" hidden="false" customHeight="false" outlineLevel="0" collapsed="false">
      <c r="A245" s="38" t="s">
        <v>35</v>
      </c>
      <c r="B245" s="120" t="n">
        <v>0.673</v>
      </c>
      <c r="C245" s="120" t="n">
        <v>0.635</v>
      </c>
      <c r="D245" s="120" t="n">
        <v>0.61</v>
      </c>
      <c r="E245" s="120" t="n">
        <v>0.608</v>
      </c>
      <c r="F245" s="120" t="n">
        <v>1.015</v>
      </c>
      <c r="G245" s="120" t="n">
        <v>1.046</v>
      </c>
      <c r="H245" s="120" t="n">
        <v>2.374</v>
      </c>
      <c r="I245" s="120" t="n">
        <v>3.67</v>
      </c>
      <c r="J245" s="120" t="n">
        <v>3.201</v>
      </c>
      <c r="K245" s="120" t="n">
        <v>2.612</v>
      </c>
      <c r="L245" s="120" t="n">
        <v>1.766</v>
      </c>
      <c r="M245" s="121" t="n">
        <v>1.155</v>
      </c>
    </row>
    <row r="246" customFormat="false" ht="12.75" hidden="false" customHeight="false" outlineLevel="0" collapsed="false">
      <c r="A246" s="38" t="s">
        <v>36</v>
      </c>
      <c r="B246" s="120" t="n">
        <v>1.159</v>
      </c>
      <c r="C246" s="120" t="n">
        <v>0.536</v>
      </c>
      <c r="D246" s="120" t="n">
        <v>0.948</v>
      </c>
      <c r="E246" s="120" t="n">
        <v>0.598</v>
      </c>
      <c r="F246" s="120" t="n">
        <v>1.451</v>
      </c>
      <c r="G246" s="120" t="n">
        <v>1.288</v>
      </c>
      <c r="H246" s="120" t="n">
        <v>4.912</v>
      </c>
      <c r="I246" s="120" t="n">
        <v>4.326</v>
      </c>
      <c r="J246" s="120" t="n">
        <v>4.882</v>
      </c>
      <c r="K246" s="120" t="n">
        <v>5.001</v>
      </c>
      <c r="L246" s="120" t="n">
        <v>2.265</v>
      </c>
      <c r="M246" s="121" t="n">
        <v>1.539</v>
      </c>
    </row>
    <row r="247" customFormat="false" ht="12.75" hidden="false" customHeight="false" outlineLevel="0" collapsed="false">
      <c r="A247" s="38" t="s">
        <v>37</v>
      </c>
      <c r="B247" s="120" t="n">
        <v>0.0953</v>
      </c>
      <c r="C247" s="120" t="n">
        <v>0.0555</v>
      </c>
      <c r="D247" s="120" t="n">
        <v>0.0248</v>
      </c>
      <c r="E247" s="120" t="n">
        <v>0.2735</v>
      </c>
      <c r="F247" s="120" t="n">
        <v>0.0906</v>
      </c>
      <c r="G247" s="120" t="n">
        <v>0.1372</v>
      </c>
      <c r="H247" s="120" t="n">
        <v>0</v>
      </c>
      <c r="I247" s="120" t="n">
        <v>0</v>
      </c>
      <c r="J247" s="120" t="n">
        <v>0</v>
      </c>
      <c r="K247" s="120" t="n">
        <v>0</v>
      </c>
      <c r="L247" s="120" t="n">
        <v>0</v>
      </c>
      <c r="M247" s="121" t="n">
        <v>0.1691</v>
      </c>
    </row>
    <row r="248" customFormat="false" ht="13.5" hidden="false" customHeight="false" outlineLevel="0" collapsed="false">
      <c r="A248" s="43" t="s">
        <v>38</v>
      </c>
      <c r="B248" s="122" t="n">
        <v>0</v>
      </c>
      <c r="C248" s="122" t="n">
        <v>0</v>
      </c>
      <c r="D248" s="122" t="n">
        <v>0</v>
      </c>
      <c r="E248" s="122" t="n">
        <v>0.1461</v>
      </c>
      <c r="F248" s="122" t="n">
        <v>0</v>
      </c>
      <c r="G248" s="122" t="n">
        <v>0.1709</v>
      </c>
      <c r="H248" s="122" t="n">
        <v>0</v>
      </c>
      <c r="I248" s="122" t="n">
        <v>0</v>
      </c>
      <c r="J248" s="122" t="n">
        <v>0.0818</v>
      </c>
      <c r="K248" s="122" t="n">
        <v>0</v>
      </c>
      <c r="L248" s="122" t="n">
        <v>0</v>
      </c>
      <c r="M248" s="123" t="n">
        <v>0</v>
      </c>
    </row>
    <row r="249" customFormat="false" ht="13.5" hidden="false" customHeight="false" outlineLevel="0" collapsed="false">
      <c r="A249" s="107" t="s">
        <v>134</v>
      </c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9"/>
    </row>
    <row r="250" customFormat="false" ht="12.75" hidden="false" customHeight="false" outlineLevel="0" collapsed="false">
      <c r="A250" s="111" t="s">
        <v>33</v>
      </c>
      <c r="B250" s="118" t="n">
        <v>107.3</v>
      </c>
      <c r="C250" s="118" t="n">
        <v>157.4</v>
      </c>
      <c r="D250" s="118" t="n">
        <v>216.3</v>
      </c>
      <c r="E250" s="118" t="n">
        <v>183.2</v>
      </c>
      <c r="F250" s="118" t="n">
        <v>67.9</v>
      </c>
      <c r="G250" s="118" t="n">
        <v>34.2</v>
      </c>
      <c r="H250" s="118" t="n">
        <v>14.8</v>
      </c>
      <c r="I250" s="118" t="n">
        <v>7.9</v>
      </c>
      <c r="J250" s="118" t="n">
        <v>7.3</v>
      </c>
      <c r="K250" s="118" t="n">
        <v>15.6</v>
      </c>
      <c r="L250" s="118" t="n">
        <v>27.2</v>
      </c>
      <c r="M250" s="119" t="n">
        <v>58.3</v>
      </c>
    </row>
    <row r="251" customFormat="false" ht="12.75" hidden="false" customHeight="false" outlineLevel="0" collapsed="false">
      <c r="A251" s="38" t="s">
        <v>34</v>
      </c>
      <c r="B251" s="120" t="n">
        <v>71.57</v>
      </c>
      <c r="C251" s="120" t="n">
        <v>114.49</v>
      </c>
      <c r="D251" s="120" t="n">
        <v>109.07</v>
      </c>
      <c r="E251" s="120" t="n">
        <v>142.77</v>
      </c>
      <c r="F251" s="120" t="n">
        <v>72.46</v>
      </c>
      <c r="G251" s="120" t="n">
        <v>33.36</v>
      </c>
      <c r="H251" s="120" t="n">
        <v>21.31</v>
      </c>
      <c r="I251" s="120" t="n">
        <v>15.82</v>
      </c>
      <c r="J251" s="120" t="n">
        <v>12.96</v>
      </c>
      <c r="K251" s="120" t="n">
        <v>27.56</v>
      </c>
      <c r="L251" s="120" t="n">
        <v>39.33</v>
      </c>
      <c r="M251" s="121" t="n">
        <v>63.41</v>
      </c>
    </row>
    <row r="252" customFormat="false" ht="12.75" hidden="false" customHeight="false" outlineLevel="0" collapsed="false">
      <c r="A252" s="38" t="s">
        <v>35</v>
      </c>
      <c r="B252" s="120" t="n">
        <v>0.667</v>
      </c>
      <c r="C252" s="120" t="n">
        <v>0.728</v>
      </c>
      <c r="D252" s="120" t="n">
        <v>0.504</v>
      </c>
      <c r="E252" s="120" t="n">
        <v>0.779</v>
      </c>
      <c r="F252" s="120" t="n">
        <v>1.066</v>
      </c>
      <c r="G252" s="120" t="n">
        <v>0.975</v>
      </c>
      <c r="H252" s="120" t="n">
        <v>1.439</v>
      </c>
      <c r="I252" s="120" t="n">
        <v>2.002</v>
      </c>
      <c r="J252" s="120" t="n">
        <v>1.788</v>
      </c>
      <c r="K252" s="120" t="n">
        <v>1.77</v>
      </c>
      <c r="L252" s="120" t="n">
        <v>1.449</v>
      </c>
      <c r="M252" s="121" t="n">
        <v>1.087</v>
      </c>
    </row>
    <row r="253" customFormat="false" ht="12.75" hidden="false" customHeight="false" outlineLevel="0" collapsed="false">
      <c r="A253" s="38" t="s">
        <v>36</v>
      </c>
      <c r="B253" s="120" t="n">
        <v>0.74</v>
      </c>
      <c r="C253" s="120" t="n">
        <v>1.548</v>
      </c>
      <c r="D253" s="120" t="n">
        <v>0.906</v>
      </c>
      <c r="E253" s="120" t="n">
        <v>1.453</v>
      </c>
      <c r="F253" s="120" t="n">
        <v>2.407</v>
      </c>
      <c r="G253" s="120" t="n">
        <v>0.734</v>
      </c>
      <c r="H253" s="120" t="n">
        <v>2.082</v>
      </c>
      <c r="I253" s="120" t="n">
        <v>3.02</v>
      </c>
      <c r="J253" s="120" t="n">
        <v>2.065</v>
      </c>
      <c r="K253" s="120" t="n">
        <v>2.358</v>
      </c>
      <c r="L253" s="120" t="n">
        <v>2.216</v>
      </c>
      <c r="M253" s="121" t="n">
        <v>1.648</v>
      </c>
    </row>
    <row r="254" customFormat="false" ht="12.75" hidden="false" customHeight="false" outlineLevel="0" collapsed="false">
      <c r="A254" s="38" t="s">
        <v>37</v>
      </c>
      <c r="B254" s="120" t="n">
        <v>0.239</v>
      </c>
      <c r="C254" s="120" t="n">
        <v>0.178</v>
      </c>
      <c r="D254" s="120" t="n">
        <v>0.1832</v>
      </c>
      <c r="E254" s="120" t="n">
        <v>0.5097</v>
      </c>
      <c r="F254" s="120" t="n">
        <v>0.3135</v>
      </c>
      <c r="G254" s="120" t="n">
        <v>0.5645</v>
      </c>
      <c r="H254" s="120" t="n">
        <v>0.3756</v>
      </c>
      <c r="I254" s="120" t="n">
        <v>0.3766</v>
      </c>
      <c r="J254" s="120" t="n">
        <v>0.184</v>
      </c>
      <c r="K254" s="120" t="n">
        <v>0</v>
      </c>
      <c r="L254" s="120" t="n">
        <v>0</v>
      </c>
      <c r="M254" s="121" t="n">
        <v>0.2927</v>
      </c>
    </row>
    <row r="255" customFormat="false" ht="13.5" hidden="false" customHeight="false" outlineLevel="0" collapsed="false">
      <c r="A255" s="43" t="s">
        <v>38</v>
      </c>
      <c r="B255" s="122" t="n">
        <v>0</v>
      </c>
      <c r="C255" s="122" t="n">
        <v>0.2408</v>
      </c>
      <c r="D255" s="122" t="n">
        <v>0</v>
      </c>
      <c r="E255" s="122" t="n">
        <v>0.0968</v>
      </c>
      <c r="F255" s="122" t="n">
        <v>0</v>
      </c>
      <c r="G255" s="122" t="n">
        <v>0.1644</v>
      </c>
      <c r="H255" s="122" t="n">
        <v>0.0712</v>
      </c>
      <c r="I255" s="122" t="n">
        <v>0.2016</v>
      </c>
      <c r="J255" s="122" t="n">
        <v>0.1149</v>
      </c>
      <c r="K255" s="122" t="n">
        <v>0</v>
      </c>
      <c r="L255" s="122" t="n">
        <v>0</v>
      </c>
      <c r="M255" s="123" t="n">
        <v>0.0376</v>
      </c>
    </row>
    <row r="256" customFormat="false" ht="13.5" hidden="false" customHeight="false" outlineLevel="0" collapsed="false">
      <c r="A256" s="107" t="s">
        <v>135</v>
      </c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9"/>
    </row>
    <row r="257" customFormat="false" ht="12.75" hidden="false" customHeight="false" outlineLevel="0" collapsed="false">
      <c r="A257" s="111" t="s">
        <v>33</v>
      </c>
      <c r="B257" s="118" t="n">
        <v>103.6</v>
      </c>
      <c r="C257" s="118" t="n">
        <v>163.4</v>
      </c>
      <c r="D257" s="118" t="n">
        <v>265.6</v>
      </c>
      <c r="E257" s="118" t="n">
        <v>177.3</v>
      </c>
      <c r="F257" s="118" t="n">
        <v>68.9</v>
      </c>
      <c r="G257" s="118" t="n">
        <v>29</v>
      </c>
      <c r="H257" s="118" t="n">
        <v>9.7</v>
      </c>
      <c r="I257" s="118" t="n">
        <v>3.4</v>
      </c>
      <c r="J257" s="118" t="n">
        <v>3.4</v>
      </c>
      <c r="K257" s="118" t="n">
        <v>17.8</v>
      </c>
      <c r="L257" s="118" t="n">
        <v>21.7</v>
      </c>
      <c r="M257" s="119" t="n">
        <v>39</v>
      </c>
    </row>
    <row r="258" customFormat="false" ht="12.75" hidden="false" customHeight="false" outlineLevel="0" collapsed="false">
      <c r="A258" s="38" t="s">
        <v>34</v>
      </c>
      <c r="B258" s="120" t="n">
        <v>66.4</v>
      </c>
      <c r="C258" s="120" t="n">
        <v>113.29</v>
      </c>
      <c r="D258" s="120" t="n">
        <v>152.65</v>
      </c>
      <c r="E258" s="120" t="n">
        <v>106.57</v>
      </c>
      <c r="F258" s="120" t="n">
        <v>67.08</v>
      </c>
      <c r="G258" s="120" t="n">
        <v>34.9</v>
      </c>
      <c r="H258" s="120" t="n">
        <v>23.32</v>
      </c>
      <c r="I258" s="120" t="n">
        <v>19.1</v>
      </c>
      <c r="J258" s="120" t="n">
        <v>9.09</v>
      </c>
      <c r="K258" s="120" t="n">
        <v>35.73</v>
      </c>
      <c r="L258" s="120" t="n">
        <v>39.91</v>
      </c>
      <c r="M258" s="121" t="n">
        <v>46.96</v>
      </c>
    </row>
    <row r="259" customFormat="false" ht="12.75" hidden="false" customHeight="false" outlineLevel="0" collapsed="false">
      <c r="A259" s="38" t="s">
        <v>35</v>
      </c>
      <c r="B259" s="120" t="n">
        <v>0.641</v>
      </c>
      <c r="C259" s="120" t="n">
        <v>0.693</v>
      </c>
      <c r="D259" s="120" t="n">
        <v>0.575</v>
      </c>
      <c r="E259" s="120" t="n">
        <v>0.601</v>
      </c>
      <c r="F259" s="120" t="n">
        <v>0.974</v>
      </c>
      <c r="G259" s="120" t="n">
        <v>1.202</v>
      </c>
      <c r="H259" s="120" t="n">
        <v>2.404</v>
      </c>
      <c r="I259" s="120" t="n">
        <v>5.612</v>
      </c>
      <c r="J259" s="120" t="n">
        <v>2.706</v>
      </c>
      <c r="K259" s="120" t="n">
        <v>2.004</v>
      </c>
      <c r="L259" s="120" t="n">
        <v>1.835</v>
      </c>
      <c r="M259" s="121" t="n">
        <v>1.204</v>
      </c>
    </row>
    <row r="260" customFormat="false" ht="12.75" hidden="false" customHeight="false" outlineLevel="0" collapsed="false">
      <c r="A260" s="38" t="s">
        <v>36</v>
      </c>
      <c r="B260" s="120" t="n">
        <v>0.203</v>
      </c>
      <c r="C260" s="120" t="n">
        <v>0.684</v>
      </c>
      <c r="D260" s="120" t="n">
        <v>0.823</v>
      </c>
      <c r="E260" s="120" t="n">
        <v>0.795</v>
      </c>
      <c r="F260" s="120" t="n">
        <v>2.197</v>
      </c>
      <c r="G260" s="120" t="n">
        <v>1.866</v>
      </c>
      <c r="H260" s="120" t="n">
        <v>3.738</v>
      </c>
      <c r="I260" s="120" t="n">
        <v>5.883</v>
      </c>
      <c r="J260" s="120" t="n">
        <v>3.07</v>
      </c>
      <c r="K260" s="120" t="n">
        <v>2.461</v>
      </c>
      <c r="L260" s="120" t="n">
        <v>2.398</v>
      </c>
      <c r="M260" s="121" t="n">
        <v>1.11</v>
      </c>
    </row>
    <row r="261" customFormat="false" ht="12.75" hidden="false" customHeight="false" outlineLevel="0" collapsed="false">
      <c r="A261" s="38" t="s">
        <v>37</v>
      </c>
      <c r="B261" s="120" t="n">
        <v>0.3386</v>
      </c>
      <c r="C261" s="120" t="n">
        <v>0.1832</v>
      </c>
      <c r="D261" s="120" t="n">
        <v>0</v>
      </c>
      <c r="E261" s="120" t="n">
        <v>0.208</v>
      </c>
      <c r="F261" s="120" t="n">
        <v>0.2812</v>
      </c>
      <c r="G261" s="120" t="n">
        <v>0.5267</v>
      </c>
      <c r="H261" s="120" t="n">
        <v>0.849</v>
      </c>
      <c r="I261" s="120" t="n">
        <v>0.7313</v>
      </c>
      <c r="J261" s="120" t="n">
        <v>0</v>
      </c>
      <c r="K261" s="120" t="n">
        <v>0</v>
      </c>
      <c r="L261" s="120" t="n">
        <v>0.1258</v>
      </c>
      <c r="M261" s="121" t="n">
        <v>0</v>
      </c>
    </row>
    <row r="262" customFormat="false" ht="13.5" hidden="false" customHeight="false" outlineLevel="0" collapsed="false">
      <c r="A262" s="43" t="s">
        <v>38</v>
      </c>
      <c r="B262" s="122" t="n">
        <v>0</v>
      </c>
      <c r="C262" s="122" t="n">
        <v>0.207</v>
      </c>
      <c r="D262" s="122" t="n">
        <v>0</v>
      </c>
      <c r="E262" s="122" t="n">
        <v>0.2531</v>
      </c>
      <c r="F262" s="122" t="n">
        <v>0</v>
      </c>
      <c r="G262" s="122" t="n">
        <v>0</v>
      </c>
      <c r="H262" s="122" t="n">
        <v>0</v>
      </c>
      <c r="I262" s="122" t="n">
        <v>0</v>
      </c>
      <c r="J262" s="122" t="n">
        <v>0</v>
      </c>
      <c r="K262" s="122" t="n">
        <v>0.1367</v>
      </c>
      <c r="L262" s="122" t="n">
        <v>0</v>
      </c>
      <c r="M262" s="123" t="n">
        <v>0</v>
      </c>
    </row>
    <row r="263" customFormat="false" ht="12.75" hidden="false" customHeight="false" outlineLevel="0" collapsed="false">
      <c r="A263" s="46" t="s">
        <v>39</v>
      </c>
    </row>
    <row r="265" customFormat="false" ht="12.75" hidden="false" customHeight="false" outlineLevel="0" collapsed="false">
      <c r="A265" s="1" t="s">
        <v>0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2"/>
    </row>
    <row r="266" customFormat="false" ht="8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A267" s="1" t="s">
        <v>1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2"/>
    </row>
    <row r="268" customFormat="false" ht="8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A269" s="1" t="s">
        <v>105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2"/>
    </row>
    <row r="270" customFormat="false" ht="12.75" hidden="false" customHeight="false" outlineLevel="0" collapsed="false">
      <c r="A270" s="3" t="s">
        <v>16</v>
      </c>
      <c r="B270" s="3"/>
      <c r="C270" s="3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A271" s="106" t="s">
        <v>30</v>
      </c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</row>
    <row r="272" customFormat="false" ht="6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A273" s="18" t="s">
        <v>31</v>
      </c>
      <c r="B273" s="18" t="s">
        <v>106</v>
      </c>
      <c r="C273" s="18" t="s">
        <v>19</v>
      </c>
      <c r="D273" s="18" t="s">
        <v>20</v>
      </c>
      <c r="E273" s="18" t="s">
        <v>21</v>
      </c>
      <c r="F273" s="18" t="s">
        <v>22</v>
      </c>
      <c r="G273" s="18" t="s">
        <v>23</v>
      </c>
      <c r="H273" s="18" t="s">
        <v>24</v>
      </c>
      <c r="I273" s="18" t="s">
        <v>25</v>
      </c>
      <c r="J273" s="18" t="s">
        <v>26</v>
      </c>
      <c r="K273" s="18" t="s">
        <v>27</v>
      </c>
      <c r="L273" s="18" t="s">
        <v>28</v>
      </c>
      <c r="M273" s="18" t="s">
        <v>29</v>
      </c>
    </row>
    <row r="274" customFormat="false" ht="13.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3.5" hidden="false" customHeight="false" outlineLevel="0" collapsed="false">
      <c r="A275" s="107" t="s">
        <v>136</v>
      </c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9"/>
    </row>
    <row r="276" customFormat="false" ht="12.75" hidden="false" customHeight="false" outlineLevel="0" collapsed="false">
      <c r="A276" s="111" t="s">
        <v>33</v>
      </c>
      <c r="B276" s="112" t="n">
        <v>93.4</v>
      </c>
      <c r="C276" s="112" t="n">
        <v>150.9</v>
      </c>
      <c r="D276" s="112" t="n">
        <v>228.8</v>
      </c>
      <c r="E276" s="112" t="n">
        <v>191.9</v>
      </c>
      <c r="F276" s="112" t="n">
        <v>80.3</v>
      </c>
      <c r="G276" s="112" t="n">
        <v>28.6</v>
      </c>
      <c r="H276" s="112" t="n">
        <v>18.6</v>
      </c>
      <c r="I276" s="112" t="n">
        <v>5.5</v>
      </c>
      <c r="J276" s="112" t="n">
        <v>3.1</v>
      </c>
      <c r="K276" s="112" t="n">
        <v>8.5</v>
      </c>
      <c r="L276" s="112" t="n">
        <v>22.3</v>
      </c>
      <c r="M276" s="113" t="n">
        <v>43.2</v>
      </c>
    </row>
    <row r="277" customFormat="false" ht="12.75" hidden="false" customHeight="false" outlineLevel="0" collapsed="false">
      <c r="A277" s="38" t="s">
        <v>34</v>
      </c>
      <c r="B277" s="114" t="n">
        <v>72.67</v>
      </c>
      <c r="C277" s="114" t="n">
        <v>115.21</v>
      </c>
      <c r="D277" s="114" t="n">
        <v>117.97</v>
      </c>
      <c r="E277" s="114" t="n">
        <v>143.73</v>
      </c>
      <c r="F277" s="114" t="n">
        <v>80.14</v>
      </c>
      <c r="G277" s="114" t="n">
        <v>25.71</v>
      </c>
      <c r="H277" s="114" t="n">
        <v>21.34</v>
      </c>
      <c r="I277" s="114" t="n">
        <v>9.77</v>
      </c>
      <c r="J277" s="114" t="n">
        <v>5.81</v>
      </c>
      <c r="K277" s="114" t="n">
        <v>16.97</v>
      </c>
      <c r="L277" s="114" t="n">
        <v>40.95</v>
      </c>
      <c r="M277" s="115" t="n">
        <v>51</v>
      </c>
    </row>
    <row r="278" customFormat="false" ht="12.75" hidden="false" customHeight="false" outlineLevel="0" collapsed="false">
      <c r="A278" s="38" t="s">
        <v>35</v>
      </c>
      <c r="B278" s="114" t="n">
        <v>0.778</v>
      </c>
      <c r="C278" s="114" t="n">
        <v>0.764</v>
      </c>
      <c r="D278" s="114" t="n">
        <v>0.516</v>
      </c>
      <c r="E278" s="114" t="n">
        <v>0.749</v>
      </c>
      <c r="F278" s="114" t="n">
        <v>0.998</v>
      </c>
      <c r="G278" s="114" t="n">
        <v>0.9</v>
      </c>
      <c r="H278" s="114" t="n">
        <v>1.15</v>
      </c>
      <c r="I278" s="114" t="n">
        <v>1.778</v>
      </c>
      <c r="J278" s="114" t="n">
        <v>1.881</v>
      </c>
      <c r="K278" s="114" t="n">
        <v>1.988</v>
      </c>
      <c r="L278" s="114" t="n">
        <v>1.835</v>
      </c>
      <c r="M278" s="115" t="n">
        <v>1.18</v>
      </c>
    </row>
    <row r="279" customFormat="false" ht="12.75" hidden="false" customHeight="false" outlineLevel="0" collapsed="false">
      <c r="A279" s="38" t="s">
        <v>36</v>
      </c>
      <c r="B279" s="114" t="n">
        <v>0.836</v>
      </c>
      <c r="C279" s="114" t="n">
        <v>0.773</v>
      </c>
      <c r="D279" s="114" t="n">
        <v>0.771</v>
      </c>
      <c r="E279" s="114" t="n">
        <v>1.885</v>
      </c>
      <c r="F279" s="114" t="n">
        <v>1.259</v>
      </c>
      <c r="G279" s="114" t="n">
        <v>0.508</v>
      </c>
      <c r="H279" s="114" t="n">
        <v>1.547</v>
      </c>
      <c r="I279" s="114" t="n">
        <v>2.209</v>
      </c>
      <c r="J279" s="114" t="n">
        <v>2.325</v>
      </c>
      <c r="K279" s="114" t="n">
        <v>3.04</v>
      </c>
      <c r="L279" s="114" t="n">
        <v>2.491</v>
      </c>
      <c r="M279" s="115" t="n">
        <v>1.451</v>
      </c>
    </row>
    <row r="280" customFormat="false" ht="12.75" hidden="false" customHeight="false" outlineLevel="0" collapsed="false">
      <c r="A280" s="38" t="s">
        <v>37</v>
      </c>
      <c r="B280" s="114" t="n">
        <v>0</v>
      </c>
      <c r="C280" s="114" t="n">
        <v>0.1849</v>
      </c>
      <c r="D280" s="114" t="n">
        <v>0</v>
      </c>
      <c r="E280" s="114" t="n">
        <v>0.4507</v>
      </c>
      <c r="F280" s="114" t="n">
        <v>0.2587</v>
      </c>
      <c r="G280" s="114" t="n">
        <v>0.3736</v>
      </c>
      <c r="H280" s="114" t="n">
        <v>0.2234</v>
      </c>
      <c r="I280" s="114" t="n">
        <v>0.0123</v>
      </c>
      <c r="J280" s="114" t="n">
        <v>0.3372</v>
      </c>
      <c r="K280" s="114" t="n">
        <v>0</v>
      </c>
      <c r="L280" s="114" t="n">
        <v>0.0968</v>
      </c>
      <c r="M280" s="115" t="n">
        <v>0</v>
      </c>
    </row>
    <row r="281" customFormat="false" ht="13.5" hidden="false" customHeight="false" outlineLevel="0" collapsed="false">
      <c r="A281" s="43" t="s">
        <v>38</v>
      </c>
      <c r="B281" s="116" t="n">
        <v>0.0827</v>
      </c>
      <c r="C281" s="116" t="n">
        <v>0.1135</v>
      </c>
      <c r="D281" s="116" t="n">
        <v>0.0855</v>
      </c>
      <c r="E281" s="116" t="n">
        <v>0.1148</v>
      </c>
      <c r="F281" s="116" t="n">
        <v>0</v>
      </c>
      <c r="G281" s="116" t="n">
        <v>0.1326</v>
      </c>
      <c r="H281" s="116" t="n">
        <v>0.1182</v>
      </c>
      <c r="I281" s="116" t="n">
        <v>0.0589</v>
      </c>
      <c r="J281" s="116" t="n">
        <v>0.159</v>
      </c>
      <c r="K281" s="116" t="n">
        <v>0.0257</v>
      </c>
      <c r="L281" s="116" t="n">
        <v>0</v>
      </c>
      <c r="M281" s="117" t="n">
        <v>0</v>
      </c>
    </row>
    <row r="282" customFormat="false" ht="13.5" hidden="false" customHeight="false" outlineLevel="0" collapsed="false">
      <c r="A282" s="107" t="s">
        <v>137</v>
      </c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9"/>
    </row>
    <row r="283" customFormat="false" ht="12.75" hidden="false" customHeight="false" outlineLevel="0" collapsed="false">
      <c r="A283" s="111" t="s">
        <v>33</v>
      </c>
      <c r="B283" s="118" t="n">
        <v>118.9</v>
      </c>
      <c r="C283" s="118" t="n">
        <v>196.2</v>
      </c>
      <c r="D283" s="118" t="n">
        <v>240.1</v>
      </c>
      <c r="E283" s="118" t="n">
        <v>197.6</v>
      </c>
      <c r="F283" s="118" t="n">
        <v>75.3</v>
      </c>
      <c r="G283" s="118" t="n">
        <v>36.1</v>
      </c>
      <c r="H283" s="118" t="n">
        <v>17.1</v>
      </c>
      <c r="I283" s="118" t="n">
        <v>6.5</v>
      </c>
      <c r="J283" s="118" t="n">
        <v>11.4</v>
      </c>
      <c r="K283" s="118" t="n">
        <v>14.2</v>
      </c>
      <c r="L283" s="118" t="n">
        <v>22.4</v>
      </c>
      <c r="M283" s="119" t="n">
        <v>42.3</v>
      </c>
    </row>
    <row r="284" customFormat="false" ht="12.75" hidden="false" customHeight="false" outlineLevel="0" collapsed="false">
      <c r="A284" s="38" t="s">
        <v>34</v>
      </c>
      <c r="B284" s="120" t="n">
        <v>83.94</v>
      </c>
      <c r="C284" s="120" t="n">
        <v>120.1</v>
      </c>
      <c r="D284" s="120" t="n">
        <v>115.38</v>
      </c>
      <c r="E284" s="120" t="n">
        <v>128.96</v>
      </c>
      <c r="F284" s="120" t="n">
        <v>59.15</v>
      </c>
      <c r="G284" s="120" t="n">
        <v>30.43</v>
      </c>
      <c r="H284" s="120" t="n">
        <v>21.11</v>
      </c>
      <c r="I284" s="120" t="n">
        <v>14.7</v>
      </c>
      <c r="J284" s="120" t="n">
        <v>26.34</v>
      </c>
      <c r="K284" s="120" t="n">
        <v>18.77</v>
      </c>
      <c r="L284" s="120" t="n">
        <v>31.15</v>
      </c>
      <c r="M284" s="121" t="n">
        <v>52.35</v>
      </c>
    </row>
    <row r="285" customFormat="false" ht="12.75" hidden="false" customHeight="false" outlineLevel="0" collapsed="false">
      <c r="A285" s="38" t="s">
        <v>35</v>
      </c>
      <c r="B285" s="120" t="n">
        <v>0.706</v>
      </c>
      <c r="C285" s="120" t="n">
        <v>0.612</v>
      </c>
      <c r="D285" s="120" t="n">
        <v>0.481</v>
      </c>
      <c r="E285" s="120" t="n">
        <v>0.652</v>
      </c>
      <c r="F285" s="120" t="n">
        <v>0.786</v>
      </c>
      <c r="G285" s="120" t="n">
        <v>0.843</v>
      </c>
      <c r="H285" s="120" t="n">
        <v>1.237</v>
      </c>
      <c r="I285" s="120" t="n">
        <v>2.263</v>
      </c>
      <c r="J285" s="120" t="n">
        <v>2.308</v>
      </c>
      <c r="K285" s="120" t="n">
        <v>1.326</v>
      </c>
      <c r="L285" s="120" t="n">
        <v>1.391</v>
      </c>
      <c r="M285" s="121" t="n">
        <v>1.237</v>
      </c>
    </row>
    <row r="286" customFormat="false" ht="12.75" hidden="false" customHeight="false" outlineLevel="0" collapsed="false">
      <c r="A286" s="38" t="s">
        <v>36</v>
      </c>
      <c r="B286" s="120" t="n">
        <v>1.704</v>
      </c>
      <c r="C286" s="120" t="n">
        <v>0.588</v>
      </c>
      <c r="D286" s="120" t="n">
        <v>0.375</v>
      </c>
      <c r="E286" s="120" t="n">
        <v>0.934</v>
      </c>
      <c r="F286" s="120" t="n">
        <v>0.908</v>
      </c>
      <c r="G286" s="120" t="n">
        <v>0.699</v>
      </c>
      <c r="H286" s="120" t="n">
        <v>1.729</v>
      </c>
      <c r="I286" s="120" t="n">
        <v>3.23</v>
      </c>
      <c r="J286" s="120" t="n">
        <v>3.332</v>
      </c>
      <c r="K286" s="120" t="n">
        <v>1.317</v>
      </c>
      <c r="L286" s="120" t="n">
        <v>2.049</v>
      </c>
      <c r="M286" s="121" t="n">
        <v>1.465</v>
      </c>
    </row>
    <row r="287" customFormat="false" ht="12.75" hidden="false" customHeight="false" outlineLevel="0" collapsed="false">
      <c r="A287" s="38" t="s">
        <v>37</v>
      </c>
      <c r="B287" s="120" t="n">
        <v>0.1591</v>
      </c>
      <c r="C287" s="120" t="n">
        <v>0.0617</v>
      </c>
      <c r="D287" s="120" t="n">
        <v>0.3412</v>
      </c>
      <c r="E287" s="120" t="n">
        <v>0.4177</v>
      </c>
      <c r="F287" s="120" t="n">
        <v>0.2527</v>
      </c>
      <c r="G287" s="120" t="n">
        <v>0.3542</v>
      </c>
      <c r="H287" s="120" t="n">
        <v>0.1213</v>
      </c>
      <c r="I287" s="120" t="n">
        <v>0</v>
      </c>
      <c r="J287" s="120" t="n">
        <v>0.0159</v>
      </c>
      <c r="K287" s="120" t="n">
        <v>0</v>
      </c>
      <c r="L287" s="120" t="n">
        <v>0</v>
      </c>
      <c r="M287" s="121" t="n">
        <v>0.2486</v>
      </c>
    </row>
    <row r="288" customFormat="false" ht="13.5" hidden="false" customHeight="false" outlineLevel="0" collapsed="false">
      <c r="A288" s="43" t="s">
        <v>38</v>
      </c>
      <c r="B288" s="122" t="n">
        <v>0.0203</v>
      </c>
      <c r="C288" s="122" t="n">
        <v>0</v>
      </c>
      <c r="D288" s="122" t="n">
        <v>0</v>
      </c>
      <c r="E288" s="122" t="n">
        <v>0</v>
      </c>
      <c r="F288" s="122" t="n">
        <v>0</v>
      </c>
      <c r="G288" s="122" t="n">
        <v>0</v>
      </c>
      <c r="H288" s="122" t="n">
        <v>0.0254</v>
      </c>
      <c r="I288" s="122" t="n">
        <v>0</v>
      </c>
      <c r="J288" s="122" t="n">
        <v>0</v>
      </c>
      <c r="K288" s="122" t="n">
        <v>0</v>
      </c>
      <c r="L288" s="122" t="n">
        <v>0</v>
      </c>
      <c r="M288" s="123" t="n">
        <v>0</v>
      </c>
    </row>
    <row r="289" customFormat="false" ht="13.5" hidden="false" customHeight="false" outlineLevel="0" collapsed="false">
      <c r="A289" s="107" t="s">
        <v>138</v>
      </c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9"/>
    </row>
    <row r="290" customFormat="false" ht="12.75" hidden="false" customHeight="false" outlineLevel="0" collapsed="false">
      <c r="A290" s="111" t="s">
        <v>33</v>
      </c>
      <c r="B290" s="118" t="n">
        <v>88</v>
      </c>
      <c r="C290" s="118" t="n">
        <v>156.9</v>
      </c>
      <c r="D290" s="118" t="n">
        <v>217.8</v>
      </c>
      <c r="E290" s="118" t="n">
        <v>143.3</v>
      </c>
      <c r="F290" s="118" t="n">
        <v>42.5</v>
      </c>
      <c r="G290" s="118" t="n">
        <v>16.7</v>
      </c>
      <c r="H290" s="118" t="n">
        <v>4.8</v>
      </c>
      <c r="I290" s="118" t="n">
        <v>1.5</v>
      </c>
      <c r="J290" s="118" t="n">
        <v>1.6</v>
      </c>
      <c r="K290" s="118" t="n">
        <v>6.4</v>
      </c>
      <c r="L290" s="118" t="n">
        <v>18.5</v>
      </c>
      <c r="M290" s="119" t="n">
        <v>22</v>
      </c>
    </row>
    <row r="291" customFormat="false" ht="12.75" hidden="false" customHeight="false" outlineLevel="0" collapsed="false">
      <c r="A291" s="38" t="s">
        <v>34</v>
      </c>
      <c r="B291" s="120" t="n">
        <v>73.45</v>
      </c>
      <c r="C291" s="120" t="n">
        <v>121.04</v>
      </c>
      <c r="D291" s="120" t="n">
        <v>130.75</v>
      </c>
      <c r="E291" s="120" t="n">
        <v>99.71</v>
      </c>
      <c r="F291" s="120" t="n">
        <v>59.23</v>
      </c>
      <c r="G291" s="120" t="n">
        <v>24.46</v>
      </c>
      <c r="H291" s="120" t="n">
        <v>11.3</v>
      </c>
      <c r="I291" s="120" t="n">
        <v>6.4</v>
      </c>
      <c r="J291" s="120" t="n">
        <v>7.18</v>
      </c>
      <c r="K291" s="120" t="n">
        <v>14.79</v>
      </c>
      <c r="L291" s="120" t="n">
        <v>40.77</v>
      </c>
      <c r="M291" s="121" t="n">
        <v>36.26</v>
      </c>
    </row>
    <row r="292" customFormat="false" ht="12.75" hidden="false" customHeight="false" outlineLevel="0" collapsed="false">
      <c r="A292" s="38" t="s">
        <v>35</v>
      </c>
      <c r="B292" s="120" t="n">
        <v>0.835</v>
      </c>
      <c r="C292" s="120" t="n">
        <v>0.772</v>
      </c>
      <c r="D292" s="120" t="n">
        <v>0.6</v>
      </c>
      <c r="E292" s="120" t="n">
        <v>0.696</v>
      </c>
      <c r="F292" s="120" t="n">
        <v>1.392</v>
      </c>
      <c r="G292" s="120" t="n">
        <v>1.467</v>
      </c>
      <c r="H292" s="120" t="n">
        <v>2.351</v>
      </c>
      <c r="I292" s="120" t="n">
        <v>4.151</v>
      </c>
      <c r="J292" s="120" t="n">
        <v>4.568</v>
      </c>
      <c r="K292" s="120" t="n">
        <v>2.295</v>
      </c>
      <c r="L292" s="120" t="n">
        <v>2.201</v>
      </c>
      <c r="M292" s="121" t="n">
        <v>1.651</v>
      </c>
    </row>
    <row r="293" customFormat="false" ht="12.75" hidden="false" customHeight="false" outlineLevel="0" collapsed="false">
      <c r="A293" s="38" t="s">
        <v>36</v>
      </c>
      <c r="B293" s="120" t="n">
        <v>1.351</v>
      </c>
      <c r="C293" s="120" t="n">
        <v>0.826</v>
      </c>
      <c r="D293" s="120" t="n">
        <v>0.567</v>
      </c>
      <c r="E293" s="120" t="n">
        <v>1.09</v>
      </c>
      <c r="F293" s="120" t="n">
        <v>2.026</v>
      </c>
      <c r="G293" s="120" t="n">
        <v>1.967</v>
      </c>
      <c r="H293" s="120" t="n">
        <v>2.945</v>
      </c>
      <c r="I293" s="120" t="n">
        <v>6.298</v>
      </c>
      <c r="J293" s="120" t="n">
        <v>5.994</v>
      </c>
      <c r="K293" s="120" t="n">
        <v>2.464</v>
      </c>
      <c r="L293" s="120" t="n">
        <v>3.467</v>
      </c>
      <c r="M293" s="121" t="n">
        <v>2.458</v>
      </c>
    </row>
    <row r="294" customFormat="false" ht="12.75" hidden="false" customHeight="false" outlineLevel="0" collapsed="false">
      <c r="A294" s="38" t="s">
        <v>37</v>
      </c>
      <c r="B294" s="120" t="n">
        <v>0.2483</v>
      </c>
      <c r="C294" s="120" t="n">
        <v>0.1976</v>
      </c>
      <c r="D294" s="120" t="n">
        <v>0.1578</v>
      </c>
      <c r="E294" s="120" t="n">
        <v>0.3266</v>
      </c>
      <c r="F294" s="120" t="n">
        <v>0.5831</v>
      </c>
      <c r="G294" s="120" t="n">
        <v>0.2075</v>
      </c>
      <c r="H294" s="120" t="n">
        <v>0</v>
      </c>
      <c r="I294" s="120" t="n">
        <v>0</v>
      </c>
      <c r="J294" s="120" t="n">
        <v>0.4932</v>
      </c>
      <c r="K294" s="120" t="n">
        <v>0</v>
      </c>
      <c r="L294" s="120" t="n">
        <v>0</v>
      </c>
      <c r="M294" s="121" t="n">
        <v>0.3442</v>
      </c>
    </row>
    <row r="295" customFormat="false" ht="13.5" hidden="false" customHeight="false" outlineLevel="0" collapsed="false">
      <c r="A295" s="43" t="s">
        <v>38</v>
      </c>
      <c r="B295" s="122" t="n">
        <v>0</v>
      </c>
      <c r="C295" s="122" t="n">
        <v>0.0919</v>
      </c>
      <c r="D295" s="122" t="n">
        <v>0</v>
      </c>
      <c r="E295" s="122" t="n">
        <v>0.0827</v>
      </c>
      <c r="F295" s="122" t="n">
        <v>0.2079</v>
      </c>
      <c r="G295" s="122" t="n">
        <v>0</v>
      </c>
      <c r="H295" s="122" t="n">
        <v>0.1144</v>
      </c>
      <c r="I295" s="122" t="n">
        <v>0</v>
      </c>
      <c r="J295" s="122" t="n">
        <v>0</v>
      </c>
      <c r="K295" s="122" t="n">
        <v>0</v>
      </c>
      <c r="L295" s="122" t="n">
        <v>0</v>
      </c>
      <c r="M295" s="123" t="n">
        <v>0</v>
      </c>
    </row>
    <row r="296" customFormat="false" ht="13.5" hidden="false" customHeight="false" outlineLevel="0" collapsed="false">
      <c r="A296" s="107" t="s">
        <v>139</v>
      </c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9"/>
    </row>
    <row r="297" customFormat="false" ht="12.75" hidden="false" customHeight="false" outlineLevel="0" collapsed="false">
      <c r="A297" s="111" t="s">
        <v>33</v>
      </c>
      <c r="B297" s="118" t="n">
        <v>82.2</v>
      </c>
      <c r="C297" s="118" t="n">
        <v>151.3</v>
      </c>
      <c r="D297" s="118" t="n">
        <v>221.3</v>
      </c>
      <c r="E297" s="118" t="n">
        <v>179</v>
      </c>
      <c r="F297" s="118" t="n">
        <v>72.6</v>
      </c>
      <c r="G297" s="118" t="n">
        <v>37.9</v>
      </c>
      <c r="H297" s="118" t="n">
        <v>16.1</v>
      </c>
      <c r="I297" s="118" t="n">
        <v>5.6</v>
      </c>
      <c r="J297" s="118" t="n">
        <v>11.4</v>
      </c>
      <c r="K297" s="118" t="n">
        <v>10.8</v>
      </c>
      <c r="L297" s="118" t="n">
        <v>23.3</v>
      </c>
      <c r="M297" s="119" t="n">
        <v>46.2</v>
      </c>
    </row>
    <row r="298" customFormat="false" ht="12.75" hidden="false" customHeight="false" outlineLevel="0" collapsed="false">
      <c r="A298" s="38" t="s">
        <v>34</v>
      </c>
      <c r="B298" s="120" t="n">
        <v>64.03</v>
      </c>
      <c r="C298" s="120" t="n">
        <v>104.6</v>
      </c>
      <c r="D298" s="120" t="n">
        <v>123.99</v>
      </c>
      <c r="E298" s="120" t="n">
        <v>121.94</v>
      </c>
      <c r="F298" s="120" t="n">
        <v>63.04</v>
      </c>
      <c r="G298" s="120" t="n">
        <v>36.64</v>
      </c>
      <c r="H298" s="120" t="n">
        <v>20.43</v>
      </c>
      <c r="I298" s="120" t="n">
        <v>12.23</v>
      </c>
      <c r="J298" s="120" t="n">
        <v>25.24</v>
      </c>
      <c r="K298" s="120" t="n">
        <v>18.67</v>
      </c>
      <c r="L298" s="120" t="n">
        <v>33.5</v>
      </c>
      <c r="M298" s="121" t="n">
        <v>46.56</v>
      </c>
    </row>
    <row r="299" customFormat="false" ht="12.75" hidden="false" customHeight="false" outlineLevel="0" collapsed="false">
      <c r="A299" s="38" t="s">
        <v>35</v>
      </c>
      <c r="B299" s="120" t="n">
        <v>0.779</v>
      </c>
      <c r="C299" s="120" t="n">
        <v>0.691</v>
      </c>
      <c r="D299" s="120" t="n">
        <v>0.56</v>
      </c>
      <c r="E299" s="120" t="n">
        <v>0.681</v>
      </c>
      <c r="F299" s="120" t="n">
        <v>0.868</v>
      </c>
      <c r="G299" s="120" t="n">
        <v>0.968</v>
      </c>
      <c r="H299" s="120" t="n">
        <v>1.268</v>
      </c>
      <c r="I299" s="120" t="n">
        <v>2.185</v>
      </c>
      <c r="J299" s="120" t="n">
        <v>2.214</v>
      </c>
      <c r="K299" s="120" t="n">
        <v>1.728</v>
      </c>
      <c r="L299" s="120" t="n">
        <v>1.435</v>
      </c>
      <c r="M299" s="121" t="n">
        <v>1.008</v>
      </c>
    </row>
    <row r="300" customFormat="false" ht="12.75" hidden="false" customHeight="false" outlineLevel="0" collapsed="false">
      <c r="A300" s="38" t="s">
        <v>36</v>
      </c>
      <c r="B300" s="120" t="n">
        <v>0.65</v>
      </c>
      <c r="C300" s="120" t="n">
        <v>0.55</v>
      </c>
      <c r="D300" s="120" t="n">
        <v>0.518</v>
      </c>
      <c r="E300" s="120" t="n">
        <v>1.269</v>
      </c>
      <c r="F300" s="120" t="n">
        <v>0.83</v>
      </c>
      <c r="G300" s="120" t="n">
        <v>1.951</v>
      </c>
      <c r="H300" s="120" t="n">
        <v>2.111</v>
      </c>
      <c r="I300" s="120" t="n">
        <v>5.107</v>
      </c>
      <c r="J300" s="120" t="n">
        <v>3.787</v>
      </c>
      <c r="K300" s="120" t="n">
        <v>2.984</v>
      </c>
      <c r="L300" s="120" t="n">
        <v>1.994</v>
      </c>
      <c r="M300" s="121" t="n">
        <v>1.432</v>
      </c>
    </row>
    <row r="301" customFormat="false" ht="12.75" hidden="false" customHeight="false" outlineLevel="0" collapsed="false">
      <c r="A301" s="38" t="s">
        <v>37</v>
      </c>
      <c r="B301" s="120" t="n">
        <v>0.0374</v>
      </c>
      <c r="C301" s="120" t="n">
        <v>0.0543</v>
      </c>
      <c r="D301" s="120" t="n">
        <v>0.2372</v>
      </c>
      <c r="E301" s="120" t="n">
        <v>0.5071</v>
      </c>
      <c r="F301" s="120" t="n">
        <v>0.3089</v>
      </c>
      <c r="G301" s="120" t="n">
        <v>0.4362</v>
      </c>
      <c r="H301" s="120" t="n">
        <v>0.31</v>
      </c>
      <c r="I301" s="120" t="n">
        <v>0.0286</v>
      </c>
      <c r="J301" s="120" t="n">
        <v>0.2791</v>
      </c>
      <c r="K301" s="120" t="n">
        <v>0.1432</v>
      </c>
      <c r="L301" s="120" t="n">
        <v>0.0435</v>
      </c>
      <c r="M301" s="121" t="n">
        <v>0.0244</v>
      </c>
    </row>
    <row r="302" customFormat="false" ht="13.5" hidden="false" customHeight="false" outlineLevel="0" collapsed="false">
      <c r="A302" s="43" t="s">
        <v>38</v>
      </c>
      <c r="B302" s="122" t="n">
        <v>0.0727</v>
      </c>
      <c r="C302" s="122" t="n">
        <v>0.0277</v>
      </c>
      <c r="D302" s="122" t="n">
        <v>0</v>
      </c>
      <c r="E302" s="122" t="n">
        <v>0</v>
      </c>
      <c r="F302" s="122" t="n">
        <v>0.0417</v>
      </c>
      <c r="G302" s="122" t="n">
        <v>0</v>
      </c>
      <c r="H302" s="122" t="n">
        <v>0</v>
      </c>
      <c r="I302" s="122" t="n">
        <v>0</v>
      </c>
      <c r="J302" s="122" t="n">
        <v>0.0624</v>
      </c>
      <c r="K302" s="122" t="n">
        <v>0</v>
      </c>
      <c r="L302" s="122" t="n">
        <v>0</v>
      </c>
      <c r="M302" s="123" t="n">
        <v>0</v>
      </c>
    </row>
    <row r="303" customFormat="false" ht="13.5" hidden="false" customHeight="false" outlineLevel="0" collapsed="false">
      <c r="A303" s="107" t="s">
        <v>140</v>
      </c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9"/>
    </row>
    <row r="304" customFormat="false" ht="12.75" hidden="false" customHeight="false" outlineLevel="0" collapsed="false">
      <c r="A304" s="111" t="s">
        <v>33</v>
      </c>
      <c r="B304" s="118" t="n">
        <v>95.6</v>
      </c>
      <c r="C304" s="118" t="n">
        <v>134.4</v>
      </c>
      <c r="D304" s="118" t="n">
        <v>213.7</v>
      </c>
      <c r="E304" s="118" t="n">
        <v>182.2</v>
      </c>
      <c r="F304" s="118" t="n">
        <v>74.1</v>
      </c>
      <c r="G304" s="118" t="n">
        <v>46.1</v>
      </c>
      <c r="H304" s="118" t="n">
        <v>23.7</v>
      </c>
      <c r="I304" s="118" t="n">
        <v>7.1</v>
      </c>
      <c r="J304" s="118" t="n">
        <v>7.1</v>
      </c>
      <c r="K304" s="118" t="n">
        <v>11</v>
      </c>
      <c r="L304" s="118" t="n">
        <v>29.9</v>
      </c>
      <c r="M304" s="119" t="n">
        <v>42.3</v>
      </c>
    </row>
    <row r="305" customFormat="false" ht="12.75" hidden="false" customHeight="false" outlineLevel="0" collapsed="false">
      <c r="A305" s="38" t="s">
        <v>34</v>
      </c>
      <c r="B305" s="120" t="n">
        <v>94.09</v>
      </c>
      <c r="C305" s="120" t="n">
        <v>88.71</v>
      </c>
      <c r="D305" s="120" t="n">
        <v>120.43</v>
      </c>
      <c r="E305" s="120" t="n">
        <v>113.97</v>
      </c>
      <c r="F305" s="120" t="n">
        <v>68</v>
      </c>
      <c r="G305" s="120" t="n">
        <v>46.35</v>
      </c>
      <c r="H305" s="120" t="n">
        <v>30.53</v>
      </c>
      <c r="I305" s="120" t="n">
        <v>16.42</v>
      </c>
      <c r="J305" s="120" t="n">
        <v>16.92</v>
      </c>
      <c r="K305" s="120" t="n">
        <v>24.33</v>
      </c>
      <c r="L305" s="120" t="n">
        <v>45.52</v>
      </c>
      <c r="M305" s="121" t="n">
        <v>46.12</v>
      </c>
    </row>
    <row r="306" customFormat="false" ht="12.75" hidden="false" customHeight="false" outlineLevel="0" collapsed="false">
      <c r="A306" s="38" t="s">
        <v>35</v>
      </c>
      <c r="B306" s="120" t="n">
        <v>0.984</v>
      </c>
      <c r="C306" s="120" t="n">
        <v>0.66</v>
      </c>
      <c r="D306" s="120" t="n">
        <v>0.564</v>
      </c>
      <c r="E306" s="120" t="n">
        <v>0.626</v>
      </c>
      <c r="F306" s="120" t="n">
        <v>0.917</v>
      </c>
      <c r="G306" s="120" t="n">
        <v>1.006</v>
      </c>
      <c r="H306" s="120" t="n">
        <v>1.287</v>
      </c>
      <c r="I306" s="120" t="n">
        <v>2.302</v>
      </c>
      <c r="J306" s="120" t="n">
        <v>2.383</v>
      </c>
      <c r="K306" s="120" t="n">
        <v>2.204</v>
      </c>
      <c r="L306" s="120" t="n">
        <v>1.521</v>
      </c>
      <c r="M306" s="121" t="n">
        <v>1.091</v>
      </c>
    </row>
    <row r="307" customFormat="false" ht="12.75" hidden="false" customHeight="false" outlineLevel="0" collapsed="false">
      <c r="A307" s="38" t="s">
        <v>36</v>
      </c>
      <c r="B307" s="120" t="n">
        <v>1.899</v>
      </c>
      <c r="C307" s="120" t="n">
        <v>0.75</v>
      </c>
      <c r="D307" s="120" t="n">
        <v>0.353</v>
      </c>
      <c r="E307" s="120" t="n">
        <v>0.55</v>
      </c>
      <c r="F307" s="120" t="n">
        <v>1.745</v>
      </c>
      <c r="G307" s="120" t="n">
        <v>1.219</v>
      </c>
      <c r="H307" s="120" t="n">
        <v>1.257</v>
      </c>
      <c r="I307" s="120" t="n">
        <v>2.881</v>
      </c>
      <c r="J307" s="120" t="n">
        <v>2.919</v>
      </c>
      <c r="K307" s="120" t="n">
        <v>2.695</v>
      </c>
      <c r="L307" s="120" t="n">
        <v>2.352</v>
      </c>
      <c r="M307" s="121" t="n">
        <v>0.93</v>
      </c>
    </row>
    <row r="308" customFormat="false" ht="12.75" hidden="false" customHeight="false" outlineLevel="0" collapsed="false">
      <c r="A308" s="38" t="s">
        <v>37</v>
      </c>
      <c r="B308" s="120" t="n">
        <v>0.2861</v>
      </c>
      <c r="C308" s="120" t="n">
        <v>0.1863</v>
      </c>
      <c r="D308" s="120" t="n">
        <v>0.07</v>
      </c>
      <c r="E308" s="120" t="n">
        <v>0.3774</v>
      </c>
      <c r="F308" s="120" t="n">
        <v>0.3762</v>
      </c>
      <c r="G308" s="120" t="n">
        <v>0.5321</v>
      </c>
      <c r="H308" s="120" t="n">
        <v>0.4919</v>
      </c>
      <c r="I308" s="120" t="n">
        <v>0</v>
      </c>
      <c r="J308" s="120" t="n">
        <v>0.4969</v>
      </c>
      <c r="K308" s="120" t="n">
        <v>0</v>
      </c>
      <c r="L308" s="120" t="n">
        <v>0</v>
      </c>
      <c r="M308" s="121" t="n">
        <v>0.0424</v>
      </c>
    </row>
    <row r="309" customFormat="false" ht="13.5" hidden="false" customHeight="false" outlineLevel="0" collapsed="false">
      <c r="A309" s="43" t="s">
        <v>38</v>
      </c>
      <c r="B309" s="122" t="n">
        <v>0.0514</v>
      </c>
      <c r="C309" s="122" t="n">
        <v>0</v>
      </c>
      <c r="D309" s="122" t="n">
        <v>0</v>
      </c>
      <c r="E309" s="122" t="n">
        <v>0.07</v>
      </c>
      <c r="F309" s="122" t="n">
        <v>0</v>
      </c>
      <c r="G309" s="122" t="n">
        <v>0</v>
      </c>
      <c r="H309" s="122" t="n">
        <v>0</v>
      </c>
      <c r="I309" s="122" t="n">
        <v>0.0748</v>
      </c>
      <c r="J309" s="122" t="n">
        <v>0.2179</v>
      </c>
      <c r="K309" s="122" t="n">
        <v>0</v>
      </c>
      <c r="L309" s="122" t="n">
        <v>0</v>
      </c>
      <c r="M309" s="123" t="n">
        <v>0</v>
      </c>
    </row>
    <row r="310" customFormat="false" ht="13.5" hidden="false" customHeight="false" outlineLevel="0" collapsed="false">
      <c r="A310" s="107" t="s">
        <v>141</v>
      </c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9"/>
    </row>
    <row r="311" customFormat="false" ht="12.75" hidden="false" customHeight="false" outlineLevel="0" collapsed="false">
      <c r="A311" s="111" t="s">
        <v>33</v>
      </c>
      <c r="B311" s="118" t="n">
        <v>107.5</v>
      </c>
      <c r="C311" s="118" t="n">
        <v>151</v>
      </c>
      <c r="D311" s="118" t="n">
        <v>220</v>
      </c>
      <c r="E311" s="118" t="n">
        <v>206.8</v>
      </c>
      <c r="F311" s="118" t="n">
        <v>72.7</v>
      </c>
      <c r="G311" s="118" t="n">
        <v>36.4</v>
      </c>
      <c r="H311" s="118" t="n">
        <v>28.9</v>
      </c>
      <c r="I311" s="118" t="n">
        <v>8.6</v>
      </c>
      <c r="J311" s="118" t="n">
        <v>7.9</v>
      </c>
      <c r="K311" s="118" t="n">
        <v>13</v>
      </c>
      <c r="L311" s="118" t="n">
        <v>20</v>
      </c>
      <c r="M311" s="119" t="n">
        <v>52.9</v>
      </c>
    </row>
    <row r="312" customFormat="false" ht="12.75" hidden="false" customHeight="false" outlineLevel="0" collapsed="false">
      <c r="A312" s="38" t="s">
        <v>34</v>
      </c>
      <c r="B312" s="120" t="n">
        <v>49.67</v>
      </c>
      <c r="C312" s="120" t="n">
        <v>83.08</v>
      </c>
      <c r="D312" s="120" t="n">
        <v>86.74</v>
      </c>
      <c r="E312" s="120" t="n">
        <v>118.48</v>
      </c>
      <c r="F312" s="120" t="n">
        <v>62.72</v>
      </c>
      <c r="G312" s="120" t="n">
        <v>37.91</v>
      </c>
      <c r="H312" s="120" t="n">
        <v>31.3</v>
      </c>
      <c r="I312" s="120" t="n">
        <v>12.45</v>
      </c>
      <c r="J312" s="120" t="n">
        <v>14.58</v>
      </c>
      <c r="K312" s="120" t="n">
        <v>19.13</v>
      </c>
      <c r="L312" s="120" t="n">
        <v>29.35</v>
      </c>
      <c r="M312" s="121" t="n">
        <v>55.84</v>
      </c>
    </row>
    <row r="313" customFormat="false" ht="12.75" hidden="false" customHeight="false" outlineLevel="0" collapsed="false">
      <c r="A313" s="38" t="s">
        <v>35</v>
      </c>
      <c r="B313" s="120" t="n">
        <v>0.462</v>
      </c>
      <c r="C313" s="120" t="n">
        <v>0.55</v>
      </c>
      <c r="D313" s="120" t="n">
        <v>0.394</v>
      </c>
      <c r="E313" s="120" t="n">
        <v>0.573</v>
      </c>
      <c r="F313" s="120" t="n">
        <v>0.863</v>
      </c>
      <c r="G313" s="120" t="n">
        <v>1.041</v>
      </c>
      <c r="H313" s="120" t="n">
        <v>1.084</v>
      </c>
      <c r="I313" s="120" t="n">
        <v>1.454</v>
      </c>
      <c r="J313" s="120" t="n">
        <v>1.838</v>
      </c>
      <c r="K313" s="120" t="n">
        <v>1.475</v>
      </c>
      <c r="L313" s="120" t="n">
        <v>1.465</v>
      </c>
      <c r="M313" s="121" t="n">
        <v>1.056</v>
      </c>
    </row>
    <row r="314" customFormat="false" ht="12.75" hidden="false" customHeight="false" outlineLevel="0" collapsed="false">
      <c r="A314" s="38" t="s">
        <v>36</v>
      </c>
      <c r="B314" s="120" t="n">
        <v>-0.288</v>
      </c>
      <c r="C314" s="120" t="n">
        <v>0.531</v>
      </c>
      <c r="D314" s="120" t="n">
        <v>-0.067</v>
      </c>
      <c r="E314" s="120" t="n">
        <v>0.611</v>
      </c>
      <c r="F314" s="120" t="n">
        <v>1.1</v>
      </c>
      <c r="G314" s="120" t="n">
        <v>1.135</v>
      </c>
      <c r="H314" s="120" t="n">
        <v>0.718</v>
      </c>
      <c r="I314" s="120" t="n">
        <v>1.587</v>
      </c>
      <c r="J314" s="120" t="n">
        <v>2.097</v>
      </c>
      <c r="K314" s="120" t="n">
        <v>1.511</v>
      </c>
      <c r="L314" s="120" t="n">
        <v>2.346</v>
      </c>
      <c r="M314" s="121" t="n">
        <v>1.313</v>
      </c>
    </row>
    <row r="315" customFormat="false" ht="12.75" hidden="false" customHeight="false" outlineLevel="0" collapsed="false">
      <c r="A315" s="38" t="s">
        <v>37</v>
      </c>
      <c r="B315" s="120" t="n">
        <v>0.3977</v>
      </c>
      <c r="C315" s="120" t="n">
        <v>0.2693</v>
      </c>
      <c r="D315" s="120" t="n">
        <v>0.0052</v>
      </c>
      <c r="E315" s="120" t="n">
        <v>0.3274</v>
      </c>
      <c r="F315" s="120" t="n">
        <v>0.1245</v>
      </c>
      <c r="G315" s="120" t="n">
        <v>0.1529</v>
      </c>
      <c r="H315" s="120" t="n">
        <v>0.3264</v>
      </c>
      <c r="I315" s="120" t="n">
        <v>0.0209</v>
      </c>
      <c r="J315" s="120" t="n">
        <v>0</v>
      </c>
      <c r="K315" s="120" t="n">
        <v>0.4262</v>
      </c>
      <c r="L315" s="120" t="n">
        <v>0</v>
      </c>
      <c r="M315" s="121" t="n">
        <v>0.1296</v>
      </c>
    </row>
    <row r="316" customFormat="false" ht="13.5" hidden="false" customHeight="false" outlineLevel="0" collapsed="false">
      <c r="A316" s="43" t="s">
        <v>38</v>
      </c>
      <c r="B316" s="122" t="n">
        <v>0</v>
      </c>
      <c r="C316" s="122" t="n">
        <v>0</v>
      </c>
      <c r="D316" s="122" t="n">
        <v>0</v>
      </c>
      <c r="E316" s="122" t="n">
        <v>0.045</v>
      </c>
      <c r="F316" s="122" t="n">
        <v>0</v>
      </c>
      <c r="G316" s="122" t="n">
        <v>0</v>
      </c>
      <c r="H316" s="122" t="n">
        <v>0</v>
      </c>
      <c r="I316" s="122" t="n">
        <v>0.2268</v>
      </c>
      <c r="J316" s="122" t="n">
        <v>0.1568</v>
      </c>
      <c r="K316" s="122" t="n">
        <v>0</v>
      </c>
      <c r="L316" s="122" t="n">
        <v>0</v>
      </c>
      <c r="M316" s="123" t="n">
        <v>0.0517</v>
      </c>
    </row>
    <row r="317" customFormat="false" ht="12.75" hidden="false" customHeight="false" outlineLevel="0" collapsed="false">
      <c r="A317" s="46" t="s">
        <v>39</v>
      </c>
    </row>
    <row r="319" customFormat="false" ht="12.75" hidden="false" customHeight="false" outlineLevel="0" collapsed="false">
      <c r="A319" s="1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2"/>
    </row>
    <row r="320" customFormat="false" ht="8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A321" s="1" t="s">
        <v>1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2"/>
    </row>
    <row r="322" customFormat="false" ht="8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A323" s="1" t="s">
        <v>105</v>
      </c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2"/>
    </row>
    <row r="324" customFormat="false" ht="12.75" hidden="false" customHeight="false" outlineLevel="0" collapsed="false">
      <c r="A324" s="3" t="s">
        <v>16</v>
      </c>
      <c r="B324" s="3"/>
      <c r="C324" s="3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A325" s="106" t="s">
        <v>30</v>
      </c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</row>
    <row r="326" customFormat="false" ht="6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A327" s="18" t="s">
        <v>31</v>
      </c>
      <c r="B327" s="18" t="s">
        <v>106</v>
      </c>
      <c r="C327" s="18" t="s">
        <v>19</v>
      </c>
      <c r="D327" s="18" t="s">
        <v>20</v>
      </c>
      <c r="E327" s="18" t="s">
        <v>21</v>
      </c>
      <c r="F327" s="18" t="s">
        <v>22</v>
      </c>
      <c r="G327" s="18" t="s">
        <v>23</v>
      </c>
      <c r="H327" s="18" t="s">
        <v>24</v>
      </c>
      <c r="I327" s="18" t="s">
        <v>25</v>
      </c>
      <c r="J327" s="18" t="s">
        <v>26</v>
      </c>
      <c r="K327" s="18" t="s">
        <v>27</v>
      </c>
      <c r="L327" s="18" t="s">
        <v>28</v>
      </c>
      <c r="M327" s="18" t="s">
        <v>29</v>
      </c>
    </row>
    <row r="328" customFormat="false" ht="13.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13.5" hidden="false" customHeight="false" outlineLevel="0" collapsed="false">
      <c r="A329" s="107" t="s">
        <v>142</v>
      </c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9"/>
    </row>
    <row r="330" customFormat="false" ht="12.75" hidden="false" customHeight="false" outlineLevel="0" collapsed="false">
      <c r="A330" s="111" t="s">
        <v>33</v>
      </c>
      <c r="B330" s="112" t="n">
        <v>117.8</v>
      </c>
      <c r="C330" s="112" t="n">
        <v>172.5</v>
      </c>
      <c r="D330" s="112" t="n">
        <v>202.1</v>
      </c>
      <c r="E330" s="112" t="n">
        <v>190.4</v>
      </c>
      <c r="F330" s="112" t="n">
        <v>70.4</v>
      </c>
      <c r="G330" s="112" t="n">
        <v>37.9</v>
      </c>
      <c r="H330" s="112" t="n">
        <v>22.2</v>
      </c>
      <c r="I330" s="112" t="n">
        <v>5.4</v>
      </c>
      <c r="J330" s="112" t="n">
        <v>11.4</v>
      </c>
      <c r="K330" s="112" t="n">
        <v>11.1</v>
      </c>
      <c r="L330" s="112" t="n">
        <v>16.7</v>
      </c>
      <c r="M330" s="113" t="n">
        <v>41.4</v>
      </c>
    </row>
    <row r="331" customFormat="false" ht="12.75" hidden="false" customHeight="false" outlineLevel="0" collapsed="false">
      <c r="A331" s="38" t="s">
        <v>34</v>
      </c>
      <c r="B331" s="114" t="n">
        <v>59.16</v>
      </c>
      <c r="C331" s="114" t="n">
        <v>89.15</v>
      </c>
      <c r="D331" s="114" t="n">
        <v>87.04</v>
      </c>
      <c r="E331" s="114" t="n">
        <v>102</v>
      </c>
      <c r="F331" s="114" t="n">
        <v>56.73</v>
      </c>
      <c r="G331" s="114" t="n">
        <v>37.66</v>
      </c>
      <c r="H331" s="114" t="n">
        <v>28.28</v>
      </c>
      <c r="I331" s="114" t="n">
        <v>9.81</v>
      </c>
      <c r="J331" s="114" t="n">
        <v>24.76</v>
      </c>
      <c r="K331" s="114" t="n">
        <v>21.82</v>
      </c>
      <c r="L331" s="114" t="n">
        <v>29.02</v>
      </c>
      <c r="M331" s="115" t="n">
        <v>44.97</v>
      </c>
    </row>
    <row r="332" customFormat="false" ht="12.75" hidden="false" customHeight="false" outlineLevel="0" collapsed="false">
      <c r="A332" s="38" t="s">
        <v>35</v>
      </c>
      <c r="B332" s="114" t="n">
        <v>0.502</v>
      </c>
      <c r="C332" s="114" t="n">
        <v>0.517</v>
      </c>
      <c r="D332" s="114" t="n">
        <v>0.431</v>
      </c>
      <c r="E332" s="114" t="n">
        <v>0.536</v>
      </c>
      <c r="F332" s="114" t="n">
        <v>0.806</v>
      </c>
      <c r="G332" s="114" t="n">
        <v>0.993</v>
      </c>
      <c r="H332" s="114" t="n">
        <v>1.273</v>
      </c>
      <c r="I332" s="114" t="n">
        <v>1.801</v>
      </c>
      <c r="J332" s="114" t="n">
        <v>2.176</v>
      </c>
      <c r="K332" s="114" t="n">
        <v>1.97</v>
      </c>
      <c r="L332" s="114" t="n">
        <v>1.741</v>
      </c>
      <c r="M332" s="115" t="n">
        <v>1.086</v>
      </c>
    </row>
    <row r="333" customFormat="false" ht="12.75" hidden="false" customHeight="false" outlineLevel="0" collapsed="false">
      <c r="A333" s="38" t="s">
        <v>36</v>
      </c>
      <c r="B333" s="114" t="n">
        <v>0.718</v>
      </c>
      <c r="C333" s="114" t="n">
        <v>0.249</v>
      </c>
      <c r="D333" s="114" t="n">
        <v>0.641</v>
      </c>
      <c r="E333" s="114" t="n">
        <v>0.343</v>
      </c>
      <c r="F333" s="114" t="n">
        <v>1.181</v>
      </c>
      <c r="G333" s="114" t="n">
        <v>0.84</v>
      </c>
      <c r="H333" s="114" t="n">
        <v>1.352</v>
      </c>
      <c r="I333" s="114" t="n">
        <v>2.136</v>
      </c>
      <c r="J333" s="114" t="n">
        <v>3.258</v>
      </c>
      <c r="K333" s="114" t="n">
        <v>2.514</v>
      </c>
      <c r="L333" s="114" t="n">
        <v>2.54</v>
      </c>
      <c r="M333" s="115" t="n">
        <v>1.776</v>
      </c>
    </row>
    <row r="334" customFormat="false" ht="12.75" hidden="false" customHeight="false" outlineLevel="0" collapsed="false">
      <c r="A334" s="38" t="s">
        <v>37</v>
      </c>
      <c r="B334" s="114" t="n">
        <v>0.2851</v>
      </c>
      <c r="C334" s="114" t="n">
        <v>0.1987</v>
      </c>
      <c r="D334" s="114" t="n">
        <v>0.1889</v>
      </c>
      <c r="E334" s="114" t="n">
        <v>0.4594</v>
      </c>
      <c r="F334" s="114" t="n">
        <v>0.3447</v>
      </c>
      <c r="G334" s="114" t="n">
        <v>0.1571</v>
      </c>
      <c r="H334" s="114" t="n">
        <v>0.2808</v>
      </c>
      <c r="I334" s="114" t="n">
        <v>0.4726</v>
      </c>
      <c r="J334" s="114" t="n">
        <v>0.2146</v>
      </c>
      <c r="K334" s="114" t="n">
        <v>0.1309</v>
      </c>
      <c r="L334" s="114" t="n">
        <v>0</v>
      </c>
      <c r="M334" s="115" t="n">
        <v>0.3616</v>
      </c>
    </row>
    <row r="335" customFormat="false" ht="13.5" hidden="false" customHeight="false" outlineLevel="0" collapsed="false">
      <c r="A335" s="43" t="s">
        <v>38</v>
      </c>
      <c r="B335" s="116" t="n">
        <v>0</v>
      </c>
      <c r="C335" s="116" t="n">
        <v>0</v>
      </c>
      <c r="D335" s="116" t="n">
        <v>0</v>
      </c>
      <c r="E335" s="116" t="n">
        <v>0</v>
      </c>
      <c r="F335" s="116" t="n">
        <v>0.2379</v>
      </c>
      <c r="G335" s="116" t="n">
        <v>0.0825</v>
      </c>
      <c r="H335" s="116" t="n">
        <v>0.21</v>
      </c>
      <c r="I335" s="116" t="n">
        <v>0</v>
      </c>
      <c r="J335" s="116" t="n">
        <v>0</v>
      </c>
      <c r="K335" s="116" t="n">
        <v>0</v>
      </c>
      <c r="L335" s="116" t="n">
        <v>0</v>
      </c>
      <c r="M335" s="117" t="n">
        <v>0</v>
      </c>
    </row>
    <row r="336" customFormat="false" ht="13.5" hidden="false" customHeight="false" outlineLevel="0" collapsed="false">
      <c r="A336" s="107" t="s">
        <v>143</v>
      </c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9"/>
    </row>
    <row r="337" customFormat="false" ht="12.75" hidden="false" customHeight="false" outlineLevel="0" collapsed="false">
      <c r="A337" s="111" t="s">
        <v>33</v>
      </c>
      <c r="B337" s="118" t="n">
        <v>97.4</v>
      </c>
      <c r="C337" s="118" t="n">
        <v>159.3</v>
      </c>
      <c r="D337" s="118" t="n">
        <v>247.4</v>
      </c>
      <c r="E337" s="118" t="n">
        <v>183.6</v>
      </c>
      <c r="F337" s="118" t="n">
        <v>62</v>
      </c>
      <c r="G337" s="118" t="n">
        <v>28.8</v>
      </c>
      <c r="H337" s="118" t="n">
        <v>17.1</v>
      </c>
      <c r="I337" s="118" t="n">
        <v>5.9</v>
      </c>
      <c r="J337" s="118" t="n">
        <v>5.7</v>
      </c>
      <c r="K337" s="118" t="n">
        <v>10.4</v>
      </c>
      <c r="L337" s="118" t="n">
        <v>22.3</v>
      </c>
      <c r="M337" s="119" t="n">
        <v>57</v>
      </c>
    </row>
    <row r="338" customFormat="false" ht="12.75" hidden="false" customHeight="false" outlineLevel="0" collapsed="false">
      <c r="A338" s="38" t="s">
        <v>34</v>
      </c>
      <c r="B338" s="120" t="n">
        <v>81</v>
      </c>
      <c r="C338" s="120" t="n">
        <v>89.72</v>
      </c>
      <c r="D338" s="120" t="n">
        <v>136.43</v>
      </c>
      <c r="E338" s="120" t="n">
        <v>111.63</v>
      </c>
      <c r="F338" s="120" t="n">
        <v>60.29</v>
      </c>
      <c r="G338" s="120" t="n">
        <v>34.32</v>
      </c>
      <c r="H338" s="120" t="n">
        <v>29.76</v>
      </c>
      <c r="I338" s="120" t="n">
        <v>10.72</v>
      </c>
      <c r="J338" s="120" t="n">
        <v>14.8</v>
      </c>
      <c r="K338" s="120" t="n">
        <v>16.04</v>
      </c>
      <c r="L338" s="120" t="n">
        <v>31.06</v>
      </c>
      <c r="M338" s="121" t="n">
        <v>68.08</v>
      </c>
    </row>
    <row r="339" customFormat="false" ht="12.75" hidden="false" customHeight="false" outlineLevel="0" collapsed="false">
      <c r="A339" s="38" t="s">
        <v>35</v>
      </c>
      <c r="B339" s="120" t="n">
        <v>0.832</v>
      </c>
      <c r="C339" s="120" t="n">
        <v>0.563</v>
      </c>
      <c r="D339" s="120" t="n">
        <v>0.551</v>
      </c>
      <c r="E339" s="120" t="n">
        <v>0.608</v>
      </c>
      <c r="F339" s="120" t="n">
        <v>0.973</v>
      </c>
      <c r="G339" s="120" t="n">
        <v>1.19</v>
      </c>
      <c r="H339" s="120" t="n">
        <v>1.741</v>
      </c>
      <c r="I339" s="120" t="n">
        <v>1.809</v>
      </c>
      <c r="J339" s="120" t="n">
        <v>2.58</v>
      </c>
      <c r="K339" s="120" t="n">
        <v>1.548</v>
      </c>
      <c r="L339" s="120" t="n">
        <v>1.39</v>
      </c>
      <c r="M339" s="121" t="n">
        <v>1.195</v>
      </c>
    </row>
    <row r="340" customFormat="false" ht="12.75" hidden="false" customHeight="false" outlineLevel="0" collapsed="false">
      <c r="A340" s="38" t="s">
        <v>36</v>
      </c>
      <c r="B340" s="120" t="n">
        <v>1.362</v>
      </c>
      <c r="C340" s="120" t="n">
        <v>0.133</v>
      </c>
      <c r="D340" s="120" t="n">
        <v>0.746</v>
      </c>
      <c r="E340" s="120" t="n">
        <v>0.496</v>
      </c>
      <c r="F340" s="120" t="n">
        <v>0.992</v>
      </c>
      <c r="G340" s="120" t="n">
        <v>1.496</v>
      </c>
      <c r="H340" s="120" t="n">
        <v>2.57</v>
      </c>
      <c r="I340" s="120" t="n">
        <v>1.716</v>
      </c>
      <c r="J340" s="120" t="n">
        <v>4.136</v>
      </c>
      <c r="K340" s="120" t="n">
        <v>2.836</v>
      </c>
      <c r="L340" s="120" t="n">
        <v>1.907</v>
      </c>
      <c r="M340" s="121" t="n">
        <v>1.959</v>
      </c>
    </row>
    <row r="341" customFormat="false" ht="12.75" hidden="false" customHeight="false" outlineLevel="0" collapsed="false">
      <c r="A341" s="38" t="s">
        <v>37</v>
      </c>
      <c r="B341" s="120" t="n">
        <v>0.32</v>
      </c>
      <c r="C341" s="120" t="n">
        <v>0.0473</v>
      </c>
      <c r="D341" s="120" t="n">
        <v>0.0279</v>
      </c>
      <c r="E341" s="120" t="n">
        <v>0.4343</v>
      </c>
      <c r="F341" s="120" t="n">
        <v>0.3546</v>
      </c>
      <c r="G341" s="120" t="n">
        <v>0.4475</v>
      </c>
      <c r="H341" s="120" t="n">
        <v>0.3266</v>
      </c>
      <c r="I341" s="120" t="n">
        <v>0.134</v>
      </c>
      <c r="J341" s="120" t="n">
        <v>0.5338</v>
      </c>
      <c r="K341" s="120" t="n">
        <v>0</v>
      </c>
      <c r="L341" s="120" t="n">
        <v>0</v>
      </c>
      <c r="M341" s="121" t="n">
        <v>0.171</v>
      </c>
    </row>
    <row r="342" customFormat="false" ht="13.5" hidden="false" customHeight="false" outlineLevel="0" collapsed="false">
      <c r="A342" s="43" t="s">
        <v>38</v>
      </c>
      <c r="B342" s="122" t="n">
        <v>0.2056</v>
      </c>
      <c r="C342" s="122" t="n">
        <v>0.0472</v>
      </c>
      <c r="D342" s="122" t="n">
        <v>0</v>
      </c>
      <c r="E342" s="122" t="n">
        <v>0.2931</v>
      </c>
      <c r="F342" s="122" t="n">
        <v>0</v>
      </c>
      <c r="G342" s="122" t="n">
        <v>0</v>
      </c>
      <c r="H342" s="122" t="n">
        <v>0.0054</v>
      </c>
      <c r="I342" s="122" t="n">
        <v>0</v>
      </c>
      <c r="J342" s="122" t="n">
        <v>0.0959</v>
      </c>
      <c r="K342" s="122" t="n">
        <v>0.032</v>
      </c>
      <c r="L342" s="122" t="n">
        <v>0</v>
      </c>
      <c r="M342" s="123" t="n">
        <v>0</v>
      </c>
    </row>
    <row r="343" customFormat="false" ht="13.5" hidden="false" customHeight="false" outlineLevel="0" collapsed="false">
      <c r="A343" s="107" t="s">
        <v>144</v>
      </c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9"/>
    </row>
    <row r="344" customFormat="false" ht="12.75" hidden="false" customHeight="false" outlineLevel="0" collapsed="false">
      <c r="A344" s="111" t="s">
        <v>33</v>
      </c>
      <c r="B344" s="118" t="n">
        <v>93.8</v>
      </c>
      <c r="C344" s="118" t="n">
        <v>154.3</v>
      </c>
      <c r="D344" s="118" t="n">
        <v>238.8</v>
      </c>
      <c r="E344" s="118" t="n">
        <v>178.7</v>
      </c>
      <c r="F344" s="118" t="n">
        <v>78</v>
      </c>
      <c r="G344" s="118" t="n">
        <v>32.4</v>
      </c>
      <c r="H344" s="118" t="n">
        <v>14.7</v>
      </c>
      <c r="I344" s="118" t="n">
        <v>7.6</v>
      </c>
      <c r="J344" s="118" t="n">
        <v>3.9</v>
      </c>
      <c r="K344" s="118" t="n">
        <v>13.5</v>
      </c>
      <c r="L344" s="118" t="n">
        <v>21.7</v>
      </c>
      <c r="M344" s="119" t="n">
        <v>33.1</v>
      </c>
    </row>
    <row r="345" customFormat="false" ht="12.75" hidden="false" customHeight="false" outlineLevel="0" collapsed="false">
      <c r="A345" s="38" t="s">
        <v>34</v>
      </c>
      <c r="B345" s="120" t="n">
        <v>74.1</v>
      </c>
      <c r="C345" s="120" t="n">
        <v>109.85</v>
      </c>
      <c r="D345" s="120" t="n">
        <v>115.9</v>
      </c>
      <c r="E345" s="120" t="n">
        <v>113.18</v>
      </c>
      <c r="F345" s="120" t="n">
        <v>69.11</v>
      </c>
      <c r="G345" s="120" t="n">
        <v>31.5</v>
      </c>
      <c r="H345" s="120" t="n">
        <v>16.16</v>
      </c>
      <c r="I345" s="120" t="n">
        <v>18.43</v>
      </c>
      <c r="J345" s="120" t="n">
        <v>9.68</v>
      </c>
      <c r="K345" s="120" t="n">
        <v>24.06</v>
      </c>
      <c r="L345" s="120" t="n">
        <v>39.5</v>
      </c>
      <c r="M345" s="121" t="n">
        <v>39.18</v>
      </c>
    </row>
    <row r="346" customFormat="false" ht="12.75" hidden="false" customHeight="false" outlineLevel="0" collapsed="false">
      <c r="A346" s="38" t="s">
        <v>35</v>
      </c>
      <c r="B346" s="120" t="n">
        <v>0.79</v>
      </c>
      <c r="C346" s="120" t="n">
        <v>0.712</v>
      </c>
      <c r="D346" s="120" t="n">
        <v>0.485</v>
      </c>
      <c r="E346" s="120" t="n">
        <v>0.633</v>
      </c>
      <c r="F346" s="120" t="n">
        <v>0.886</v>
      </c>
      <c r="G346" s="120" t="n">
        <v>0.972</v>
      </c>
      <c r="H346" s="120" t="n">
        <v>1.1</v>
      </c>
      <c r="I346" s="120" t="n">
        <v>2.424</v>
      </c>
      <c r="J346" s="120" t="n">
        <v>2.496</v>
      </c>
      <c r="K346" s="120" t="n">
        <v>1.784</v>
      </c>
      <c r="L346" s="120" t="n">
        <v>1.821</v>
      </c>
      <c r="M346" s="121" t="n">
        <v>1.185</v>
      </c>
    </row>
    <row r="347" customFormat="false" ht="12.75" hidden="false" customHeight="false" outlineLevel="0" collapsed="false">
      <c r="A347" s="38" t="s">
        <v>36</v>
      </c>
      <c r="B347" s="120" t="n">
        <v>0.858</v>
      </c>
      <c r="C347" s="120" t="n">
        <v>0.509</v>
      </c>
      <c r="D347" s="120" t="n">
        <v>0.313</v>
      </c>
      <c r="E347" s="120" t="n">
        <v>0.856</v>
      </c>
      <c r="F347" s="120" t="n">
        <v>1.381</v>
      </c>
      <c r="G347" s="120" t="n">
        <v>1.414</v>
      </c>
      <c r="H347" s="120" t="n">
        <v>1.668</v>
      </c>
      <c r="I347" s="120" t="n">
        <v>3.954</v>
      </c>
      <c r="J347" s="120" t="n">
        <v>3.826</v>
      </c>
      <c r="K347" s="120" t="n">
        <v>1.881</v>
      </c>
      <c r="L347" s="120" t="n">
        <v>1.996</v>
      </c>
      <c r="M347" s="121" t="n">
        <v>1.481</v>
      </c>
    </row>
    <row r="348" customFormat="false" ht="12.75" hidden="false" customHeight="false" outlineLevel="0" collapsed="false">
      <c r="A348" s="38" t="s">
        <v>37</v>
      </c>
      <c r="B348" s="120" t="n">
        <v>0.1333</v>
      </c>
      <c r="C348" s="120" t="n">
        <v>0.0097</v>
      </c>
      <c r="D348" s="120" t="n">
        <v>0.2403</v>
      </c>
      <c r="E348" s="120" t="n">
        <v>0.5183</v>
      </c>
      <c r="F348" s="120" t="n">
        <v>0.2835</v>
      </c>
      <c r="G348" s="120" t="n">
        <v>0.146</v>
      </c>
      <c r="H348" s="120" t="n">
        <v>0</v>
      </c>
      <c r="I348" s="120" t="n">
        <v>0</v>
      </c>
      <c r="J348" s="120" t="n">
        <v>0.1165</v>
      </c>
      <c r="K348" s="120" t="n">
        <v>0</v>
      </c>
      <c r="L348" s="120" t="n">
        <v>0.0738</v>
      </c>
      <c r="M348" s="121" t="n">
        <v>0.1291</v>
      </c>
    </row>
    <row r="349" customFormat="false" ht="13.5" hidden="false" customHeight="false" outlineLevel="0" collapsed="false">
      <c r="A349" s="43" t="s">
        <v>38</v>
      </c>
      <c r="B349" s="122" t="n">
        <v>0.0142</v>
      </c>
      <c r="C349" s="122" t="n">
        <v>0.1097</v>
      </c>
      <c r="D349" s="122" t="n">
        <v>0</v>
      </c>
      <c r="E349" s="122" t="n">
        <v>0.0199</v>
      </c>
      <c r="F349" s="122" t="n">
        <v>0.0417</v>
      </c>
      <c r="G349" s="122" t="n">
        <v>0.0867</v>
      </c>
      <c r="H349" s="122" t="n">
        <v>0.0774</v>
      </c>
      <c r="I349" s="122" t="n">
        <v>0</v>
      </c>
      <c r="J349" s="122" t="n">
        <v>0</v>
      </c>
      <c r="K349" s="122" t="n">
        <v>0.0017</v>
      </c>
      <c r="L349" s="122" t="n">
        <v>0</v>
      </c>
      <c r="M349" s="123" t="n">
        <v>0</v>
      </c>
    </row>
    <row r="350" customFormat="false" ht="13.5" hidden="false" customHeight="false" outlineLevel="0" collapsed="false">
      <c r="A350" s="107" t="s">
        <v>145</v>
      </c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9"/>
    </row>
    <row r="351" customFormat="false" ht="12.75" hidden="false" customHeight="false" outlineLevel="0" collapsed="false">
      <c r="A351" s="111" t="s">
        <v>33</v>
      </c>
      <c r="B351" s="118" t="n">
        <v>77.5</v>
      </c>
      <c r="C351" s="118" t="n">
        <v>153.6</v>
      </c>
      <c r="D351" s="118" t="n">
        <v>263.1</v>
      </c>
      <c r="E351" s="118" t="n">
        <v>249.5</v>
      </c>
      <c r="F351" s="118" t="n">
        <v>95.8</v>
      </c>
      <c r="G351" s="118" t="n">
        <v>34.6</v>
      </c>
      <c r="H351" s="118" t="n">
        <v>22.4</v>
      </c>
      <c r="I351" s="118" t="n">
        <v>4.4</v>
      </c>
      <c r="J351" s="118" t="n">
        <v>3.7</v>
      </c>
      <c r="K351" s="118" t="n">
        <v>7.6</v>
      </c>
      <c r="L351" s="118" t="n">
        <v>15.7</v>
      </c>
      <c r="M351" s="119" t="n">
        <v>29.7</v>
      </c>
    </row>
    <row r="352" customFormat="false" ht="12.75" hidden="false" customHeight="false" outlineLevel="0" collapsed="false">
      <c r="A352" s="38" t="s">
        <v>34</v>
      </c>
      <c r="B352" s="120" t="n">
        <v>72.87</v>
      </c>
      <c r="C352" s="120" t="n">
        <v>112.76</v>
      </c>
      <c r="D352" s="120" t="n">
        <v>131.6</v>
      </c>
      <c r="E352" s="120" t="n">
        <v>191.64</v>
      </c>
      <c r="F352" s="120" t="n">
        <v>79.59</v>
      </c>
      <c r="G352" s="120" t="n">
        <v>41.56</v>
      </c>
      <c r="H352" s="120" t="n">
        <v>34.71</v>
      </c>
      <c r="I352" s="120" t="n">
        <v>14.4</v>
      </c>
      <c r="J352" s="120" t="n">
        <v>11.59</v>
      </c>
      <c r="K352" s="120" t="n">
        <v>20.12</v>
      </c>
      <c r="L352" s="120" t="n">
        <v>31.94</v>
      </c>
      <c r="M352" s="121" t="n">
        <v>52.35</v>
      </c>
    </row>
    <row r="353" customFormat="false" ht="12.75" hidden="false" customHeight="false" outlineLevel="0" collapsed="false">
      <c r="A353" s="38" t="s">
        <v>35</v>
      </c>
      <c r="B353" s="120" t="n">
        <v>0.94</v>
      </c>
      <c r="C353" s="120" t="n">
        <v>0.734</v>
      </c>
      <c r="D353" s="120" t="n">
        <v>0.5</v>
      </c>
      <c r="E353" s="120" t="n">
        <v>0.768</v>
      </c>
      <c r="F353" s="120" t="n">
        <v>0.831</v>
      </c>
      <c r="G353" s="120" t="n">
        <v>1.2</v>
      </c>
      <c r="H353" s="120" t="n">
        <v>1.551</v>
      </c>
      <c r="I353" s="120" t="n">
        <v>3.25</v>
      </c>
      <c r="J353" s="120" t="n">
        <v>3.098</v>
      </c>
      <c r="K353" s="120" t="n">
        <v>2.639</v>
      </c>
      <c r="L353" s="120" t="n">
        <v>2.04</v>
      </c>
      <c r="M353" s="121" t="n">
        <v>1.764</v>
      </c>
    </row>
    <row r="354" customFormat="false" ht="12.75" hidden="false" customHeight="false" outlineLevel="0" collapsed="false">
      <c r="A354" s="38" t="s">
        <v>36</v>
      </c>
      <c r="B354" s="120" t="n">
        <v>1.109</v>
      </c>
      <c r="C354" s="120" t="n">
        <v>0.614</v>
      </c>
      <c r="D354" s="120" t="n">
        <v>0.506</v>
      </c>
      <c r="E354" s="120" t="n">
        <v>1.192</v>
      </c>
      <c r="F354" s="120" t="n">
        <v>0.971</v>
      </c>
      <c r="G354" s="120" t="n">
        <v>1.622</v>
      </c>
      <c r="H354" s="120" t="n">
        <v>2.373</v>
      </c>
      <c r="I354" s="120" t="n">
        <v>5.413</v>
      </c>
      <c r="J354" s="120" t="n">
        <v>3.811</v>
      </c>
      <c r="K354" s="120" t="n">
        <v>2.982</v>
      </c>
      <c r="L354" s="120" t="n">
        <v>2.495</v>
      </c>
      <c r="M354" s="121" t="n">
        <v>2.945</v>
      </c>
    </row>
    <row r="355" customFormat="false" ht="12.75" hidden="false" customHeight="false" outlineLevel="0" collapsed="false">
      <c r="A355" s="38" t="s">
        <v>37</v>
      </c>
      <c r="B355" s="120" t="n">
        <v>0.1858</v>
      </c>
      <c r="C355" s="120" t="n">
        <v>0.1223</v>
      </c>
      <c r="D355" s="120" t="n">
        <v>0.2044</v>
      </c>
      <c r="E355" s="120" t="n">
        <v>0.5222</v>
      </c>
      <c r="F355" s="120" t="n">
        <v>0.2774</v>
      </c>
      <c r="G355" s="120" t="n">
        <v>0.3598</v>
      </c>
      <c r="H355" s="120" t="n">
        <v>0</v>
      </c>
      <c r="I355" s="120" t="n">
        <v>0</v>
      </c>
      <c r="J355" s="120" t="n">
        <v>0.2275</v>
      </c>
      <c r="K355" s="120" t="n">
        <v>0.0059</v>
      </c>
      <c r="L355" s="120" t="n">
        <v>0.1165</v>
      </c>
      <c r="M355" s="121" t="n">
        <v>0.0755</v>
      </c>
    </row>
    <row r="356" customFormat="false" ht="13.5" hidden="false" customHeight="false" outlineLevel="0" collapsed="false">
      <c r="A356" s="43" t="s">
        <v>38</v>
      </c>
      <c r="B356" s="122" t="n">
        <v>0</v>
      </c>
      <c r="C356" s="122" t="n">
        <v>0.0141</v>
      </c>
      <c r="D356" s="122" t="n">
        <v>0</v>
      </c>
      <c r="E356" s="122" t="n">
        <v>0</v>
      </c>
      <c r="F356" s="122" t="n">
        <v>0</v>
      </c>
      <c r="G356" s="122" t="n">
        <v>0.1486</v>
      </c>
      <c r="H356" s="122" t="n">
        <v>0</v>
      </c>
      <c r="I356" s="122" t="n">
        <v>0</v>
      </c>
      <c r="J356" s="122" t="n">
        <v>0</v>
      </c>
      <c r="K356" s="122" t="n">
        <v>0</v>
      </c>
      <c r="L356" s="122" t="n">
        <v>0.0936</v>
      </c>
      <c r="M356" s="123" t="n">
        <v>0</v>
      </c>
    </row>
    <row r="357" customFormat="false" ht="13.5" hidden="false" customHeight="false" outlineLevel="0" collapsed="false">
      <c r="A357" s="107" t="s">
        <v>146</v>
      </c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9"/>
    </row>
    <row r="358" customFormat="false" ht="12.75" hidden="false" customHeight="false" outlineLevel="0" collapsed="false">
      <c r="A358" s="111" t="s">
        <v>33</v>
      </c>
      <c r="B358" s="118" t="n">
        <v>77.4</v>
      </c>
      <c r="C358" s="118" t="n">
        <v>172.3</v>
      </c>
      <c r="D358" s="118" t="n">
        <v>243.5</v>
      </c>
      <c r="E358" s="118" t="n">
        <v>182.7</v>
      </c>
      <c r="F358" s="118" t="n">
        <v>84.2</v>
      </c>
      <c r="G358" s="118" t="n">
        <v>33.1</v>
      </c>
      <c r="H358" s="118" t="n">
        <v>16.8</v>
      </c>
      <c r="I358" s="118" t="n">
        <v>9.5</v>
      </c>
      <c r="J358" s="118" t="n">
        <v>4.8</v>
      </c>
      <c r="K358" s="118" t="n">
        <v>12.1</v>
      </c>
      <c r="L358" s="118" t="n">
        <v>22.1</v>
      </c>
      <c r="M358" s="119" t="n">
        <v>34.3</v>
      </c>
    </row>
    <row r="359" customFormat="false" ht="12.75" hidden="false" customHeight="false" outlineLevel="0" collapsed="false">
      <c r="A359" s="38" t="s">
        <v>34</v>
      </c>
      <c r="B359" s="120" t="n">
        <v>73.56</v>
      </c>
      <c r="C359" s="120" t="n">
        <v>125.43</v>
      </c>
      <c r="D359" s="120" t="n">
        <v>130.08</v>
      </c>
      <c r="E359" s="120" t="n">
        <v>132.73</v>
      </c>
      <c r="F359" s="120" t="n">
        <v>81.18</v>
      </c>
      <c r="G359" s="120" t="n">
        <v>37.04</v>
      </c>
      <c r="H359" s="120" t="n">
        <v>23.27</v>
      </c>
      <c r="I359" s="120" t="n">
        <v>29.57</v>
      </c>
      <c r="J359" s="120" t="n">
        <v>11.42</v>
      </c>
      <c r="K359" s="120" t="n">
        <v>28.07</v>
      </c>
      <c r="L359" s="120" t="n">
        <v>37.89</v>
      </c>
      <c r="M359" s="121" t="n">
        <v>44.51</v>
      </c>
    </row>
    <row r="360" customFormat="false" ht="12.75" hidden="false" customHeight="false" outlineLevel="0" collapsed="false">
      <c r="A360" s="38" t="s">
        <v>35</v>
      </c>
      <c r="B360" s="120" t="n">
        <v>0.95</v>
      </c>
      <c r="C360" s="120" t="n">
        <v>0.728</v>
      </c>
      <c r="D360" s="120" t="n">
        <v>0.534</v>
      </c>
      <c r="E360" s="120" t="n">
        <v>0.726</v>
      </c>
      <c r="F360" s="120" t="n">
        <v>0.964</v>
      </c>
      <c r="G360" s="120" t="n">
        <v>1.12</v>
      </c>
      <c r="H360" s="120" t="n">
        <v>1.388</v>
      </c>
      <c r="I360" s="120" t="n">
        <v>3.11</v>
      </c>
      <c r="J360" s="120" t="n">
        <v>2.384</v>
      </c>
      <c r="K360" s="120" t="n">
        <v>2.327</v>
      </c>
      <c r="L360" s="120" t="n">
        <v>1.712</v>
      </c>
      <c r="M360" s="121" t="n">
        <v>1.297</v>
      </c>
    </row>
    <row r="361" customFormat="false" ht="12.75" hidden="false" customHeight="false" outlineLevel="0" collapsed="false">
      <c r="A361" s="38" t="s">
        <v>36</v>
      </c>
      <c r="B361" s="120" t="n">
        <v>1.55</v>
      </c>
      <c r="C361" s="120" t="n">
        <v>0.907</v>
      </c>
      <c r="D361" s="120" t="n">
        <v>0.403</v>
      </c>
      <c r="E361" s="120" t="n">
        <v>1.217</v>
      </c>
      <c r="F361" s="120" t="n">
        <v>2.11</v>
      </c>
      <c r="G361" s="120" t="n">
        <v>1.61</v>
      </c>
      <c r="H361" s="120" t="n">
        <v>2.075</v>
      </c>
      <c r="I361" s="120" t="n">
        <v>3.609</v>
      </c>
      <c r="J361" s="120" t="n">
        <v>2.892</v>
      </c>
      <c r="K361" s="120" t="n">
        <v>3.302</v>
      </c>
      <c r="L361" s="120" t="n">
        <v>1.979</v>
      </c>
      <c r="M361" s="121" t="n">
        <v>1.708</v>
      </c>
    </row>
    <row r="362" customFormat="false" ht="12.75" hidden="false" customHeight="false" outlineLevel="0" collapsed="false">
      <c r="A362" s="38" t="s">
        <v>37</v>
      </c>
      <c r="B362" s="120" t="n">
        <v>0</v>
      </c>
      <c r="C362" s="120" t="n">
        <v>0.0036</v>
      </c>
      <c r="D362" s="120" t="n">
        <v>0.3689</v>
      </c>
      <c r="E362" s="120" t="n">
        <v>0.2877</v>
      </c>
      <c r="F362" s="120" t="n">
        <v>0.1259</v>
      </c>
      <c r="G362" s="120" t="n">
        <v>0.427</v>
      </c>
      <c r="H362" s="120" t="n">
        <v>0.219</v>
      </c>
      <c r="I362" s="120" t="n">
        <v>0</v>
      </c>
      <c r="J362" s="120" t="n">
        <v>0.1594</v>
      </c>
      <c r="K362" s="120" t="n">
        <v>0.0041</v>
      </c>
      <c r="L362" s="120" t="n">
        <v>0</v>
      </c>
      <c r="M362" s="121" t="n">
        <v>0</v>
      </c>
    </row>
    <row r="363" customFormat="false" ht="13.5" hidden="false" customHeight="false" outlineLevel="0" collapsed="false">
      <c r="A363" s="43" t="s">
        <v>38</v>
      </c>
      <c r="B363" s="122" t="n">
        <v>0.0568</v>
      </c>
      <c r="C363" s="122" t="n">
        <v>0.0773</v>
      </c>
      <c r="D363" s="122" t="n">
        <v>0</v>
      </c>
      <c r="E363" s="122" t="n">
        <v>0.1015</v>
      </c>
      <c r="F363" s="122" t="n">
        <v>0</v>
      </c>
      <c r="G363" s="122" t="n">
        <v>0.1657</v>
      </c>
      <c r="H363" s="122" t="n">
        <v>0.1628</v>
      </c>
      <c r="I363" s="122" t="n">
        <v>0.017</v>
      </c>
      <c r="J363" s="122" t="n">
        <v>0</v>
      </c>
      <c r="K363" s="122" t="n">
        <v>0.0508</v>
      </c>
      <c r="L363" s="122" t="n">
        <v>0</v>
      </c>
      <c r="M363" s="123" t="n">
        <v>0</v>
      </c>
    </row>
    <row r="364" customFormat="false" ht="13.5" hidden="false" customHeight="false" outlineLevel="0" collapsed="false">
      <c r="A364" s="107" t="s">
        <v>147</v>
      </c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9"/>
    </row>
    <row r="365" customFormat="false" ht="12.75" hidden="false" customHeight="false" outlineLevel="0" collapsed="false">
      <c r="A365" s="111" t="s">
        <v>33</v>
      </c>
      <c r="B365" s="118" t="n">
        <v>125.1</v>
      </c>
      <c r="C365" s="118" t="n">
        <v>177</v>
      </c>
      <c r="D365" s="118" t="n">
        <v>341.8</v>
      </c>
      <c r="E365" s="118" t="n">
        <v>280.4</v>
      </c>
      <c r="F365" s="118" t="n">
        <v>138.9</v>
      </c>
      <c r="G365" s="118" t="n">
        <v>67.5</v>
      </c>
      <c r="H365" s="118" t="n">
        <v>21.2</v>
      </c>
      <c r="I365" s="118" t="n">
        <v>7.7</v>
      </c>
      <c r="J365" s="118" t="n">
        <v>3.7</v>
      </c>
      <c r="K365" s="118" t="n">
        <v>7.8</v>
      </c>
      <c r="L365" s="118" t="n">
        <v>21.3</v>
      </c>
      <c r="M365" s="119" t="n">
        <v>41.6</v>
      </c>
    </row>
    <row r="366" customFormat="false" ht="12.75" hidden="false" customHeight="false" outlineLevel="0" collapsed="false">
      <c r="A366" s="38" t="s">
        <v>34</v>
      </c>
      <c r="B366" s="120" t="n">
        <v>105.59</v>
      </c>
      <c r="C366" s="120" t="n">
        <v>133.11</v>
      </c>
      <c r="D366" s="120" t="n">
        <v>207.19</v>
      </c>
      <c r="E366" s="120" t="n">
        <v>192.66</v>
      </c>
      <c r="F366" s="120" t="n">
        <v>124.23</v>
      </c>
      <c r="G366" s="120" t="n">
        <v>66.78</v>
      </c>
      <c r="H366" s="120" t="n">
        <v>30.26</v>
      </c>
      <c r="I366" s="120" t="n">
        <v>19.38</v>
      </c>
      <c r="J366" s="120" t="n">
        <v>9</v>
      </c>
      <c r="K366" s="120" t="n">
        <v>17.94</v>
      </c>
      <c r="L366" s="120" t="n">
        <v>38.51</v>
      </c>
      <c r="M366" s="121" t="n">
        <v>64.82</v>
      </c>
    </row>
    <row r="367" customFormat="false" ht="12.75" hidden="false" customHeight="false" outlineLevel="0" collapsed="false">
      <c r="A367" s="38" t="s">
        <v>35</v>
      </c>
      <c r="B367" s="120" t="n">
        <v>0.844</v>
      </c>
      <c r="C367" s="120" t="n">
        <v>0.752</v>
      </c>
      <c r="D367" s="120" t="n">
        <v>0.606</v>
      </c>
      <c r="E367" s="120" t="n">
        <v>0.687</v>
      </c>
      <c r="F367" s="120" t="n">
        <v>0.895</v>
      </c>
      <c r="G367" s="120" t="n">
        <v>0.99</v>
      </c>
      <c r="H367" s="120" t="n">
        <v>1.427</v>
      </c>
      <c r="I367" s="120" t="n">
        <v>2.507</v>
      </c>
      <c r="J367" s="120" t="n">
        <v>2.443</v>
      </c>
      <c r="K367" s="120" t="n">
        <v>2.293</v>
      </c>
      <c r="L367" s="120" t="n">
        <v>1.807</v>
      </c>
      <c r="M367" s="121" t="n">
        <v>1.558</v>
      </c>
    </row>
    <row r="368" customFormat="false" ht="12.75" hidden="false" customHeight="false" outlineLevel="0" collapsed="false">
      <c r="A368" s="38" t="s">
        <v>36</v>
      </c>
      <c r="B368" s="120" t="n">
        <v>0.827</v>
      </c>
      <c r="C368" s="120" t="n">
        <v>0.567</v>
      </c>
      <c r="D368" s="120" t="n">
        <v>0.593</v>
      </c>
      <c r="E368" s="120" t="n">
        <v>0.568</v>
      </c>
      <c r="F368" s="120" t="n">
        <v>0.981</v>
      </c>
      <c r="G368" s="120" t="n">
        <v>1.334</v>
      </c>
      <c r="H368" s="120" t="n">
        <v>1.729</v>
      </c>
      <c r="I368" s="120" t="n">
        <v>3.024</v>
      </c>
      <c r="J368" s="120" t="n">
        <v>2.512</v>
      </c>
      <c r="K368" s="120" t="n">
        <v>2.904</v>
      </c>
      <c r="L368" s="120" t="n">
        <v>2.265</v>
      </c>
      <c r="M368" s="121" t="n">
        <v>2.759</v>
      </c>
    </row>
    <row r="369" customFormat="false" ht="12.75" hidden="false" customHeight="false" outlineLevel="0" collapsed="false">
      <c r="A369" s="38" t="s">
        <v>37</v>
      </c>
      <c r="B369" s="120" t="n">
        <v>0.2432</v>
      </c>
      <c r="C369" s="120" t="n">
        <v>0.1246</v>
      </c>
      <c r="D369" s="120" t="n">
        <v>0.2706</v>
      </c>
      <c r="E369" s="120" t="n">
        <v>0.4713</v>
      </c>
      <c r="F369" s="120" t="n">
        <v>0.3964</v>
      </c>
      <c r="G369" s="120" t="n">
        <v>0.4471</v>
      </c>
      <c r="H369" s="120" t="n">
        <v>0.228</v>
      </c>
      <c r="I369" s="120" t="n">
        <v>0.1324</v>
      </c>
      <c r="J369" s="120" t="n">
        <v>0.0803</v>
      </c>
      <c r="K369" s="120" t="n">
        <v>0.0351</v>
      </c>
      <c r="L369" s="120" t="n">
        <v>0.0616</v>
      </c>
      <c r="M369" s="121" t="n">
        <v>0</v>
      </c>
    </row>
    <row r="370" customFormat="false" ht="13.5" hidden="false" customHeight="false" outlineLevel="0" collapsed="false">
      <c r="A370" s="43" t="s">
        <v>38</v>
      </c>
      <c r="B370" s="122" t="n">
        <v>0</v>
      </c>
      <c r="C370" s="122" t="n">
        <v>0.0918</v>
      </c>
      <c r="D370" s="122" t="n">
        <v>0</v>
      </c>
      <c r="E370" s="122" t="n">
        <v>0.1</v>
      </c>
      <c r="F370" s="122" t="n">
        <v>0.1242</v>
      </c>
      <c r="G370" s="122" t="n">
        <v>0.1014</v>
      </c>
      <c r="H370" s="122" t="n">
        <v>0.2711</v>
      </c>
      <c r="I370" s="122" t="n">
        <v>0.0349</v>
      </c>
      <c r="J370" s="122" t="n">
        <v>0.3097</v>
      </c>
      <c r="K370" s="122" t="n">
        <v>0.0467</v>
      </c>
      <c r="L370" s="122" t="n">
        <v>0</v>
      </c>
      <c r="M370" s="123" t="n">
        <v>0</v>
      </c>
    </row>
    <row r="371" customFormat="false" ht="12.75" hidden="false" customHeight="false" outlineLevel="0" collapsed="false">
      <c r="A371" s="46" t="s">
        <v>39</v>
      </c>
    </row>
    <row r="373" customFormat="false" ht="12.75" hidden="false" customHeight="false" outlineLevel="0" collapsed="false">
      <c r="A373" s="1" t="s">
        <v>0</v>
      </c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2"/>
    </row>
    <row r="374" customFormat="false" ht="8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</row>
    <row r="375" customFormat="false" ht="12.75" hidden="false" customHeight="false" outlineLevel="0" collapsed="false">
      <c r="A375" s="1" t="s">
        <v>1</v>
      </c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2"/>
    </row>
    <row r="376" customFormat="false" ht="8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</row>
    <row r="377" customFormat="false" ht="12.75" hidden="false" customHeight="false" outlineLevel="0" collapsed="false">
      <c r="A377" s="1" t="s">
        <v>105</v>
      </c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2"/>
    </row>
    <row r="378" customFormat="false" ht="12.75" hidden="false" customHeight="false" outlineLevel="0" collapsed="false">
      <c r="A378" s="3" t="s">
        <v>16</v>
      </c>
      <c r="B378" s="3"/>
      <c r="C378" s="3"/>
      <c r="D378" s="0"/>
      <c r="E378" s="0"/>
      <c r="F378" s="0"/>
      <c r="G378" s="0"/>
      <c r="H378" s="0"/>
      <c r="I378" s="0"/>
      <c r="J378" s="0"/>
      <c r="K378" s="0"/>
      <c r="L378" s="0"/>
      <c r="M378" s="0"/>
    </row>
    <row r="379" customFormat="false" ht="12.75" hidden="false" customHeight="false" outlineLevel="0" collapsed="false">
      <c r="A379" s="106" t="s">
        <v>30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  <row r="380" customFormat="false" ht="6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</row>
    <row r="381" customFormat="false" ht="12.75" hidden="false" customHeight="false" outlineLevel="0" collapsed="false">
      <c r="A381" s="18" t="s">
        <v>31</v>
      </c>
      <c r="B381" s="18" t="s">
        <v>106</v>
      </c>
      <c r="C381" s="18" t="s">
        <v>19</v>
      </c>
      <c r="D381" s="18" t="s">
        <v>20</v>
      </c>
      <c r="E381" s="18" t="s">
        <v>21</v>
      </c>
      <c r="F381" s="18" t="s">
        <v>22</v>
      </c>
      <c r="G381" s="18" t="s">
        <v>23</v>
      </c>
      <c r="H381" s="18" t="s">
        <v>24</v>
      </c>
      <c r="I381" s="18" t="s">
        <v>25</v>
      </c>
      <c r="J381" s="18" t="s">
        <v>26</v>
      </c>
      <c r="K381" s="18" t="s">
        <v>27</v>
      </c>
      <c r="L381" s="18" t="s">
        <v>28</v>
      </c>
      <c r="M381" s="18" t="s">
        <v>29</v>
      </c>
    </row>
    <row r="382" customFormat="false" ht="13.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</row>
    <row r="383" customFormat="false" ht="13.5" hidden="false" customHeight="false" outlineLevel="0" collapsed="false">
      <c r="A383" s="107" t="s">
        <v>148</v>
      </c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9"/>
    </row>
    <row r="384" customFormat="false" ht="12.75" hidden="false" customHeight="false" outlineLevel="0" collapsed="false">
      <c r="A384" s="111" t="s">
        <v>33</v>
      </c>
      <c r="B384" s="112" t="n">
        <v>86</v>
      </c>
      <c r="C384" s="112" t="n">
        <v>121.5</v>
      </c>
      <c r="D384" s="112" t="n">
        <v>169.3</v>
      </c>
      <c r="E384" s="112" t="n">
        <v>171.3</v>
      </c>
      <c r="F384" s="112" t="n">
        <v>60.6</v>
      </c>
      <c r="G384" s="112" t="n">
        <v>26.3</v>
      </c>
      <c r="H384" s="112" t="n">
        <v>16</v>
      </c>
      <c r="I384" s="112" t="n">
        <v>7.1</v>
      </c>
      <c r="J384" s="112" t="n">
        <v>5.3</v>
      </c>
      <c r="K384" s="112" t="n">
        <v>7.2</v>
      </c>
      <c r="L384" s="112" t="n">
        <v>14.3</v>
      </c>
      <c r="M384" s="113" t="n">
        <v>37.6</v>
      </c>
    </row>
    <row r="385" customFormat="false" ht="12.75" hidden="false" customHeight="false" outlineLevel="0" collapsed="false">
      <c r="A385" s="38" t="s">
        <v>34</v>
      </c>
      <c r="B385" s="114" t="n">
        <v>54.5</v>
      </c>
      <c r="C385" s="114" t="n">
        <v>93.23</v>
      </c>
      <c r="D385" s="114" t="n">
        <v>93.24</v>
      </c>
      <c r="E385" s="114" t="n">
        <v>101.69</v>
      </c>
      <c r="F385" s="114" t="n">
        <v>43.05</v>
      </c>
      <c r="G385" s="114" t="n">
        <v>29.02</v>
      </c>
      <c r="H385" s="114" t="n">
        <v>24.14</v>
      </c>
      <c r="I385" s="114" t="n">
        <v>13.44</v>
      </c>
      <c r="J385" s="114" t="n">
        <v>10.24</v>
      </c>
      <c r="K385" s="114" t="n">
        <v>10.76</v>
      </c>
      <c r="L385" s="114" t="n">
        <v>21.14</v>
      </c>
      <c r="M385" s="115" t="n">
        <v>51.56</v>
      </c>
    </row>
    <row r="386" customFormat="false" ht="12.75" hidden="false" customHeight="false" outlineLevel="0" collapsed="false">
      <c r="A386" s="38" t="s">
        <v>35</v>
      </c>
      <c r="B386" s="114" t="n">
        <v>0.634</v>
      </c>
      <c r="C386" s="114" t="n">
        <v>0.767</v>
      </c>
      <c r="D386" s="114" t="n">
        <v>0.551</v>
      </c>
      <c r="E386" s="114" t="n">
        <v>0.594</v>
      </c>
      <c r="F386" s="114" t="n">
        <v>0.711</v>
      </c>
      <c r="G386" s="114" t="n">
        <v>1.105</v>
      </c>
      <c r="H386" s="114" t="n">
        <v>1.506</v>
      </c>
      <c r="I386" s="114" t="n">
        <v>1.883</v>
      </c>
      <c r="J386" s="114" t="n">
        <v>1.919</v>
      </c>
      <c r="K386" s="114" t="n">
        <v>1.502</v>
      </c>
      <c r="L386" s="114" t="n">
        <v>1.477</v>
      </c>
      <c r="M386" s="115" t="n">
        <v>1.371</v>
      </c>
    </row>
    <row r="387" customFormat="false" ht="12.75" hidden="false" customHeight="false" outlineLevel="0" collapsed="false">
      <c r="A387" s="38" t="s">
        <v>36</v>
      </c>
      <c r="B387" s="114" t="n">
        <v>2.077</v>
      </c>
      <c r="C387" s="114" t="n">
        <v>0.986</v>
      </c>
      <c r="D387" s="114" t="n">
        <v>0.654</v>
      </c>
      <c r="E387" s="114" t="n">
        <v>0.361</v>
      </c>
      <c r="F387" s="114" t="n">
        <v>0.576</v>
      </c>
      <c r="G387" s="114" t="n">
        <v>2.103</v>
      </c>
      <c r="H387" s="114" t="n">
        <v>2.502</v>
      </c>
      <c r="I387" s="114" t="n">
        <v>1.975</v>
      </c>
      <c r="J387" s="114" t="n">
        <v>2.728</v>
      </c>
      <c r="K387" s="114" t="n">
        <v>1.972</v>
      </c>
      <c r="L387" s="114" t="n">
        <v>1.615</v>
      </c>
      <c r="M387" s="115" t="n">
        <v>1.824</v>
      </c>
    </row>
    <row r="388" customFormat="false" ht="12.75" hidden="false" customHeight="false" outlineLevel="0" collapsed="false">
      <c r="A388" s="38" t="s">
        <v>37</v>
      </c>
      <c r="B388" s="114" t="n">
        <v>0.4766</v>
      </c>
      <c r="C388" s="114" t="n">
        <v>0.2424</v>
      </c>
      <c r="D388" s="114" t="n">
        <v>0.2518</v>
      </c>
      <c r="E388" s="114" t="n">
        <v>0.4565</v>
      </c>
      <c r="F388" s="114" t="n">
        <v>0.0725</v>
      </c>
      <c r="G388" s="114" t="n">
        <v>0.2091</v>
      </c>
      <c r="H388" s="114" t="n">
        <v>0.0664</v>
      </c>
      <c r="I388" s="114" t="n">
        <v>0</v>
      </c>
      <c r="J388" s="114" t="n">
        <v>0</v>
      </c>
      <c r="K388" s="114" t="n">
        <v>0.0024</v>
      </c>
      <c r="L388" s="114" t="n">
        <v>0</v>
      </c>
      <c r="M388" s="115" t="n">
        <v>0.3485</v>
      </c>
    </row>
    <row r="389" customFormat="false" ht="13.5" hidden="false" customHeight="false" outlineLevel="0" collapsed="false">
      <c r="A389" s="43" t="s">
        <v>38</v>
      </c>
      <c r="B389" s="116" t="n">
        <v>0</v>
      </c>
      <c r="C389" s="116" t="n">
        <v>0</v>
      </c>
      <c r="D389" s="116" t="n">
        <v>0</v>
      </c>
      <c r="E389" s="116" t="n">
        <v>0</v>
      </c>
      <c r="F389" s="116" t="n">
        <v>0.0305</v>
      </c>
      <c r="G389" s="116" t="n">
        <v>0</v>
      </c>
      <c r="H389" s="116" t="n">
        <v>0</v>
      </c>
      <c r="I389" s="116" t="n">
        <v>0</v>
      </c>
      <c r="J389" s="116" t="n">
        <v>0.0884</v>
      </c>
      <c r="K389" s="116" t="n">
        <v>0</v>
      </c>
      <c r="L389" s="116" t="n">
        <v>0</v>
      </c>
      <c r="M389" s="117" t="n">
        <v>0</v>
      </c>
    </row>
    <row r="390" customFormat="false" ht="13.5" hidden="false" customHeight="false" outlineLevel="0" collapsed="false">
      <c r="A390" s="107" t="s">
        <v>149</v>
      </c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9"/>
    </row>
    <row r="391" customFormat="false" ht="12.75" hidden="false" customHeight="false" outlineLevel="0" collapsed="false">
      <c r="A391" s="111" t="s">
        <v>33</v>
      </c>
      <c r="B391" s="118" t="n">
        <v>59.1</v>
      </c>
      <c r="C391" s="118" t="n">
        <v>117.4</v>
      </c>
      <c r="D391" s="118" t="n">
        <v>190.4</v>
      </c>
      <c r="E391" s="118" t="n">
        <v>125.8</v>
      </c>
      <c r="F391" s="118" t="n">
        <v>46.5</v>
      </c>
      <c r="G391" s="118" t="n">
        <v>12.9</v>
      </c>
      <c r="H391" s="118" t="n">
        <v>5.8</v>
      </c>
      <c r="I391" s="118" t="n">
        <v>1.2</v>
      </c>
      <c r="J391" s="118" t="n">
        <v>0.6</v>
      </c>
      <c r="K391" s="118" t="n">
        <v>3.4</v>
      </c>
      <c r="L391" s="118" t="n">
        <v>13.7</v>
      </c>
      <c r="M391" s="119" t="n">
        <v>15.7</v>
      </c>
    </row>
    <row r="392" customFormat="false" ht="12.75" hidden="false" customHeight="false" outlineLevel="0" collapsed="false">
      <c r="A392" s="38" t="s">
        <v>34</v>
      </c>
      <c r="B392" s="120" t="n">
        <v>65.93</v>
      </c>
      <c r="C392" s="120" t="n">
        <v>93.39</v>
      </c>
      <c r="D392" s="120" t="n">
        <v>102.43</v>
      </c>
      <c r="E392" s="120" t="n">
        <v>96.31</v>
      </c>
      <c r="F392" s="120" t="n">
        <v>50.59</v>
      </c>
      <c r="G392" s="120" t="n">
        <v>18.11</v>
      </c>
      <c r="H392" s="120" t="n">
        <v>10.59</v>
      </c>
      <c r="I392" s="120" t="n">
        <v>2.89</v>
      </c>
      <c r="J392" s="120" t="n">
        <v>2.03</v>
      </c>
      <c r="K392" s="120" t="n">
        <v>9.77</v>
      </c>
      <c r="L392" s="120" t="n">
        <v>32.35</v>
      </c>
      <c r="M392" s="121" t="n">
        <v>23.93</v>
      </c>
    </row>
    <row r="393" customFormat="false" ht="12.75" hidden="false" customHeight="false" outlineLevel="0" collapsed="false">
      <c r="A393" s="38" t="s">
        <v>35</v>
      </c>
      <c r="B393" s="120" t="n">
        <v>1.115</v>
      </c>
      <c r="C393" s="120" t="n">
        <v>0.796</v>
      </c>
      <c r="D393" s="120" t="n">
        <v>0.538</v>
      </c>
      <c r="E393" s="120" t="n">
        <v>0.765</v>
      </c>
      <c r="F393" s="120" t="n">
        <v>1.088</v>
      </c>
      <c r="G393" s="120" t="n">
        <v>1.406</v>
      </c>
      <c r="H393" s="120" t="n">
        <v>1.825</v>
      </c>
      <c r="I393" s="120" t="n">
        <v>2.513</v>
      </c>
      <c r="J393" s="120" t="n">
        <v>3.14</v>
      </c>
      <c r="K393" s="120" t="n">
        <v>2.894</v>
      </c>
      <c r="L393" s="120" t="n">
        <v>2.36</v>
      </c>
      <c r="M393" s="121" t="n">
        <v>1.523</v>
      </c>
    </row>
    <row r="394" customFormat="false" ht="12.75" hidden="false" customHeight="false" outlineLevel="0" collapsed="false">
      <c r="A394" s="38" t="s">
        <v>36</v>
      </c>
      <c r="B394" s="120" t="n">
        <v>1.584</v>
      </c>
      <c r="C394" s="120" t="n">
        <v>0.856</v>
      </c>
      <c r="D394" s="120" t="n">
        <v>0.51</v>
      </c>
      <c r="E394" s="120" t="n">
        <v>0.776</v>
      </c>
      <c r="F394" s="120" t="n">
        <v>1.263</v>
      </c>
      <c r="G394" s="120" t="n">
        <v>1.827</v>
      </c>
      <c r="H394" s="120" t="n">
        <v>2.75</v>
      </c>
      <c r="I394" s="120" t="n">
        <v>3.511</v>
      </c>
      <c r="J394" s="120" t="n">
        <v>3.641</v>
      </c>
      <c r="K394" s="120" t="n">
        <v>3.596</v>
      </c>
      <c r="L394" s="120" t="n">
        <v>3.154</v>
      </c>
      <c r="M394" s="121" t="n">
        <v>1.796</v>
      </c>
    </row>
    <row r="395" customFormat="false" ht="12.75" hidden="false" customHeight="false" outlineLevel="0" collapsed="false">
      <c r="A395" s="38" t="s">
        <v>37</v>
      </c>
      <c r="B395" s="120" t="n">
        <v>0.0107</v>
      </c>
      <c r="C395" s="120" t="n">
        <v>0.0213</v>
      </c>
      <c r="D395" s="120" t="n">
        <v>0.074</v>
      </c>
      <c r="E395" s="120" t="n">
        <v>0.4571</v>
      </c>
      <c r="F395" s="120" t="n">
        <v>0.318</v>
      </c>
      <c r="G395" s="120" t="n">
        <v>0.2224</v>
      </c>
      <c r="H395" s="120" t="n">
        <v>0.1587</v>
      </c>
      <c r="I395" s="120" t="n">
        <v>0.0394</v>
      </c>
      <c r="J395" s="120" t="n">
        <v>0.2403</v>
      </c>
      <c r="K395" s="120" t="n">
        <v>0</v>
      </c>
      <c r="L395" s="120" t="n">
        <v>0.0935</v>
      </c>
      <c r="M395" s="121" t="n">
        <v>0</v>
      </c>
    </row>
    <row r="396" customFormat="false" ht="13.5" hidden="false" customHeight="false" outlineLevel="0" collapsed="false">
      <c r="A396" s="43" t="s">
        <v>38</v>
      </c>
      <c r="B396" s="122" t="n">
        <v>0</v>
      </c>
      <c r="C396" s="122" t="n">
        <v>0</v>
      </c>
      <c r="D396" s="122" t="n">
        <v>0</v>
      </c>
      <c r="E396" s="122" t="n">
        <v>0.0735</v>
      </c>
      <c r="F396" s="122" t="n">
        <v>0.1278</v>
      </c>
      <c r="G396" s="122" t="n">
        <v>0.1306</v>
      </c>
      <c r="H396" s="122" t="n">
        <v>0</v>
      </c>
      <c r="I396" s="122" t="n">
        <v>0</v>
      </c>
      <c r="J396" s="122" t="n">
        <v>0</v>
      </c>
      <c r="K396" s="122" t="n">
        <v>0</v>
      </c>
      <c r="L396" s="122" t="n">
        <v>0</v>
      </c>
      <c r="M396" s="123" t="n">
        <v>0.3066</v>
      </c>
    </row>
    <row r="397" customFormat="false" ht="13.5" hidden="false" customHeight="false" outlineLevel="0" collapsed="false">
      <c r="A397" s="107" t="s">
        <v>150</v>
      </c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9"/>
    </row>
    <row r="398" customFormat="false" ht="12.75" hidden="false" customHeight="false" outlineLevel="0" collapsed="false">
      <c r="A398" s="111" t="s">
        <v>33</v>
      </c>
      <c r="B398" s="118" t="n">
        <v>67.1</v>
      </c>
      <c r="C398" s="118" t="n">
        <v>147.8</v>
      </c>
      <c r="D398" s="118" t="n">
        <v>228.5</v>
      </c>
      <c r="E398" s="118" t="n">
        <v>250.2</v>
      </c>
      <c r="F398" s="118" t="n">
        <v>69.5</v>
      </c>
      <c r="G398" s="118" t="n">
        <v>28.4</v>
      </c>
      <c r="H398" s="118" t="n">
        <v>16.4</v>
      </c>
      <c r="I398" s="118" t="n">
        <v>2.2</v>
      </c>
      <c r="J398" s="118" t="n">
        <v>4</v>
      </c>
      <c r="K398" s="118" t="n">
        <v>6.8</v>
      </c>
      <c r="L398" s="118" t="n">
        <v>7.8</v>
      </c>
      <c r="M398" s="119" t="n">
        <v>25.8</v>
      </c>
    </row>
    <row r="399" customFormat="false" ht="12.75" hidden="false" customHeight="false" outlineLevel="0" collapsed="false">
      <c r="A399" s="38" t="s">
        <v>34</v>
      </c>
      <c r="B399" s="120" t="n">
        <v>50.1</v>
      </c>
      <c r="C399" s="120" t="n">
        <v>108.83</v>
      </c>
      <c r="D399" s="120" t="n">
        <v>106.37</v>
      </c>
      <c r="E399" s="120" t="n">
        <v>179.1</v>
      </c>
      <c r="F399" s="120" t="n">
        <v>55.34</v>
      </c>
      <c r="G399" s="120" t="n">
        <v>37.11</v>
      </c>
      <c r="H399" s="120" t="n">
        <v>26.1</v>
      </c>
      <c r="I399" s="120" t="n">
        <v>8.04</v>
      </c>
      <c r="J399" s="120" t="n">
        <v>9.81</v>
      </c>
      <c r="K399" s="120" t="n">
        <v>17.68</v>
      </c>
      <c r="L399" s="120" t="n">
        <v>17.33</v>
      </c>
      <c r="M399" s="121" t="n">
        <v>39.34</v>
      </c>
    </row>
    <row r="400" customFormat="false" ht="12.75" hidden="false" customHeight="false" outlineLevel="0" collapsed="false">
      <c r="A400" s="38" t="s">
        <v>35</v>
      </c>
      <c r="B400" s="120" t="n">
        <v>0.746</v>
      </c>
      <c r="C400" s="120" t="n">
        <v>0.736</v>
      </c>
      <c r="D400" s="120" t="n">
        <v>0.465</v>
      </c>
      <c r="E400" s="120" t="n">
        <v>0.716</v>
      </c>
      <c r="F400" s="120" t="n">
        <v>0.796</v>
      </c>
      <c r="G400" s="120" t="n">
        <v>1.307</v>
      </c>
      <c r="H400" s="120" t="n">
        <v>1.593</v>
      </c>
      <c r="I400" s="120" t="n">
        <v>3.664</v>
      </c>
      <c r="J400" s="120" t="n">
        <v>2.478</v>
      </c>
      <c r="K400" s="120" t="n">
        <v>2.611</v>
      </c>
      <c r="L400" s="120" t="n">
        <v>2.215</v>
      </c>
      <c r="M400" s="121" t="n">
        <v>1.524</v>
      </c>
    </row>
    <row r="401" customFormat="false" ht="12.75" hidden="false" customHeight="false" outlineLevel="0" collapsed="false">
      <c r="A401" s="38" t="s">
        <v>36</v>
      </c>
      <c r="B401" s="120" t="n">
        <v>0.626</v>
      </c>
      <c r="C401" s="120" t="n">
        <v>0.921</v>
      </c>
      <c r="D401" s="120" t="n">
        <v>0.148</v>
      </c>
      <c r="E401" s="120" t="n">
        <v>0.721</v>
      </c>
      <c r="F401" s="120" t="n">
        <v>0.51</v>
      </c>
      <c r="G401" s="120" t="n">
        <v>2.057</v>
      </c>
      <c r="H401" s="120" t="n">
        <v>1.804</v>
      </c>
      <c r="I401" s="120" t="n">
        <v>4.272</v>
      </c>
      <c r="J401" s="120" t="n">
        <v>3.015</v>
      </c>
      <c r="K401" s="120" t="n">
        <v>2.476</v>
      </c>
      <c r="L401" s="120" t="n">
        <v>2.705</v>
      </c>
      <c r="M401" s="121" t="n">
        <v>1.852</v>
      </c>
    </row>
    <row r="402" customFormat="false" ht="12.75" hidden="false" customHeight="false" outlineLevel="0" collapsed="false">
      <c r="A402" s="38" t="s">
        <v>37</v>
      </c>
      <c r="B402" s="120" t="n">
        <v>0.21</v>
      </c>
      <c r="C402" s="120" t="n">
        <v>0</v>
      </c>
      <c r="D402" s="120" t="n">
        <v>0</v>
      </c>
      <c r="E402" s="120" t="n">
        <v>0.4699</v>
      </c>
      <c r="F402" s="120" t="n">
        <v>0.1773</v>
      </c>
      <c r="G402" s="120" t="n">
        <v>0.101</v>
      </c>
      <c r="H402" s="120" t="n">
        <v>0.0144</v>
      </c>
      <c r="I402" s="120" t="n">
        <v>0</v>
      </c>
      <c r="J402" s="120" t="n">
        <v>0.4151</v>
      </c>
      <c r="K402" s="120" t="n">
        <v>0.4629</v>
      </c>
      <c r="L402" s="120" t="n">
        <v>0.1649</v>
      </c>
      <c r="M402" s="121" t="n">
        <v>0</v>
      </c>
    </row>
    <row r="403" customFormat="false" ht="13.5" hidden="false" customHeight="false" outlineLevel="0" collapsed="false">
      <c r="A403" s="43" t="s">
        <v>38</v>
      </c>
      <c r="B403" s="122" t="n">
        <v>0.1498</v>
      </c>
      <c r="C403" s="122" t="n">
        <v>0</v>
      </c>
      <c r="D403" s="122" t="n">
        <v>0</v>
      </c>
      <c r="E403" s="122" t="n">
        <v>0</v>
      </c>
      <c r="F403" s="122" t="n">
        <v>0.2909</v>
      </c>
      <c r="G403" s="122" t="n">
        <v>0</v>
      </c>
      <c r="H403" s="122" t="n">
        <v>0</v>
      </c>
      <c r="I403" s="122" t="n">
        <v>0</v>
      </c>
      <c r="J403" s="122" t="n">
        <v>0</v>
      </c>
      <c r="K403" s="122" t="n">
        <v>0</v>
      </c>
      <c r="L403" s="122" t="n">
        <v>0.0377</v>
      </c>
      <c r="M403" s="123" t="n">
        <v>0</v>
      </c>
    </row>
    <row r="404" customFormat="false" ht="13.5" hidden="false" customHeight="false" outlineLevel="0" collapsed="false">
      <c r="A404" s="107" t="s">
        <v>151</v>
      </c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9"/>
    </row>
    <row r="405" customFormat="false" ht="12.75" hidden="false" customHeight="false" outlineLevel="0" collapsed="false">
      <c r="A405" s="111" t="s">
        <v>33</v>
      </c>
      <c r="B405" s="118" t="n">
        <v>67</v>
      </c>
      <c r="C405" s="118" t="n">
        <v>127.2</v>
      </c>
      <c r="D405" s="118" t="n">
        <v>210</v>
      </c>
      <c r="E405" s="118" t="n">
        <v>175.9</v>
      </c>
      <c r="F405" s="118" t="n">
        <v>71.8</v>
      </c>
      <c r="G405" s="118" t="n">
        <v>31.3</v>
      </c>
      <c r="H405" s="118" t="n">
        <v>15.3</v>
      </c>
      <c r="I405" s="118" t="n">
        <v>6.8</v>
      </c>
      <c r="J405" s="118" t="n">
        <v>1.7</v>
      </c>
      <c r="K405" s="118" t="n">
        <v>8.6</v>
      </c>
      <c r="L405" s="118" t="n">
        <v>17.5</v>
      </c>
      <c r="M405" s="119" t="n">
        <v>25.2</v>
      </c>
    </row>
    <row r="406" customFormat="false" ht="12.75" hidden="false" customHeight="false" outlineLevel="0" collapsed="false">
      <c r="A406" s="38" t="s">
        <v>34</v>
      </c>
      <c r="B406" s="120" t="n">
        <v>62.57</v>
      </c>
      <c r="C406" s="120" t="n">
        <v>93.02</v>
      </c>
      <c r="D406" s="120" t="n">
        <v>108.76</v>
      </c>
      <c r="E406" s="120" t="n">
        <v>92.8</v>
      </c>
      <c r="F406" s="120" t="n">
        <v>64.63</v>
      </c>
      <c r="G406" s="120" t="n">
        <v>37.94</v>
      </c>
      <c r="H406" s="120" t="n">
        <v>34.14</v>
      </c>
      <c r="I406" s="120" t="n">
        <v>14.9</v>
      </c>
      <c r="J406" s="120" t="n">
        <v>4.2</v>
      </c>
      <c r="K406" s="120" t="n">
        <v>17.9</v>
      </c>
      <c r="L406" s="120" t="n">
        <v>36.45</v>
      </c>
      <c r="M406" s="121" t="n">
        <v>28.98</v>
      </c>
    </row>
    <row r="407" customFormat="false" ht="12.75" hidden="false" customHeight="false" outlineLevel="0" collapsed="false">
      <c r="A407" s="38" t="s">
        <v>35</v>
      </c>
      <c r="B407" s="120" t="n">
        <v>0.934</v>
      </c>
      <c r="C407" s="120" t="n">
        <v>0.731</v>
      </c>
      <c r="D407" s="120" t="n">
        <v>0.518</v>
      </c>
      <c r="E407" s="120" t="n">
        <v>0.528</v>
      </c>
      <c r="F407" s="120" t="n">
        <v>0.9</v>
      </c>
      <c r="G407" s="120" t="n">
        <v>1.213</v>
      </c>
      <c r="H407" s="120" t="n">
        <v>2.237</v>
      </c>
      <c r="I407" s="120" t="n">
        <v>2.197</v>
      </c>
      <c r="J407" s="120" t="n">
        <v>2.417</v>
      </c>
      <c r="K407" s="120" t="n">
        <v>2.089</v>
      </c>
      <c r="L407" s="120" t="n">
        <v>2.084</v>
      </c>
      <c r="M407" s="121" t="n">
        <v>1.148</v>
      </c>
    </row>
    <row r="408" customFormat="false" ht="12.75" hidden="false" customHeight="false" outlineLevel="0" collapsed="false">
      <c r="A408" s="38" t="s">
        <v>36</v>
      </c>
      <c r="B408" s="120" t="n">
        <v>1.174</v>
      </c>
      <c r="C408" s="120" t="n">
        <v>0.198</v>
      </c>
      <c r="D408" s="120" t="n">
        <v>0.234</v>
      </c>
      <c r="E408" s="120" t="n">
        <v>0.092</v>
      </c>
      <c r="F408" s="120" t="n">
        <v>1.139</v>
      </c>
      <c r="G408" s="120" t="n">
        <v>1.96</v>
      </c>
      <c r="H408" s="120" t="n">
        <v>4.539</v>
      </c>
      <c r="I408" s="120" t="n">
        <v>2.485</v>
      </c>
      <c r="J408" s="120" t="n">
        <v>2.763</v>
      </c>
      <c r="K408" s="120" t="n">
        <v>2.354</v>
      </c>
      <c r="L408" s="120" t="n">
        <v>2.255</v>
      </c>
      <c r="M408" s="121" t="n">
        <v>1.221</v>
      </c>
    </row>
    <row r="409" customFormat="false" ht="12.75" hidden="false" customHeight="false" outlineLevel="0" collapsed="false">
      <c r="A409" s="38" t="s">
        <v>37</v>
      </c>
      <c r="B409" s="120" t="n">
        <v>0</v>
      </c>
      <c r="C409" s="120" t="n">
        <v>0.1783</v>
      </c>
      <c r="D409" s="120" t="n">
        <v>0.2075</v>
      </c>
      <c r="E409" s="120" t="n">
        <v>0.2411</v>
      </c>
      <c r="F409" s="120" t="n">
        <v>0.1806</v>
      </c>
      <c r="G409" s="120" t="n">
        <v>0</v>
      </c>
      <c r="H409" s="120" t="n">
        <v>0.0944</v>
      </c>
      <c r="I409" s="120" t="n">
        <v>0</v>
      </c>
      <c r="J409" s="120" t="n">
        <v>0</v>
      </c>
      <c r="K409" s="120" t="n">
        <v>0.0395</v>
      </c>
      <c r="L409" s="120" t="n">
        <v>0</v>
      </c>
      <c r="M409" s="121" t="n">
        <v>0.0684</v>
      </c>
    </row>
    <row r="410" customFormat="false" ht="13.5" hidden="false" customHeight="false" outlineLevel="0" collapsed="false">
      <c r="A410" s="43" t="s">
        <v>38</v>
      </c>
      <c r="B410" s="122" t="n">
        <v>0</v>
      </c>
      <c r="C410" s="122" t="n">
        <v>0</v>
      </c>
      <c r="D410" s="122" t="n">
        <v>0</v>
      </c>
      <c r="E410" s="122" t="n">
        <v>0</v>
      </c>
      <c r="F410" s="122" t="n">
        <v>0</v>
      </c>
      <c r="G410" s="122" t="n">
        <v>0</v>
      </c>
      <c r="H410" s="122" t="n">
        <v>0</v>
      </c>
      <c r="I410" s="122" t="n">
        <v>0.0022</v>
      </c>
      <c r="J410" s="122" t="n">
        <v>0.2769</v>
      </c>
      <c r="K410" s="122" t="n">
        <v>0</v>
      </c>
      <c r="L410" s="122" t="n">
        <v>0</v>
      </c>
      <c r="M410" s="123" t="n">
        <v>0</v>
      </c>
    </row>
    <row r="411" customFormat="false" ht="13.5" hidden="false" customHeight="false" outlineLevel="0" collapsed="false">
      <c r="A411" s="107" t="s">
        <v>152</v>
      </c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9"/>
    </row>
    <row r="412" customFormat="false" ht="12.75" hidden="false" customHeight="false" outlineLevel="0" collapsed="false">
      <c r="A412" s="111" t="s">
        <v>33</v>
      </c>
      <c r="B412" s="118" t="n">
        <v>50.9</v>
      </c>
      <c r="C412" s="118" t="n">
        <v>120.1</v>
      </c>
      <c r="D412" s="118" t="n">
        <v>198.6</v>
      </c>
      <c r="E412" s="118" t="n">
        <v>126.2</v>
      </c>
      <c r="F412" s="118" t="n">
        <v>43.7</v>
      </c>
      <c r="G412" s="118" t="n">
        <v>11.3</v>
      </c>
      <c r="H412" s="118" t="n">
        <v>8.4</v>
      </c>
      <c r="I412" s="118" t="n">
        <v>1.9</v>
      </c>
      <c r="J412" s="118" t="n">
        <v>1</v>
      </c>
      <c r="K412" s="118" t="n">
        <v>3.6</v>
      </c>
      <c r="L412" s="118" t="n">
        <v>8.4</v>
      </c>
      <c r="M412" s="119" t="n">
        <v>22.3</v>
      </c>
    </row>
    <row r="413" customFormat="false" ht="12.75" hidden="false" customHeight="false" outlineLevel="0" collapsed="false">
      <c r="A413" s="38" t="s">
        <v>34</v>
      </c>
      <c r="B413" s="120" t="n">
        <v>65.3</v>
      </c>
      <c r="C413" s="120" t="n">
        <v>121.92</v>
      </c>
      <c r="D413" s="120" t="n">
        <v>117.37</v>
      </c>
      <c r="E413" s="120" t="n">
        <v>106.21</v>
      </c>
      <c r="F413" s="120" t="n">
        <v>50.08</v>
      </c>
      <c r="G413" s="120" t="n">
        <v>20.29</v>
      </c>
      <c r="H413" s="120" t="n">
        <v>14.99</v>
      </c>
      <c r="I413" s="120" t="n">
        <v>6</v>
      </c>
      <c r="J413" s="120" t="n">
        <v>2.23</v>
      </c>
      <c r="K413" s="120" t="n">
        <v>10.73</v>
      </c>
      <c r="L413" s="120" t="n">
        <v>20.97</v>
      </c>
      <c r="M413" s="121" t="n">
        <v>43.14</v>
      </c>
    </row>
    <row r="414" customFormat="false" ht="12.75" hidden="false" customHeight="false" outlineLevel="0" collapsed="false">
      <c r="A414" s="38" t="s">
        <v>35</v>
      </c>
      <c r="B414" s="120" t="n">
        <v>1.283</v>
      </c>
      <c r="C414" s="120" t="n">
        <v>1.015</v>
      </c>
      <c r="D414" s="120" t="n">
        <v>0.591</v>
      </c>
      <c r="E414" s="120" t="n">
        <v>0.842</v>
      </c>
      <c r="F414" s="120" t="n">
        <v>1.146</v>
      </c>
      <c r="G414" s="120" t="n">
        <v>1.789</v>
      </c>
      <c r="H414" s="120" t="n">
        <v>1.78</v>
      </c>
      <c r="I414" s="120" t="n">
        <v>3.16</v>
      </c>
      <c r="J414" s="120" t="n">
        <v>2.239</v>
      </c>
      <c r="K414" s="120" t="n">
        <v>3.018</v>
      </c>
      <c r="L414" s="120" t="n">
        <v>2.493</v>
      </c>
      <c r="M414" s="121" t="n">
        <v>1.931</v>
      </c>
    </row>
    <row r="415" customFormat="false" ht="12.75" hidden="false" customHeight="false" outlineLevel="0" collapsed="false">
      <c r="A415" s="38" t="s">
        <v>36</v>
      </c>
      <c r="B415" s="120" t="n">
        <v>3.692</v>
      </c>
      <c r="C415" s="120" t="n">
        <v>1.604</v>
      </c>
      <c r="D415" s="120" t="n">
        <v>0.427</v>
      </c>
      <c r="E415" s="120" t="n">
        <v>0.793</v>
      </c>
      <c r="F415" s="120" t="n">
        <v>1.525</v>
      </c>
      <c r="G415" s="120" t="n">
        <v>1.994</v>
      </c>
      <c r="H415" s="120" t="n">
        <v>1.978</v>
      </c>
      <c r="I415" s="120" t="n">
        <v>3.892</v>
      </c>
      <c r="J415" s="120" t="n">
        <v>2.526</v>
      </c>
      <c r="K415" s="120" t="n">
        <v>3.664</v>
      </c>
      <c r="L415" s="120" t="n">
        <v>3.869</v>
      </c>
      <c r="M415" s="121" t="n">
        <v>2.669</v>
      </c>
    </row>
    <row r="416" customFormat="false" ht="12.75" hidden="false" customHeight="false" outlineLevel="0" collapsed="false">
      <c r="A416" s="38" t="s">
        <v>37</v>
      </c>
      <c r="B416" s="120" t="n">
        <v>0.3004</v>
      </c>
      <c r="C416" s="120" t="n">
        <v>0</v>
      </c>
      <c r="D416" s="120" t="n">
        <v>0.1731</v>
      </c>
      <c r="E416" s="120" t="n">
        <v>0.4292</v>
      </c>
      <c r="F416" s="120" t="n">
        <v>0.0913</v>
      </c>
      <c r="G416" s="120" t="n">
        <v>0.4444</v>
      </c>
      <c r="H416" s="120" t="n">
        <v>0.5973</v>
      </c>
      <c r="I416" s="120" t="n">
        <v>0.2985</v>
      </c>
      <c r="J416" s="120" t="n">
        <v>0</v>
      </c>
      <c r="K416" s="120" t="n">
        <v>0</v>
      </c>
      <c r="L416" s="120" t="n">
        <v>0</v>
      </c>
      <c r="M416" s="121" t="n">
        <v>0.1222</v>
      </c>
    </row>
    <row r="417" customFormat="false" ht="13.5" hidden="false" customHeight="false" outlineLevel="0" collapsed="false">
      <c r="A417" s="43" t="s">
        <v>38</v>
      </c>
      <c r="B417" s="122" t="n">
        <v>0</v>
      </c>
      <c r="C417" s="122" t="n">
        <v>0</v>
      </c>
      <c r="D417" s="122" t="n">
        <v>0</v>
      </c>
      <c r="E417" s="122" t="n">
        <v>0.146</v>
      </c>
      <c r="F417" s="122" t="n">
        <v>0.0144</v>
      </c>
      <c r="G417" s="122" t="n">
        <v>0.279</v>
      </c>
      <c r="H417" s="122" t="n">
        <v>0.1663</v>
      </c>
      <c r="I417" s="122" t="n">
        <v>0.4287</v>
      </c>
      <c r="J417" s="122" t="n">
        <v>0.189</v>
      </c>
      <c r="K417" s="122" t="n">
        <v>0</v>
      </c>
      <c r="L417" s="122" t="n">
        <v>0</v>
      </c>
      <c r="M417" s="123" t="n">
        <v>0.2387</v>
      </c>
    </row>
    <row r="418" customFormat="false" ht="13.5" hidden="false" customHeight="false" outlineLevel="0" collapsed="false">
      <c r="A418" s="107" t="s">
        <v>153</v>
      </c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9"/>
    </row>
    <row r="419" customFormat="false" ht="12.75" hidden="false" customHeight="false" outlineLevel="0" collapsed="false">
      <c r="A419" s="111" t="s">
        <v>33</v>
      </c>
      <c r="B419" s="118" t="n">
        <v>74.5</v>
      </c>
      <c r="C419" s="118" t="n">
        <v>133.4</v>
      </c>
      <c r="D419" s="118" t="n">
        <v>239.4</v>
      </c>
      <c r="E419" s="118" t="n">
        <v>223.4</v>
      </c>
      <c r="F419" s="118" t="n">
        <v>64.9</v>
      </c>
      <c r="G419" s="118" t="n">
        <v>30.6</v>
      </c>
      <c r="H419" s="118" t="n">
        <v>13.7</v>
      </c>
      <c r="I419" s="118" t="n">
        <v>5.9</v>
      </c>
      <c r="J419" s="118" t="n">
        <v>2.1</v>
      </c>
      <c r="K419" s="118" t="n">
        <v>4.9</v>
      </c>
      <c r="L419" s="118" t="n">
        <v>10.6</v>
      </c>
      <c r="M419" s="119" t="n">
        <v>30.8</v>
      </c>
    </row>
    <row r="420" customFormat="false" ht="12.75" hidden="false" customHeight="false" outlineLevel="0" collapsed="false">
      <c r="A420" s="38" t="s">
        <v>34</v>
      </c>
      <c r="B420" s="120" t="n">
        <v>79.94</v>
      </c>
      <c r="C420" s="120" t="n">
        <v>105.83</v>
      </c>
      <c r="D420" s="120" t="n">
        <v>167.02</v>
      </c>
      <c r="E420" s="120" t="n">
        <v>157.82</v>
      </c>
      <c r="F420" s="120" t="n">
        <v>56.28</v>
      </c>
      <c r="G420" s="120" t="n">
        <v>30.84</v>
      </c>
      <c r="H420" s="120" t="n">
        <v>22.35</v>
      </c>
      <c r="I420" s="120" t="n">
        <v>11.95</v>
      </c>
      <c r="J420" s="120" t="n">
        <v>5.29</v>
      </c>
      <c r="K420" s="120" t="n">
        <v>14.31</v>
      </c>
      <c r="L420" s="120" t="n">
        <v>18.36</v>
      </c>
      <c r="M420" s="121" t="n">
        <v>47.59</v>
      </c>
    </row>
    <row r="421" customFormat="false" ht="12.75" hidden="false" customHeight="false" outlineLevel="0" collapsed="false">
      <c r="A421" s="38" t="s">
        <v>35</v>
      </c>
      <c r="B421" s="120" t="n">
        <v>1.072</v>
      </c>
      <c r="C421" s="120" t="n">
        <v>0.793</v>
      </c>
      <c r="D421" s="120" t="n">
        <v>0.698</v>
      </c>
      <c r="E421" s="120" t="n">
        <v>0.706</v>
      </c>
      <c r="F421" s="120" t="n">
        <v>0.867</v>
      </c>
      <c r="G421" s="120" t="n">
        <v>1.009</v>
      </c>
      <c r="H421" s="120" t="n">
        <v>1.629</v>
      </c>
      <c r="I421" s="120" t="n">
        <v>2.038</v>
      </c>
      <c r="J421" s="120" t="n">
        <v>2.551</v>
      </c>
      <c r="K421" s="120" t="n">
        <v>2.906</v>
      </c>
      <c r="L421" s="120" t="n">
        <v>1.74</v>
      </c>
      <c r="M421" s="121" t="n">
        <v>1.546</v>
      </c>
    </row>
    <row r="422" customFormat="false" ht="12.75" hidden="false" customHeight="false" outlineLevel="0" collapsed="false">
      <c r="A422" s="38" t="s">
        <v>36</v>
      </c>
      <c r="B422" s="120" t="n">
        <v>1.701</v>
      </c>
      <c r="C422" s="120" t="n">
        <v>0.988</v>
      </c>
      <c r="D422" s="120" t="n">
        <v>1.26</v>
      </c>
      <c r="E422" s="120" t="n">
        <v>0.977</v>
      </c>
      <c r="F422" s="120" t="n">
        <v>1.069</v>
      </c>
      <c r="G422" s="120" t="n">
        <v>1.263</v>
      </c>
      <c r="H422" s="120" t="n">
        <v>2.219</v>
      </c>
      <c r="I422" s="120" t="n">
        <v>2.531</v>
      </c>
      <c r="J422" s="120" t="n">
        <v>2.57</v>
      </c>
      <c r="K422" s="120" t="n">
        <v>4.498</v>
      </c>
      <c r="L422" s="120" t="n">
        <v>2.474</v>
      </c>
      <c r="M422" s="121" t="n">
        <v>2.074</v>
      </c>
    </row>
    <row r="423" customFormat="false" ht="12.75" hidden="false" customHeight="false" outlineLevel="0" collapsed="false">
      <c r="A423" s="38" t="s">
        <v>37</v>
      </c>
      <c r="B423" s="120" t="n">
        <v>0.5375</v>
      </c>
      <c r="C423" s="120" t="n">
        <v>0</v>
      </c>
      <c r="D423" s="120" t="n">
        <v>0.1866</v>
      </c>
      <c r="E423" s="120" t="n">
        <v>0.3001</v>
      </c>
      <c r="F423" s="120" t="n">
        <v>0.3774</v>
      </c>
      <c r="G423" s="120" t="n">
        <v>0.3766</v>
      </c>
      <c r="H423" s="120" t="n">
        <v>0.0308</v>
      </c>
      <c r="I423" s="120" t="n">
        <v>0.184</v>
      </c>
      <c r="J423" s="120" t="n">
        <v>0.2777</v>
      </c>
      <c r="K423" s="120" t="n">
        <v>0</v>
      </c>
      <c r="L423" s="120" t="n">
        <v>0</v>
      </c>
      <c r="M423" s="121" t="n">
        <v>0.0316</v>
      </c>
    </row>
    <row r="424" customFormat="false" ht="13.5" hidden="false" customHeight="false" outlineLevel="0" collapsed="false">
      <c r="A424" s="43" t="s">
        <v>38</v>
      </c>
      <c r="B424" s="122" t="n">
        <v>0</v>
      </c>
      <c r="C424" s="122" t="n">
        <v>0.0445</v>
      </c>
      <c r="D424" s="122" t="n">
        <v>0</v>
      </c>
      <c r="E424" s="122" t="n">
        <v>0</v>
      </c>
      <c r="F424" s="122" t="n">
        <v>0.1047</v>
      </c>
      <c r="G424" s="122" t="n">
        <v>0.2105</v>
      </c>
      <c r="H424" s="122" t="n">
        <v>0</v>
      </c>
      <c r="I424" s="122" t="n">
        <v>0.3301</v>
      </c>
      <c r="J424" s="122" t="n">
        <v>0.1473</v>
      </c>
      <c r="K424" s="122" t="n">
        <v>0.0156</v>
      </c>
      <c r="L424" s="122" t="n">
        <v>0</v>
      </c>
      <c r="M424" s="123" t="n">
        <v>0.0992</v>
      </c>
    </row>
    <row r="425" customFormat="false" ht="12.75" hidden="false" customHeight="false" outlineLevel="0" collapsed="false">
      <c r="A425" s="46" t="s">
        <v>39</v>
      </c>
    </row>
    <row r="427" customFormat="false" ht="12.75" hidden="false" customHeight="false" outlineLevel="0" collapsed="false">
      <c r="A427" s="1" t="s">
        <v>0</v>
      </c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2"/>
    </row>
    <row r="428" customFormat="false" ht="8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</row>
    <row r="429" customFormat="false" ht="12.75" hidden="false" customHeight="false" outlineLevel="0" collapsed="false">
      <c r="A429" s="1" t="s">
        <v>1</v>
      </c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2"/>
    </row>
    <row r="430" customFormat="false" ht="8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</row>
    <row r="431" customFormat="false" ht="12.75" hidden="false" customHeight="false" outlineLevel="0" collapsed="false">
      <c r="A431" s="1" t="s">
        <v>105</v>
      </c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2"/>
    </row>
    <row r="432" customFormat="false" ht="12.75" hidden="false" customHeight="false" outlineLevel="0" collapsed="false">
      <c r="A432" s="3" t="s">
        <v>16</v>
      </c>
      <c r="B432" s="3"/>
      <c r="C432" s="3"/>
      <c r="D432" s="0"/>
      <c r="E432" s="0"/>
      <c r="F432" s="0"/>
      <c r="G432" s="0"/>
      <c r="H432" s="0"/>
      <c r="I432" s="0"/>
      <c r="J432" s="0"/>
      <c r="K432" s="0"/>
      <c r="L432" s="0"/>
      <c r="M432" s="0"/>
    </row>
    <row r="433" customFormat="false" ht="12.75" hidden="false" customHeight="false" outlineLevel="0" collapsed="false">
      <c r="A433" s="106" t="s">
        <v>30</v>
      </c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</row>
    <row r="434" customFormat="false" ht="6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</row>
    <row r="435" customFormat="false" ht="12.75" hidden="false" customHeight="false" outlineLevel="0" collapsed="false">
      <c r="A435" s="18" t="s">
        <v>31</v>
      </c>
      <c r="B435" s="18" t="s">
        <v>106</v>
      </c>
      <c r="C435" s="18" t="s">
        <v>19</v>
      </c>
      <c r="D435" s="18" t="s">
        <v>20</v>
      </c>
      <c r="E435" s="18" t="s">
        <v>21</v>
      </c>
      <c r="F435" s="18" t="s">
        <v>22</v>
      </c>
      <c r="G435" s="18" t="s">
        <v>23</v>
      </c>
      <c r="H435" s="18" t="s">
        <v>24</v>
      </c>
      <c r="I435" s="18" t="s">
        <v>25</v>
      </c>
      <c r="J435" s="18" t="s">
        <v>26</v>
      </c>
      <c r="K435" s="18" t="s">
        <v>27</v>
      </c>
      <c r="L435" s="18" t="s">
        <v>28</v>
      </c>
      <c r="M435" s="18" t="s">
        <v>29</v>
      </c>
    </row>
    <row r="436" customFormat="false" ht="13.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</row>
    <row r="437" customFormat="false" ht="13.5" hidden="false" customHeight="false" outlineLevel="0" collapsed="false">
      <c r="A437" s="107" t="s">
        <v>154</v>
      </c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9"/>
    </row>
    <row r="438" customFormat="false" ht="12.75" hidden="false" customHeight="false" outlineLevel="0" collapsed="false">
      <c r="A438" s="111" t="s">
        <v>33</v>
      </c>
      <c r="B438" s="112" t="n">
        <v>54.8</v>
      </c>
      <c r="C438" s="112" t="n">
        <v>103.6</v>
      </c>
      <c r="D438" s="112" t="n">
        <v>172.7</v>
      </c>
      <c r="E438" s="112" t="n">
        <v>151.9</v>
      </c>
      <c r="F438" s="112" t="n">
        <v>70</v>
      </c>
      <c r="G438" s="112" t="n">
        <v>33.4</v>
      </c>
      <c r="H438" s="112" t="n">
        <v>24.2</v>
      </c>
      <c r="I438" s="112" t="n">
        <v>8.2</v>
      </c>
      <c r="J438" s="112" t="n">
        <v>4.1</v>
      </c>
      <c r="K438" s="112" t="n">
        <v>5.9</v>
      </c>
      <c r="L438" s="112" t="n">
        <v>18.4</v>
      </c>
      <c r="M438" s="113" t="n">
        <v>24.6</v>
      </c>
    </row>
    <row r="439" customFormat="false" ht="12.75" hidden="false" customHeight="false" outlineLevel="0" collapsed="false">
      <c r="A439" s="38" t="s">
        <v>34</v>
      </c>
      <c r="B439" s="114" t="n">
        <v>55.71</v>
      </c>
      <c r="C439" s="114" t="n">
        <v>78.22</v>
      </c>
      <c r="D439" s="114" t="n">
        <v>106.62</v>
      </c>
      <c r="E439" s="114" t="n">
        <v>105.24</v>
      </c>
      <c r="F439" s="114" t="n">
        <v>56.05</v>
      </c>
      <c r="G439" s="114" t="n">
        <v>27.91</v>
      </c>
      <c r="H439" s="114" t="n">
        <v>29.5</v>
      </c>
      <c r="I439" s="114" t="n">
        <v>15.76</v>
      </c>
      <c r="J439" s="114" t="n">
        <v>8.47</v>
      </c>
      <c r="K439" s="114" t="n">
        <v>12.05</v>
      </c>
      <c r="L439" s="114" t="n">
        <v>35.69</v>
      </c>
      <c r="M439" s="115" t="n">
        <v>39.09</v>
      </c>
    </row>
    <row r="440" customFormat="false" ht="12.75" hidden="false" customHeight="false" outlineLevel="0" collapsed="false">
      <c r="A440" s="38" t="s">
        <v>35</v>
      </c>
      <c r="B440" s="114" t="n">
        <v>1.017</v>
      </c>
      <c r="C440" s="114" t="n">
        <v>0.755</v>
      </c>
      <c r="D440" s="114" t="n">
        <v>0.617</v>
      </c>
      <c r="E440" s="114" t="n">
        <v>0.693</v>
      </c>
      <c r="F440" s="114" t="n">
        <v>0.8</v>
      </c>
      <c r="G440" s="114" t="n">
        <v>0.837</v>
      </c>
      <c r="H440" s="114" t="n">
        <v>1.221</v>
      </c>
      <c r="I440" s="114" t="n">
        <v>1.918</v>
      </c>
      <c r="J440" s="114" t="n">
        <v>2.072</v>
      </c>
      <c r="K440" s="114" t="n">
        <v>2.039</v>
      </c>
      <c r="L440" s="114" t="n">
        <v>1.941</v>
      </c>
      <c r="M440" s="115" t="n">
        <v>1.586</v>
      </c>
    </row>
    <row r="441" customFormat="false" ht="12.75" hidden="false" customHeight="false" outlineLevel="0" collapsed="false">
      <c r="A441" s="38" t="s">
        <v>36</v>
      </c>
      <c r="B441" s="114" t="n">
        <v>1.559</v>
      </c>
      <c r="C441" s="114" t="n">
        <v>1.078</v>
      </c>
      <c r="D441" s="114" t="n">
        <v>0.718</v>
      </c>
      <c r="E441" s="114" t="n">
        <v>0.734</v>
      </c>
      <c r="F441" s="114" t="n">
        <v>0.81</v>
      </c>
      <c r="G441" s="114" t="n">
        <v>1.252</v>
      </c>
      <c r="H441" s="114" t="n">
        <v>1.737</v>
      </c>
      <c r="I441" s="114" t="n">
        <v>2.931</v>
      </c>
      <c r="J441" s="114" t="n">
        <v>3.473</v>
      </c>
      <c r="K441" s="114" t="n">
        <v>2.864</v>
      </c>
      <c r="L441" s="114" t="n">
        <v>2.68</v>
      </c>
      <c r="M441" s="115" t="n">
        <v>2.578</v>
      </c>
    </row>
    <row r="442" customFormat="false" ht="12.75" hidden="false" customHeight="false" outlineLevel="0" collapsed="false">
      <c r="A442" s="38" t="s">
        <v>37</v>
      </c>
      <c r="B442" s="114" t="n">
        <v>0.2963</v>
      </c>
      <c r="C442" s="114" t="n">
        <v>0.0299</v>
      </c>
      <c r="D442" s="114" t="n">
        <v>0</v>
      </c>
      <c r="E442" s="114" t="n">
        <v>0.3687</v>
      </c>
      <c r="F442" s="114" t="n">
        <v>0.0844</v>
      </c>
      <c r="G442" s="114" t="n">
        <v>0.1385</v>
      </c>
      <c r="H442" s="114" t="n">
        <v>0.08</v>
      </c>
      <c r="I442" s="114" t="n">
        <v>0</v>
      </c>
      <c r="J442" s="114" t="n">
        <v>0.4448</v>
      </c>
      <c r="K442" s="114" t="n">
        <v>0</v>
      </c>
      <c r="L442" s="114" t="n">
        <v>0.1108</v>
      </c>
      <c r="M442" s="115" t="n">
        <v>0.3392</v>
      </c>
    </row>
    <row r="443" customFormat="false" ht="13.5" hidden="false" customHeight="false" outlineLevel="0" collapsed="false">
      <c r="A443" s="43" t="s">
        <v>38</v>
      </c>
      <c r="B443" s="116" t="n">
        <v>0.0007</v>
      </c>
      <c r="C443" s="116" t="n">
        <v>0.0352</v>
      </c>
      <c r="D443" s="116" t="n">
        <v>0</v>
      </c>
      <c r="E443" s="116" t="n">
        <v>0.106</v>
      </c>
      <c r="F443" s="116" t="n">
        <v>0.0069</v>
      </c>
      <c r="G443" s="116" t="n">
        <v>0.0945</v>
      </c>
      <c r="H443" s="116" t="n">
        <v>0.1119</v>
      </c>
      <c r="I443" s="116" t="n">
        <v>0</v>
      </c>
      <c r="J443" s="116" t="n">
        <v>0</v>
      </c>
      <c r="K443" s="116" t="n">
        <v>0.0445</v>
      </c>
      <c r="L443" s="116" t="n">
        <v>0</v>
      </c>
      <c r="M443" s="117" t="n">
        <v>0.0871</v>
      </c>
    </row>
    <row r="444" customFormat="false" ht="13.5" hidden="false" customHeight="false" outlineLevel="0" collapsed="false">
      <c r="A444" s="107" t="s">
        <v>155</v>
      </c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9"/>
    </row>
    <row r="445" customFormat="false" ht="12.75" hidden="false" customHeight="false" outlineLevel="0" collapsed="false">
      <c r="A445" s="111" t="s">
        <v>33</v>
      </c>
      <c r="B445" s="118" t="n">
        <v>99.2</v>
      </c>
      <c r="C445" s="118" t="n">
        <v>152</v>
      </c>
      <c r="D445" s="118" t="n">
        <v>205.8</v>
      </c>
      <c r="E445" s="118" t="n">
        <v>146.1</v>
      </c>
      <c r="F445" s="118" t="n">
        <v>54.1</v>
      </c>
      <c r="G445" s="118" t="n">
        <v>29.7</v>
      </c>
      <c r="H445" s="118" t="n">
        <v>12.8</v>
      </c>
      <c r="I445" s="118" t="n">
        <v>8.6</v>
      </c>
      <c r="J445" s="118" t="n">
        <v>9.4</v>
      </c>
      <c r="K445" s="118" t="n">
        <v>8.7</v>
      </c>
      <c r="L445" s="118" t="n">
        <v>27.6</v>
      </c>
      <c r="M445" s="119" t="n">
        <v>44.6</v>
      </c>
    </row>
    <row r="446" customFormat="false" ht="12.75" hidden="false" customHeight="false" outlineLevel="0" collapsed="false">
      <c r="A446" s="38" t="s">
        <v>34</v>
      </c>
      <c r="B446" s="120" t="n">
        <v>86.86</v>
      </c>
      <c r="C446" s="120" t="n">
        <v>100.12</v>
      </c>
      <c r="D446" s="120" t="n">
        <v>105.39</v>
      </c>
      <c r="E446" s="120" t="n">
        <v>94.27</v>
      </c>
      <c r="F446" s="120" t="n">
        <v>54.79</v>
      </c>
      <c r="G446" s="120" t="n">
        <v>42.57</v>
      </c>
      <c r="H446" s="120" t="n">
        <v>18.6</v>
      </c>
      <c r="I446" s="120" t="n">
        <v>23.43</v>
      </c>
      <c r="J446" s="120" t="n">
        <v>23.31</v>
      </c>
      <c r="K446" s="120" t="n">
        <v>20.32</v>
      </c>
      <c r="L446" s="120" t="n">
        <v>42.91</v>
      </c>
      <c r="M446" s="121" t="n">
        <v>45.8</v>
      </c>
    </row>
    <row r="447" customFormat="false" ht="12.75" hidden="false" customHeight="false" outlineLevel="0" collapsed="false">
      <c r="A447" s="38" t="s">
        <v>35</v>
      </c>
      <c r="B447" s="120" t="n">
        <v>0.876</v>
      </c>
      <c r="C447" s="120" t="n">
        <v>0.659</v>
      </c>
      <c r="D447" s="120" t="n">
        <v>0.512</v>
      </c>
      <c r="E447" s="120" t="n">
        <v>0.645</v>
      </c>
      <c r="F447" s="120" t="n">
        <v>1.014</v>
      </c>
      <c r="G447" s="120" t="n">
        <v>1.432</v>
      </c>
      <c r="H447" s="120" t="n">
        <v>1.455</v>
      </c>
      <c r="I447" s="120" t="n">
        <v>2.739</v>
      </c>
      <c r="J447" s="120" t="n">
        <v>2.483</v>
      </c>
      <c r="K447" s="120" t="n">
        <v>2.347</v>
      </c>
      <c r="L447" s="120" t="n">
        <v>1.553</v>
      </c>
      <c r="M447" s="121" t="n">
        <v>1.026</v>
      </c>
    </row>
    <row r="448" customFormat="false" ht="12.75" hidden="false" customHeight="false" outlineLevel="0" collapsed="false">
      <c r="A448" s="38" t="s">
        <v>36</v>
      </c>
      <c r="B448" s="120" t="n">
        <v>1.554</v>
      </c>
      <c r="C448" s="120" t="n">
        <v>0.618</v>
      </c>
      <c r="D448" s="120" t="n">
        <v>0.258</v>
      </c>
      <c r="E448" s="120" t="n">
        <v>0.87</v>
      </c>
      <c r="F448" s="120" t="n">
        <v>1.254</v>
      </c>
      <c r="G448" s="120" t="n">
        <v>4.049</v>
      </c>
      <c r="H448" s="120" t="n">
        <v>1.759</v>
      </c>
      <c r="I448" s="120" t="n">
        <v>5.478</v>
      </c>
      <c r="J448" s="120" t="n">
        <v>3.827</v>
      </c>
      <c r="K448" s="120" t="n">
        <v>5.581</v>
      </c>
      <c r="L448" s="120" t="n">
        <v>2.631</v>
      </c>
      <c r="M448" s="121" t="n">
        <v>1.409</v>
      </c>
    </row>
    <row r="449" customFormat="false" ht="12.75" hidden="false" customHeight="false" outlineLevel="0" collapsed="false">
      <c r="A449" s="38" t="s">
        <v>37</v>
      </c>
      <c r="B449" s="120" t="n">
        <v>0.2955</v>
      </c>
      <c r="C449" s="120" t="n">
        <v>0.0912</v>
      </c>
      <c r="D449" s="120" t="n">
        <v>0.0226</v>
      </c>
      <c r="E449" s="120" t="n">
        <v>0.3808</v>
      </c>
      <c r="F449" s="120" t="n">
        <v>0.1783</v>
      </c>
      <c r="G449" s="120" t="n">
        <v>0.1191</v>
      </c>
      <c r="H449" s="120" t="n">
        <v>0.2944</v>
      </c>
      <c r="I449" s="120" t="n">
        <v>0.0209</v>
      </c>
      <c r="J449" s="120" t="n">
        <v>0</v>
      </c>
      <c r="K449" s="120" t="n">
        <v>0</v>
      </c>
      <c r="L449" s="120" t="n">
        <v>0</v>
      </c>
      <c r="M449" s="121" t="n">
        <v>0.0142</v>
      </c>
    </row>
    <row r="450" customFormat="false" ht="13.5" hidden="false" customHeight="false" outlineLevel="0" collapsed="false">
      <c r="A450" s="43" t="s">
        <v>38</v>
      </c>
      <c r="B450" s="122" t="n">
        <v>0.024</v>
      </c>
      <c r="C450" s="122" t="n">
        <v>0.189</v>
      </c>
      <c r="D450" s="122" t="n">
        <v>0.0671</v>
      </c>
      <c r="E450" s="122" t="n">
        <v>0.1164</v>
      </c>
      <c r="F450" s="122" t="n">
        <v>0</v>
      </c>
      <c r="G450" s="122" t="n">
        <v>0.1196</v>
      </c>
      <c r="H450" s="122" t="n">
        <v>0.0254</v>
      </c>
      <c r="I450" s="122" t="n">
        <v>0.0034</v>
      </c>
      <c r="J450" s="122" t="n">
        <v>0.1328</v>
      </c>
      <c r="K450" s="122" t="n">
        <v>0</v>
      </c>
      <c r="L450" s="122" t="n">
        <v>0</v>
      </c>
      <c r="M450" s="123" t="n">
        <v>0</v>
      </c>
    </row>
    <row r="451" customFormat="false" ht="13.5" hidden="false" customHeight="false" outlineLevel="0" collapsed="false">
      <c r="A451" s="107" t="s">
        <v>156</v>
      </c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9"/>
    </row>
    <row r="452" customFormat="false" ht="12.75" hidden="false" customHeight="false" outlineLevel="0" collapsed="false">
      <c r="A452" s="111" t="s">
        <v>33</v>
      </c>
      <c r="B452" s="118" t="n">
        <v>78.6</v>
      </c>
      <c r="C452" s="118" t="n">
        <v>118</v>
      </c>
      <c r="D452" s="118" t="n">
        <v>193.6</v>
      </c>
      <c r="E452" s="118" t="n">
        <v>127</v>
      </c>
      <c r="F452" s="118" t="n">
        <v>38</v>
      </c>
      <c r="G452" s="118" t="n">
        <v>18.7</v>
      </c>
      <c r="H452" s="118" t="n">
        <v>10.7</v>
      </c>
      <c r="I452" s="118" t="n">
        <v>1.9</v>
      </c>
      <c r="J452" s="118" t="n">
        <v>3.2</v>
      </c>
      <c r="K452" s="118" t="n">
        <v>5.7</v>
      </c>
      <c r="L452" s="118" t="n">
        <v>22.7</v>
      </c>
      <c r="M452" s="119" t="n">
        <v>52.7</v>
      </c>
    </row>
    <row r="453" customFormat="false" ht="12.75" hidden="false" customHeight="false" outlineLevel="0" collapsed="false">
      <c r="A453" s="38" t="s">
        <v>34</v>
      </c>
      <c r="B453" s="120" t="n">
        <v>71.04</v>
      </c>
      <c r="C453" s="120" t="n">
        <v>84.54</v>
      </c>
      <c r="D453" s="120" t="n">
        <v>106.74</v>
      </c>
      <c r="E453" s="120" t="n">
        <v>75.41</v>
      </c>
      <c r="F453" s="120" t="n">
        <v>38.73</v>
      </c>
      <c r="G453" s="120" t="n">
        <v>24.64</v>
      </c>
      <c r="H453" s="120" t="n">
        <v>13.76</v>
      </c>
      <c r="I453" s="120" t="n">
        <v>5.08</v>
      </c>
      <c r="J453" s="120" t="n">
        <v>9.44</v>
      </c>
      <c r="K453" s="120" t="n">
        <v>12.11</v>
      </c>
      <c r="L453" s="120" t="n">
        <v>30.29</v>
      </c>
      <c r="M453" s="121" t="n">
        <v>55.46</v>
      </c>
    </row>
    <row r="454" customFormat="false" ht="12.75" hidden="false" customHeight="false" outlineLevel="0" collapsed="false">
      <c r="A454" s="38" t="s">
        <v>35</v>
      </c>
      <c r="B454" s="120" t="n">
        <v>0.904</v>
      </c>
      <c r="C454" s="120" t="n">
        <v>0.717</v>
      </c>
      <c r="D454" s="120" t="n">
        <v>0.551</v>
      </c>
      <c r="E454" s="120" t="n">
        <v>0.594</v>
      </c>
      <c r="F454" s="120" t="n">
        <v>1.021</v>
      </c>
      <c r="G454" s="120" t="n">
        <v>1.319</v>
      </c>
      <c r="H454" s="120" t="n">
        <v>1.287</v>
      </c>
      <c r="I454" s="120" t="n">
        <v>2.609</v>
      </c>
      <c r="J454" s="120" t="n">
        <v>2.995</v>
      </c>
      <c r="K454" s="120" t="n">
        <v>2.138</v>
      </c>
      <c r="L454" s="120" t="n">
        <v>1.335</v>
      </c>
      <c r="M454" s="121" t="n">
        <v>1.053</v>
      </c>
    </row>
    <row r="455" customFormat="false" ht="12.75" hidden="false" customHeight="false" outlineLevel="0" collapsed="false">
      <c r="A455" s="38" t="s">
        <v>36</v>
      </c>
      <c r="B455" s="120" t="n">
        <v>1.007</v>
      </c>
      <c r="C455" s="120" t="n">
        <v>1.231</v>
      </c>
      <c r="D455" s="120" t="n">
        <v>1.034</v>
      </c>
      <c r="E455" s="120" t="n">
        <v>1.149</v>
      </c>
      <c r="F455" s="120" t="n">
        <v>1.353</v>
      </c>
      <c r="G455" s="120" t="n">
        <v>1.971</v>
      </c>
      <c r="H455" s="120" t="n">
        <v>1.999</v>
      </c>
      <c r="I455" s="120" t="n">
        <v>2.988</v>
      </c>
      <c r="J455" s="120" t="n">
        <v>4.65</v>
      </c>
      <c r="K455" s="120" t="n">
        <v>2.474</v>
      </c>
      <c r="L455" s="120" t="n">
        <v>1.19</v>
      </c>
      <c r="M455" s="121" t="n">
        <v>1.341</v>
      </c>
    </row>
    <row r="456" customFormat="false" ht="12.75" hidden="false" customHeight="false" outlineLevel="0" collapsed="false">
      <c r="A456" s="38" t="s">
        <v>37</v>
      </c>
      <c r="B456" s="120" t="n">
        <v>0.2802</v>
      </c>
      <c r="C456" s="120" t="n">
        <v>0.169</v>
      </c>
      <c r="D456" s="120" t="n">
        <v>0.2256</v>
      </c>
      <c r="E456" s="120" t="n">
        <v>0.4479</v>
      </c>
      <c r="F456" s="120" t="n">
        <v>0.2413</v>
      </c>
      <c r="G456" s="120" t="n">
        <v>0.1751</v>
      </c>
      <c r="H456" s="120" t="n">
        <v>0.1121</v>
      </c>
      <c r="I456" s="120" t="n">
        <v>0</v>
      </c>
      <c r="J456" s="120" t="n">
        <v>0.205</v>
      </c>
      <c r="K456" s="120" t="n">
        <v>0</v>
      </c>
      <c r="L456" s="120" t="n">
        <v>0</v>
      </c>
      <c r="M456" s="121" t="n">
        <v>0.1435</v>
      </c>
    </row>
    <row r="457" customFormat="false" ht="13.5" hidden="false" customHeight="false" outlineLevel="0" collapsed="false">
      <c r="A457" s="43" t="s">
        <v>38</v>
      </c>
      <c r="B457" s="122" t="n">
        <v>0</v>
      </c>
      <c r="C457" s="122" t="n">
        <v>0.0195</v>
      </c>
      <c r="D457" s="122" t="n">
        <v>0</v>
      </c>
      <c r="E457" s="122" t="n">
        <v>0.2019</v>
      </c>
      <c r="F457" s="122" t="n">
        <v>0.0514</v>
      </c>
      <c r="G457" s="122" t="n">
        <v>0.1304</v>
      </c>
      <c r="H457" s="122" t="n">
        <v>0</v>
      </c>
      <c r="I457" s="122" t="n">
        <v>0</v>
      </c>
      <c r="J457" s="122" t="n">
        <v>0</v>
      </c>
      <c r="K457" s="122" t="n">
        <v>0</v>
      </c>
      <c r="L457" s="122" t="n">
        <v>0</v>
      </c>
      <c r="M457" s="123" t="n">
        <v>0.0567</v>
      </c>
    </row>
    <row r="458" customFormat="false" ht="13.5" hidden="false" customHeight="false" outlineLevel="0" collapsed="false">
      <c r="A458" s="107" t="s">
        <v>157</v>
      </c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9"/>
    </row>
    <row r="459" customFormat="false" ht="12.75" hidden="false" customHeight="false" outlineLevel="0" collapsed="false">
      <c r="A459" s="111" t="s">
        <v>33</v>
      </c>
      <c r="B459" s="118" t="n">
        <v>86.1</v>
      </c>
      <c r="C459" s="118" t="n">
        <v>135.9</v>
      </c>
      <c r="D459" s="118" t="n">
        <v>190.3</v>
      </c>
      <c r="E459" s="118" t="n">
        <v>145.8</v>
      </c>
      <c r="F459" s="118" t="n">
        <v>73.5</v>
      </c>
      <c r="G459" s="118" t="n">
        <v>36.9</v>
      </c>
      <c r="H459" s="118" t="n">
        <v>23.6</v>
      </c>
      <c r="I459" s="118" t="n">
        <v>8.4</v>
      </c>
      <c r="J459" s="118" t="n">
        <v>9.1</v>
      </c>
      <c r="K459" s="118" t="n">
        <v>12.1</v>
      </c>
      <c r="L459" s="118" t="n">
        <v>30.4</v>
      </c>
      <c r="M459" s="119" t="n">
        <v>52.7</v>
      </c>
    </row>
    <row r="460" customFormat="false" ht="12.75" hidden="false" customHeight="false" outlineLevel="0" collapsed="false">
      <c r="A460" s="38" t="s">
        <v>34</v>
      </c>
      <c r="B460" s="120" t="n">
        <v>82.13</v>
      </c>
      <c r="C460" s="120" t="n">
        <v>104.65</v>
      </c>
      <c r="D460" s="120" t="n">
        <v>119.74</v>
      </c>
      <c r="E460" s="120" t="n">
        <v>103.05</v>
      </c>
      <c r="F460" s="120" t="n">
        <v>61.57</v>
      </c>
      <c r="G460" s="120" t="n">
        <v>32</v>
      </c>
      <c r="H460" s="120" t="n">
        <v>26.64</v>
      </c>
      <c r="I460" s="120" t="n">
        <v>15.96</v>
      </c>
      <c r="J460" s="120" t="n">
        <v>16.42</v>
      </c>
      <c r="K460" s="120" t="n">
        <v>20.09</v>
      </c>
      <c r="L460" s="120" t="n">
        <v>41.5</v>
      </c>
      <c r="M460" s="121" t="n">
        <v>52.93</v>
      </c>
    </row>
    <row r="461" customFormat="false" ht="12.75" hidden="false" customHeight="false" outlineLevel="0" collapsed="false">
      <c r="A461" s="38" t="s">
        <v>35</v>
      </c>
      <c r="B461" s="120" t="n">
        <v>0.954</v>
      </c>
      <c r="C461" s="120" t="n">
        <v>0.77</v>
      </c>
      <c r="D461" s="120" t="n">
        <v>0.629</v>
      </c>
      <c r="E461" s="120" t="n">
        <v>0.707</v>
      </c>
      <c r="F461" s="120" t="n">
        <v>0.837</v>
      </c>
      <c r="G461" s="120" t="n">
        <v>0.867</v>
      </c>
      <c r="H461" s="120" t="n">
        <v>1.127</v>
      </c>
      <c r="I461" s="120" t="n">
        <v>1.908</v>
      </c>
      <c r="J461" s="120" t="n">
        <v>1.809</v>
      </c>
      <c r="K461" s="120" t="n">
        <v>1.658</v>
      </c>
      <c r="L461" s="120" t="n">
        <v>1.365</v>
      </c>
      <c r="M461" s="121" t="n">
        <v>1.004</v>
      </c>
    </row>
    <row r="462" customFormat="false" ht="12.75" hidden="false" customHeight="false" outlineLevel="0" collapsed="false">
      <c r="A462" s="38" t="s">
        <v>36</v>
      </c>
      <c r="B462" s="120" t="n">
        <v>2.075</v>
      </c>
      <c r="C462" s="120" t="n">
        <v>2.015</v>
      </c>
      <c r="D462" s="120" t="n">
        <v>0.868</v>
      </c>
      <c r="E462" s="120" t="n">
        <v>1.33</v>
      </c>
      <c r="F462" s="120" t="n">
        <v>1.434</v>
      </c>
      <c r="G462" s="120" t="n">
        <v>1.029</v>
      </c>
      <c r="H462" s="120" t="n">
        <v>1.56</v>
      </c>
      <c r="I462" s="120" t="n">
        <v>3.049</v>
      </c>
      <c r="J462" s="120" t="n">
        <v>2.4</v>
      </c>
      <c r="K462" s="120" t="n">
        <v>2.149</v>
      </c>
      <c r="L462" s="120" t="n">
        <v>1.783</v>
      </c>
      <c r="M462" s="121" t="n">
        <v>1.553</v>
      </c>
    </row>
    <row r="463" customFormat="false" ht="12.75" hidden="false" customHeight="false" outlineLevel="0" collapsed="false">
      <c r="A463" s="38" t="s">
        <v>37</v>
      </c>
      <c r="B463" s="120" t="n">
        <v>0.4607</v>
      </c>
      <c r="C463" s="120" t="n">
        <v>0.0161</v>
      </c>
      <c r="D463" s="120" t="n">
        <v>0.318</v>
      </c>
      <c r="E463" s="120" t="n">
        <v>0.4147</v>
      </c>
      <c r="F463" s="120" t="n">
        <v>0.1322</v>
      </c>
      <c r="G463" s="120" t="n">
        <v>0.2529</v>
      </c>
      <c r="H463" s="120" t="n">
        <v>0.2936</v>
      </c>
      <c r="I463" s="120" t="n">
        <v>0</v>
      </c>
      <c r="J463" s="120" t="n">
        <v>0</v>
      </c>
      <c r="K463" s="120" t="n">
        <v>0</v>
      </c>
      <c r="L463" s="120" t="n">
        <v>0</v>
      </c>
      <c r="M463" s="121" t="n">
        <v>0.2315</v>
      </c>
    </row>
    <row r="464" customFormat="false" ht="13.5" hidden="false" customHeight="false" outlineLevel="0" collapsed="false">
      <c r="A464" s="43" t="s">
        <v>38</v>
      </c>
      <c r="B464" s="122" t="n">
        <v>0</v>
      </c>
      <c r="C464" s="122" t="n">
        <v>0</v>
      </c>
      <c r="D464" s="122" t="n">
        <v>0</v>
      </c>
      <c r="E464" s="122" t="n">
        <v>0.1599</v>
      </c>
      <c r="F464" s="122" t="n">
        <v>0</v>
      </c>
      <c r="G464" s="122" t="n">
        <v>0</v>
      </c>
      <c r="H464" s="122" t="n">
        <v>0</v>
      </c>
      <c r="I464" s="122" t="n">
        <v>0</v>
      </c>
      <c r="J464" s="122" t="n">
        <v>0.1069</v>
      </c>
      <c r="K464" s="122" t="n">
        <v>0.0756</v>
      </c>
      <c r="L464" s="122" t="n">
        <v>0.027</v>
      </c>
      <c r="M464" s="123" t="n">
        <v>0</v>
      </c>
    </row>
    <row r="465" customFormat="false" ht="13.5" hidden="false" customHeight="false" outlineLevel="0" collapsed="false">
      <c r="A465" s="107" t="s">
        <v>158</v>
      </c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9"/>
    </row>
    <row r="466" customFormat="false" ht="12.75" hidden="false" customHeight="false" outlineLevel="0" collapsed="false">
      <c r="A466" s="111" t="s">
        <v>33</v>
      </c>
      <c r="B466" s="118" t="n">
        <v>88.9</v>
      </c>
      <c r="C466" s="118" t="n">
        <v>154.1</v>
      </c>
      <c r="D466" s="118" t="n">
        <v>182.1</v>
      </c>
      <c r="E466" s="118" t="n">
        <v>173</v>
      </c>
      <c r="F466" s="118" t="n">
        <v>76.1</v>
      </c>
      <c r="G466" s="118" t="n">
        <v>31.2</v>
      </c>
      <c r="H466" s="118" t="n">
        <v>26.9</v>
      </c>
      <c r="I466" s="118" t="n">
        <v>8.1</v>
      </c>
      <c r="J466" s="118" t="n">
        <v>6</v>
      </c>
      <c r="K466" s="118" t="n">
        <v>10.9</v>
      </c>
      <c r="L466" s="118" t="n">
        <v>16.9</v>
      </c>
      <c r="M466" s="119" t="n">
        <v>57.5</v>
      </c>
    </row>
    <row r="467" customFormat="false" ht="12.75" hidden="false" customHeight="false" outlineLevel="0" collapsed="false">
      <c r="A467" s="38" t="s">
        <v>34</v>
      </c>
      <c r="B467" s="120" t="n">
        <v>68.04</v>
      </c>
      <c r="C467" s="120" t="n">
        <v>96.96</v>
      </c>
      <c r="D467" s="120" t="n">
        <v>87.24</v>
      </c>
      <c r="E467" s="120" t="n">
        <v>80.34</v>
      </c>
      <c r="F467" s="120" t="n">
        <v>61.03</v>
      </c>
      <c r="G467" s="120" t="n">
        <v>24.15</v>
      </c>
      <c r="H467" s="120" t="n">
        <v>28.54</v>
      </c>
      <c r="I467" s="120" t="n">
        <v>13.22</v>
      </c>
      <c r="J467" s="120" t="n">
        <v>9.86</v>
      </c>
      <c r="K467" s="120" t="n">
        <v>22.4</v>
      </c>
      <c r="L467" s="120" t="n">
        <v>16.43</v>
      </c>
      <c r="M467" s="121" t="n">
        <v>55</v>
      </c>
    </row>
    <row r="468" customFormat="false" ht="12.75" hidden="false" customHeight="false" outlineLevel="0" collapsed="false">
      <c r="A468" s="38" t="s">
        <v>35</v>
      </c>
      <c r="B468" s="120" t="n">
        <v>0.765</v>
      </c>
      <c r="C468" s="120" t="n">
        <v>0.629</v>
      </c>
      <c r="D468" s="120" t="n">
        <v>0.479</v>
      </c>
      <c r="E468" s="120" t="n">
        <v>0.464</v>
      </c>
      <c r="F468" s="120" t="n">
        <v>0.802</v>
      </c>
      <c r="G468" s="120" t="n">
        <v>0.775</v>
      </c>
      <c r="H468" s="120" t="n">
        <v>1.061</v>
      </c>
      <c r="I468" s="120" t="n">
        <v>1.632</v>
      </c>
      <c r="J468" s="120" t="n">
        <v>1.634</v>
      </c>
      <c r="K468" s="120" t="n">
        <v>2.054</v>
      </c>
      <c r="L468" s="120" t="n">
        <v>0.973</v>
      </c>
      <c r="M468" s="121" t="n">
        <v>0.956</v>
      </c>
    </row>
    <row r="469" customFormat="false" ht="12.75" hidden="false" customHeight="false" outlineLevel="0" collapsed="false">
      <c r="A469" s="38" t="s">
        <v>36</v>
      </c>
      <c r="B469" s="120" t="n">
        <v>1.051</v>
      </c>
      <c r="C469" s="120" t="n">
        <v>1.313</v>
      </c>
      <c r="D469" s="120" t="n">
        <v>0.267</v>
      </c>
      <c r="E469" s="120" t="n">
        <v>-0.027</v>
      </c>
      <c r="F469" s="120" t="n">
        <v>0.542</v>
      </c>
      <c r="G469" s="120" t="n">
        <v>0.485</v>
      </c>
      <c r="H469" s="120" t="n">
        <v>0.975</v>
      </c>
      <c r="I469" s="120" t="n">
        <v>1.962</v>
      </c>
      <c r="J469" s="120" t="n">
        <v>1.659</v>
      </c>
      <c r="K469" s="120" t="n">
        <v>2.964</v>
      </c>
      <c r="L469" s="120" t="n">
        <v>1.01</v>
      </c>
      <c r="M469" s="121" t="n">
        <v>1.041</v>
      </c>
    </row>
    <row r="470" customFormat="false" ht="12.75" hidden="false" customHeight="false" outlineLevel="0" collapsed="false">
      <c r="A470" s="38" t="s">
        <v>37</v>
      </c>
      <c r="B470" s="120" t="n">
        <v>0.4492</v>
      </c>
      <c r="C470" s="120" t="n">
        <v>0.3176</v>
      </c>
      <c r="D470" s="120" t="n">
        <v>0.1834</v>
      </c>
      <c r="E470" s="120" t="n">
        <v>0.4855</v>
      </c>
      <c r="F470" s="120" t="n">
        <v>0.0913</v>
      </c>
      <c r="G470" s="120" t="n">
        <v>0.1381</v>
      </c>
      <c r="H470" s="120" t="n">
        <v>0.0328</v>
      </c>
      <c r="I470" s="120" t="n">
        <v>0</v>
      </c>
      <c r="J470" s="120" t="n">
        <v>0.0637</v>
      </c>
      <c r="K470" s="120" t="n">
        <v>0</v>
      </c>
      <c r="L470" s="120" t="n">
        <v>0</v>
      </c>
      <c r="M470" s="121" t="n">
        <v>0.0438</v>
      </c>
    </row>
    <row r="471" customFormat="false" ht="13.5" hidden="false" customHeight="false" outlineLevel="0" collapsed="false">
      <c r="A471" s="43" t="s">
        <v>38</v>
      </c>
      <c r="B471" s="122" t="n">
        <v>0</v>
      </c>
      <c r="C471" s="122" t="n">
        <v>0</v>
      </c>
      <c r="D471" s="122" t="n">
        <v>0</v>
      </c>
      <c r="E471" s="122" t="n">
        <v>0</v>
      </c>
      <c r="F471" s="122" t="n">
        <v>0</v>
      </c>
      <c r="G471" s="122" t="n">
        <v>0</v>
      </c>
      <c r="H471" s="122" t="n">
        <v>0</v>
      </c>
      <c r="I471" s="122" t="n">
        <v>0</v>
      </c>
      <c r="J471" s="122" t="n">
        <v>0</v>
      </c>
      <c r="K471" s="122" t="n">
        <v>0</v>
      </c>
      <c r="L471" s="122" t="n">
        <v>0</v>
      </c>
      <c r="M471" s="123" t="n">
        <v>0</v>
      </c>
    </row>
    <row r="472" customFormat="false" ht="13.5" hidden="false" customHeight="false" outlineLevel="0" collapsed="false">
      <c r="A472" s="107" t="s">
        <v>159</v>
      </c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9"/>
    </row>
    <row r="473" customFormat="false" ht="12.75" hidden="false" customHeight="false" outlineLevel="0" collapsed="false">
      <c r="A473" s="111" t="s">
        <v>33</v>
      </c>
      <c r="B473" s="118" t="n">
        <v>59.6</v>
      </c>
      <c r="C473" s="118" t="n">
        <v>108</v>
      </c>
      <c r="D473" s="118" t="n">
        <v>163.9</v>
      </c>
      <c r="E473" s="118" t="n">
        <v>151.6</v>
      </c>
      <c r="F473" s="118" t="n">
        <v>83.1</v>
      </c>
      <c r="G473" s="118" t="n">
        <v>49</v>
      </c>
      <c r="H473" s="118" t="n">
        <v>38.4</v>
      </c>
      <c r="I473" s="118" t="n">
        <v>11.7</v>
      </c>
      <c r="J473" s="118" t="n">
        <v>8.1</v>
      </c>
      <c r="K473" s="118" t="n">
        <v>4.1</v>
      </c>
      <c r="L473" s="118" t="n">
        <v>13.7</v>
      </c>
      <c r="M473" s="119" t="n">
        <v>20.1</v>
      </c>
    </row>
    <row r="474" customFormat="false" ht="12.75" hidden="false" customHeight="false" outlineLevel="0" collapsed="false">
      <c r="A474" s="38" t="s">
        <v>34</v>
      </c>
      <c r="B474" s="120" t="n">
        <v>64.03</v>
      </c>
      <c r="C474" s="120" t="n">
        <v>78.25</v>
      </c>
      <c r="D474" s="120" t="n">
        <v>102.08</v>
      </c>
      <c r="E474" s="120" t="n">
        <v>97.8</v>
      </c>
      <c r="F474" s="120" t="n">
        <v>66.68</v>
      </c>
      <c r="G474" s="120" t="n">
        <v>39.17</v>
      </c>
      <c r="H474" s="120" t="n">
        <v>50.28</v>
      </c>
      <c r="I474" s="120" t="n">
        <v>18.03</v>
      </c>
      <c r="J474" s="120" t="n">
        <v>13.8</v>
      </c>
      <c r="K474" s="120" t="n">
        <v>13.08</v>
      </c>
      <c r="L474" s="120" t="n">
        <v>26.69</v>
      </c>
      <c r="M474" s="121" t="n">
        <v>32.18</v>
      </c>
    </row>
    <row r="475" customFormat="false" ht="12.75" hidden="false" customHeight="false" outlineLevel="0" collapsed="false">
      <c r="A475" s="38" t="s">
        <v>35</v>
      </c>
      <c r="B475" s="120" t="n">
        <v>1.075</v>
      </c>
      <c r="C475" s="120" t="n">
        <v>0.725</v>
      </c>
      <c r="D475" s="120" t="n">
        <v>0.623</v>
      </c>
      <c r="E475" s="120" t="n">
        <v>0.645</v>
      </c>
      <c r="F475" s="120" t="n">
        <v>0.802</v>
      </c>
      <c r="G475" s="120" t="n">
        <v>0.8</v>
      </c>
      <c r="H475" s="120" t="n">
        <v>1.309</v>
      </c>
      <c r="I475" s="120" t="n">
        <v>1.54</v>
      </c>
      <c r="J475" s="120" t="n">
        <v>1.696</v>
      </c>
      <c r="K475" s="120" t="n">
        <v>3.222</v>
      </c>
      <c r="L475" s="120" t="n">
        <v>1.948</v>
      </c>
      <c r="M475" s="121" t="n">
        <v>1.599</v>
      </c>
    </row>
    <row r="476" customFormat="false" ht="12.75" hidden="false" customHeight="false" outlineLevel="0" collapsed="false">
      <c r="A476" s="38" t="s">
        <v>36</v>
      </c>
      <c r="B476" s="120" t="n">
        <v>1.092</v>
      </c>
      <c r="C476" s="120" t="n">
        <v>0.535</v>
      </c>
      <c r="D476" s="120" t="n">
        <v>1.111</v>
      </c>
      <c r="E476" s="120" t="n">
        <v>0.476</v>
      </c>
      <c r="F476" s="120" t="n">
        <v>0.926</v>
      </c>
      <c r="G476" s="120" t="n">
        <v>1.254</v>
      </c>
      <c r="H476" s="120" t="n">
        <v>2.448</v>
      </c>
      <c r="I476" s="120" t="n">
        <v>1.925</v>
      </c>
      <c r="J476" s="120" t="n">
        <v>1.702</v>
      </c>
      <c r="K476" s="120" t="n">
        <v>5.114</v>
      </c>
      <c r="L476" s="120" t="n">
        <v>2.546</v>
      </c>
      <c r="M476" s="121" t="n">
        <v>1.965</v>
      </c>
    </row>
    <row r="477" customFormat="false" ht="12.75" hidden="false" customHeight="false" outlineLevel="0" collapsed="false">
      <c r="A477" s="38" t="s">
        <v>37</v>
      </c>
      <c r="B477" s="120" t="n">
        <v>0.1605</v>
      </c>
      <c r="C477" s="120" t="n">
        <v>0.0006</v>
      </c>
      <c r="D477" s="120" t="n">
        <v>0.1398</v>
      </c>
      <c r="E477" s="120" t="n">
        <v>0.3587</v>
      </c>
      <c r="F477" s="120" t="n">
        <v>0.1812</v>
      </c>
      <c r="G477" s="120" t="n">
        <v>0.1494</v>
      </c>
      <c r="H477" s="120" t="n">
        <v>0.0326</v>
      </c>
      <c r="I477" s="120" t="n">
        <v>0.0515</v>
      </c>
      <c r="J477" s="120" t="n">
        <v>0.0496</v>
      </c>
      <c r="K477" s="120" t="n">
        <v>0</v>
      </c>
      <c r="L477" s="120" t="n">
        <v>0</v>
      </c>
      <c r="M477" s="121" t="n">
        <v>0.2441</v>
      </c>
    </row>
    <row r="478" customFormat="false" ht="13.5" hidden="false" customHeight="false" outlineLevel="0" collapsed="false">
      <c r="A478" s="43" t="s">
        <v>38</v>
      </c>
      <c r="B478" s="122" t="n">
        <v>0</v>
      </c>
      <c r="C478" s="122" t="n">
        <v>0.043</v>
      </c>
      <c r="D478" s="122" t="n">
        <v>0</v>
      </c>
      <c r="E478" s="122" t="n">
        <v>0</v>
      </c>
      <c r="F478" s="122" t="n">
        <v>0</v>
      </c>
      <c r="G478" s="122" t="n">
        <v>0.2154</v>
      </c>
      <c r="H478" s="122" t="n">
        <v>0.0054</v>
      </c>
      <c r="I478" s="122" t="n">
        <v>0</v>
      </c>
      <c r="J478" s="122" t="n">
        <v>0</v>
      </c>
      <c r="K478" s="122" t="n">
        <v>0</v>
      </c>
      <c r="L478" s="122" t="n">
        <v>0</v>
      </c>
      <c r="M478" s="123" t="n">
        <v>0</v>
      </c>
    </row>
    <row r="479" customFormat="false" ht="12.75" hidden="false" customHeight="false" outlineLevel="0" collapsed="false">
      <c r="A479" s="46" t="s">
        <v>39</v>
      </c>
    </row>
  </sheetData>
  <mergeCells count="153">
    <mergeCell ref="A2:M2"/>
    <mergeCell ref="A4:M4"/>
    <mergeCell ref="A6:M6"/>
    <mergeCell ref="A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49:M49"/>
    <mergeCell ref="A51:M51"/>
    <mergeCell ref="A53:M53"/>
    <mergeCell ref="A55:M5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A103:M103"/>
    <mergeCell ref="A105:M105"/>
    <mergeCell ref="A107:M107"/>
    <mergeCell ref="A109:M109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A157:M157"/>
    <mergeCell ref="A159:M159"/>
    <mergeCell ref="A161:M161"/>
    <mergeCell ref="A163:M163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A211:M211"/>
    <mergeCell ref="A213:M213"/>
    <mergeCell ref="A215:M215"/>
    <mergeCell ref="A217:M217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A265:M265"/>
    <mergeCell ref="A267:M267"/>
    <mergeCell ref="A269:M269"/>
    <mergeCell ref="A271:M271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A319:M319"/>
    <mergeCell ref="A321:M321"/>
    <mergeCell ref="A323:M323"/>
    <mergeCell ref="A325:M325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A373:M373"/>
    <mergeCell ref="A375:M375"/>
    <mergeCell ref="A377:M377"/>
    <mergeCell ref="A379:M379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M382"/>
    <mergeCell ref="A427:M427"/>
    <mergeCell ref="A429:M429"/>
    <mergeCell ref="A431:M431"/>
    <mergeCell ref="A433:M433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M436"/>
  </mergeCells>
  <printOptions headings="false" gridLines="false" gridLinesSet="true" horizontalCentered="true" verticalCentered="false"/>
  <pageMargins left="1.17986111111111" right="0.7875" top="1.5597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101" man="true" max="16383" min="0"/>
    <brk id="155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6" customFormat="false" ht="12.75" hidden="false" customHeight="false" outlineLevel="0" collapsed="false">
      <c r="A6" s="1" t="s">
        <v>16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9" customFormat="false" ht="12.75" hidden="false" customHeight="false" outlineLevel="0" collapsed="false">
      <c r="A9" s="0" t="s">
        <v>16</v>
      </c>
      <c r="N9" s="0" t="s">
        <v>161</v>
      </c>
    </row>
    <row r="11" customFormat="false" ht="13.5" hidden="false" customHeight="false" outlineLevel="0" collapsed="false"/>
    <row r="12" s="130" customFormat="true" ht="13.5" hidden="false" customHeight="false" outlineLevel="0" collapsed="false">
      <c r="A12" s="126" t="s">
        <v>162</v>
      </c>
      <c r="B12" s="126"/>
      <c r="C12" s="127" t="n">
        <v>3824396</v>
      </c>
      <c r="D12" s="128" t="n">
        <v>3824751</v>
      </c>
      <c r="E12" s="128" t="n">
        <v>3824992</v>
      </c>
      <c r="F12" s="128" t="n">
        <v>3825346</v>
      </c>
      <c r="G12" s="128" t="n">
        <v>3825701</v>
      </c>
      <c r="H12" s="128" t="n">
        <v>3832089</v>
      </c>
      <c r="I12" s="128" t="n">
        <v>3832398</v>
      </c>
      <c r="J12" s="128" t="n">
        <v>3832789</v>
      </c>
      <c r="K12" s="128" t="n">
        <v>3832956</v>
      </c>
      <c r="L12" s="128" t="n">
        <v>3833018</v>
      </c>
      <c r="M12" s="128" t="n">
        <v>3833235</v>
      </c>
      <c r="N12" s="128" t="n">
        <v>3833285</v>
      </c>
      <c r="O12" s="128" t="n">
        <v>3833413</v>
      </c>
      <c r="P12" s="128" t="n">
        <v>3833554</v>
      </c>
      <c r="Q12" s="129" t="n">
        <v>3833588</v>
      </c>
    </row>
    <row r="13" customFormat="false" ht="13.5" hidden="false" customHeight="false" outlineLevel="0" collapsed="false">
      <c r="A13" s="126" t="s">
        <v>163</v>
      </c>
      <c r="B13" s="126"/>
      <c r="C13" s="131" t="n">
        <v>0.86</v>
      </c>
      <c r="D13" s="132" t="n">
        <v>1.07</v>
      </c>
      <c r="E13" s="132" t="n">
        <v>0.97</v>
      </c>
      <c r="F13" s="132" t="n">
        <v>0.69</v>
      </c>
      <c r="G13" s="132" t="n">
        <v>0.96</v>
      </c>
      <c r="H13" s="132" t="n">
        <v>0.9</v>
      </c>
      <c r="I13" s="132" t="n">
        <v>0.99</v>
      </c>
      <c r="J13" s="132" t="n">
        <v>1.11</v>
      </c>
      <c r="K13" s="132" t="n">
        <v>0.94</v>
      </c>
      <c r="L13" s="132" t="n">
        <v>0.83</v>
      </c>
      <c r="M13" s="132" t="n">
        <v>0.88</v>
      </c>
      <c r="N13" s="132" t="n">
        <v>0.91</v>
      </c>
      <c r="O13" s="132" t="n">
        <v>1.17</v>
      </c>
      <c r="P13" s="132" t="n">
        <v>0.98</v>
      </c>
      <c r="Q13" s="133" t="n">
        <v>0.91</v>
      </c>
    </row>
    <row r="14" customFormat="false" ht="13.5" hidden="false" customHeight="false" outlineLevel="0" collapsed="false">
      <c r="A14" s="16"/>
      <c r="B14" s="16"/>
    </row>
    <row r="15" customFormat="false" ht="13.5" hidden="false" customHeight="false" outlineLevel="0" collapsed="false">
      <c r="A15" s="126" t="s">
        <v>162</v>
      </c>
      <c r="B15" s="126"/>
      <c r="C15" s="134" t="n">
        <v>3833639</v>
      </c>
      <c r="D15" s="135" t="n">
        <v>3833835</v>
      </c>
      <c r="E15" s="135" t="n">
        <v>3833869</v>
      </c>
      <c r="F15" s="135" t="n">
        <v>3833908</v>
      </c>
      <c r="G15" s="135" t="n">
        <v>3834137</v>
      </c>
      <c r="H15" s="135" t="n">
        <v>3834389</v>
      </c>
      <c r="I15" s="135" t="n">
        <v>3834538</v>
      </c>
      <c r="J15" s="135" t="n">
        <v>3834877</v>
      </c>
      <c r="K15" s="135" t="n">
        <v>3834894</v>
      </c>
      <c r="L15" s="135" t="n">
        <v>3834945</v>
      </c>
      <c r="M15" s="135" t="n">
        <v>3835734</v>
      </c>
      <c r="N15" s="135" t="n">
        <v>3842185</v>
      </c>
      <c r="O15" s="135" t="n">
        <v>3842698</v>
      </c>
      <c r="P15" s="136" t="n">
        <v>3843042</v>
      </c>
      <c r="Q15" s="137" t="n">
        <v>3843166</v>
      </c>
      <c r="R15" s="61"/>
    </row>
    <row r="16" customFormat="false" ht="13.5" hidden="false" customHeight="false" outlineLevel="0" collapsed="false">
      <c r="A16" s="126" t="s">
        <v>163</v>
      </c>
      <c r="B16" s="126"/>
      <c r="C16" s="131" t="n">
        <v>1.09</v>
      </c>
      <c r="D16" s="132" t="n">
        <v>1.02</v>
      </c>
      <c r="E16" s="132" t="n">
        <v>1.08</v>
      </c>
      <c r="F16" s="132" t="n">
        <v>1.1</v>
      </c>
      <c r="G16" s="132" t="n">
        <v>0.89</v>
      </c>
      <c r="H16" s="132" t="n">
        <v>0.56</v>
      </c>
      <c r="I16" s="132" t="n">
        <v>0.89</v>
      </c>
      <c r="J16" s="132" t="n">
        <v>0.96</v>
      </c>
      <c r="K16" s="132" t="n">
        <v>0.91</v>
      </c>
      <c r="L16" s="132" t="n">
        <v>1.05</v>
      </c>
      <c r="M16" s="132" t="n">
        <v>0.91</v>
      </c>
      <c r="N16" s="132" t="n">
        <v>0.99</v>
      </c>
      <c r="O16" s="132" t="n">
        <v>1.15</v>
      </c>
      <c r="P16" s="138" t="n">
        <v>1.1</v>
      </c>
      <c r="Q16" s="133" t="n">
        <v>1.06</v>
      </c>
      <c r="R16" s="139"/>
    </row>
    <row r="17" customFormat="false" ht="13.5" hidden="false" customHeight="false" outlineLevel="0" collapsed="false">
      <c r="A17" s="16"/>
      <c r="B17" s="16"/>
    </row>
    <row r="18" customFormat="false" ht="13.5" hidden="false" customHeight="false" outlineLevel="0" collapsed="false">
      <c r="A18" s="126" t="s">
        <v>162</v>
      </c>
      <c r="B18" s="126"/>
      <c r="C18" s="134" t="n">
        <v>3843202</v>
      </c>
      <c r="D18" s="135" t="n">
        <v>3843537</v>
      </c>
      <c r="E18" s="135" t="n">
        <v>3843667</v>
      </c>
      <c r="F18" s="135" t="n">
        <v>3843727</v>
      </c>
      <c r="G18" s="135" t="n">
        <v>3843857</v>
      </c>
      <c r="H18" s="135" t="n">
        <v>3843919</v>
      </c>
      <c r="I18" s="135" t="n">
        <v>3843992</v>
      </c>
      <c r="J18" s="135" t="n">
        <v>3844008</v>
      </c>
      <c r="K18" s="135" t="n">
        <v>3844279</v>
      </c>
      <c r="L18" s="135" t="n">
        <v>3844313</v>
      </c>
      <c r="M18" s="135" t="n">
        <v>3844448</v>
      </c>
      <c r="N18" s="135" t="n">
        <v>3844703</v>
      </c>
      <c r="O18" s="135" t="n">
        <v>3845045</v>
      </c>
      <c r="P18" s="136" t="n">
        <v>3845113</v>
      </c>
      <c r="Q18" s="137" t="n">
        <v>3845236</v>
      </c>
      <c r="R18" s="61"/>
    </row>
    <row r="19" customFormat="false" ht="13.5" hidden="false" customHeight="false" outlineLevel="0" collapsed="false">
      <c r="A19" s="126" t="s">
        <v>163</v>
      </c>
      <c r="B19" s="126"/>
      <c r="C19" s="131" t="n">
        <v>1.14</v>
      </c>
      <c r="D19" s="132" t="n">
        <v>0.87</v>
      </c>
      <c r="E19" s="132" t="n">
        <v>1.13</v>
      </c>
      <c r="F19" s="132" t="n">
        <v>1.16</v>
      </c>
      <c r="G19" s="132" t="n">
        <v>1</v>
      </c>
      <c r="H19" s="132" t="n">
        <v>1.1</v>
      </c>
      <c r="I19" s="132" t="n">
        <v>1.16</v>
      </c>
      <c r="J19" s="132" t="n">
        <v>1.07</v>
      </c>
      <c r="K19" s="132" t="n">
        <v>1.25</v>
      </c>
      <c r="L19" s="132" t="n">
        <v>1.16</v>
      </c>
      <c r="M19" s="132" t="n">
        <v>1.54</v>
      </c>
      <c r="N19" s="132" t="n">
        <v>0.81</v>
      </c>
      <c r="O19" s="132" t="n">
        <v>0.68</v>
      </c>
      <c r="P19" s="138" t="n">
        <v>0.94</v>
      </c>
      <c r="Q19" s="133" t="n">
        <v>0.95</v>
      </c>
      <c r="R19" s="139"/>
    </row>
    <row r="20" customFormat="false" ht="13.5" hidden="false" customHeight="false" outlineLevel="0" collapsed="false"/>
    <row r="21" customFormat="false" ht="13.5" hidden="false" customHeight="false" outlineLevel="0" collapsed="false">
      <c r="A21" s="126" t="s">
        <v>162</v>
      </c>
      <c r="B21" s="126"/>
      <c r="C21" s="134" t="n">
        <v>3845448</v>
      </c>
      <c r="D21" s="135" t="n">
        <v>3845514</v>
      </c>
      <c r="E21" s="135" t="n">
        <v>3845703</v>
      </c>
      <c r="F21" s="135" t="n">
        <v>3852197</v>
      </c>
      <c r="G21" s="135" t="n">
        <v>3853467</v>
      </c>
      <c r="H21" s="135" t="n">
        <v>3853499</v>
      </c>
      <c r="I21" s="135" t="n">
        <v>3854036</v>
      </c>
      <c r="J21" s="137" t="n">
        <v>3854072</v>
      </c>
      <c r="K21" s="61"/>
      <c r="L21" s="61"/>
      <c r="M21" s="61"/>
      <c r="N21" s="61"/>
      <c r="O21" s="61"/>
      <c r="P21" s="61"/>
      <c r="Q21" s="61"/>
      <c r="R21" s="61"/>
    </row>
    <row r="22" customFormat="false" ht="13.5" hidden="false" customHeight="false" outlineLevel="0" collapsed="false">
      <c r="A22" s="126" t="s">
        <v>163</v>
      </c>
      <c r="B22" s="126"/>
      <c r="C22" s="131" t="n">
        <v>0.73</v>
      </c>
      <c r="D22" s="132" t="n">
        <v>1.03</v>
      </c>
      <c r="E22" s="132" t="n">
        <v>0.81</v>
      </c>
      <c r="F22" s="132" t="n">
        <v>1.11</v>
      </c>
      <c r="G22" s="132" t="n">
        <v>0.8</v>
      </c>
      <c r="H22" s="132" t="n">
        <v>1.04</v>
      </c>
      <c r="I22" s="132" t="n">
        <v>0.91</v>
      </c>
      <c r="J22" s="133" t="n">
        <v>0.9</v>
      </c>
      <c r="K22" s="139"/>
      <c r="L22" s="139"/>
      <c r="M22" s="139"/>
      <c r="N22" s="139"/>
      <c r="O22" s="139"/>
      <c r="P22" s="139"/>
      <c r="Q22" s="139"/>
      <c r="R22" s="139"/>
    </row>
  </sheetData>
  <mergeCells count="11">
    <mergeCell ref="A2:Q2"/>
    <mergeCell ref="A4:Q4"/>
    <mergeCell ref="A6:Q6"/>
    <mergeCell ref="A12:B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2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AA2" s="0" t="s">
        <v>164</v>
      </c>
    </row>
    <row r="3" customFormat="false" ht="12.75" hidden="false" customHeight="false" outlineLevel="0" collapsed="false">
      <c r="AA3" s="110" t="n">
        <v>3824396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AA4" s="110" t="n">
        <v>3824751</v>
      </c>
    </row>
    <row r="5" customFormat="false" ht="12.75" hidden="false" customHeight="false" outlineLevel="0" collapsed="false">
      <c r="AA5" s="110" t="n">
        <v>3824992</v>
      </c>
    </row>
    <row r="6" customFormat="false" ht="12.75" hidden="false" customHeight="false" outlineLevel="0" collapsed="false">
      <c r="A6" s="2" t="s">
        <v>16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AA6" s="110" t="n">
        <v>3825346</v>
      </c>
    </row>
    <row r="7" customFormat="false" ht="12.75" hidden="false" customHeight="false" outlineLevel="0" collapsed="false">
      <c r="AA7" s="110" t="n">
        <v>3832789</v>
      </c>
    </row>
    <row r="8" customFormat="false" ht="12.75" hidden="false" customHeight="false" outlineLevel="0" collapsed="false">
      <c r="A8" s="0" t="s">
        <v>166</v>
      </c>
      <c r="AA8" s="110" t="n">
        <v>3832956</v>
      </c>
    </row>
    <row r="9" customFormat="false" ht="12.75" hidden="false" customHeight="false" outlineLevel="0" collapsed="false">
      <c r="K9" s="0" t="s">
        <v>17</v>
      </c>
      <c r="AA9" s="110" t="n">
        <v>3833018</v>
      </c>
    </row>
    <row r="10" customFormat="false" ht="12.75" hidden="false" customHeight="false" outlineLevel="0" collapsed="false">
      <c r="A10" s="0" t="s">
        <v>107</v>
      </c>
      <c r="AA10" s="110" t="n">
        <v>3833235</v>
      </c>
    </row>
    <row r="11" customFormat="false" ht="12.75" hidden="false" customHeight="false" outlineLevel="0" collapsed="false">
      <c r="A11" s="0" t="s">
        <v>31</v>
      </c>
      <c r="B11" s="0" t="s">
        <v>18</v>
      </c>
      <c r="C11" s="0" t="s">
        <v>19</v>
      </c>
      <c r="D11" s="0" t="s">
        <v>20</v>
      </c>
      <c r="E11" s="0" t="s">
        <v>21</v>
      </c>
      <c r="F11" s="0" t="s">
        <v>22</v>
      </c>
      <c r="G11" s="0" t="s">
        <v>23</v>
      </c>
      <c r="H11" s="0" t="s">
        <v>24</v>
      </c>
      <c r="I11" s="0" t="s">
        <v>25</v>
      </c>
      <c r="J11" s="0" t="s">
        <v>26</v>
      </c>
      <c r="K11" s="0" t="s">
        <v>27</v>
      </c>
      <c r="L11" s="0" t="s">
        <v>28</v>
      </c>
      <c r="M11" s="0" t="s">
        <v>29</v>
      </c>
      <c r="AA11" s="110" t="n">
        <v>3833285</v>
      </c>
    </row>
    <row r="12" customFormat="false" ht="12.75" hidden="false" customHeight="false" outlineLevel="0" collapsed="false">
      <c r="A12" s="0" t="s">
        <v>167</v>
      </c>
      <c r="B12" s="0" t="n">
        <v>0.61</v>
      </c>
      <c r="C12" s="0" t="n">
        <v>0.87</v>
      </c>
      <c r="D12" s="0" t="n">
        <v>0.88</v>
      </c>
      <c r="E12" s="0" t="n">
        <v>0.9</v>
      </c>
      <c r="F12" s="0" t="n">
        <v>0.96</v>
      </c>
      <c r="G12" s="0" t="n">
        <v>0.94</v>
      </c>
      <c r="H12" s="0" t="n">
        <v>1.49</v>
      </c>
      <c r="I12" s="0" t="n">
        <v>0.64</v>
      </c>
      <c r="J12" s="0" t="n">
        <v>0.32</v>
      </c>
      <c r="K12" s="0" t="n">
        <v>1</v>
      </c>
      <c r="L12" s="0" t="n">
        <v>0.4</v>
      </c>
      <c r="M12" s="0" t="n">
        <v>0.45</v>
      </c>
      <c r="AA12" s="110" t="n">
        <v>3833413</v>
      </c>
    </row>
    <row r="13" customFormat="false" ht="12.75" hidden="false" customHeight="false" outlineLevel="0" collapsed="false">
      <c r="AA13" s="110" t="n">
        <v>3833554</v>
      </c>
    </row>
    <row r="14" customFormat="false" ht="12.75" hidden="false" customHeight="false" outlineLevel="0" collapsed="false">
      <c r="A14" s="0" t="s">
        <v>108</v>
      </c>
      <c r="AA14" s="110" t="n">
        <v>3833588</v>
      </c>
    </row>
    <row r="15" customFormat="false" ht="12.75" hidden="false" customHeight="false" outlineLevel="0" collapsed="false">
      <c r="A15" s="0" t="s">
        <v>31</v>
      </c>
      <c r="B15" s="0" t="s">
        <v>18</v>
      </c>
      <c r="C15" s="0" t="s">
        <v>19</v>
      </c>
      <c r="D15" s="0" t="s">
        <v>20</v>
      </c>
      <c r="E15" s="0" t="s">
        <v>21</v>
      </c>
      <c r="F15" s="0" t="s">
        <v>22</v>
      </c>
      <c r="G15" s="0" t="s">
        <v>23</v>
      </c>
      <c r="H15" s="0" t="s">
        <v>24</v>
      </c>
      <c r="I15" s="0" t="s">
        <v>25</v>
      </c>
      <c r="J15" s="0" t="s">
        <v>26</v>
      </c>
      <c r="K15" s="0" t="s">
        <v>27</v>
      </c>
      <c r="L15" s="0" t="s">
        <v>28</v>
      </c>
      <c r="M15" s="0" t="s">
        <v>29</v>
      </c>
      <c r="AA15" s="110" t="n">
        <v>3833639</v>
      </c>
    </row>
    <row r="16" customFormat="false" ht="12.75" hidden="false" customHeight="false" outlineLevel="0" collapsed="false">
      <c r="A16" s="0" t="s">
        <v>167</v>
      </c>
      <c r="B16" s="0" t="n">
        <v>0.85</v>
      </c>
      <c r="C16" s="0" t="n">
        <v>0.89</v>
      </c>
      <c r="D16" s="0" t="n">
        <v>1.06</v>
      </c>
      <c r="E16" s="0" t="n">
        <v>1.12</v>
      </c>
      <c r="F16" s="0" t="n">
        <v>1.58</v>
      </c>
      <c r="G16" s="0" t="n">
        <v>1.35</v>
      </c>
      <c r="H16" s="0" t="n">
        <v>1.24</v>
      </c>
      <c r="I16" s="0" t="n">
        <v>2.92</v>
      </c>
      <c r="J16" s="0" t="n">
        <v>0.49</v>
      </c>
      <c r="K16" s="0" t="n">
        <v>0.79</v>
      </c>
      <c r="L16" s="0" t="n">
        <v>0.43</v>
      </c>
      <c r="M16" s="0" t="n">
        <v>0.79</v>
      </c>
      <c r="AA16" s="110" t="n">
        <v>3833835</v>
      </c>
    </row>
    <row r="17" customFormat="false" ht="12.75" hidden="false" customHeight="false" outlineLevel="0" collapsed="false">
      <c r="AA17" s="110" t="n">
        <v>3833869</v>
      </c>
    </row>
    <row r="18" customFormat="false" ht="12.75" hidden="false" customHeight="false" outlineLevel="0" collapsed="false">
      <c r="A18" s="0" t="s">
        <v>109</v>
      </c>
      <c r="AA18" s="110" t="n">
        <v>3833908</v>
      </c>
    </row>
    <row r="19" customFormat="false" ht="12.75" hidden="false" customHeight="false" outlineLevel="0" collapsed="false">
      <c r="A19" s="0" t="s">
        <v>31</v>
      </c>
      <c r="B19" s="0" t="s">
        <v>18</v>
      </c>
      <c r="C19" s="0" t="s">
        <v>19</v>
      </c>
      <c r="D19" s="0" t="s">
        <v>20</v>
      </c>
      <c r="E19" s="0" t="s">
        <v>21</v>
      </c>
      <c r="F19" s="0" t="s">
        <v>22</v>
      </c>
      <c r="G19" s="0" t="s">
        <v>23</v>
      </c>
      <c r="H19" s="0" t="s">
        <v>24</v>
      </c>
      <c r="I19" s="0" t="s">
        <v>25</v>
      </c>
      <c r="J19" s="0" t="s">
        <v>26</v>
      </c>
      <c r="K19" s="0" t="s">
        <v>27</v>
      </c>
      <c r="L19" s="0" t="s">
        <v>28</v>
      </c>
      <c r="M19" s="0" t="s">
        <v>29</v>
      </c>
      <c r="AA19" s="110" t="n">
        <v>3834137</v>
      </c>
    </row>
    <row r="20" customFormat="false" ht="12.75" hidden="false" customHeight="false" outlineLevel="0" collapsed="false">
      <c r="A20" s="0" t="s">
        <v>167</v>
      </c>
      <c r="B20" s="0" t="n">
        <v>0.72</v>
      </c>
      <c r="C20" s="0" t="n">
        <v>1.1</v>
      </c>
      <c r="D20" s="0" t="n">
        <v>0.95</v>
      </c>
      <c r="E20" s="0" t="n">
        <v>0.93</v>
      </c>
      <c r="F20" s="0" t="n">
        <v>1.15</v>
      </c>
      <c r="G20" s="0" t="n">
        <v>1.3</v>
      </c>
      <c r="H20" s="0" t="n">
        <v>1.17</v>
      </c>
      <c r="I20" s="0" t="n">
        <v>1.5</v>
      </c>
      <c r="J20" s="0" t="n">
        <v>0.49</v>
      </c>
      <c r="K20" s="0" t="n">
        <v>0.19</v>
      </c>
      <c r="L20" s="0" t="n">
        <v>0.3</v>
      </c>
      <c r="M20" s="0" t="n">
        <v>0.66</v>
      </c>
      <c r="AA20" s="110" t="n">
        <v>3834389</v>
      </c>
    </row>
    <row r="21" customFormat="false" ht="12.75" hidden="false" customHeight="false" outlineLevel="0" collapsed="false">
      <c r="AA21" s="110" t="n">
        <v>3834538</v>
      </c>
    </row>
    <row r="22" customFormat="false" ht="12.75" hidden="false" customHeight="false" outlineLevel="0" collapsed="false">
      <c r="A22" s="0" t="s">
        <v>110</v>
      </c>
      <c r="AA22" s="110" t="n">
        <v>3834877</v>
      </c>
    </row>
    <row r="23" customFormat="false" ht="12.75" hidden="false" customHeight="false" outlineLevel="0" collapsed="false">
      <c r="A23" s="0" t="s">
        <v>31</v>
      </c>
      <c r="B23" s="0" t="s">
        <v>18</v>
      </c>
      <c r="C23" s="0" t="s">
        <v>19</v>
      </c>
      <c r="D23" s="0" t="s">
        <v>20</v>
      </c>
      <c r="E23" s="0" t="s">
        <v>21</v>
      </c>
      <c r="F23" s="0" t="s">
        <v>22</v>
      </c>
      <c r="G23" s="0" t="s">
        <v>23</v>
      </c>
      <c r="H23" s="0" t="s">
        <v>24</v>
      </c>
      <c r="I23" s="0" t="s">
        <v>25</v>
      </c>
      <c r="J23" s="0" t="s">
        <v>26</v>
      </c>
      <c r="K23" s="0" t="s">
        <v>27</v>
      </c>
      <c r="L23" s="0" t="s">
        <v>28</v>
      </c>
      <c r="M23" s="0" t="s">
        <v>29</v>
      </c>
      <c r="AA23" s="110" t="n">
        <v>3834894</v>
      </c>
    </row>
    <row r="24" customFormat="false" ht="12.75" hidden="false" customHeight="false" outlineLevel="0" collapsed="false">
      <c r="A24" s="0" t="s">
        <v>167</v>
      </c>
      <c r="B24" s="0" t="n">
        <v>0.42</v>
      </c>
      <c r="C24" s="0" t="n">
        <v>0.73</v>
      </c>
      <c r="D24" s="0" t="n">
        <v>0.75</v>
      </c>
      <c r="E24" s="0" t="n">
        <v>0.6</v>
      </c>
      <c r="F24" s="0" t="n">
        <v>0.81</v>
      </c>
      <c r="G24" s="0" t="n">
        <v>0.51</v>
      </c>
      <c r="H24" s="0" t="n">
        <v>1.51</v>
      </c>
      <c r="I24" s="0" t="n">
        <v>0.75</v>
      </c>
      <c r="J24" s="0" t="n">
        <v>0.07</v>
      </c>
      <c r="K24" s="0" t="n">
        <v>0.87</v>
      </c>
      <c r="L24" s="0" t="n">
        <v>0.11</v>
      </c>
      <c r="M24" s="0" t="n">
        <v>0.53</v>
      </c>
      <c r="AA24" s="110" t="n">
        <v>3834945</v>
      </c>
    </row>
    <row r="25" customFormat="false" ht="12.75" hidden="false" customHeight="false" outlineLevel="0" collapsed="false">
      <c r="AA25" s="110" t="n">
        <v>3835734</v>
      </c>
    </row>
    <row r="26" customFormat="false" ht="12.75" hidden="false" customHeight="false" outlineLevel="0" collapsed="false">
      <c r="A26" s="0" t="s">
        <v>111</v>
      </c>
      <c r="AA26" s="110" t="n">
        <v>3842185</v>
      </c>
    </row>
    <row r="27" customFormat="false" ht="12.75" hidden="false" customHeight="false" outlineLevel="0" collapsed="false">
      <c r="A27" s="0" t="s">
        <v>31</v>
      </c>
      <c r="B27" s="0" t="s">
        <v>18</v>
      </c>
      <c r="C27" s="0" t="s">
        <v>19</v>
      </c>
      <c r="D27" s="0" t="s">
        <v>20</v>
      </c>
      <c r="E27" s="0" t="s">
        <v>21</v>
      </c>
      <c r="F27" s="0" t="s">
        <v>22</v>
      </c>
      <c r="G27" s="0" t="s">
        <v>23</v>
      </c>
      <c r="H27" s="0" t="s">
        <v>24</v>
      </c>
      <c r="I27" s="0" t="s">
        <v>25</v>
      </c>
      <c r="J27" s="0" t="s">
        <v>26</v>
      </c>
      <c r="K27" s="0" t="s">
        <v>27</v>
      </c>
      <c r="L27" s="0" t="s">
        <v>28</v>
      </c>
      <c r="M27" s="0" t="s">
        <v>29</v>
      </c>
      <c r="AA27" s="110" t="n">
        <v>3842698</v>
      </c>
    </row>
    <row r="28" customFormat="false" ht="12.75" hidden="false" customHeight="false" outlineLevel="0" collapsed="false">
      <c r="A28" s="0" t="s">
        <v>167</v>
      </c>
      <c r="B28" s="0" t="n">
        <v>0.86</v>
      </c>
      <c r="C28" s="0" t="n">
        <v>0.88</v>
      </c>
      <c r="D28" s="0" t="n">
        <v>1.01</v>
      </c>
      <c r="E28" s="0" t="n">
        <v>1.01</v>
      </c>
      <c r="F28" s="0" t="n">
        <v>1.15</v>
      </c>
      <c r="G28" s="0" t="n">
        <v>1.28</v>
      </c>
      <c r="H28" s="0" t="n">
        <v>1.06</v>
      </c>
      <c r="I28" s="0" t="n">
        <v>0.97</v>
      </c>
      <c r="J28" s="0" t="n">
        <v>0.35</v>
      </c>
      <c r="K28" s="0" t="n">
        <v>0.76</v>
      </c>
      <c r="L28" s="0" t="n">
        <v>0.48</v>
      </c>
      <c r="M28" s="0" t="n">
        <v>0.62</v>
      </c>
      <c r="AA28" s="110" t="n">
        <v>3843042</v>
      </c>
    </row>
    <row r="29" customFormat="false" ht="12.75" hidden="false" customHeight="false" outlineLevel="0" collapsed="false">
      <c r="AA29" s="110" t="n">
        <v>3843166</v>
      </c>
    </row>
    <row r="30" customFormat="false" ht="12.75" hidden="false" customHeight="false" outlineLevel="0" collapsed="false">
      <c r="A30" s="0" t="s">
        <v>112</v>
      </c>
      <c r="AA30" s="110" t="n">
        <v>3843202</v>
      </c>
    </row>
    <row r="31" customFormat="false" ht="12.75" hidden="false" customHeight="false" outlineLevel="0" collapsed="false">
      <c r="A31" s="0" t="s">
        <v>31</v>
      </c>
      <c r="B31" s="0" t="s">
        <v>18</v>
      </c>
      <c r="C31" s="0" t="s">
        <v>19</v>
      </c>
      <c r="D31" s="0" t="s">
        <v>20</v>
      </c>
      <c r="E31" s="0" t="s">
        <v>21</v>
      </c>
      <c r="F31" s="0" t="s">
        <v>22</v>
      </c>
      <c r="G31" s="0" t="s">
        <v>23</v>
      </c>
      <c r="H31" s="0" t="s">
        <v>24</v>
      </c>
      <c r="I31" s="0" t="s">
        <v>25</v>
      </c>
      <c r="J31" s="0" t="s">
        <v>26</v>
      </c>
      <c r="K31" s="0" t="s">
        <v>27</v>
      </c>
      <c r="L31" s="0" t="s">
        <v>28</v>
      </c>
      <c r="M31" s="0" t="s">
        <v>29</v>
      </c>
      <c r="AA31" s="110" t="n">
        <v>3843537</v>
      </c>
    </row>
    <row r="32" customFormat="false" ht="12.75" hidden="false" customHeight="false" outlineLevel="0" collapsed="false">
      <c r="A32" s="0" t="s">
        <v>167</v>
      </c>
      <c r="B32" s="0" t="n">
        <v>0.8</v>
      </c>
      <c r="C32" s="0" t="n">
        <v>0.78</v>
      </c>
      <c r="D32" s="0" t="n">
        <v>0.9</v>
      </c>
      <c r="E32" s="0" t="n">
        <v>0.89</v>
      </c>
      <c r="F32" s="0" t="n">
        <v>1.21</v>
      </c>
      <c r="G32" s="0" t="n">
        <v>1.15</v>
      </c>
      <c r="H32" s="0" t="n">
        <v>1.39</v>
      </c>
      <c r="I32" s="0" t="n">
        <v>1.5</v>
      </c>
      <c r="J32" s="0" t="n">
        <v>0.85</v>
      </c>
      <c r="K32" s="0" t="n">
        <v>0.49</v>
      </c>
      <c r="L32" s="0" t="n">
        <v>0.59</v>
      </c>
      <c r="M32" s="0" t="n">
        <v>0.76</v>
      </c>
      <c r="AA32" s="110" t="n">
        <v>3843667</v>
      </c>
    </row>
    <row r="33" customFormat="false" ht="12.75" hidden="false" customHeight="false" outlineLevel="0" collapsed="false">
      <c r="AA33" s="110" t="n">
        <v>3843727</v>
      </c>
    </row>
    <row r="34" customFormat="false" ht="12.75" hidden="false" customHeight="false" outlineLevel="0" collapsed="false">
      <c r="A34" s="0" t="s">
        <v>113</v>
      </c>
      <c r="AA34" s="110" t="n">
        <v>3843857</v>
      </c>
    </row>
    <row r="35" customFormat="false" ht="12.75" hidden="false" customHeight="false" outlineLevel="0" collapsed="false">
      <c r="A35" s="0" t="s">
        <v>31</v>
      </c>
      <c r="B35" s="0" t="s">
        <v>18</v>
      </c>
      <c r="C35" s="0" t="s">
        <v>19</v>
      </c>
      <c r="D35" s="0" t="s">
        <v>20</v>
      </c>
      <c r="E35" s="0" t="s">
        <v>21</v>
      </c>
      <c r="F35" s="0" t="s">
        <v>22</v>
      </c>
      <c r="G35" s="0" t="s">
        <v>23</v>
      </c>
      <c r="H35" s="0" t="s">
        <v>24</v>
      </c>
      <c r="I35" s="0" t="s">
        <v>25</v>
      </c>
      <c r="J35" s="0" t="s">
        <v>26</v>
      </c>
      <c r="K35" s="0" t="s">
        <v>27</v>
      </c>
      <c r="L35" s="0" t="s">
        <v>28</v>
      </c>
      <c r="M35" s="0" t="s">
        <v>29</v>
      </c>
      <c r="AA35" s="110" t="n">
        <v>3843919</v>
      </c>
    </row>
    <row r="36" customFormat="false" ht="12.75" hidden="false" customHeight="false" outlineLevel="0" collapsed="false">
      <c r="A36" s="0" t="s">
        <v>167</v>
      </c>
      <c r="B36" s="0" t="n">
        <v>1.11</v>
      </c>
      <c r="C36" s="0" t="n">
        <v>0.96</v>
      </c>
      <c r="D36" s="0" t="n">
        <v>0.99</v>
      </c>
      <c r="E36" s="0" t="n">
        <v>0.94</v>
      </c>
      <c r="F36" s="0" t="n">
        <v>1.1</v>
      </c>
      <c r="G36" s="0" t="n">
        <v>0.98</v>
      </c>
      <c r="H36" s="0" t="n">
        <v>1.11</v>
      </c>
      <c r="I36" s="0" t="n">
        <v>0.84</v>
      </c>
      <c r="J36" s="0" t="n">
        <v>0.58</v>
      </c>
      <c r="K36" s="0" t="n">
        <v>0.82</v>
      </c>
      <c r="L36" s="0" t="n">
        <v>0.78</v>
      </c>
      <c r="M36" s="0" t="n">
        <v>0.95</v>
      </c>
      <c r="AA36" s="110" t="n">
        <v>3843992</v>
      </c>
    </row>
    <row r="37" customFormat="false" ht="12.75" hidden="false" customHeight="false" outlineLevel="0" collapsed="false">
      <c r="AA37" s="110" t="n">
        <v>3844008</v>
      </c>
    </row>
    <row r="38" customFormat="false" ht="12.75" hidden="false" customHeight="false" outlineLevel="0" collapsed="false">
      <c r="A38" s="0" t="s">
        <v>114</v>
      </c>
      <c r="AA38" s="110" t="n">
        <v>3844279</v>
      </c>
    </row>
    <row r="39" customFormat="false" ht="12.75" hidden="false" customHeight="false" outlineLevel="0" collapsed="false">
      <c r="A39" s="0" t="s">
        <v>31</v>
      </c>
      <c r="B39" s="0" t="s">
        <v>18</v>
      </c>
      <c r="C39" s="0" t="s">
        <v>19</v>
      </c>
      <c r="D39" s="0" t="s">
        <v>20</v>
      </c>
      <c r="E39" s="0" t="s">
        <v>21</v>
      </c>
      <c r="F39" s="0" t="s">
        <v>22</v>
      </c>
      <c r="G39" s="0" t="s">
        <v>23</v>
      </c>
      <c r="H39" s="0" t="s">
        <v>24</v>
      </c>
      <c r="I39" s="0" t="s">
        <v>25</v>
      </c>
      <c r="J39" s="0" t="s">
        <v>26</v>
      </c>
      <c r="K39" s="0" t="s">
        <v>27</v>
      </c>
      <c r="L39" s="0" t="s">
        <v>28</v>
      </c>
      <c r="M39" s="0" t="s">
        <v>29</v>
      </c>
      <c r="AA39" s="110" t="n">
        <v>3844313</v>
      </c>
    </row>
    <row r="40" customFormat="false" ht="12.75" hidden="false" customHeight="false" outlineLevel="0" collapsed="false">
      <c r="A40" s="0" t="s">
        <v>167</v>
      </c>
      <c r="B40" s="0" t="n">
        <v>1.24</v>
      </c>
      <c r="C40" s="0" t="n">
        <v>1.16</v>
      </c>
      <c r="D40" s="0" t="n">
        <v>1.2</v>
      </c>
      <c r="E40" s="0" t="n">
        <v>1.05</v>
      </c>
      <c r="F40" s="0" t="n">
        <v>0.96</v>
      </c>
      <c r="G40" s="0" t="n">
        <v>1.02</v>
      </c>
      <c r="H40" s="0" t="n">
        <v>0.9</v>
      </c>
      <c r="I40" s="0" t="n">
        <v>0.81</v>
      </c>
      <c r="J40" s="0" t="n">
        <v>2.07</v>
      </c>
      <c r="K40" s="0" t="n">
        <v>1.25</v>
      </c>
      <c r="L40" s="0" t="n">
        <v>1.09</v>
      </c>
      <c r="M40" s="0" t="n">
        <v>1.37</v>
      </c>
      <c r="AA40" s="110" t="n">
        <v>3844448</v>
      </c>
    </row>
    <row r="41" customFormat="false" ht="12.75" hidden="false" customHeight="false" outlineLevel="0" collapsed="false">
      <c r="AA41" s="110" t="n">
        <v>3844703</v>
      </c>
    </row>
    <row r="42" customFormat="false" ht="12.75" hidden="false" customHeight="false" outlineLevel="0" collapsed="false">
      <c r="A42" s="0" t="s">
        <v>115</v>
      </c>
      <c r="AA42" s="110" t="n">
        <v>3845045</v>
      </c>
    </row>
    <row r="43" customFormat="false" ht="12.75" hidden="false" customHeight="false" outlineLevel="0" collapsed="false">
      <c r="A43" s="0" t="s">
        <v>31</v>
      </c>
      <c r="B43" s="0" t="s">
        <v>18</v>
      </c>
      <c r="C43" s="0" t="s">
        <v>19</v>
      </c>
      <c r="D43" s="0" t="s">
        <v>20</v>
      </c>
      <c r="E43" s="0" t="s">
        <v>21</v>
      </c>
      <c r="F43" s="0" t="s">
        <v>22</v>
      </c>
      <c r="G43" s="0" t="s">
        <v>23</v>
      </c>
      <c r="H43" s="0" t="s">
        <v>24</v>
      </c>
      <c r="I43" s="0" t="s">
        <v>25</v>
      </c>
      <c r="J43" s="0" t="s">
        <v>26</v>
      </c>
      <c r="K43" s="0" t="s">
        <v>27</v>
      </c>
      <c r="L43" s="0" t="s">
        <v>28</v>
      </c>
      <c r="M43" s="0" t="s">
        <v>29</v>
      </c>
      <c r="AA43" s="110" t="n">
        <v>3845113</v>
      </c>
    </row>
    <row r="44" customFormat="false" ht="12.75" hidden="false" customHeight="false" outlineLevel="0" collapsed="false">
      <c r="A44" s="0" t="s">
        <v>167</v>
      </c>
      <c r="B44" s="0" t="n">
        <v>1.09</v>
      </c>
      <c r="C44" s="0" t="n">
        <v>0.9</v>
      </c>
      <c r="D44" s="0" t="n">
        <v>0.92</v>
      </c>
      <c r="E44" s="0" t="n">
        <v>0.94</v>
      </c>
      <c r="F44" s="0" t="n">
        <v>0.65</v>
      </c>
      <c r="G44" s="0" t="n">
        <v>0.9</v>
      </c>
      <c r="H44" s="0" t="n">
        <v>0.7</v>
      </c>
      <c r="I44" s="0" t="n">
        <v>0.63</v>
      </c>
      <c r="J44" s="0" t="n">
        <v>0.56</v>
      </c>
      <c r="K44" s="0" t="n">
        <v>1.6</v>
      </c>
      <c r="L44" s="0" t="n">
        <v>0.85</v>
      </c>
      <c r="M44" s="0" t="n">
        <v>1.1</v>
      </c>
      <c r="AA44" s="110" t="n">
        <v>3845236</v>
      </c>
    </row>
    <row r="45" customFormat="false" ht="12.75" hidden="false" customHeight="false" outlineLevel="0" collapsed="false">
      <c r="AA45" s="110" t="n">
        <v>3845448</v>
      </c>
    </row>
    <row r="46" customFormat="false" ht="12.75" hidden="false" customHeight="false" outlineLevel="0" collapsed="false">
      <c r="A46" s="0" t="s">
        <v>116</v>
      </c>
      <c r="AA46" s="110" t="n">
        <v>3845514</v>
      </c>
    </row>
    <row r="47" customFormat="false" ht="12.75" hidden="false" customHeight="false" outlineLevel="0" collapsed="false">
      <c r="A47" s="0" t="s">
        <v>31</v>
      </c>
      <c r="B47" s="0" t="s">
        <v>18</v>
      </c>
      <c r="C47" s="0" t="s">
        <v>19</v>
      </c>
      <c r="D47" s="0" t="s">
        <v>20</v>
      </c>
      <c r="E47" s="0" t="s">
        <v>21</v>
      </c>
      <c r="F47" s="0" t="s">
        <v>22</v>
      </c>
      <c r="G47" s="0" t="s">
        <v>23</v>
      </c>
      <c r="H47" s="0" t="s">
        <v>24</v>
      </c>
      <c r="I47" s="0" t="s">
        <v>25</v>
      </c>
      <c r="J47" s="0" t="s">
        <v>26</v>
      </c>
      <c r="K47" s="0" t="s">
        <v>27</v>
      </c>
      <c r="L47" s="0" t="s">
        <v>28</v>
      </c>
      <c r="M47" s="0" t="s">
        <v>29</v>
      </c>
      <c r="AA47" s="110" t="n">
        <v>3845703</v>
      </c>
    </row>
    <row r="48" customFormat="false" ht="12.75" hidden="false" customHeight="false" outlineLevel="0" collapsed="false">
      <c r="A48" s="0" t="s">
        <v>167</v>
      </c>
      <c r="B48" s="0" t="n">
        <v>0.85</v>
      </c>
      <c r="C48" s="0" t="n">
        <v>0.71</v>
      </c>
      <c r="D48" s="0" t="n">
        <v>0.8</v>
      </c>
      <c r="E48" s="0" t="n">
        <v>0.88</v>
      </c>
      <c r="F48" s="0" t="n">
        <v>0.99</v>
      </c>
      <c r="G48" s="0" t="n">
        <v>0.66</v>
      </c>
      <c r="H48" s="0" t="n">
        <v>0.48</v>
      </c>
      <c r="I48" s="0" t="n">
        <v>0.95</v>
      </c>
      <c r="J48" s="0" t="n">
        <v>0.22</v>
      </c>
      <c r="K48" s="0" t="n">
        <v>0.67</v>
      </c>
      <c r="L48" s="0" t="n">
        <v>1.1</v>
      </c>
      <c r="M48" s="0" t="n">
        <v>0.44</v>
      </c>
      <c r="AA48" s="110" t="n">
        <v>3852197</v>
      </c>
    </row>
    <row r="49" customFormat="false" ht="12.75" hidden="false" customHeight="false" outlineLevel="0" collapsed="false">
      <c r="AA49" s="110" t="n">
        <v>3853467</v>
      </c>
    </row>
    <row r="50" customFormat="false" ht="12.75" hidden="false" customHeight="false" outlineLevel="0" collapsed="false">
      <c r="A50" s="0" t="s">
        <v>117</v>
      </c>
      <c r="AA50" s="110" t="n">
        <v>3853499</v>
      </c>
    </row>
    <row r="51" customFormat="false" ht="12.75" hidden="false" customHeight="false" outlineLevel="0" collapsed="false">
      <c r="A51" s="0" t="s">
        <v>31</v>
      </c>
      <c r="B51" s="0" t="s">
        <v>18</v>
      </c>
      <c r="C51" s="0" t="s">
        <v>19</v>
      </c>
      <c r="D51" s="0" t="s">
        <v>20</v>
      </c>
      <c r="E51" s="0" t="s">
        <v>21</v>
      </c>
      <c r="F51" s="0" t="s">
        <v>22</v>
      </c>
      <c r="G51" s="0" t="s">
        <v>23</v>
      </c>
      <c r="H51" s="0" t="s">
        <v>24</v>
      </c>
      <c r="I51" s="0" t="s">
        <v>25</v>
      </c>
      <c r="J51" s="0" t="s">
        <v>26</v>
      </c>
      <c r="K51" s="0" t="s">
        <v>27</v>
      </c>
      <c r="L51" s="0" t="s">
        <v>28</v>
      </c>
      <c r="M51" s="0" t="s">
        <v>29</v>
      </c>
      <c r="AA51" s="110" t="n">
        <v>3854036</v>
      </c>
    </row>
    <row r="52" customFormat="false" ht="13.5" hidden="false" customHeight="false" outlineLevel="0" collapsed="false">
      <c r="A52" s="0" t="s">
        <v>167</v>
      </c>
      <c r="B52" s="0" t="n">
        <v>1.16</v>
      </c>
      <c r="C52" s="0" t="n">
        <v>0.92</v>
      </c>
      <c r="D52" s="0" t="n">
        <v>0.84</v>
      </c>
      <c r="E52" s="0" t="n">
        <v>0.9</v>
      </c>
      <c r="F52" s="0" t="n">
        <v>1.08</v>
      </c>
      <c r="G52" s="0" t="n">
        <v>0.94</v>
      </c>
      <c r="H52" s="0" t="n">
        <v>0.67</v>
      </c>
      <c r="I52" s="0" t="n">
        <v>0.72</v>
      </c>
      <c r="J52" s="0" t="n">
        <v>0.23</v>
      </c>
      <c r="K52" s="0" t="n">
        <v>1.18</v>
      </c>
      <c r="L52" s="0" t="n">
        <v>0.97</v>
      </c>
      <c r="M52" s="0" t="n">
        <v>0.61</v>
      </c>
      <c r="AA52" s="140" t="n">
        <v>3854072</v>
      </c>
    </row>
    <row r="53" customFormat="false" ht="12.75" hidden="false" customHeight="false" outlineLevel="0" collapsed="false">
      <c r="AA53" s="110"/>
    </row>
    <row r="54" customFormat="false" ht="12.75" hidden="false" customHeight="false" outlineLevel="0" collapsed="false">
      <c r="A54" s="0" t="s">
        <v>118</v>
      </c>
      <c r="AA54" s="110"/>
    </row>
    <row r="55" customFormat="false" ht="12.75" hidden="false" customHeight="false" outlineLevel="0" collapsed="false">
      <c r="A55" s="0" t="s">
        <v>31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2</v>
      </c>
      <c r="G55" s="0" t="s">
        <v>23</v>
      </c>
      <c r="H55" s="0" t="s">
        <v>24</v>
      </c>
      <c r="I55" s="0" t="s">
        <v>25</v>
      </c>
      <c r="J55" s="0" t="s">
        <v>26</v>
      </c>
      <c r="K55" s="0" t="s">
        <v>27</v>
      </c>
      <c r="L55" s="0" t="s">
        <v>28</v>
      </c>
      <c r="M55" s="0" t="s">
        <v>29</v>
      </c>
      <c r="AA55" s="110"/>
    </row>
    <row r="56" customFormat="false" ht="12.75" hidden="false" customHeight="false" outlineLevel="0" collapsed="false">
      <c r="A56" s="0" t="s">
        <v>167</v>
      </c>
      <c r="B56" s="0" t="n">
        <v>0.94</v>
      </c>
      <c r="C56" s="0" t="n">
        <v>0.82</v>
      </c>
      <c r="D56" s="0" t="n">
        <v>0.85</v>
      </c>
      <c r="E56" s="0" t="n">
        <v>0.9</v>
      </c>
      <c r="F56" s="0" t="n">
        <v>1.39</v>
      </c>
      <c r="G56" s="0" t="n">
        <v>1.1</v>
      </c>
      <c r="H56" s="0" t="n">
        <v>1.01</v>
      </c>
      <c r="I56" s="0" t="n">
        <v>1.18</v>
      </c>
      <c r="J56" s="0" t="n">
        <v>0.22</v>
      </c>
      <c r="K56" s="0" t="n">
        <v>0.52</v>
      </c>
      <c r="L56" s="0" t="n">
        <v>0.36</v>
      </c>
      <c r="M56" s="0" t="n">
        <v>0.77</v>
      </c>
      <c r="AA56" s="110"/>
    </row>
    <row r="57" customFormat="false" ht="12.75" hidden="false" customHeight="false" outlineLevel="0" collapsed="false">
      <c r="AA57" s="110"/>
    </row>
    <row r="58" customFormat="false" ht="12.75" hidden="false" customHeight="false" outlineLevel="0" collapsed="false">
      <c r="A58" s="0" t="s">
        <v>119</v>
      </c>
      <c r="AA58" s="110"/>
    </row>
    <row r="59" customFormat="false" ht="12.75" hidden="false" customHeight="false" outlineLevel="0" collapsed="false">
      <c r="A59" s="0" t="s">
        <v>31</v>
      </c>
      <c r="B59" s="0" t="s">
        <v>18</v>
      </c>
      <c r="C59" s="0" t="s">
        <v>19</v>
      </c>
      <c r="D59" s="0" t="s">
        <v>20</v>
      </c>
      <c r="E59" s="0" t="s">
        <v>21</v>
      </c>
      <c r="F59" s="0" t="s">
        <v>22</v>
      </c>
      <c r="G59" s="0" t="s">
        <v>23</v>
      </c>
      <c r="H59" s="0" t="s">
        <v>24</v>
      </c>
      <c r="I59" s="0" t="s">
        <v>25</v>
      </c>
      <c r="J59" s="0" t="s">
        <v>26</v>
      </c>
      <c r="K59" s="0" t="s">
        <v>27</v>
      </c>
      <c r="L59" s="0" t="s">
        <v>28</v>
      </c>
      <c r="M59" s="0" t="s">
        <v>29</v>
      </c>
      <c r="AA59" s="110"/>
    </row>
    <row r="60" customFormat="false" ht="12.75" hidden="false" customHeight="false" outlineLevel="0" collapsed="false">
      <c r="A60" s="0" t="s">
        <v>167</v>
      </c>
      <c r="B60" s="0" t="n">
        <v>1.22</v>
      </c>
      <c r="C60" s="0" t="n">
        <v>1.17</v>
      </c>
      <c r="D60" s="0" t="n">
        <v>1.2</v>
      </c>
      <c r="E60" s="0" t="n">
        <v>1.13</v>
      </c>
      <c r="F60" s="0" t="n">
        <v>1.24</v>
      </c>
      <c r="G60" s="0" t="n">
        <v>1.13</v>
      </c>
      <c r="H60" s="0" t="n">
        <v>0.98</v>
      </c>
      <c r="I60" s="0" t="n">
        <v>1.01</v>
      </c>
      <c r="J60" s="0" t="n">
        <v>1.16</v>
      </c>
      <c r="K60" s="0" t="n">
        <v>1.08</v>
      </c>
      <c r="L60" s="0" t="n">
        <v>1.43</v>
      </c>
      <c r="M60" s="0" t="n">
        <v>1.19</v>
      </c>
      <c r="AA60" s="110"/>
    </row>
    <row r="61" customFormat="false" ht="12.75" hidden="false" customHeight="false" outlineLevel="0" collapsed="false">
      <c r="AA61" s="110"/>
    </row>
    <row r="62" customFormat="false" ht="12.75" hidden="false" customHeight="false" outlineLevel="0" collapsed="false">
      <c r="A62" s="0" t="s">
        <v>120</v>
      </c>
      <c r="AA62" s="110"/>
    </row>
    <row r="63" customFormat="false" ht="12.75" hidden="false" customHeight="false" outlineLevel="0" collapsed="false">
      <c r="A63" s="0" t="s">
        <v>31</v>
      </c>
      <c r="B63" s="0" t="s">
        <v>18</v>
      </c>
      <c r="C63" s="0" t="s">
        <v>19</v>
      </c>
      <c r="D63" s="0" t="s">
        <v>20</v>
      </c>
      <c r="E63" s="0" t="s">
        <v>21</v>
      </c>
      <c r="F63" s="0" t="s">
        <v>22</v>
      </c>
      <c r="G63" s="0" t="s">
        <v>23</v>
      </c>
      <c r="H63" s="0" t="s">
        <v>24</v>
      </c>
      <c r="I63" s="0" t="s">
        <v>25</v>
      </c>
      <c r="J63" s="0" t="s">
        <v>26</v>
      </c>
      <c r="K63" s="0" t="s">
        <v>27</v>
      </c>
      <c r="L63" s="0" t="s">
        <v>28</v>
      </c>
      <c r="M63" s="0" t="s">
        <v>29</v>
      </c>
      <c r="AA63" s="110"/>
    </row>
    <row r="64" customFormat="false" ht="12.75" hidden="false" customHeight="false" outlineLevel="0" collapsed="false">
      <c r="A64" s="0" t="s">
        <v>167</v>
      </c>
      <c r="B64" s="0" t="n">
        <v>1.01</v>
      </c>
      <c r="C64" s="0" t="n">
        <v>1.03</v>
      </c>
      <c r="D64" s="0" t="n">
        <v>0.95</v>
      </c>
      <c r="E64" s="0" t="n">
        <v>0.99</v>
      </c>
      <c r="F64" s="0" t="n">
        <v>1.01</v>
      </c>
      <c r="G64" s="0" t="n">
        <v>0.88</v>
      </c>
      <c r="H64" s="0" t="n">
        <v>0.69</v>
      </c>
      <c r="I64" s="0" t="n">
        <v>0.72</v>
      </c>
      <c r="J64" s="0" t="n">
        <v>0.43</v>
      </c>
      <c r="K64" s="0" t="n">
        <v>0.69</v>
      </c>
      <c r="L64" s="0" t="n">
        <v>0.99</v>
      </c>
      <c r="M64" s="0" t="n">
        <v>1.05</v>
      </c>
      <c r="AA64" s="110"/>
    </row>
    <row r="65" customFormat="false" ht="12.75" hidden="false" customHeight="false" outlineLevel="0" collapsed="false">
      <c r="AA65" s="110"/>
    </row>
    <row r="66" customFormat="false" ht="12.75" hidden="false" customHeight="false" outlineLevel="0" collapsed="false">
      <c r="A66" s="0" t="s">
        <v>121</v>
      </c>
      <c r="AA66" s="110"/>
    </row>
    <row r="67" customFormat="false" ht="12.75" hidden="false" customHeight="false" outlineLevel="0" collapsed="false">
      <c r="A67" s="0" t="s">
        <v>31</v>
      </c>
      <c r="B67" s="0" t="s">
        <v>18</v>
      </c>
      <c r="C67" s="0" t="s">
        <v>19</v>
      </c>
      <c r="D67" s="0" t="s">
        <v>20</v>
      </c>
      <c r="E67" s="0" t="s">
        <v>21</v>
      </c>
      <c r="F67" s="0" t="s">
        <v>22</v>
      </c>
      <c r="G67" s="0" t="s">
        <v>23</v>
      </c>
      <c r="H67" s="0" t="s">
        <v>24</v>
      </c>
      <c r="I67" s="0" t="s">
        <v>25</v>
      </c>
      <c r="J67" s="0" t="s">
        <v>26</v>
      </c>
      <c r="K67" s="0" t="s">
        <v>27</v>
      </c>
      <c r="L67" s="0" t="s">
        <v>28</v>
      </c>
      <c r="M67" s="0" t="s">
        <v>29</v>
      </c>
      <c r="AA67" s="110"/>
    </row>
    <row r="68" customFormat="false" ht="12.75" hidden="false" customHeight="false" outlineLevel="0" collapsed="false">
      <c r="A68" s="0" t="s">
        <v>167</v>
      </c>
      <c r="B68" s="0" t="n">
        <v>0.91</v>
      </c>
      <c r="C68" s="0" t="n">
        <v>0.89</v>
      </c>
      <c r="D68" s="0" t="n">
        <v>0.9</v>
      </c>
      <c r="E68" s="0" t="n">
        <v>0.92</v>
      </c>
      <c r="F68" s="0" t="n">
        <v>1.07</v>
      </c>
      <c r="G68" s="0" t="n">
        <v>1</v>
      </c>
      <c r="H68" s="0" t="n">
        <v>0.94</v>
      </c>
      <c r="I68" s="0" t="n">
        <v>1.51</v>
      </c>
      <c r="J68" s="0" t="n">
        <v>0.8</v>
      </c>
      <c r="K68" s="0" t="n">
        <v>0.75</v>
      </c>
      <c r="L68" s="0" t="n">
        <v>0.68</v>
      </c>
      <c r="M68" s="0" t="n">
        <v>1.05</v>
      </c>
      <c r="AA68" s="110"/>
    </row>
    <row r="69" customFormat="false" ht="12.75" hidden="false" customHeight="false" outlineLevel="0" collapsed="false">
      <c r="AA69" s="110"/>
    </row>
    <row r="70" customFormat="false" ht="12.75" hidden="false" customHeight="false" outlineLevel="0" collapsed="false">
      <c r="A70" s="0" t="s">
        <v>122</v>
      </c>
      <c r="AA70" s="110"/>
    </row>
    <row r="71" customFormat="false" ht="12.75" hidden="false" customHeight="false" outlineLevel="0" collapsed="false">
      <c r="A71" s="0" t="s">
        <v>31</v>
      </c>
      <c r="B71" s="0" t="s">
        <v>18</v>
      </c>
      <c r="C71" s="0" t="s">
        <v>19</v>
      </c>
      <c r="D71" s="0" t="s">
        <v>20</v>
      </c>
      <c r="E71" s="0" t="s">
        <v>21</v>
      </c>
      <c r="F71" s="0" t="s">
        <v>22</v>
      </c>
      <c r="G71" s="0" t="s">
        <v>23</v>
      </c>
      <c r="H71" s="0" t="s">
        <v>24</v>
      </c>
      <c r="I71" s="0" t="s">
        <v>25</v>
      </c>
      <c r="J71" s="0" t="s">
        <v>26</v>
      </c>
      <c r="K71" s="0" t="s">
        <v>27</v>
      </c>
      <c r="L71" s="0" t="s">
        <v>28</v>
      </c>
      <c r="M71" s="0" t="s">
        <v>29</v>
      </c>
      <c r="AA71" s="110"/>
    </row>
    <row r="72" customFormat="false" ht="12.75" hidden="false" customHeight="false" outlineLevel="0" collapsed="false">
      <c r="A72" s="0" t="s">
        <v>167</v>
      </c>
      <c r="B72" s="0" t="n">
        <v>1.17</v>
      </c>
      <c r="C72" s="0" t="n">
        <v>1.23</v>
      </c>
      <c r="D72" s="0" t="n">
        <v>1.09</v>
      </c>
      <c r="E72" s="0" t="n">
        <v>1.02</v>
      </c>
      <c r="F72" s="0" t="n">
        <v>1</v>
      </c>
      <c r="G72" s="0" t="n">
        <v>1.2</v>
      </c>
      <c r="H72" s="0" t="n">
        <v>0.94</v>
      </c>
      <c r="I72" s="0" t="n">
        <v>1.02</v>
      </c>
      <c r="J72" s="0" t="n">
        <v>1.01</v>
      </c>
      <c r="K72" s="0" t="n">
        <v>0.96</v>
      </c>
      <c r="L72" s="0" t="n">
        <v>1.01</v>
      </c>
      <c r="M72" s="0" t="n">
        <v>1.28</v>
      </c>
      <c r="AA72" s="110"/>
    </row>
    <row r="73" customFormat="false" ht="12.75" hidden="false" customHeight="false" outlineLevel="0" collapsed="false">
      <c r="AA73" s="110"/>
    </row>
    <row r="74" customFormat="false" ht="12.75" hidden="false" customHeight="false" outlineLevel="0" collapsed="false">
      <c r="A74" s="0" t="s">
        <v>123</v>
      </c>
      <c r="AA74" s="110"/>
    </row>
    <row r="75" customFormat="false" ht="12.75" hidden="false" customHeight="false" outlineLevel="0" collapsed="false">
      <c r="A75" s="0" t="s">
        <v>31</v>
      </c>
      <c r="B75" s="0" t="s">
        <v>18</v>
      </c>
      <c r="C75" s="0" t="s">
        <v>19</v>
      </c>
      <c r="D75" s="0" t="s">
        <v>20</v>
      </c>
      <c r="E75" s="0" t="s">
        <v>21</v>
      </c>
      <c r="F75" s="0" t="s">
        <v>22</v>
      </c>
      <c r="G75" s="0" t="s">
        <v>23</v>
      </c>
      <c r="H75" s="0" t="s">
        <v>24</v>
      </c>
      <c r="I75" s="0" t="s">
        <v>25</v>
      </c>
      <c r="J75" s="0" t="s">
        <v>26</v>
      </c>
      <c r="K75" s="0" t="s">
        <v>27</v>
      </c>
      <c r="L75" s="0" t="s">
        <v>28</v>
      </c>
      <c r="M75" s="0" t="s">
        <v>29</v>
      </c>
      <c r="AA75" s="110"/>
    </row>
    <row r="76" customFormat="false" ht="12.75" hidden="false" customHeight="false" outlineLevel="0" collapsed="false">
      <c r="A76" s="0" t="s">
        <v>167</v>
      </c>
      <c r="B76" s="0" t="n">
        <v>1.23</v>
      </c>
      <c r="C76" s="0" t="n">
        <v>1.17</v>
      </c>
      <c r="D76" s="0" t="n">
        <v>1.07</v>
      </c>
      <c r="E76" s="0" t="n">
        <v>1.03</v>
      </c>
      <c r="F76" s="0" t="n">
        <v>0.87</v>
      </c>
      <c r="G76" s="0" t="n">
        <v>0.77</v>
      </c>
      <c r="H76" s="0" t="n">
        <v>0.59</v>
      </c>
      <c r="I76" s="0" t="n">
        <v>0.25</v>
      </c>
      <c r="J76" s="0" t="n">
        <v>0.84</v>
      </c>
      <c r="K76" s="0" t="n">
        <v>1.15</v>
      </c>
      <c r="L76" s="0" t="n">
        <v>1.05</v>
      </c>
      <c r="M76" s="0" t="n">
        <v>1.07</v>
      </c>
      <c r="AA76" s="110"/>
    </row>
    <row r="77" customFormat="false" ht="12.75" hidden="false" customHeight="false" outlineLevel="0" collapsed="false">
      <c r="AA77" s="110"/>
    </row>
    <row r="78" customFormat="false" ht="12.75" hidden="false" customHeight="false" outlineLevel="0" collapsed="false">
      <c r="A78" s="0" t="s">
        <v>124</v>
      </c>
      <c r="AA78" s="110"/>
    </row>
    <row r="79" customFormat="false" ht="12.75" hidden="false" customHeight="false" outlineLevel="0" collapsed="false">
      <c r="A79" s="0" t="s">
        <v>31</v>
      </c>
      <c r="B79" s="0" t="s">
        <v>18</v>
      </c>
      <c r="C79" s="0" t="s">
        <v>19</v>
      </c>
      <c r="D79" s="0" t="s">
        <v>20</v>
      </c>
      <c r="E79" s="0" t="s">
        <v>21</v>
      </c>
      <c r="F79" s="0" t="s">
        <v>22</v>
      </c>
      <c r="G79" s="0" t="s">
        <v>23</v>
      </c>
      <c r="H79" s="0" t="s">
        <v>24</v>
      </c>
      <c r="I79" s="0" t="s">
        <v>25</v>
      </c>
      <c r="J79" s="0" t="s">
        <v>26</v>
      </c>
      <c r="K79" s="0" t="s">
        <v>27</v>
      </c>
      <c r="L79" s="0" t="s">
        <v>28</v>
      </c>
      <c r="M79" s="0" t="s">
        <v>29</v>
      </c>
      <c r="AA79" s="110"/>
    </row>
    <row r="80" customFormat="false" ht="12.75" hidden="false" customHeight="false" outlineLevel="0" collapsed="false">
      <c r="A80" s="0" t="s">
        <v>167</v>
      </c>
      <c r="B80" s="0" t="n">
        <v>1.29</v>
      </c>
      <c r="C80" s="0" t="n">
        <v>1.24</v>
      </c>
      <c r="D80" s="0" t="n">
        <v>1.07</v>
      </c>
      <c r="E80" s="0" t="n">
        <v>1.07</v>
      </c>
      <c r="F80" s="0" t="n">
        <v>1.16</v>
      </c>
      <c r="G80" s="0" t="n">
        <v>0.75</v>
      </c>
      <c r="H80" s="0" t="n">
        <v>0.83</v>
      </c>
      <c r="I80" s="0" t="n">
        <v>1.19</v>
      </c>
      <c r="J80" s="0" t="n">
        <v>0.53</v>
      </c>
      <c r="K80" s="0" t="n">
        <v>0.8</v>
      </c>
      <c r="L80" s="0" t="n">
        <v>1.29</v>
      </c>
      <c r="M80" s="0" t="n">
        <v>1.14</v>
      </c>
      <c r="AA80" s="110"/>
    </row>
    <row r="81" customFormat="false" ht="12.75" hidden="false" customHeight="false" outlineLevel="0" collapsed="false">
      <c r="AA81" s="110"/>
    </row>
    <row r="82" customFormat="false" ht="12.75" hidden="false" customHeight="false" outlineLevel="0" collapsed="false">
      <c r="A82" s="0" t="s">
        <v>125</v>
      </c>
      <c r="AA82" s="110"/>
    </row>
    <row r="83" customFormat="false" ht="12.75" hidden="false" customHeight="false" outlineLevel="0" collapsed="false">
      <c r="A83" s="0" t="s">
        <v>31</v>
      </c>
      <c r="B83" s="0" t="s">
        <v>18</v>
      </c>
      <c r="C83" s="0" t="s">
        <v>19</v>
      </c>
      <c r="D83" s="0" t="s">
        <v>20</v>
      </c>
      <c r="E83" s="0" t="s">
        <v>21</v>
      </c>
      <c r="F83" s="0" t="s">
        <v>22</v>
      </c>
      <c r="G83" s="0" t="s">
        <v>23</v>
      </c>
      <c r="H83" s="0" t="s">
        <v>24</v>
      </c>
      <c r="I83" s="0" t="s">
        <v>25</v>
      </c>
      <c r="J83" s="0" t="s">
        <v>26</v>
      </c>
      <c r="K83" s="0" t="s">
        <v>27</v>
      </c>
      <c r="L83" s="0" t="s">
        <v>28</v>
      </c>
      <c r="M83" s="0" t="s">
        <v>29</v>
      </c>
      <c r="AA83" s="110"/>
    </row>
    <row r="84" customFormat="false" ht="12.75" hidden="false" customHeight="false" outlineLevel="0" collapsed="false">
      <c r="A84" s="0" t="s">
        <v>167</v>
      </c>
      <c r="B84" s="0" t="n">
        <v>1.35</v>
      </c>
      <c r="C84" s="0" t="n">
        <v>1.22</v>
      </c>
      <c r="D84" s="0" t="n">
        <v>1.14</v>
      </c>
      <c r="E84" s="0" t="n">
        <v>0.99</v>
      </c>
      <c r="F84" s="0" t="n">
        <v>0.8</v>
      </c>
      <c r="G84" s="0" t="n">
        <v>0.86</v>
      </c>
      <c r="H84" s="0" t="n">
        <v>1.14</v>
      </c>
      <c r="I84" s="0" t="n">
        <v>0.81</v>
      </c>
      <c r="J84" s="0" t="n">
        <v>0.88</v>
      </c>
      <c r="K84" s="0" t="n">
        <v>1.88</v>
      </c>
      <c r="L84" s="0" t="n">
        <v>1.02</v>
      </c>
      <c r="M84" s="0" t="n">
        <v>1.07</v>
      </c>
      <c r="AA84" s="110"/>
    </row>
    <row r="85" customFormat="false" ht="12.75" hidden="false" customHeight="false" outlineLevel="0" collapsed="false">
      <c r="AA85" s="110"/>
    </row>
    <row r="86" customFormat="false" ht="12.75" hidden="false" customHeight="false" outlineLevel="0" collapsed="false">
      <c r="A86" s="0" t="s">
        <v>126</v>
      </c>
      <c r="AA86" s="110"/>
    </row>
    <row r="87" customFormat="false" ht="12.75" hidden="false" customHeight="false" outlineLevel="0" collapsed="false">
      <c r="A87" s="0" t="s">
        <v>31</v>
      </c>
      <c r="B87" s="0" t="s">
        <v>18</v>
      </c>
      <c r="C87" s="0" t="s">
        <v>19</v>
      </c>
      <c r="D87" s="0" t="s">
        <v>20</v>
      </c>
      <c r="E87" s="0" t="s">
        <v>21</v>
      </c>
      <c r="F87" s="0" t="s">
        <v>22</v>
      </c>
      <c r="G87" s="0" t="s">
        <v>23</v>
      </c>
      <c r="H87" s="0" t="s">
        <v>24</v>
      </c>
      <c r="I87" s="0" t="s">
        <v>25</v>
      </c>
      <c r="J87" s="0" t="s">
        <v>26</v>
      </c>
      <c r="K87" s="0" t="s">
        <v>27</v>
      </c>
      <c r="L87" s="0" t="s">
        <v>28</v>
      </c>
      <c r="M87" s="0" t="s">
        <v>29</v>
      </c>
      <c r="AA87" s="110"/>
    </row>
    <row r="88" customFormat="false" ht="12.75" hidden="false" customHeight="false" outlineLevel="0" collapsed="false">
      <c r="A88" s="0" t="s">
        <v>167</v>
      </c>
      <c r="B88" s="0" t="n">
        <v>0.9</v>
      </c>
      <c r="C88" s="0" t="n">
        <v>0.91</v>
      </c>
      <c r="D88" s="0" t="n">
        <v>0.92</v>
      </c>
      <c r="E88" s="0" t="n">
        <v>0.88</v>
      </c>
      <c r="F88" s="0" t="n">
        <v>1.11</v>
      </c>
      <c r="G88" s="0" t="n">
        <v>1.04</v>
      </c>
      <c r="H88" s="0" t="n">
        <v>1.11</v>
      </c>
      <c r="I88" s="0" t="n">
        <v>1.05</v>
      </c>
      <c r="J88" s="0" t="n">
        <v>0.52</v>
      </c>
      <c r="K88" s="0" t="n">
        <v>0.55</v>
      </c>
      <c r="L88" s="0" t="n">
        <v>0.35</v>
      </c>
      <c r="M88" s="0" t="n">
        <v>0.57</v>
      </c>
      <c r="AA88" s="110"/>
    </row>
    <row r="89" customFormat="false" ht="12.75" hidden="false" customHeight="false" outlineLevel="0" collapsed="false">
      <c r="AA89" s="110"/>
    </row>
    <row r="90" customFormat="false" ht="12.75" hidden="false" customHeight="false" outlineLevel="0" collapsed="false">
      <c r="A90" s="0" t="s">
        <v>127</v>
      </c>
      <c r="AA90" s="110"/>
    </row>
    <row r="91" customFormat="false" ht="12.75" hidden="false" customHeight="false" outlineLevel="0" collapsed="false">
      <c r="A91" s="0" t="s">
        <v>31</v>
      </c>
      <c r="B91" s="0" t="s">
        <v>18</v>
      </c>
      <c r="C91" s="0" t="s">
        <v>19</v>
      </c>
      <c r="D91" s="0" t="s">
        <v>20</v>
      </c>
      <c r="E91" s="0" t="s">
        <v>21</v>
      </c>
      <c r="F91" s="0" t="s">
        <v>22</v>
      </c>
      <c r="G91" s="0" t="s">
        <v>23</v>
      </c>
      <c r="H91" s="0" t="s">
        <v>24</v>
      </c>
      <c r="I91" s="0" t="s">
        <v>25</v>
      </c>
      <c r="J91" s="0" t="s">
        <v>26</v>
      </c>
      <c r="K91" s="0" t="s">
        <v>27</v>
      </c>
      <c r="L91" s="0" t="s">
        <v>28</v>
      </c>
      <c r="M91" s="0" t="s">
        <v>29</v>
      </c>
      <c r="AA91" s="110"/>
    </row>
    <row r="92" customFormat="false" ht="12.75" hidden="false" customHeight="false" outlineLevel="0" collapsed="false">
      <c r="A92" s="0" t="s">
        <v>167</v>
      </c>
      <c r="B92" s="0" t="n">
        <v>0.41</v>
      </c>
      <c r="C92" s="0" t="n">
        <v>0.75</v>
      </c>
      <c r="D92" s="0" t="n">
        <v>0.66</v>
      </c>
      <c r="E92" s="0" t="n">
        <v>0.51</v>
      </c>
      <c r="F92" s="0" t="n">
        <v>0.45</v>
      </c>
      <c r="G92" s="0" t="n">
        <v>0.6</v>
      </c>
      <c r="H92" s="0" t="n">
        <v>0.31</v>
      </c>
      <c r="I92" s="0" t="n">
        <v>0.04</v>
      </c>
      <c r="J92" s="0" t="n">
        <v>0.27</v>
      </c>
      <c r="K92" s="0" t="n">
        <v>0.04</v>
      </c>
      <c r="L92" s="0" t="n">
        <v>0.13</v>
      </c>
      <c r="M92" s="0" t="n">
        <v>0.27</v>
      </c>
      <c r="AA92" s="110"/>
    </row>
    <row r="93" customFormat="false" ht="12.75" hidden="false" customHeight="false" outlineLevel="0" collapsed="false">
      <c r="AA93" s="110"/>
    </row>
    <row r="94" customFormat="false" ht="12.75" hidden="false" customHeight="false" outlineLevel="0" collapsed="false">
      <c r="A94" s="0" t="s">
        <v>128</v>
      </c>
      <c r="AA94" s="110"/>
    </row>
    <row r="95" customFormat="false" ht="12.75" hidden="false" customHeight="false" outlineLevel="0" collapsed="false">
      <c r="A95" s="0" t="s">
        <v>31</v>
      </c>
      <c r="B95" s="0" t="s">
        <v>18</v>
      </c>
      <c r="C95" s="0" t="s">
        <v>19</v>
      </c>
      <c r="D95" s="0" t="s">
        <v>20</v>
      </c>
      <c r="E95" s="0" t="s">
        <v>21</v>
      </c>
      <c r="F95" s="0" t="s">
        <v>22</v>
      </c>
      <c r="G95" s="0" t="s">
        <v>23</v>
      </c>
      <c r="H95" s="0" t="s">
        <v>24</v>
      </c>
      <c r="I95" s="0" t="s">
        <v>25</v>
      </c>
      <c r="J95" s="0" t="s">
        <v>26</v>
      </c>
      <c r="K95" s="0" t="s">
        <v>27</v>
      </c>
      <c r="L95" s="0" t="s">
        <v>28</v>
      </c>
      <c r="M95" s="0" t="s">
        <v>29</v>
      </c>
      <c r="AA95" s="110"/>
    </row>
    <row r="96" customFormat="false" ht="12.75" hidden="false" customHeight="false" outlineLevel="0" collapsed="false">
      <c r="A96" s="0" t="s">
        <v>167</v>
      </c>
      <c r="B96" s="0" t="n">
        <v>0.91</v>
      </c>
      <c r="C96" s="0" t="n">
        <v>0.9</v>
      </c>
      <c r="D96" s="0" t="n">
        <v>0.91</v>
      </c>
      <c r="E96" s="0" t="n">
        <v>0.94</v>
      </c>
      <c r="F96" s="0" t="n">
        <v>1.04</v>
      </c>
      <c r="G96" s="0" t="n">
        <v>1.02</v>
      </c>
      <c r="H96" s="0" t="n">
        <v>0.76</v>
      </c>
      <c r="I96" s="0" t="n">
        <v>1.86</v>
      </c>
      <c r="J96" s="0" t="n">
        <v>0.45</v>
      </c>
      <c r="K96" s="0" t="n">
        <v>1.07</v>
      </c>
      <c r="L96" s="0" t="n">
        <v>0.75</v>
      </c>
      <c r="M96" s="0" t="n">
        <v>0.75</v>
      </c>
      <c r="AA96" s="110"/>
    </row>
    <row r="97" customFormat="false" ht="13.5" hidden="false" customHeight="false" outlineLevel="0" collapsed="false">
      <c r="AA97" s="140"/>
    </row>
    <row r="98" customFormat="false" ht="12.75" hidden="false" customHeight="false" outlineLevel="0" collapsed="false">
      <c r="A98" s="0" t="s">
        <v>129</v>
      </c>
    </row>
    <row r="99" customFormat="false" ht="12.75" hidden="false" customHeight="false" outlineLevel="0" collapsed="false">
      <c r="A99" s="0" t="s">
        <v>31</v>
      </c>
      <c r="B99" s="0" t="s">
        <v>18</v>
      </c>
      <c r="C99" s="0" t="s">
        <v>19</v>
      </c>
      <c r="D99" s="0" t="s">
        <v>20</v>
      </c>
      <c r="E99" s="0" t="s">
        <v>21</v>
      </c>
      <c r="F99" s="0" t="s">
        <v>22</v>
      </c>
      <c r="G99" s="0" t="s">
        <v>23</v>
      </c>
      <c r="H99" s="0" t="s">
        <v>24</v>
      </c>
      <c r="I99" s="0" t="s">
        <v>25</v>
      </c>
      <c r="J99" s="0" t="s">
        <v>26</v>
      </c>
      <c r="K99" s="0" t="s">
        <v>27</v>
      </c>
      <c r="L99" s="0" t="s">
        <v>28</v>
      </c>
      <c r="M99" s="0" t="s">
        <v>29</v>
      </c>
    </row>
    <row r="100" customFormat="false" ht="12.75" hidden="false" customHeight="false" outlineLevel="0" collapsed="false">
      <c r="A100" s="0" t="s">
        <v>167</v>
      </c>
      <c r="B100" s="0" t="n">
        <v>0.91</v>
      </c>
      <c r="C100" s="0" t="n">
        <v>0.98</v>
      </c>
      <c r="D100" s="0" t="n">
        <v>0.96</v>
      </c>
      <c r="E100" s="0" t="n">
        <v>1.07</v>
      </c>
      <c r="F100" s="0" t="n">
        <v>1.07</v>
      </c>
      <c r="G100" s="0" t="n">
        <v>0.88</v>
      </c>
      <c r="H100" s="0" t="n">
        <v>1.04</v>
      </c>
      <c r="I100" s="0" t="n">
        <v>0.78</v>
      </c>
      <c r="J100" s="0" t="n">
        <v>0.55</v>
      </c>
      <c r="K100" s="0" t="n">
        <v>0.38</v>
      </c>
      <c r="L100" s="0" t="n">
        <v>0.73</v>
      </c>
      <c r="M100" s="0" t="n">
        <v>0.86</v>
      </c>
    </row>
    <row r="102" customFormat="false" ht="12.75" hidden="false" customHeight="false" outlineLevel="0" collapsed="false">
      <c r="A102" s="0" t="s">
        <v>130</v>
      </c>
    </row>
    <row r="103" customFormat="false" ht="12.75" hidden="false" customHeight="false" outlineLevel="0" collapsed="false">
      <c r="A103" s="0" t="s">
        <v>31</v>
      </c>
      <c r="B103" s="0" t="s">
        <v>18</v>
      </c>
      <c r="C103" s="0" t="s">
        <v>19</v>
      </c>
      <c r="D103" s="0" t="s">
        <v>20</v>
      </c>
      <c r="E103" s="0" t="s">
        <v>21</v>
      </c>
      <c r="F103" s="0" t="s">
        <v>22</v>
      </c>
      <c r="G103" s="0" t="s">
        <v>23</v>
      </c>
      <c r="H103" s="0" t="s">
        <v>24</v>
      </c>
      <c r="I103" s="0" t="s">
        <v>25</v>
      </c>
      <c r="J103" s="0" t="s">
        <v>26</v>
      </c>
      <c r="K103" s="0" t="s">
        <v>27</v>
      </c>
      <c r="L103" s="0" t="s">
        <v>28</v>
      </c>
      <c r="M103" s="0" t="s">
        <v>29</v>
      </c>
    </row>
    <row r="104" customFormat="false" ht="12.75" hidden="false" customHeight="false" outlineLevel="0" collapsed="false">
      <c r="A104" s="0" t="s">
        <v>167</v>
      </c>
      <c r="B104" s="0" t="n">
        <v>0.9</v>
      </c>
      <c r="C104" s="0" t="n">
        <v>0.94</v>
      </c>
      <c r="D104" s="0" t="n">
        <v>0.91</v>
      </c>
      <c r="E104" s="0" t="n">
        <v>0.99</v>
      </c>
      <c r="F104" s="0" t="n">
        <v>0.86</v>
      </c>
      <c r="G104" s="0" t="n">
        <v>0.99</v>
      </c>
      <c r="H104" s="0" t="n">
        <v>0.92</v>
      </c>
      <c r="I104" s="0" t="n">
        <v>0.62</v>
      </c>
      <c r="J104" s="0" t="n">
        <v>0.37</v>
      </c>
      <c r="K104" s="0" t="n">
        <v>0.9</v>
      </c>
      <c r="L104" s="0" t="n">
        <v>0.55</v>
      </c>
      <c r="M104" s="0" t="n">
        <v>0.56</v>
      </c>
    </row>
    <row r="106" customFormat="false" ht="12.75" hidden="false" customHeight="false" outlineLevel="0" collapsed="false">
      <c r="A106" s="0" t="s">
        <v>131</v>
      </c>
    </row>
    <row r="107" customFormat="false" ht="12.75" hidden="false" customHeight="false" outlineLevel="0" collapsed="false">
      <c r="A107" s="0" t="s">
        <v>31</v>
      </c>
      <c r="B107" s="0" t="s">
        <v>18</v>
      </c>
      <c r="C107" s="0" t="s">
        <v>19</v>
      </c>
      <c r="D107" s="0" t="s">
        <v>20</v>
      </c>
      <c r="E107" s="0" t="s">
        <v>21</v>
      </c>
      <c r="F107" s="0" t="s">
        <v>22</v>
      </c>
      <c r="G107" s="0" t="s">
        <v>23</v>
      </c>
      <c r="H107" s="0" t="s">
        <v>24</v>
      </c>
      <c r="I107" s="0" t="s">
        <v>25</v>
      </c>
      <c r="J107" s="0" t="s">
        <v>26</v>
      </c>
      <c r="K107" s="0" t="s">
        <v>27</v>
      </c>
      <c r="L107" s="0" t="s">
        <v>28</v>
      </c>
      <c r="M107" s="0" t="s">
        <v>29</v>
      </c>
    </row>
    <row r="108" customFormat="false" ht="12.75" hidden="false" customHeight="false" outlineLevel="0" collapsed="false">
      <c r="A108" s="0" t="s">
        <v>167</v>
      </c>
      <c r="B108" s="0" t="n">
        <v>0.83</v>
      </c>
      <c r="C108" s="0" t="n">
        <v>0.84</v>
      </c>
      <c r="D108" s="0" t="n">
        <v>0.8</v>
      </c>
      <c r="E108" s="0" t="n">
        <v>1.39</v>
      </c>
      <c r="F108" s="0" t="n">
        <v>1.71</v>
      </c>
      <c r="G108" s="0" t="n">
        <v>1.5</v>
      </c>
      <c r="H108" s="0" t="n">
        <v>1.67</v>
      </c>
      <c r="I108" s="0" t="n">
        <v>0.08</v>
      </c>
      <c r="J108" s="0" t="n">
        <v>4.55</v>
      </c>
      <c r="K108" s="0" t="n">
        <v>4.34</v>
      </c>
      <c r="L108" s="0" t="n">
        <v>1.48</v>
      </c>
      <c r="M108" s="0" t="n">
        <v>0.43</v>
      </c>
    </row>
    <row r="110" customFormat="false" ht="12.75" hidden="false" customHeight="false" outlineLevel="0" collapsed="false">
      <c r="A110" s="0" t="s">
        <v>132</v>
      </c>
    </row>
    <row r="111" customFormat="false" ht="12.75" hidden="false" customHeight="false" outlineLevel="0" collapsed="false">
      <c r="A111" s="0" t="s">
        <v>31</v>
      </c>
      <c r="B111" s="0" t="s">
        <v>18</v>
      </c>
      <c r="C111" s="0" t="s">
        <v>19</v>
      </c>
      <c r="D111" s="0" t="s">
        <v>20</v>
      </c>
      <c r="E111" s="0" t="s">
        <v>21</v>
      </c>
      <c r="F111" s="0" t="s">
        <v>22</v>
      </c>
      <c r="G111" s="0" t="s">
        <v>23</v>
      </c>
      <c r="H111" s="0" t="s">
        <v>24</v>
      </c>
      <c r="I111" s="0" t="s">
        <v>25</v>
      </c>
      <c r="J111" s="0" t="s">
        <v>26</v>
      </c>
      <c r="K111" s="0" t="s">
        <v>27</v>
      </c>
      <c r="L111" s="0" t="s">
        <v>28</v>
      </c>
      <c r="M111" s="0" t="s">
        <v>29</v>
      </c>
    </row>
    <row r="112" customFormat="false" ht="12.75" hidden="false" customHeight="false" outlineLevel="0" collapsed="false">
      <c r="A112" s="0" t="s">
        <v>167</v>
      </c>
      <c r="B112" s="0" t="n">
        <v>0.77</v>
      </c>
      <c r="C112" s="0" t="n">
        <v>0.96</v>
      </c>
      <c r="D112" s="0" t="n">
        <v>0.96</v>
      </c>
      <c r="E112" s="0" t="n">
        <v>1.06</v>
      </c>
      <c r="F112" s="0" t="n">
        <v>0.98</v>
      </c>
      <c r="G112" s="0" t="n">
        <v>0.91</v>
      </c>
      <c r="H112" s="0" t="n">
        <v>0.57</v>
      </c>
      <c r="I112" s="0" t="n">
        <v>0.63</v>
      </c>
      <c r="J112" s="0" t="n">
        <v>0.09</v>
      </c>
      <c r="K112" s="0" t="n">
        <v>0.08</v>
      </c>
      <c r="L112" s="0" t="n">
        <v>0.52</v>
      </c>
      <c r="M112" s="0" t="n">
        <v>0.52</v>
      </c>
    </row>
    <row r="114" customFormat="false" ht="12.75" hidden="false" customHeight="false" outlineLevel="0" collapsed="false">
      <c r="A114" s="0" t="s">
        <v>133</v>
      </c>
    </row>
    <row r="115" customFormat="false" ht="12.75" hidden="false" customHeight="false" outlineLevel="0" collapsed="false">
      <c r="A115" s="0" t="s">
        <v>31</v>
      </c>
      <c r="B115" s="0" t="s">
        <v>18</v>
      </c>
      <c r="C115" s="0" t="s">
        <v>19</v>
      </c>
      <c r="D115" s="0" t="s">
        <v>20</v>
      </c>
      <c r="E115" s="0" t="s">
        <v>21</v>
      </c>
      <c r="F115" s="0" t="s">
        <v>22</v>
      </c>
      <c r="G115" s="0" t="s">
        <v>23</v>
      </c>
      <c r="H115" s="0" t="s">
        <v>24</v>
      </c>
      <c r="I115" s="0" t="s">
        <v>25</v>
      </c>
      <c r="J115" s="0" t="s">
        <v>26</v>
      </c>
      <c r="K115" s="0" t="s">
        <v>27</v>
      </c>
      <c r="L115" s="0" t="s">
        <v>28</v>
      </c>
      <c r="M115" s="0" t="s">
        <v>29</v>
      </c>
    </row>
    <row r="116" customFormat="false" ht="12.75" hidden="false" customHeight="false" outlineLevel="0" collapsed="false">
      <c r="A116" s="0" t="s">
        <v>167</v>
      </c>
      <c r="B116" s="0" t="n">
        <v>1.2</v>
      </c>
      <c r="C116" s="0" t="n">
        <v>1.17</v>
      </c>
      <c r="D116" s="0" t="n">
        <v>1.05</v>
      </c>
      <c r="E116" s="0" t="n">
        <v>0.9</v>
      </c>
      <c r="F116" s="0" t="n">
        <v>0.67</v>
      </c>
      <c r="G116" s="0" t="n">
        <v>0.62</v>
      </c>
      <c r="H116" s="0" t="n">
        <v>0.6</v>
      </c>
      <c r="I116" s="0" t="n">
        <v>0.62</v>
      </c>
      <c r="J116" s="0" t="n">
        <v>1.88</v>
      </c>
      <c r="K116" s="0" t="n">
        <v>1.11</v>
      </c>
      <c r="L116" s="0" t="n">
        <v>1.15</v>
      </c>
      <c r="M116" s="0" t="n">
        <v>1.18</v>
      </c>
    </row>
    <row r="118" customFormat="false" ht="12.75" hidden="false" customHeight="false" outlineLevel="0" collapsed="false">
      <c r="A118" s="0" t="s">
        <v>134</v>
      </c>
    </row>
    <row r="119" customFormat="false" ht="12.75" hidden="false" customHeight="false" outlineLevel="0" collapsed="false">
      <c r="A119" s="0" t="s">
        <v>31</v>
      </c>
      <c r="B119" s="0" t="s">
        <v>18</v>
      </c>
      <c r="C119" s="0" t="s">
        <v>19</v>
      </c>
      <c r="D119" s="0" t="s">
        <v>20</v>
      </c>
      <c r="E119" s="0" t="s">
        <v>21</v>
      </c>
      <c r="F119" s="0" t="s">
        <v>22</v>
      </c>
      <c r="G119" s="0" t="s">
        <v>23</v>
      </c>
      <c r="H119" s="0" t="s">
        <v>24</v>
      </c>
      <c r="I119" s="0" t="s">
        <v>25</v>
      </c>
      <c r="J119" s="0" t="s">
        <v>26</v>
      </c>
      <c r="K119" s="0" t="s">
        <v>27</v>
      </c>
      <c r="L119" s="0" t="s">
        <v>28</v>
      </c>
      <c r="M119" s="0" t="s">
        <v>29</v>
      </c>
    </row>
    <row r="120" customFormat="false" ht="12.75" hidden="false" customHeight="false" outlineLevel="0" collapsed="false">
      <c r="A120" s="0" t="s">
        <v>167</v>
      </c>
      <c r="B120" s="0" t="n">
        <v>1.25</v>
      </c>
      <c r="C120" s="0" t="n">
        <v>1.19</v>
      </c>
      <c r="D120" s="0" t="n">
        <v>1.04</v>
      </c>
      <c r="E120" s="0" t="n">
        <v>1.07</v>
      </c>
      <c r="F120" s="0" t="n">
        <v>0.94</v>
      </c>
      <c r="G120" s="0" t="n">
        <v>1.04</v>
      </c>
      <c r="H120" s="0" t="n">
        <v>1.06</v>
      </c>
      <c r="I120" s="0" t="n">
        <v>1.03</v>
      </c>
      <c r="J120" s="0" t="n">
        <v>2.2</v>
      </c>
      <c r="K120" s="0" t="n">
        <v>1.81</v>
      </c>
      <c r="L120" s="0" t="n">
        <v>1.54</v>
      </c>
      <c r="M120" s="0" t="n">
        <v>1.58</v>
      </c>
    </row>
    <row r="122" customFormat="false" ht="12.75" hidden="false" customHeight="false" outlineLevel="0" collapsed="false">
      <c r="A122" s="0" t="s">
        <v>135</v>
      </c>
    </row>
    <row r="123" customFormat="false" ht="12.75" hidden="false" customHeight="false" outlineLevel="0" collapsed="false">
      <c r="A123" s="0" t="s">
        <v>31</v>
      </c>
      <c r="B123" s="0" t="s">
        <v>18</v>
      </c>
      <c r="C123" s="0" t="s">
        <v>19</v>
      </c>
      <c r="D123" s="0" t="s">
        <v>20</v>
      </c>
      <c r="E123" s="0" t="s">
        <v>21</v>
      </c>
      <c r="F123" s="0" t="s">
        <v>22</v>
      </c>
      <c r="G123" s="0" t="s">
        <v>23</v>
      </c>
      <c r="H123" s="0" t="s">
        <v>24</v>
      </c>
      <c r="I123" s="0" t="s">
        <v>25</v>
      </c>
      <c r="J123" s="0" t="s">
        <v>26</v>
      </c>
      <c r="K123" s="0" t="s">
        <v>27</v>
      </c>
      <c r="L123" s="0" t="s">
        <v>28</v>
      </c>
      <c r="M123" s="0" t="s">
        <v>29</v>
      </c>
    </row>
    <row r="124" customFormat="false" ht="12.75" hidden="false" customHeight="false" outlineLevel="0" collapsed="false">
      <c r="A124" s="0" t="s">
        <v>167</v>
      </c>
      <c r="B124" s="0" t="n">
        <v>1.21</v>
      </c>
      <c r="C124" s="0" t="n">
        <v>1.2</v>
      </c>
      <c r="D124" s="0" t="n">
        <v>1.21</v>
      </c>
      <c r="E124" s="0" t="n">
        <v>0.99</v>
      </c>
      <c r="F124" s="0" t="n">
        <v>0.92</v>
      </c>
      <c r="G124" s="0" t="n">
        <v>0.91</v>
      </c>
      <c r="H124" s="0" t="n">
        <v>0.59</v>
      </c>
      <c r="I124" s="0" t="n">
        <v>0.29</v>
      </c>
      <c r="J124" s="0" t="n">
        <v>0.7</v>
      </c>
      <c r="K124" s="0" t="n">
        <v>2.16</v>
      </c>
      <c r="L124" s="0" t="n">
        <v>1.25</v>
      </c>
      <c r="M124" s="0" t="n">
        <v>1.1</v>
      </c>
    </row>
    <row r="126" customFormat="false" ht="12.75" hidden="false" customHeight="false" outlineLevel="0" collapsed="false">
      <c r="A126" s="0" t="s">
        <v>136</v>
      </c>
    </row>
    <row r="127" customFormat="false" ht="12.75" hidden="false" customHeight="false" outlineLevel="0" collapsed="false">
      <c r="A127" s="0" t="s">
        <v>31</v>
      </c>
      <c r="B127" s="0" t="s">
        <v>18</v>
      </c>
      <c r="C127" s="0" t="s">
        <v>19</v>
      </c>
      <c r="D127" s="0" t="s">
        <v>20</v>
      </c>
      <c r="E127" s="0" t="s">
        <v>21</v>
      </c>
      <c r="F127" s="0" t="s">
        <v>22</v>
      </c>
      <c r="G127" s="0" t="s">
        <v>23</v>
      </c>
      <c r="H127" s="0" t="s">
        <v>24</v>
      </c>
      <c r="I127" s="0" t="s">
        <v>25</v>
      </c>
      <c r="J127" s="0" t="s">
        <v>26</v>
      </c>
      <c r="K127" s="0" t="s">
        <v>27</v>
      </c>
      <c r="L127" s="0" t="s">
        <v>28</v>
      </c>
      <c r="M127" s="0" t="s">
        <v>29</v>
      </c>
    </row>
    <row r="128" customFormat="false" ht="12.75" hidden="false" customHeight="false" outlineLevel="0" collapsed="false">
      <c r="A128" s="0" t="s">
        <v>167</v>
      </c>
      <c r="B128" s="0" t="n">
        <v>1.1</v>
      </c>
      <c r="C128" s="0" t="n">
        <v>1.06</v>
      </c>
      <c r="D128" s="0" t="n">
        <v>1</v>
      </c>
      <c r="E128" s="0" t="n">
        <v>1.17</v>
      </c>
      <c r="F128" s="0" t="n">
        <v>1.11</v>
      </c>
      <c r="G128" s="0" t="n">
        <v>0.82</v>
      </c>
      <c r="H128" s="0" t="n">
        <v>0.94</v>
      </c>
      <c r="I128" s="0" t="n">
        <v>0.97</v>
      </c>
      <c r="J128" s="0" t="n">
        <v>0.36</v>
      </c>
      <c r="K128" s="0" t="n">
        <v>0.97</v>
      </c>
      <c r="L128" s="0" t="n">
        <v>1.38</v>
      </c>
      <c r="M128" s="0" t="n">
        <v>1.05</v>
      </c>
    </row>
    <row r="130" customFormat="false" ht="12.75" hidden="false" customHeight="false" outlineLevel="0" collapsed="false">
      <c r="A130" s="0" t="s">
        <v>137</v>
      </c>
    </row>
    <row r="131" customFormat="false" ht="12.75" hidden="false" customHeight="false" outlineLevel="0" collapsed="false">
      <c r="A131" s="0" t="s">
        <v>31</v>
      </c>
      <c r="B131" s="0" t="s">
        <v>18</v>
      </c>
      <c r="C131" s="0" t="s">
        <v>19</v>
      </c>
      <c r="D131" s="0" t="s">
        <v>20</v>
      </c>
      <c r="E131" s="0" t="s">
        <v>21</v>
      </c>
      <c r="F131" s="0" t="s">
        <v>22</v>
      </c>
      <c r="G131" s="0" t="s">
        <v>23</v>
      </c>
      <c r="H131" s="0" t="s">
        <v>24</v>
      </c>
      <c r="I131" s="0" t="s">
        <v>25</v>
      </c>
      <c r="J131" s="0" t="s">
        <v>26</v>
      </c>
      <c r="K131" s="0" t="s">
        <v>27</v>
      </c>
      <c r="L131" s="0" t="s">
        <v>28</v>
      </c>
      <c r="M131" s="0" t="s">
        <v>29</v>
      </c>
    </row>
    <row r="132" customFormat="false" ht="12.75" hidden="false" customHeight="false" outlineLevel="0" collapsed="false">
      <c r="A132" s="0" t="s">
        <v>167</v>
      </c>
      <c r="B132" s="0" t="n">
        <v>1.28</v>
      </c>
      <c r="C132" s="0" t="n">
        <v>1.24</v>
      </c>
      <c r="D132" s="0" t="n">
        <v>1.12</v>
      </c>
      <c r="E132" s="0" t="n">
        <v>1.1</v>
      </c>
      <c r="F132" s="0" t="n">
        <v>0.97</v>
      </c>
      <c r="G132" s="0" t="n">
        <v>1.04</v>
      </c>
      <c r="H132" s="0" t="n">
        <v>0.92</v>
      </c>
      <c r="I132" s="0" t="n">
        <v>0.76</v>
      </c>
      <c r="J132" s="0" t="n">
        <v>2.3</v>
      </c>
      <c r="K132" s="0" t="n">
        <v>1.55</v>
      </c>
      <c r="L132" s="0" t="n">
        <v>1.43</v>
      </c>
      <c r="M132" s="0" t="n">
        <v>1.2</v>
      </c>
    </row>
    <row r="134" customFormat="false" ht="12.75" hidden="false" customHeight="false" outlineLevel="0" collapsed="false">
      <c r="A134" s="0" t="s">
        <v>138</v>
      </c>
    </row>
    <row r="135" customFormat="false" ht="12.75" hidden="false" customHeight="false" outlineLevel="0" collapsed="false">
      <c r="A135" s="0" t="s">
        <v>31</v>
      </c>
      <c r="B135" s="0" t="s">
        <v>18</v>
      </c>
      <c r="C135" s="0" t="s">
        <v>19</v>
      </c>
      <c r="D135" s="0" t="s">
        <v>20</v>
      </c>
      <c r="E135" s="0" t="s">
        <v>21</v>
      </c>
      <c r="F135" s="0" t="s">
        <v>22</v>
      </c>
      <c r="G135" s="0" t="s">
        <v>23</v>
      </c>
      <c r="H135" s="0" t="s">
        <v>24</v>
      </c>
      <c r="I135" s="0" t="s">
        <v>25</v>
      </c>
      <c r="J135" s="0" t="s">
        <v>26</v>
      </c>
      <c r="K135" s="0" t="s">
        <v>27</v>
      </c>
      <c r="L135" s="0" t="s">
        <v>28</v>
      </c>
      <c r="M135" s="0" t="s">
        <v>29</v>
      </c>
    </row>
    <row r="136" customFormat="false" ht="12.75" hidden="false" customHeight="false" outlineLevel="0" collapsed="false">
      <c r="A136" s="0" t="s">
        <v>167</v>
      </c>
      <c r="B136" s="0" t="n">
        <v>1.03</v>
      </c>
      <c r="C136" s="0" t="n">
        <v>1.06</v>
      </c>
      <c r="D136" s="0" t="n">
        <v>0.97</v>
      </c>
      <c r="E136" s="0" t="n">
        <v>0.79</v>
      </c>
      <c r="F136" s="0" t="n">
        <v>0.53</v>
      </c>
      <c r="G136" s="0" t="n">
        <v>0.48</v>
      </c>
      <c r="H136" s="0" t="n">
        <v>0.16</v>
      </c>
      <c r="I136" s="0" t="n">
        <v>0.37</v>
      </c>
      <c r="J136" s="0" t="n">
        <v>0.08</v>
      </c>
      <c r="K136" s="0" t="n">
        <v>1.24</v>
      </c>
      <c r="L136" s="0" t="n">
        <v>1.25</v>
      </c>
      <c r="M136" s="0" t="n">
        <v>0.71</v>
      </c>
    </row>
    <row r="138" customFormat="false" ht="12.75" hidden="false" customHeight="false" outlineLevel="0" collapsed="false">
      <c r="A138" s="0" t="s">
        <v>139</v>
      </c>
    </row>
    <row r="139" customFormat="false" ht="12.75" hidden="false" customHeight="false" outlineLevel="0" collapsed="false">
      <c r="A139" s="0" t="s">
        <v>31</v>
      </c>
      <c r="B139" s="0" t="s">
        <v>18</v>
      </c>
      <c r="C139" s="0" t="s">
        <v>19</v>
      </c>
      <c r="D139" s="0" t="s">
        <v>20</v>
      </c>
      <c r="E139" s="0" t="s">
        <v>21</v>
      </c>
      <c r="F139" s="0" t="s">
        <v>22</v>
      </c>
      <c r="G139" s="0" t="s">
        <v>23</v>
      </c>
      <c r="H139" s="0" t="s">
        <v>24</v>
      </c>
      <c r="I139" s="0" t="s">
        <v>25</v>
      </c>
      <c r="J139" s="0" t="s">
        <v>26</v>
      </c>
      <c r="K139" s="0" t="s">
        <v>27</v>
      </c>
      <c r="L139" s="0" t="s">
        <v>28</v>
      </c>
      <c r="M139" s="0" t="s">
        <v>29</v>
      </c>
    </row>
    <row r="140" customFormat="false" ht="12.75" hidden="false" customHeight="false" outlineLevel="0" collapsed="false">
      <c r="A140" s="0" t="s">
        <v>167</v>
      </c>
      <c r="B140" s="0" t="n">
        <v>0.96</v>
      </c>
      <c r="C140" s="0" t="n">
        <v>1.12</v>
      </c>
      <c r="D140" s="0" t="n">
        <v>1.07</v>
      </c>
      <c r="E140" s="0" t="n">
        <v>1.17</v>
      </c>
      <c r="F140" s="0" t="n">
        <v>1.12</v>
      </c>
      <c r="G140" s="0" t="n">
        <v>1.28</v>
      </c>
      <c r="H140" s="0" t="n">
        <v>1.15</v>
      </c>
      <c r="I140" s="0" t="n">
        <v>0.79</v>
      </c>
      <c r="J140" s="0" t="n">
        <v>2.35</v>
      </c>
      <c r="K140" s="0" t="n">
        <v>1.24</v>
      </c>
      <c r="L140" s="0" t="n">
        <v>1.04</v>
      </c>
      <c r="M140" s="0" t="n">
        <v>1.41</v>
      </c>
    </row>
    <row r="142" customFormat="false" ht="12.75" hidden="false" customHeight="false" outlineLevel="0" collapsed="false">
      <c r="A142" s="0" t="s">
        <v>140</v>
      </c>
    </row>
    <row r="143" customFormat="false" ht="12.75" hidden="false" customHeight="false" outlineLevel="0" collapsed="false">
      <c r="A143" s="0" t="s">
        <v>31</v>
      </c>
      <c r="B143" s="0" t="s">
        <v>18</v>
      </c>
      <c r="C143" s="0" t="s">
        <v>19</v>
      </c>
      <c r="D143" s="0" t="s">
        <v>20</v>
      </c>
      <c r="E143" s="0" t="s">
        <v>21</v>
      </c>
      <c r="F143" s="0" t="s">
        <v>22</v>
      </c>
      <c r="G143" s="0" t="s">
        <v>23</v>
      </c>
      <c r="H143" s="0" t="s">
        <v>24</v>
      </c>
      <c r="I143" s="0" t="s">
        <v>25</v>
      </c>
      <c r="J143" s="0" t="s">
        <v>26</v>
      </c>
      <c r="K143" s="0" t="s">
        <v>27</v>
      </c>
      <c r="L143" s="0" t="s">
        <v>28</v>
      </c>
      <c r="M143" s="0" t="s">
        <v>29</v>
      </c>
    </row>
    <row r="144" customFormat="false" ht="12.75" hidden="false" customHeight="false" outlineLevel="0" collapsed="false">
      <c r="A144" s="0" t="s">
        <v>167</v>
      </c>
      <c r="B144" s="0" t="n">
        <v>1.14</v>
      </c>
      <c r="C144" s="0" t="n">
        <v>0.99</v>
      </c>
      <c r="D144" s="0" t="n">
        <v>1.06</v>
      </c>
      <c r="E144" s="0" t="n">
        <v>1.11</v>
      </c>
      <c r="F144" s="0" t="n">
        <v>1.13</v>
      </c>
      <c r="G144" s="0" t="n">
        <v>1.48</v>
      </c>
      <c r="H144" s="0" t="n">
        <v>1.42</v>
      </c>
      <c r="I144" s="0" t="n">
        <v>1.15</v>
      </c>
      <c r="J144" s="0" t="n">
        <v>1.61</v>
      </c>
      <c r="K144" s="0" t="n">
        <v>1.31</v>
      </c>
      <c r="L144" s="0" t="n">
        <v>1.47</v>
      </c>
      <c r="M144" s="0" t="n">
        <v>1.08</v>
      </c>
    </row>
    <row r="146" customFormat="false" ht="12.75" hidden="false" customHeight="false" outlineLevel="0" collapsed="false">
      <c r="A146" s="0" t="s">
        <v>141</v>
      </c>
    </row>
    <row r="147" customFormat="false" ht="12.75" hidden="false" customHeight="false" outlineLevel="0" collapsed="false">
      <c r="A147" s="0" t="s">
        <v>31</v>
      </c>
      <c r="B147" s="0" t="s">
        <v>18</v>
      </c>
      <c r="C147" s="0" t="s">
        <v>19</v>
      </c>
      <c r="D147" s="0" t="s">
        <v>20</v>
      </c>
      <c r="E147" s="0" t="s">
        <v>21</v>
      </c>
      <c r="F147" s="0" t="s">
        <v>22</v>
      </c>
      <c r="G147" s="0" t="s">
        <v>23</v>
      </c>
      <c r="H147" s="0" t="s">
        <v>24</v>
      </c>
      <c r="I147" s="0" t="s">
        <v>25</v>
      </c>
      <c r="J147" s="0" t="s">
        <v>26</v>
      </c>
      <c r="K147" s="0" t="s">
        <v>27</v>
      </c>
      <c r="L147" s="0" t="s">
        <v>28</v>
      </c>
      <c r="M147" s="0" t="s">
        <v>29</v>
      </c>
    </row>
    <row r="148" customFormat="false" ht="12.75" hidden="false" customHeight="false" outlineLevel="0" collapsed="false">
      <c r="A148" s="0" t="s">
        <v>167</v>
      </c>
      <c r="B148" s="0" t="n">
        <v>1.02</v>
      </c>
      <c r="C148" s="0" t="n">
        <v>0.91</v>
      </c>
      <c r="D148" s="0" t="n">
        <v>0.95</v>
      </c>
      <c r="E148" s="0" t="n">
        <v>0.96</v>
      </c>
      <c r="F148" s="0" t="n">
        <v>0.89</v>
      </c>
      <c r="G148" s="0" t="n">
        <v>1.04</v>
      </c>
      <c r="H148" s="0" t="n">
        <v>1.22</v>
      </c>
      <c r="I148" s="0" t="n">
        <v>1.11</v>
      </c>
      <c r="J148" s="0" t="n">
        <v>1.24</v>
      </c>
      <c r="K148" s="0" t="n">
        <v>1.09</v>
      </c>
      <c r="L148" s="0" t="n">
        <v>1.21</v>
      </c>
      <c r="M148" s="0" t="n">
        <v>1.16</v>
      </c>
    </row>
    <row r="150" customFormat="false" ht="12.75" hidden="false" customHeight="false" outlineLevel="0" collapsed="false">
      <c r="A150" s="0" t="s">
        <v>142</v>
      </c>
    </row>
    <row r="151" customFormat="false" ht="12.75" hidden="false" customHeight="false" outlineLevel="0" collapsed="false">
      <c r="A151" s="0" t="s">
        <v>31</v>
      </c>
      <c r="B151" s="0" t="s">
        <v>18</v>
      </c>
      <c r="C151" s="0" t="s">
        <v>19</v>
      </c>
      <c r="D151" s="0" t="s">
        <v>20</v>
      </c>
      <c r="E151" s="0" t="s">
        <v>21</v>
      </c>
      <c r="F151" s="0" t="s">
        <v>22</v>
      </c>
      <c r="G151" s="0" t="s">
        <v>23</v>
      </c>
      <c r="H151" s="0" t="s">
        <v>24</v>
      </c>
      <c r="I151" s="0" t="s">
        <v>25</v>
      </c>
      <c r="J151" s="0" t="s">
        <v>26</v>
      </c>
      <c r="K151" s="0" t="s">
        <v>27</v>
      </c>
      <c r="L151" s="0" t="s">
        <v>28</v>
      </c>
      <c r="M151" s="0" t="s">
        <v>29</v>
      </c>
    </row>
    <row r="152" customFormat="false" ht="12.75" hidden="false" customHeight="false" outlineLevel="0" collapsed="false">
      <c r="A152" s="0" t="s">
        <v>167</v>
      </c>
      <c r="B152" s="0" t="n">
        <v>1.26</v>
      </c>
      <c r="C152" s="0" t="n">
        <v>1.12</v>
      </c>
      <c r="D152" s="0" t="n">
        <v>1.02</v>
      </c>
      <c r="E152" s="0" t="n">
        <v>1.03</v>
      </c>
      <c r="F152" s="0" t="n">
        <v>0.92</v>
      </c>
      <c r="G152" s="0" t="n">
        <v>1.28</v>
      </c>
      <c r="H152" s="0" t="n">
        <v>1.09</v>
      </c>
      <c r="I152" s="0" t="n">
        <v>0.74</v>
      </c>
      <c r="J152" s="0" t="n">
        <v>2.04</v>
      </c>
      <c r="K152" s="0" t="n">
        <v>1.53</v>
      </c>
      <c r="L152" s="0" t="n">
        <v>1.09</v>
      </c>
      <c r="M152" s="0" t="n">
        <v>1.14</v>
      </c>
    </row>
    <row r="154" customFormat="false" ht="12.75" hidden="false" customHeight="false" outlineLevel="0" collapsed="false">
      <c r="A154" s="0" t="s">
        <v>143</v>
      </c>
    </row>
    <row r="155" customFormat="false" ht="12.75" hidden="false" customHeight="false" outlineLevel="0" collapsed="false">
      <c r="A155" s="0" t="s">
        <v>31</v>
      </c>
      <c r="B155" s="0" t="s">
        <v>18</v>
      </c>
      <c r="C155" s="0" t="s">
        <v>19</v>
      </c>
      <c r="D155" s="0" t="s">
        <v>20</v>
      </c>
      <c r="E155" s="0" t="s">
        <v>21</v>
      </c>
      <c r="F155" s="0" t="s">
        <v>22</v>
      </c>
      <c r="G155" s="0" t="s">
        <v>23</v>
      </c>
      <c r="H155" s="0" t="s">
        <v>24</v>
      </c>
      <c r="I155" s="0" t="s">
        <v>25</v>
      </c>
      <c r="J155" s="0" t="s">
        <v>26</v>
      </c>
      <c r="K155" s="0" t="s">
        <v>27</v>
      </c>
      <c r="L155" s="0" t="s">
        <v>28</v>
      </c>
      <c r="M155" s="0" t="s">
        <v>29</v>
      </c>
    </row>
    <row r="156" customFormat="false" ht="12.75" hidden="false" customHeight="false" outlineLevel="0" collapsed="false">
      <c r="A156" s="0" t="s">
        <v>167</v>
      </c>
      <c r="B156" s="0" t="n">
        <v>1.23</v>
      </c>
      <c r="C156" s="0" t="n">
        <v>1.16</v>
      </c>
      <c r="D156" s="0" t="n">
        <v>1.14</v>
      </c>
      <c r="E156" s="0" t="n">
        <v>1.07</v>
      </c>
      <c r="F156" s="0" t="n">
        <v>0.93</v>
      </c>
      <c r="G156" s="0" t="n">
        <v>0.95</v>
      </c>
      <c r="H156" s="0" t="n">
        <v>1.15</v>
      </c>
      <c r="I156" s="0" t="n">
        <v>0.91</v>
      </c>
      <c r="J156" s="0" t="n">
        <v>2.56</v>
      </c>
      <c r="K156" s="0" t="n">
        <v>1.04</v>
      </c>
      <c r="L156" s="0" t="n">
        <v>1.09</v>
      </c>
      <c r="M156" s="0" t="n">
        <v>1.65</v>
      </c>
    </row>
    <row r="158" customFormat="false" ht="12.75" hidden="false" customHeight="false" outlineLevel="0" collapsed="false">
      <c r="A158" s="0" t="s">
        <v>144</v>
      </c>
    </row>
    <row r="159" customFormat="false" ht="12.75" hidden="false" customHeight="false" outlineLevel="0" collapsed="false">
      <c r="A159" s="0" t="s">
        <v>31</v>
      </c>
      <c r="B159" s="0" t="s">
        <v>18</v>
      </c>
      <c r="C159" s="0" t="s">
        <v>19</v>
      </c>
      <c r="D159" s="0" t="s">
        <v>20</v>
      </c>
      <c r="E159" s="0" t="s">
        <v>21</v>
      </c>
      <c r="F159" s="0" t="s">
        <v>22</v>
      </c>
      <c r="G159" s="0" t="s">
        <v>23</v>
      </c>
      <c r="H159" s="0" t="s">
        <v>24</v>
      </c>
      <c r="I159" s="0" t="s">
        <v>25</v>
      </c>
      <c r="J159" s="0" t="s">
        <v>26</v>
      </c>
      <c r="K159" s="0" t="s">
        <v>27</v>
      </c>
      <c r="L159" s="0" t="s">
        <v>28</v>
      </c>
      <c r="M159" s="0" t="s">
        <v>29</v>
      </c>
    </row>
    <row r="160" customFormat="false" ht="12.75" hidden="false" customHeight="false" outlineLevel="0" collapsed="false">
      <c r="A160" s="0" t="s">
        <v>167</v>
      </c>
      <c r="B160" s="0" t="n">
        <v>1.15</v>
      </c>
      <c r="C160" s="0" t="n">
        <v>1.07</v>
      </c>
      <c r="D160" s="0" t="n">
        <v>1.05</v>
      </c>
      <c r="E160" s="0" t="n">
        <v>1.06</v>
      </c>
      <c r="F160" s="0" t="n">
        <v>1.1</v>
      </c>
      <c r="G160" s="0" t="n">
        <v>1.07</v>
      </c>
      <c r="H160" s="0" t="n">
        <v>1.07</v>
      </c>
      <c r="I160" s="0" t="n">
        <v>2.07</v>
      </c>
      <c r="J160" s="0" t="n">
        <v>0.68</v>
      </c>
      <c r="K160" s="0" t="n">
        <v>1.5</v>
      </c>
      <c r="L160" s="0" t="n">
        <v>1.16</v>
      </c>
      <c r="M160" s="0" t="n">
        <v>1.01</v>
      </c>
    </row>
    <row r="162" customFormat="false" ht="12.75" hidden="false" customHeight="false" outlineLevel="0" collapsed="false">
      <c r="A162" s="0" t="s">
        <v>145</v>
      </c>
    </row>
    <row r="163" customFormat="false" ht="12.75" hidden="false" customHeight="false" outlineLevel="0" collapsed="false">
      <c r="A163" s="0" t="s">
        <v>31</v>
      </c>
      <c r="B163" s="0" t="s">
        <v>18</v>
      </c>
      <c r="C163" s="0" t="s">
        <v>19</v>
      </c>
      <c r="D163" s="0" t="s">
        <v>20</v>
      </c>
      <c r="E163" s="0" t="s">
        <v>21</v>
      </c>
      <c r="F163" s="0" t="s">
        <v>22</v>
      </c>
      <c r="G163" s="0" t="s">
        <v>23</v>
      </c>
      <c r="H163" s="0" t="s">
        <v>24</v>
      </c>
      <c r="I163" s="0" t="s">
        <v>25</v>
      </c>
      <c r="J163" s="0" t="s">
        <v>26</v>
      </c>
      <c r="K163" s="0" t="s">
        <v>27</v>
      </c>
      <c r="L163" s="0" t="s">
        <v>28</v>
      </c>
      <c r="M163" s="0" t="s">
        <v>29</v>
      </c>
    </row>
    <row r="164" customFormat="false" ht="12.75" hidden="false" customHeight="false" outlineLevel="0" collapsed="false">
      <c r="A164" s="0" t="s">
        <v>167</v>
      </c>
      <c r="B164" s="0" t="n">
        <v>1.1</v>
      </c>
      <c r="C164" s="0" t="n">
        <v>1.11</v>
      </c>
      <c r="D164" s="0" t="n">
        <v>1.19</v>
      </c>
      <c r="E164" s="0" t="n">
        <v>1.57</v>
      </c>
      <c r="F164" s="0" t="n">
        <v>1.42</v>
      </c>
      <c r="G164" s="0" t="n">
        <v>1.18</v>
      </c>
      <c r="H164" s="0" t="n">
        <v>1.49</v>
      </c>
      <c r="I164" s="0" t="n">
        <v>1.27</v>
      </c>
      <c r="J164" s="0" t="n">
        <v>0.79</v>
      </c>
      <c r="K164" s="0" t="n">
        <v>0.68</v>
      </c>
      <c r="L164" s="0" t="n">
        <v>1.04</v>
      </c>
      <c r="M164" s="0" t="n">
        <v>0.98</v>
      </c>
    </row>
    <row r="166" customFormat="false" ht="12.75" hidden="false" customHeight="false" outlineLevel="0" collapsed="false">
      <c r="A166" s="0" t="s">
        <v>146</v>
      </c>
    </row>
    <row r="167" customFormat="false" ht="12.75" hidden="false" customHeight="false" outlineLevel="0" collapsed="false">
      <c r="A167" s="0" t="s">
        <v>31</v>
      </c>
      <c r="B167" s="0" t="s">
        <v>18</v>
      </c>
      <c r="C167" s="0" t="s">
        <v>19</v>
      </c>
      <c r="D167" s="0" t="s">
        <v>20</v>
      </c>
      <c r="E167" s="0" t="s">
        <v>21</v>
      </c>
      <c r="F167" s="0" t="s">
        <v>22</v>
      </c>
      <c r="G167" s="0" t="s">
        <v>23</v>
      </c>
      <c r="H167" s="0" t="s">
        <v>24</v>
      </c>
      <c r="I167" s="0" t="s">
        <v>25</v>
      </c>
      <c r="J167" s="0" t="s">
        <v>26</v>
      </c>
      <c r="K167" s="0" t="s">
        <v>27</v>
      </c>
      <c r="L167" s="0" t="s">
        <v>28</v>
      </c>
      <c r="M167" s="0" t="s">
        <v>29</v>
      </c>
    </row>
    <row r="168" customFormat="false" ht="12.75" hidden="false" customHeight="false" outlineLevel="0" collapsed="false">
      <c r="A168" s="0" t="s">
        <v>167</v>
      </c>
      <c r="B168" s="0" t="n">
        <v>1.07</v>
      </c>
      <c r="C168" s="0" t="n">
        <v>1.24</v>
      </c>
      <c r="D168" s="0" t="n">
        <v>1.14</v>
      </c>
      <c r="E168" s="0" t="n">
        <v>1.19</v>
      </c>
      <c r="F168" s="0" t="n">
        <v>1.35</v>
      </c>
      <c r="G168" s="0" t="n">
        <v>1.19</v>
      </c>
      <c r="H168" s="0" t="n">
        <v>1.38</v>
      </c>
      <c r="I168" s="0" t="n">
        <v>1.88</v>
      </c>
      <c r="J168" s="0" t="n">
        <v>0.93</v>
      </c>
      <c r="K168" s="0" t="n">
        <v>1.76</v>
      </c>
      <c r="L168" s="0" t="n">
        <v>1.2</v>
      </c>
      <c r="M168" s="0" t="n">
        <v>1.04</v>
      </c>
    </row>
    <row r="170" customFormat="false" ht="12.75" hidden="false" customHeight="false" outlineLevel="0" collapsed="false">
      <c r="A170" s="0" t="s">
        <v>147</v>
      </c>
    </row>
    <row r="171" customFormat="false" ht="12.75" hidden="false" customHeight="false" outlineLevel="0" collapsed="false">
      <c r="A171" s="0" t="s">
        <v>31</v>
      </c>
      <c r="B171" s="0" t="s">
        <v>18</v>
      </c>
      <c r="C171" s="0" t="s">
        <v>19</v>
      </c>
      <c r="D171" s="0" t="s">
        <v>20</v>
      </c>
      <c r="E171" s="0" t="s">
        <v>21</v>
      </c>
      <c r="F171" s="0" t="s">
        <v>22</v>
      </c>
      <c r="G171" s="0" t="s">
        <v>23</v>
      </c>
      <c r="H171" s="0" t="s">
        <v>24</v>
      </c>
      <c r="I171" s="0" t="s">
        <v>25</v>
      </c>
      <c r="J171" s="0" t="s">
        <v>26</v>
      </c>
      <c r="K171" s="0" t="s">
        <v>27</v>
      </c>
      <c r="L171" s="0" t="s">
        <v>28</v>
      </c>
      <c r="M171" s="0" t="s">
        <v>29</v>
      </c>
    </row>
    <row r="172" customFormat="false" ht="12.75" hidden="false" customHeight="false" outlineLevel="0" collapsed="false">
      <c r="A172" s="0" t="s">
        <v>167</v>
      </c>
      <c r="B172" s="0" t="n">
        <v>1.32</v>
      </c>
      <c r="C172" s="0" t="n">
        <v>1.15</v>
      </c>
      <c r="D172" s="0" t="n">
        <v>1.5</v>
      </c>
      <c r="E172" s="0" t="n">
        <v>1.6</v>
      </c>
      <c r="F172" s="0" t="n">
        <v>1.74</v>
      </c>
      <c r="G172" s="0" t="n">
        <v>1.94</v>
      </c>
      <c r="H172" s="0" t="n">
        <v>1.13</v>
      </c>
      <c r="I172" s="0" t="n">
        <v>1.04</v>
      </c>
      <c r="J172" s="0" t="n">
        <v>0.35</v>
      </c>
      <c r="K172" s="0" t="n">
        <v>0.84</v>
      </c>
      <c r="L172" s="0" t="n">
        <v>1.02</v>
      </c>
      <c r="M172" s="0" t="n">
        <v>1.23</v>
      </c>
    </row>
    <row r="174" customFormat="false" ht="12.75" hidden="false" customHeight="false" outlineLevel="0" collapsed="false">
      <c r="A174" s="0" t="s">
        <v>148</v>
      </c>
    </row>
    <row r="175" customFormat="false" ht="12.75" hidden="false" customHeight="false" outlineLevel="0" collapsed="false">
      <c r="A175" s="0" t="s">
        <v>31</v>
      </c>
      <c r="B175" s="0" t="s">
        <v>18</v>
      </c>
      <c r="C175" s="0" t="s">
        <v>19</v>
      </c>
      <c r="D175" s="0" t="s">
        <v>20</v>
      </c>
      <c r="E175" s="0" t="s">
        <v>21</v>
      </c>
      <c r="F175" s="0" t="s">
        <v>22</v>
      </c>
      <c r="G175" s="0" t="s">
        <v>23</v>
      </c>
      <c r="H175" s="0" t="s">
        <v>24</v>
      </c>
      <c r="I175" s="0" t="s">
        <v>25</v>
      </c>
      <c r="J175" s="0" t="s">
        <v>26</v>
      </c>
      <c r="K175" s="0" t="s">
        <v>27</v>
      </c>
      <c r="L175" s="0" t="s">
        <v>28</v>
      </c>
      <c r="M175" s="0" t="s">
        <v>29</v>
      </c>
    </row>
    <row r="176" customFormat="false" ht="12.75" hidden="false" customHeight="false" outlineLevel="0" collapsed="false">
      <c r="A176" s="0" t="s">
        <v>167</v>
      </c>
      <c r="B176" s="0" t="n">
        <v>0.87</v>
      </c>
      <c r="C176" s="0" t="n">
        <v>0.8</v>
      </c>
      <c r="D176" s="0" t="n">
        <v>0.73</v>
      </c>
      <c r="E176" s="0" t="n">
        <v>0.83</v>
      </c>
      <c r="F176" s="0" t="n">
        <v>0.67</v>
      </c>
      <c r="G176" s="0" t="n">
        <v>0.72</v>
      </c>
      <c r="H176" s="0" t="n">
        <v>0.8</v>
      </c>
      <c r="I176" s="0" t="n">
        <v>0.94</v>
      </c>
      <c r="J176" s="0" t="n">
        <v>0.89</v>
      </c>
      <c r="K176" s="0" t="n">
        <v>0.52</v>
      </c>
      <c r="L176" s="0" t="n">
        <v>1</v>
      </c>
      <c r="M176" s="0" t="n">
        <v>1.05</v>
      </c>
    </row>
    <row r="178" customFormat="false" ht="12.75" hidden="false" customHeight="false" outlineLevel="0" collapsed="false">
      <c r="A178" s="0" t="s">
        <v>149</v>
      </c>
    </row>
    <row r="179" customFormat="false" ht="12.75" hidden="false" customHeight="false" outlineLevel="0" collapsed="false">
      <c r="A179" s="0" t="s">
        <v>31</v>
      </c>
      <c r="B179" s="0" t="s">
        <v>18</v>
      </c>
      <c r="C179" s="0" t="s">
        <v>19</v>
      </c>
      <c r="D179" s="0" t="s">
        <v>20</v>
      </c>
      <c r="E179" s="0" t="s">
        <v>21</v>
      </c>
      <c r="F179" s="0" t="s">
        <v>22</v>
      </c>
      <c r="G179" s="0" t="s">
        <v>23</v>
      </c>
      <c r="H179" s="0" t="s">
        <v>24</v>
      </c>
      <c r="I179" s="0" t="s">
        <v>25</v>
      </c>
      <c r="J179" s="0" t="s">
        <v>26</v>
      </c>
      <c r="K179" s="0" t="s">
        <v>27</v>
      </c>
      <c r="L179" s="0" t="s">
        <v>28</v>
      </c>
      <c r="M179" s="0" t="s">
        <v>29</v>
      </c>
    </row>
    <row r="180" customFormat="false" ht="12.75" hidden="false" customHeight="false" outlineLevel="0" collapsed="false">
      <c r="A180" s="0" t="s">
        <v>167</v>
      </c>
      <c r="B180" s="0" t="n">
        <v>0.55</v>
      </c>
      <c r="C180" s="0" t="n">
        <v>0.67</v>
      </c>
      <c r="D180" s="0" t="n">
        <v>0.74</v>
      </c>
      <c r="E180" s="0" t="n">
        <v>0.72</v>
      </c>
      <c r="F180" s="0" t="n">
        <v>0.6</v>
      </c>
      <c r="G180" s="0" t="n">
        <v>0.37</v>
      </c>
      <c r="H180" s="0" t="n">
        <v>0.29</v>
      </c>
      <c r="I180" s="0" t="n">
        <v>0.11</v>
      </c>
      <c r="J180" s="0" t="n">
        <v>0.08</v>
      </c>
      <c r="K180" s="0" t="n">
        <v>0.51</v>
      </c>
      <c r="L180" s="0" t="n">
        <v>0.96</v>
      </c>
      <c r="M180" s="0" t="n">
        <v>0.43</v>
      </c>
    </row>
    <row r="182" customFormat="false" ht="12.75" hidden="false" customHeight="false" outlineLevel="0" collapsed="false">
      <c r="A182" s="0" t="s">
        <v>150</v>
      </c>
    </row>
    <row r="183" customFormat="false" ht="12.75" hidden="false" customHeight="false" outlineLevel="0" collapsed="false">
      <c r="A183" s="0" t="s">
        <v>31</v>
      </c>
      <c r="B183" s="0" t="s">
        <v>18</v>
      </c>
      <c r="C183" s="0" t="s">
        <v>19</v>
      </c>
      <c r="D183" s="0" t="s">
        <v>20</v>
      </c>
      <c r="E183" s="0" t="s">
        <v>21</v>
      </c>
      <c r="F183" s="0" t="s">
        <v>22</v>
      </c>
      <c r="G183" s="0" t="s">
        <v>23</v>
      </c>
      <c r="H183" s="0" t="s">
        <v>24</v>
      </c>
      <c r="I183" s="0" t="s">
        <v>25</v>
      </c>
      <c r="J183" s="0" t="s">
        <v>26</v>
      </c>
      <c r="K183" s="0" t="s">
        <v>27</v>
      </c>
      <c r="L183" s="0" t="s">
        <v>28</v>
      </c>
      <c r="M183" s="0" t="s">
        <v>29</v>
      </c>
    </row>
    <row r="184" customFormat="false" ht="12.75" hidden="false" customHeight="false" outlineLevel="0" collapsed="false">
      <c r="A184" s="0" t="s">
        <v>167</v>
      </c>
      <c r="B184" s="0" t="n">
        <v>0.7</v>
      </c>
      <c r="C184" s="0" t="n">
        <v>0.95</v>
      </c>
      <c r="D184" s="0" t="n">
        <v>0.98</v>
      </c>
      <c r="E184" s="0" t="n">
        <v>1.24</v>
      </c>
      <c r="F184" s="0" t="n">
        <v>0.87</v>
      </c>
      <c r="G184" s="0" t="n">
        <v>0.82</v>
      </c>
      <c r="H184" s="0" t="n">
        <v>0.71</v>
      </c>
      <c r="I184" s="0" t="n">
        <v>0.62</v>
      </c>
      <c r="J184" s="0" t="n">
        <v>0.37</v>
      </c>
      <c r="K184" s="0" t="n">
        <v>1.01</v>
      </c>
      <c r="L184" s="0" t="n">
        <v>0.62</v>
      </c>
      <c r="M184" s="0" t="n">
        <v>0.75</v>
      </c>
    </row>
    <row r="186" customFormat="false" ht="12.75" hidden="false" customHeight="false" outlineLevel="0" collapsed="false">
      <c r="A186" s="0" t="s">
        <v>151</v>
      </c>
    </row>
    <row r="187" customFormat="false" ht="12.75" hidden="false" customHeight="false" outlineLevel="0" collapsed="false">
      <c r="A187" s="0" t="s">
        <v>31</v>
      </c>
      <c r="B187" s="0" t="s">
        <v>18</v>
      </c>
      <c r="C187" s="0" t="s">
        <v>19</v>
      </c>
      <c r="D187" s="0" t="s">
        <v>20</v>
      </c>
      <c r="E187" s="0" t="s">
        <v>21</v>
      </c>
      <c r="F187" s="0" t="s">
        <v>22</v>
      </c>
      <c r="G187" s="0" t="s">
        <v>23</v>
      </c>
      <c r="H187" s="0" t="s">
        <v>24</v>
      </c>
      <c r="I187" s="0" t="s">
        <v>25</v>
      </c>
      <c r="J187" s="0" t="s">
        <v>26</v>
      </c>
      <c r="K187" s="0" t="s">
        <v>27</v>
      </c>
      <c r="L187" s="0" t="s">
        <v>28</v>
      </c>
      <c r="M187" s="0" t="s">
        <v>29</v>
      </c>
    </row>
    <row r="188" customFormat="false" ht="12.75" hidden="false" customHeight="false" outlineLevel="0" collapsed="false">
      <c r="A188" s="0" t="s">
        <v>167</v>
      </c>
      <c r="B188" s="0" t="n">
        <v>0.84</v>
      </c>
      <c r="C188" s="0" t="n">
        <v>0.88</v>
      </c>
      <c r="D188" s="0" t="n">
        <v>0.87</v>
      </c>
      <c r="E188" s="0" t="n">
        <v>0.94</v>
      </c>
      <c r="F188" s="0" t="n">
        <v>1.03</v>
      </c>
      <c r="G188" s="0" t="n">
        <v>0.95</v>
      </c>
      <c r="H188" s="0" t="n">
        <v>0.88</v>
      </c>
      <c r="I188" s="0" t="n">
        <v>0.88</v>
      </c>
      <c r="J188" s="0" t="n">
        <v>0.22</v>
      </c>
      <c r="K188" s="0" t="n">
        <v>0.93</v>
      </c>
      <c r="L188" s="0" t="n">
        <v>1.04</v>
      </c>
      <c r="M188" s="0" t="n">
        <v>1.22</v>
      </c>
    </row>
    <row r="190" customFormat="false" ht="12.75" hidden="false" customHeight="false" outlineLevel="0" collapsed="false">
      <c r="A190" s="0" t="s">
        <v>152</v>
      </c>
    </row>
    <row r="191" customFormat="false" ht="12.75" hidden="false" customHeight="false" outlineLevel="0" collapsed="false">
      <c r="A191" s="0" t="s">
        <v>31</v>
      </c>
      <c r="B191" s="0" t="s">
        <v>18</v>
      </c>
      <c r="C191" s="0" t="s">
        <v>19</v>
      </c>
      <c r="D191" s="0" t="s">
        <v>20</v>
      </c>
      <c r="E191" s="0" t="s">
        <v>21</v>
      </c>
      <c r="F191" s="0" t="s">
        <v>22</v>
      </c>
      <c r="G191" s="0" t="s">
        <v>23</v>
      </c>
      <c r="H191" s="0" t="s">
        <v>24</v>
      </c>
      <c r="I191" s="0" t="s">
        <v>25</v>
      </c>
      <c r="J191" s="0" t="s">
        <v>26</v>
      </c>
      <c r="K191" s="0" t="s">
        <v>27</v>
      </c>
      <c r="L191" s="0" t="s">
        <v>28</v>
      </c>
      <c r="M191" s="0" t="s">
        <v>29</v>
      </c>
    </row>
    <row r="192" customFormat="false" ht="12.75" hidden="false" customHeight="false" outlineLevel="0" collapsed="false">
      <c r="A192" s="0" t="s">
        <v>167</v>
      </c>
      <c r="B192" s="0" t="n">
        <v>0.65</v>
      </c>
      <c r="C192" s="0" t="n">
        <v>0.84</v>
      </c>
      <c r="D192" s="0" t="n">
        <v>0.95</v>
      </c>
      <c r="E192" s="0" t="n">
        <v>0.75</v>
      </c>
      <c r="F192" s="0" t="n">
        <v>0.59</v>
      </c>
      <c r="G192" s="0" t="n">
        <v>0.51</v>
      </c>
      <c r="H192" s="0" t="n">
        <v>0.64</v>
      </c>
      <c r="I192" s="0" t="n">
        <v>0.07</v>
      </c>
      <c r="J192" s="0" t="n">
        <v>0.18</v>
      </c>
      <c r="K192" s="0" t="n">
        <v>0.43</v>
      </c>
      <c r="L192" s="0" t="n">
        <v>0.56</v>
      </c>
      <c r="M192" s="0" t="n">
        <v>0.7</v>
      </c>
    </row>
    <row r="194" customFormat="false" ht="12.75" hidden="false" customHeight="false" outlineLevel="0" collapsed="false">
      <c r="A194" s="0" t="s">
        <v>153</v>
      </c>
    </row>
    <row r="195" customFormat="false" ht="12.75" hidden="false" customHeight="false" outlineLevel="0" collapsed="false">
      <c r="A195" s="0" t="s">
        <v>31</v>
      </c>
      <c r="B195" s="0" t="s">
        <v>18</v>
      </c>
      <c r="C195" s="0" t="s">
        <v>19</v>
      </c>
      <c r="D195" s="0" t="s">
        <v>20</v>
      </c>
      <c r="E195" s="0" t="s">
        <v>21</v>
      </c>
      <c r="F195" s="0" t="s">
        <v>22</v>
      </c>
      <c r="G195" s="0" t="s">
        <v>23</v>
      </c>
      <c r="H195" s="0" t="s">
        <v>24</v>
      </c>
      <c r="I195" s="0" t="s">
        <v>25</v>
      </c>
      <c r="J195" s="0" t="s">
        <v>26</v>
      </c>
      <c r="K195" s="0" t="s">
        <v>27</v>
      </c>
      <c r="L195" s="0" t="s">
        <v>28</v>
      </c>
      <c r="M195" s="0" t="s">
        <v>29</v>
      </c>
    </row>
    <row r="196" customFormat="false" ht="12.75" hidden="false" customHeight="false" outlineLevel="0" collapsed="false">
      <c r="A196" s="0" t="s">
        <v>167</v>
      </c>
      <c r="B196" s="0" t="n">
        <v>0.94</v>
      </c>
      <c r="C196" s="0" t="n">
        <v>1</v>
      </c>
      <c r="D196" s="0" t="n">
        <v>1.12</v>
      </c>
      <c r="E196" s="0" t="n">
        <v>1.27</v>
      </c>
      <c r="F196" s="0" t="n">
        <v>0.8</v>
      </c>
      <c r="G196" s="0" t="n">
        <v>0.94</v>
      </c>
      <c r="H196" s="0" t="n">
        <v>1</v>
      </c>
      <c r="I196" s="0" t="n">
        <v>0.87</v>
      </c>
      <c r="J196" s="0" t="n">
        <v>0.47</v>
      </c>
      <c r="K196" s="0" t="n">
        <v>0.51</v>
      </c>
      <c r="L196" s="0" t="n">
        <v>0.53</v>
      </c>
      <c r="M196" s="0" t="n">
        <v>0.91</v>
      </c>
    </row>
    <row r="198" customFormat="false" ht="12.75" hidden="false" customHeight="false" outlineLevel="0" collapsed="false">
      <c r="A198" s="0" t="s">
        <v>154</v>
      </c>
    </row>
    <row r="199" customFormat="false" ht="12.75" hidden="false" customHeight="false" outlineLevel="0" collapsed="false">
      <c r="A199" s="0" t="s">
        <v>31</v>
      </c>
      <c r="B199" s="0" t="s">
        <v>18</v>
      </c>
      <c r="C199" s="0" t="s">
        <v>19</v>
      </c>
      <c r="D199" s="0" t="s">
        <v>20</v>
      </c>
      <c r="E199" s="0" t="s">
        <v>21</v>
      </c>
      <c r="F199" s="0" t="s">
        <v>22</v>
      </c>
      <c r="G199" s="0" t="s">
        <v>23</v>
      </c>
      <c r="H199" s="0" t="s">
        <v>24</v>
      </c>
      <c r="I199" s="0" t="s">
        <v>25</v>
      </c>
      <c r="J199" s="0" t="s">
        <v>26</v>
      </c>
      <c r="K199" s="0" t="s">
        <v>27</v>
      </c>
      <c r="L199" s="0" t="s">
        <v>28</v>
      </c>
      <c r="M199" s="0" t="s">
        <v>29</v>
      </c>
    </row>
    <row r="200" customFormat="false" ht="12.75" hidden="false" customHeight="false" outlineLevel="0" collapsed="false">
      <c r="A200" s="0" t="s">
        <v>167</v>
      </c>
      <c r="B200" s="0" t="n">
        <v>0.72</v>
      </c>
      <c r="C200" s="0" t="n">
        <v>0.72</v>
      </c>
      <c r="D200" s="0" t="n">
        <v>0.78</v>
      </c>
      <c r="E200" s="0" t="n">
        <v>0.87</v>
      </c>
      <c r="F200" s="0" t="n">
        <v>0.9</v>
      </c>
      <c r="G200" s="0" t="n">
        <v>1.06</v>
      </c>
      <c r="H200" s="0" t="n">
        <v>1.44</v>
      </c>
      <c r="I200" s="0" t="n">
        <v>1.65</v>
      </c>
      <c r="J200" s="0" t="n">
        <v>0.62</v>
      </c>
      <c r="K200" s="0" t="n">
        <v>0.56</v>
      </c>
      <c r="L200" s="0" t="n">
        <v>1.09</v>
      </c>
      <c r="M200" s="0" t="n">
        <v>0.77</v>
      </c>
    </row>
    <row r="202" customFormat="false" ht="12.75" hidden="false" customHeight="false" outlineLevel="0" collapsed="false">
      <c r="A202" s="0" t="s">
        <v>155</v>
      </c>
    </row>
    <row r="203" customFormat="false" ht="12.75" hidden="false" customHeight="false" outlineLevel="0" collapsed="false">
      <c r="A203" s="0" t="s">
        <v>31</v>
      </c>
      <c r="B203" s="0" t="s">
        <v>18</v>
      </c>
      <c r="C203" s="0" t="s">
        <v>19</v>
      </c>
      <c r="D203" s="0" t="s">
        <v>20</v>
      </c>
      <c r="E203" s="0" t="s">
        <v>21</v>
      </c>
      <c r="F203" s="0" t="s">
        <v>22</v>
      </c>
      <c r="G203" s="0" t="s">
        <v>23</v>
      </c>
      <c r="H203" s="0" t="s">
        <v>24</v>
      </c>
      <c r="I203" s="0" t="s">
        <v>25</v>
      </c>
      <c r="J203" s="0" t="s">
        <v>26</v>
      </c>
      <c r="K203" s="0" t="s">
        <v>27</v>
      </c>
      <c r="L203" s="0" t="s">
        <v>28</v>
      </c>
      <c r="M203" s="0" t="s">
        <v>29</v>
      </c>
    </row>
    <row r="204" customFormat="false" ht="12.75" hidden="false" customHeight="false" outlineLevel="0" collapsed="false">
      <c r="A204" s="0" t="s">
        <v>167</v>
      </c>
      <c r="B204" s="0" t="n">
        <v>1.27</v>
      </c>
      <c r="C204" s="0" t="n">
        <v>1.25</v>
      </c>
      <c r="D204" s="0" t="n">
        <v>1.08</v>
      </c>
      <c r="E204" s="0" t="n">
        <v>0.93</v>
      </c>
      <c r="F204" s="0" t="n">
        <v>0.83</v>
      </c>
      <c r="G204" s="0" t="n">
        <v>1.1</v>
      </c>
      <c r="H204" s="0" t="n">
        <v>0.82</v>
      </c>
      <c r="I204" s="0" t="n">
        <v>1.95</v>
      </c>
      <c r="J204" s="0" t="n">
        <v>1.76</v>
      </c>
      <c r="K204" s="0" t="n">
        <v>0.65</v>
      </c>
      <c r="L204" s="0" t="n">
        <v>1.5</v>
      </c>
      <c r="M204" s="0" t="n">
        <v>1.5</v>
      </c>
    </row>
    <row r="206" customFormat="false" ht="12.75" hidden="false" customHeight="false" outlineLevel="0" collapsed="false">
      <c r="A206" s="0" t="s">
        <v>156</v>
      </c>
    </row>
    <row r="207" customFormat="false" ht="12.75" hidden="false" customHeight="false" outlineLevel="0" collapsed="false">
      <c r="A207" s="0" t="s">
        <v>31</v>
      </c>
      <c r="B207" s="0" t="s">
        <v>18</v>
      </c>
      <c r="C207" s="0" t="s">
        <v>19</v>
      </c>
      <c r="D207" s="0" t="s">
        <v>20</v>
      </c>
      <c r="E207" s="0" t="s">
        <v>21</v>
      </c>
      <c r="F207" s="0" t="s">
        <v>22</v>
      </c>
      <c r="G207" s="0" t="s">
        <v>23</v>
      </c>
      <c r="H207" s="0" t="s">
        <v>24</v>
      </c>
      <c r="I207" s="0" t="s">
        <v>25</v>
      </c>
      <c r="J207" s="0" t="s">
        <v>26</v>
      </c>
      <c r="K207" s="0" t="s">
        <v>27</v>
      </c>
      <c r="L207" s="0" t="s">
        <v>28</v>
      </c>
      <c r="M207" s="0" t="s">
        <v>29</v>
      </c>
    </row>
    <row r="208" customFormat="false" ht="12.75" hidden="false" customHeight="false" outlineLevel="0" collapsed="false">
      <c r="A208" s="0" t="s">
        <v>167</v>
      </c>
      <c r="B208" s="0" t="n">
        <v>1</v>
      </c>
      <c r="C208" s="0" t="n">
        <v>0.77</v>
      </c>
      <c r="D208" s="0" t="n">
        <v>0.86</v>
      </c>
      <c r="E208" s="0" t="n">
        <v>0.65</v>
      </c>
      <c r="F208" s="0" t="n">
        <v>0.5</v>
      </c>
      <c r="G208" s="0" t="n">
        <v>0.68</v>
      </c>
      <c r="H208" s="0" t="n">
        <v>0.58</v>
      </c>
      <c r="I208" s="0" t="n">
        <v>0.34</v>
      </c>
      <c r="J208" s="0" t="n">
        <v>0.88</v>
      </c>
      <c r="K208" s="0" t="n">
        <v>0.57</v>
      </c>
      <c r="L208" s="0" t="n">
        <v>0.98</v>
      </c>
      <c r="M208" s="0" t="n">
        <v>1.4</v>
      </c>
    </row>
    <row r="210" customFormat="false" ht="12.75" hidden="false" customHeight="false" outlineLevel="0" collapsed="false">
      <c r="A210" s="0" t="s">
        <v>157</v>
      </c>
    </row>
    <row r="211" customFormat="false" ht="12.75" hidden="false" customHeight="false" outlineLevel="0" collapsed="false">
      <c r="A211" s="0" t="s">
        <v>31</v>
      </c>
      <c r="B211" s="0" t="s">
        <v>18</v>
      </c>
      <c r="C211" s="0" t="s">
        <v>19</v>
      </c>
      <c r="D211" s="0" t="s">
        <v>20</v>
      </c>
      <c r="E211" s="0" t="s">
        <v>21</v>
      </c>
      <c r="F211" s="0" t="s">
        <v>22</v>
      </c>
      <c r="G211" s="0" t="s">
        <v>23</v>
      </c>
      <c r="H211" s="0" t="s">
        <v>24</v>
      </c>
      <c r="I211" s="0" t="s">
        <v>25</v>
      </c>
      <c r="J211" s="0" t="s">
        <v>26</v>
      </c>
      <c r="K211" s="0" t="s">
        <v>27</v>
      </c>
      <c r="L211" s="0" t="s">
        <v>28</v>
      </c>
      <c r="M211" s="0" t="s">
        <v>29</v>
      </c>
    </row>
    <row r="212" customFormat="false" ht="12.75" hidden="false" customHeight="false" outlineLevel="0" collapsed="false">
      <c r="A212" s="0" t="s">
        <v>167</v>
      </c>
      <c r="B212" s="0" t="n">
        <v>1.15</v>
      </c>
      <c r="C212" s="0" t="n">
        <v>0.97</v>
      </c>
      <c r="D212" s="0" t="n">
        <v>0.91</v>
      </c>
      <c r="E212" s="0" t="n">
        <v>0.87</v>
      </c>
      <c r="F212" s="0" t="n">
        <v>1.03</v>
      </c>
      <c r="G212" s="0" t="n">
        <v>1.18</v>
      </c>
      <c r="H212" s="0" t="n">
        <v>1.49</v>
      </c>
      <c r="I212" s="0" t="n">
        <v>1.06</v>
      </c>
      <c r="J212" s="0" t="n">
        <v>1.36</v>
      </c>
      <c r="K212" s="0" t="n">
        <v>1.25</v>
      </c>
      <c r="L212" s="0" t="n">
        <v>1.67</v>
      </c>
      <c r="M212" s="0" t="n">
        <v>1.47</v>
      </c>
    </row>
    <row r="214" customFormat="false" ht="12.75" hidden="false" customHeight="false" outlineLevel="0" collapsed="false">
      <c r="A214" s="0" t="s">
        <v>158</v>
      </c>
    </row>
    <row r="215" customFormat="false" ht="12.75" hidden="false" customHeight="false" outlineLevel="0" collapsed="false">
      <c r="A215" s="0" t="s">
        <v>31</v>
      </c>
      <c r="B215" s="0" t="s">
        <v>18</v>
      </c>
      <c r="C215" s="0" t="s">
        <v>19</v>
      </c>
      <c r="D215" s="0" t="s">
        <v>20</v>
      </c>
      <c r="E215" s="0" t="s">
        <v>21</v>
      </c>
      <c r="F215" s="0" t="s">
        <v>22</v>
      </c>
      <c r="G215" s="0" t="s">
        <v>23</v>
      </c>
      <c r="H215" s="0" t="s">
        <v>24</v>
      </c>
      <c r="I215" s="0" t="s">
        <v>25</v>
      </c>
      <c r="J215" s="0" t="s">
        <v>26</v>
      </c>
      <c r="K215" s="0" t="s">
        <v>27</v>
      </c>
      <c r="L215" s="0" t="s">
        <v>28</v>
      </c>
      <c r="M215" s="0" t="s">
        <v>29</v>
      </c>
    </row>
    <row r="216" customFormat="false" ht="12.75" hidden="false" customHeight="false" outlineLevel="0" collapsed="false">
      <c r="A216" s="0" t="s">
        <v>167</v>
      </c>
      <c r="B216" s="0" t="n">
        <v>0.95</v>
      </c>
      <c r="C216" s="0" t="n">
        <v>0.97</v>
      </c>
      <c r="D216" s="0" t="n">
        <v>0.8</v>
      </c>
      <c r="E216" s="0" t="n">
        <v>0.78</v>
      </c>
      <c r="F216" s="0" t="n">
        <v>0.91</v>
      </c>
      <c r="G216" s="0" t="n">
        <v>0.79</v>
      </c>
      <c r="H216" s="0" t="n">
        <v>1.16</v>
      </c>
      <c r="I216" s="0" t="n">
        <v>1.19</v>
      </c>
      <c r="J216" s="0" t="n">
        <v>0.77</v>
      </c>
      <c r="K216" s="0" t="n">
        <v>1.53</v>
      </c>
      <c r="L216" s="0" t="n">
        <v>1</v>
      </c>
      <c r="M216" s="0" t="n">
        <v>1.35</v>
      </c>
    </row>
    <row r="218" customFormat="false" ht="12.75" hidden="false" customHeight="false" outlineLevel="0" collapsed="false">
      <c r="A218" s="0" t="s">
        <v>159</v>
      </c>
    </row>
    <row r="219" customFormat="false" ht="12.75" hidden="false" customHeight="false" outlineLevel="0" collapsed="false">
      <c r="A219" s="0" t="s">
        <v>31</v>
      </c>
      <c r="B219" s="0" t="s">
        <v>18</v>
      </c>
      <c r="C219" s="0" t="s">
        <v>19</v>
      </c>
      <c r="D219" s="0" t="s">
        <v>20</v>
      </c>
      <c r="E219" s="0" t="s">
        <v>21</v>
      </c>
      <c r="F219" s="0" t="s">
        <v>22</v>
      </c>
      <c r="G219" s="0" t="s">
        <v>23</v>
      </c>
      <c r="H219" s="0" t="s">
        <v>24</v>
      </c>
      <c r="I219" s="0" t="s">
        <v>25</v>
      </c>
      <c r="J219" s="0" t="s">
        <v>26</v>
      </c>
      <c r="K219" s="0" t="s">
        <v>27</v>
      </c>
      <c r="L219" s="0" t="s">
        <v>28</v>
      </c>
      <c r="M219" s="0" t="s">
        <v>29</v>
      </c>
    </row>
    <row r="220" customFormat="false" ht="12.75" hidden="false" customHeight="false" outlineLevel="0" collapsed="false">
      <c r="A220" s="0" t="s">
        <v>167</v>
      </c>
      <c r="B220" s="0" t="n">
        <v>0.78</v>
      </c>
      <c r="C220" s="0" t="n">
        <v>0.75</v>
      </c>
      <c r="D220" s="0" t="n">
        <v>0.8</v>
      </c>
      <c r="E220" s="0" t="n">
        <v>0.85</v>
      </c>
      <c r="F220" s="0" t="n">
        <v>1.13</v>
      </c>
      <c r="G220" s="0" t="n">
        <v>1.43</v>
      </c>
      <c r="H220" s="0" t="n">
        <v>2.26</v>
      </c>
      <c r="I220" s="0" t="n">
        <v>1.86</v>
      </c>
      <c r="J220" s="0" t="n">
        <v>1.18</v>
      </c>
      <c r="K220" s="0" t="n">
        <v>0.39</v>
      </c>
      <c r="L220" s="0" t="n">
        <v>0.72</v>
      </c>
      <c r="M220" s="0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8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89" zoomScalePageLayoutView="100" workbookViewId="0">
      <selection pane="topLeft" activeCell="N8" activeCellId="0" sqref="N8"/>
    </sheetView>
  </sheetViews>
  <sheetFormatPr defaultColWidth="8.70703125" defaultRowHeight="12.75" zeroHeight="false" outlineLevelRow="0" outlineLevelCol="0"/>
  <cols>
    <col collapsed="false" customWidth="true" hidden="false" outlineLevel="0" max="13" min="1" style="0" width="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2.75" hidden="false" customHeight="false" outlineLevel="0" collapsed="false">
      <c r="A6" s="1" t="s">
        <v>16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false" outlineLevel="0" collapsed="false">
      <c r="A8" s="0" t="s">
        <v>3</v>
      </c>
      <c r="I8" s="0" t="s">
        <v>17</v>
      </c>
    </row>
    <row r="10" customFormat="false" ht="13.5" hidden="false" customHeight="false" outlineLevel="0" collapsed="false">
      <c r="A10" s="13" t="s">
        <v>168</v>
      </c>
    </row>
    <row r="11" customFormat="false" ht="13.5" hidden="false" customHeight="false" outlineLevel="0" collapsed="false">
      <c r="A11" s="141" t="s">
        <v>31</v>
      </c>
      <c r="B11" s="5" t="s">
        <v>18</v>
      </c>
      <c r="C11" s="5" t="s">
        <v>19</v>
      </c>
      <c r="D11" s="5" t="s">
        <v>20</v>
      </c>
      <c r="E11" s="5" t="s">
        <v>21</v>
      </c>
      <c r="F11" s="5" t="s">
        <v>22</v>
      </c>
      <c r="G11" s="5" t="s">
        <v>23</v>
      </c>
      <c r="H11" s="5" t="s">
        <v>24</v>
      </c>
      <c r="I11" s="5" t="s">
        <v>25</v>
      </c>
      <c r="J11" s="5" t="s">
        <v>26</v>
      </c>
      <c r="K11" s="5" t="s">
        <v>27</v>
      </c>
      <c r="L11" s="5" t="s">
        <v>28</v>
      </c>
      <c r="M11" s="5" t="s">
        <v>29</v>
      </c>
    </row>
    <row r="12" customFormat="false" ht="13.5" hidden="false" customHeight="false" outlineLevel="0" collapsed="false">
      <c r="A12" s="141" t="s">
        <v>167</v>
      </c>
      <c r="B12" s="142" t="n">
        <v>0.61</v>
      </c>
      <c r="C12" s="143" t="n">
        <v>0.87</v>
      </c>
      <c r="D12" s="143" t="n">
        <v>0.88</v>
      </c>
      <c r="E12" s="143" t="n">
        <v>0.9</v>
      </c>
      <c r="F12" s="143" t="n">
        <v>0.96</v>
      </c>
      <c r="G12" s="143" t="n">
        <v>0.94</v>
      </c>
      <c r="H12" s="143" t="n">
        <v>1.49</v>
      </c>
      <c r="I12" s="143" t="n">
        <v>0.64</v>
      </c>
      <c r="J12" s="143" t="n">
        <v>0.32</v>
      </c>
      <c r="K12" s="143" t="n">
        <v>1</v>
      </c>
      <c r="L12" s="143" t="n">
        <v>0.4</v>
      </c>
      <c r="M12" s="143" t="n">
        <v>0.45</v>
      </c>
    </row>
    <row r="13" customFormat="false" ht="13.5" hidden="false" customHeight="false" outlineLevel="0" collapsed="false">
      <c r="A13" s="13" t="s">
        <v>169</v>
      </c>
    </row>
    <row r="14" customFormat="false" ht="13.5" hidden="false" customHeight="false" outlineLevel="0" collapsed="false">
      <c r="A14" s="141" t="s">
        <v>31</v>
      </c>
      <c r="B14" s="5" t="s">
        <v>18</v>
      </c>
      <c r="C14" s="5" t="s">
        <v>19</v>
      </c>
      <c r="D14" s="5" t="s">
        <v>20</v>
      </c>
      <c r="E14" s="5" t="s">
        <v>21</v>
      </c>
      <c r="F14" s="5" t="s">
        <v>22</v>
      </c>
      <c r="G14" s="5" t="s">
        <v>23</v>
      </c>
      <c r="H14" s="5" t="s">
        <v>24</v>
      </c>
      <c r="I14" s="5" t="s">
        <v>25</v>
      </c>
      <c r="J14" s="5" t="s">
        <v>26</v>
      </c>
      <c r="K14" s="5" t="s">
        <v>27</v>
      </c>
      <c r="L14" s="5" t="s">
        <v>28</v>
      </c>
      <c r="M14" s="5" t="s">
        <v>29</v>
      </c>
    </row>
    <row r="15" customFormat="false" ht="13.5" hidden="false" customHeight="false" outlineLevel="0" collapsed="false">
      <c r="A15" s="141" t="s">
        <v>167</v>
      </c>
      <c r="B15" s="144" t="n">
        <v>0.85</v>
      </c>
      <c r="C15" s="145" t="n">
        <v>0.89</v>
      </c>
      <c r="D15" s="145" t="n">
        <v>1.06</v>
      </c>
      <c r="E15" s="145" t="n">
        <v>1.12</v>
      </c>
      <c r="F15" s="145" t="n">
        <v>1.58</v>
      </c>
      <c r="G15" s="145" t="n">
        <v>1.35</v>
      </c>
      <c r="H15" s="145" t="n">
        <v>1.24</v>
      </c>
      <c r="I15" s="145" t="n">
        <v>2.92</v>
      </c>
      <c r="J15" s="145" t="n">
        <v>0.49</v>
      </c>
      <c r="K15" s="145" t="n">
        <v>0.79</v>
      </c>
      <c r="L15" s="145" t="n">
        <v>0.43</v>
      </c>
      <c r="M15" s="146" t="n">
        <v>0.79</v>
      </c>
    </row>
    <row r="16" customFormat="false" ht="13.5" hidden="false" customHeight="false" outlineLevel="0" collapsed="false">
      <c r="A16" s="13" t="s">
        <v>170</v>
      </c>
    </row>
    <row r="17" customFormat="false" ht="13.5" hidden="false" customHeight="false" outlineLevel="0" collapsed="false">
      <c r="A17" s="141" t="s">
        <v>31</v>
      </c>
      <c r="B17" s="5" t="s">
        <v>18</v>
      </c>
      <c r="C17" s="5" t="s">
        <v>19</v>
      </c>
      <c r="D17" s="5" t="s">
        <v>20</v>
      </c>
      <c r="E17" s="5" t="s">
        <v>21</v>
      </c>
      <c r="F17" s="5" t="s">
        <v>22</v>
      </c>
      <c r="G17" s="5" t="s">
        <v>23</v>
      </c>
      <c r="H17" s="5" t="s">
        <v>24</v>
      </c>
      <c r="I17" s="5" t="s">
        <v>25</v>
      </c>
      <c r="J17" s="5" t="s">
        <v>26</v>
      </c>
      <c r="K17" s="5" t="s">
        <v>27</v>
      </c>
      <c r="L17" s="5" t="s">
        <v>28</v>
      </c>
      <c r="M17" s="5" t="s">
        <v>29</v>
      </c>
    </row>
    <row r="18" customFormat="false" ht="13.5" hidden="false" customHeight="false" outlineLevel="0" collapsed="false">
      <c r="A18" s="141" t="s">
        <v>167</v>
      </c>
      <c r="B18" s="144" t="n">
        <v>0.72</v>
      </c>
      <c r="C18" s="145" t="n">
        <v>1.1</v>
      </c>
      <c r="D18" s="145" t="n">
        <v>0.95</v>
      </c>
      <c r="E18" s="145" t="n">
        <v>0.93</v>
      </c>
      <c r="F18" s="145" t="n">
        <v>1.15</v>
      </c>
      <c r="G18" s="145" t="n">
        <v>1.3</v>
      </c>
      <c r="H18" s="145" t="n">
        <v>1.17</v>
      </c>
      <c r="I18" s="145" t="n">
        <v>1.5</v>
      </c>
      <c r="J18" s="145" t="n">
        <v>0.49</v>
      </c>
      <c r="K18" s="145" t="n">
        <v>0.19</v>
      </c>
      <c r="L18" s="145" t="n">
        <v>0.3</v>
      </c>
      <c r="M18" s="146" t="n">
        <v>0.66</v>
      </c>
    </row>
    <row r="19" customFormat="false" ht="13.5" hidden="false" customHeight="false" outlineLevel="0" collapsed="false">
      <c r="A19" s="13" t="s">
        <v>171</v>
      </c>
    </row>
    <row r="20" customFormat="false" ht="13.5" hidden="false" customHeight="false" outlineLevel="0" collapsed="false">
      <c r="A20" s="141" t="s">
        <v>31</v>
      </c>
      <c r="B20" s="5" t="s">
        <v>18</v>
      </c>
      <c r="C20" s="5" t="s">
        <v>19</v>
      </c>
      <c r="D20" s="5" t="s">
        <v>20</v>
      </c>
      <c r="E20" s="5" t="s">
        <v>21</v>
      </c>
      <c r="F20" s="5" t="s">
        <v>22</v>
      </c>
      <c r="G20" s="5" t="s">
        <v>23</v>
      </c>
      <c r="H20" s="5" t="s">
        <v>24</v>
      </c>
      <c r="I20" s="5" t="s">
        <v>25</v>
      </c>
      <c r="J20" s="5" t="s">
        <v>26</v>
      </c>
      <c r="K20" s="5" t="s">
        <v>27</v>
      </c>
      <c r="L20" s="5" t="s">
        <v>28</v>
      </c>
      <c r="M20" s="5" t="s">
        <v>29</v>
      </c>
    </row>
    <row r="21" customFormat="false" ht="13.5" hidden="false" customHeight="false" outlineLevel="0" collapsed="false">
      <c r="A21" s="141" t="s">
        <v>167</v>
      </c>
      <c r="B21" s="144" t="n">
        <v>0.42</v>
      </c>
      <c r="C21" s="145" t="n">
        <v>0.73</v>
      </c>
      <c r="D21" s="145" t="n">
        <v>0.75</v>
      </c>
      <c r="E21" s="145" t="n">
        <v>0.6</v>
      </c>
      <c r="F21" s="145" t="n">
        <v>0.81</v>
      </c>
      <c r="G21" s="145" t="n">
        <v>0.51</v>
      </c>
      <c r="H21" s="145" t="n">
        <v>1.51</v>
      </c>
      <c r="I21" s="145" t="n">
        <v>0.75</v>
      </c>
      <c r="J21" s="145" t="n">
        <v>0.07</v>
      </c>
      <c r="K21" s="145" t="n">
        <v>0.87</v>
      </c>
      <c r="L21" s="145" t="n">
        <v>0.11</v>
      </c>
      <c r="M21" s="146" t="n">
        <v>0.53</v>
      </c>
    </row>
    <row r="22" customFormat="false" ht="13.5" hidden="false" customHeight="false" outlineLevel="0" collapsed="false">
      <c r="A22" s="13" t="s">
        <v>172</v>
      </c>
    </row>
    <row r="23" customFormat="false" ht="13.5" hidden="false" customHeight="false" outlineLevel="0" collapsed="false">
      <c r="A23" s="141" t="s">
        <v>31</v>
      </c>
      <c r="B23" s="5" t="s">
        <v>18</v>
      </c>
      <c r="C23" s="5" t="s">
        <v>19</v>
      </c>
      <c r="D23" s="5" t="s">
        <v>20</v>
      </c>
      <c r="E23" s="5" t="s">
        <v>21</v>
      </c>
      <c r="F23" s="5" t="s">
        <v>22</v>
      </c>
      <c r="G23" s="5" t="s">
        <v>23</v>
      </c>
      <c r="H23" s="5" t="s">
        <v>24</v>
      </c>
      <c r="I23" s="5" t="s">
        <v>25</v>
      </c>
      <c r="J23" s="5" t="s">
        <v>26</v>
      </c>
      <c r="K23" s="5" t="s">
        <v>27</v>
      </c>
      <c r="L23" s="5" t="s">
        <v>28</v>
      </c>
      <c r="M23" s="5" t="s">
        <v>29</v>
      </c>
    </row>
    <row r="24" customFormat="false" ht="13.5" hidden="false" customHeight="false" outlineLevel="0" collapsed="false">
      <c r="A24" s="141" t="s">
        <v>167</v>
      </c>
      <c r="B24" s="144" t="n">
        <v>0.86</v>
      </c>
      <c r="C24" s="145" t="n">
        <v>0.88</v>
      </c>
      <c r="D24" s="145" t="n">
        <v>1.01</v>
      </c>
      <c r="E24" s="145" t="n">
        <v>1.01</v>
      </c>
      <c r="F24" s="145" t="n">
        <v>1.15</v>
      </c>
      <c r="G24" s="145" t="n">
        <v>1.28</v>
      </c>
      <c r="H24" s="145" t="n">
        <v>1.06</v>
      </c>
      <c r="I24" s="145" t="n">
        <v>0.97</v>
      </c>
      <c r="J24" s="145" t="n">
        <v>0.35</v>
      </c>
      <c r="K24" s="145" t="n">
        <v>0.76</v>
      </c>
      <c r="L24" s="145" t="n">
        <v>0.48</v>
      </c>
      <c r="M24" s="146" t="n">
        <v>0.62</v>
      </c>
    </row>
    <row r="25" customFormat="false" ht="13.5" hidden="false" customHeight="false" outlineLevel="0" collapsed="false">
      <c r="A25" s="13" t="s">
        <v>173</v>
      </c>
    </row>
    <row r="26" customFormat="false" ht="13.5" hidden="false" customHeight="false" outlineLevel="0" collapsed="false">
      <c r="A26" s="141" t="s">
        <v>31</v>
      </c>
      <c r="B26" s="5" t="s">
        <v>18</v>
      </c>
      <c r="C26" s="5" t="s">
        <v>19</v>
      </c>
      <c r="D26" s="5" t="s">
        <v>20</v>
      </c>
      <c r="E26" s="5" t="s">
        <v>21</v>
      </c>
      <c r="F26" s="5" t="s">
        <v>22</v>
      </c>
      <c r="G26" s="5" t="s">
        <v>23</v>
      </c>
      <c r="H26" s="5" t="s">
        <v>24</v>
      </c>
      <c r="I26" s="5" t="s">
        <v>25</v>
      </c>
      <c r="J26" s="5" t="s">
        <v>26</v>
      </c>
      <c r="K26" s="5" t="s">
        <v>27</v>
      </c>
      <c r="L26" s="5" t="s">
        <v>28</v>
      </c>
      <c r="M26" s="5" t="s">
        <v>29</v>
      </c>
    </row>
    <row r="27" customFormat="false" ht="13.5" hidden="false" customHeight="false" outlineLevel="0" collapsed="false">
      <c r="A27" s="141" t="s">
        <v>167</v>
      </c>
      <c r="B27" s="144" t="n">
        <v>0.8</v>
      </c>
      <c r="C27" s="145" t="n">
        <v>0.78</v>
      </c>
      <c r="D27" s="145" t="n">
        <v>0.9</v>
      </c>
      <c r="E27" s="145" t="n">
        <v>0.89</v>
      </c>
      <c r="F27" s="145" t="n">
        <v>1.21</v>
      </c>
      <c r="G27" s="145" t="n">
        <v>1.15</v>
      </c>
      <c r="H27" s="145" t="n">
        <v>1.39</v>
      </c>
      <c r="I27" s="145" t="n">
        <v>1.5</v>
      </c>
      <c r="J27" s="145" t="n">
        <v>0.85</v>
      </c>
      <c r="K27" s="145" t="n">
        <v>0.49</v>
      </c>
      <c r="L27" s="145" t="n">
        <v>0.59</v>
      </c>
      <c r="M27" s="146" t="n">
        <v>0.76</v>
      </c>
    </row>
    <row r="28" customFormat="false" ht="13.5" hidden="false" customHeight="false" outlineLevel="0" collapsed="false">
      <c r="A28" s="13" t="s">
        <v>174</v>
      </c>
    </row>
    <row r="29" customFormat="false" ht="13.5" hidden="false" customHeight="false" outlineLevel="0" collapsed="false">
      <c r="A29" s="141" t="s">
        <v>31</v>
      </c>
      <c r="B29" s="5" t="s">
        <v>18</v>
      </c>
      <c r="C29" s="5" t="s">
        <v>19</v>
      </c>
      <c r="D29" s="5" t="s">
        <v>20</v>
      </c>
      <c r="E29" s="5" t="s">
        <v>21</v>
      </c>
      <c r="F29" s="5" t="s">
        <v>22</v>
      </c>
      <c r="G29" s="5" t="s">
        <v>23</v>
      </c>
      <c r="H29" s="5" t="s">
        <v>24</v>
      </c>
      <c r="I29" s="5" t="s">
        <v>25</v>
      </c>
      <c r="J29" s="5" t="s">
        <v>26</v>
      </c>
      <c r="K29" s="5" t="s">
        <v>27</v>
      </c>
      <c r="L29" s="5" t="s">
        <v>28</v>
      </c>
      <c r="M29" s="5" t="s">
        <v>29</v>
      </c>
    </row>
    <row r="30" customFormat="false" ht="13.5" hidden="false" customHeight="false" outlineLevel="0" collapsed="false">
      <c r="A30" s="141" t="s">
        <v>167</v>
      </c>
      <c r="B30" s="144" t="n">
        <v>1.11</v>
      </c>
      <c r="C30" s="145" t="n">
        <v>0.96</v>
      </c>
      <c r="D30" s="145" t="n">
        <v>0.99</v>
      </c>
      <c r="E30" s="145" t="n">
        <v>0.94</v>
      </c>
      <c r="F30" s="145" t="n">
        <v>1.1</v>
      </c>
      <c r="G30" s="145" t="n">
        <v>0.98</v>
      </c>
      <c r="H30" s="145" t="n">
        <v>1.11</v>
      </c>
      <c r="I30" s="145" t="n">
        <v>0.84</v>
      </c>
      <c r="J30" s="145" t="n">
        <v>0.58</v>
      </c>
      <c r="K30" s="145" t="n">
        <v>0.82</v>
      </c>
      <c r="L30" s="145" t="n">
        <v>0.78</v>
      </c>
      <c r="M30" s="146" t="n">
        <v>0.95</v>
      </c>
    </row>
    <row r="31" customFormat="false" ht="13.5" hidden="false" customHeight="false" outlineLevel="0" collapsed="false">
      <c r="A31" s="13" t="s">
        <v>175</v>
      </c>
    </row>
    <row r="32" customFormat="false" ht="13.5" hidden="false" customHeight="false" outlineLevel="0" collapsed="false">
      <c r="A32" s="141" t="s">
        <v>31</v>
      </c>
      <c r="B32" s="5" t="s">
        <v>18</v>
      </c>
      <c r="C32" s="5" t="s">
        <v>19</v>
      </c>
      <c r="D32" s="5" t="s">
        <v>20</v>
      </c>
      <c r="E32" s="5" t="s">
        <v>21</v>
      </c>
      <c r="F32" s="5" t="s">
        <v>22</v>
      </c>
      <c r="G32" s="5" t="s">
        <v>23</v>
      </c>
      <c r="H32" s="5" t="s">
        <v>24</v>
      </c>
      <c r="I32" s="5" t="s">
        <v>25</v>
      </c>
      <c r="J32" s="5" t="s">
        <v>26</v>
      </c>
      <c r="K32" s="5" t="s">
        <v>27</v>
      </c>
      <c r="L32" s="5" t="s">
        <v>28</v>
      </c>
      <c r="M32" s="5" t="s">
        <v>29</v>
      </c>
    </row>
    <row r="33" customFormat="false" ht="13.5" hidden="false" customHeight="false" outlineLevel="0" collapsed="false">
      <c r="A33" s="141" t="s">
        <v>167</v>
      </c>
      <c r="B33" s="144" t="n">
        <v>1.24</v>
      </c>
      <c r="C33" s="145" t="n">
        <v>1.16</v>
      </c>
      <c r="D33" s="145" t="n">
        <v>1.2</v>
      </c>
      <c r="E33" s="145" t="n">
        <v>1.05</v>
      </c>
      <c r="F33" s="145" t="n">
        <v>0.96</v>
      </c>
      <c r="G33" s="145" t="n">
        <v>1.02</v>
      </c>
      <c r="H33" s="145" t="n">
        <v>0.9</v>
      </c>
      <c r="I33" s="145" t="n">
        <v>0.81</v>
      </c>
      <c r="J33" s="145" t="n">
        <v>2.07</v>
      </c>
      <c r="K33" s="145" t="n">
        <v>1.25</v>
      </c>
      <c r="L33" s="145" t="n">
        <v>1.09</v>
      </c>
      <c r="M33" s="146" t="n">
        <v>1.37</v>
      </c>
    </row>
    <row r="34" customFormat="false" ht="13.5" hidden="false" customHeight="false" outlineLevel="0" collapsed="false">
      <c r="A34" s="13" t="s">
        <v>176</v>
      </c>
    </row>
    <row r="35" customFormat="false" ht="13.5" hidden="false" customHeight="false" outlineLevel="0" collapsed="false">
      <c r="A35" s="141" t="s">
        <v>31</v>
      </c>
      <c r="B35" s="5" t="s">
        <v>18</v>
      </c>
      <c r="C35" s="5" t="s">
        <v>19</v>
      </c>
      <c r="D35" s="5" t="s">
        <v>20</v>
      </c>
      <c r="E35" s="5" t="s">
        <v>21</v>
      </c>
      <c r="F35" s="5" t="s">
        <v>22</v>
      </c>
      <c r="G35" s="5" t="s">
        <v>23</v>
      </c>
      <c r="H35" s="5" t="s">
        <v>24</v>
      </c>
      <c r="I35" s="5" t="s">
        <v>25</v>
      </c>
      <c r="J35" s="5" t="s">
        <v>26</v>
      </c>
      <c r="K35" s="5" t="s">
        <v>27</v>
      </c>
      <c r="L35" s="5" t="s">
        <v>28</v>
      </c>
      <c r="M35" s="5" t="s">
        <v>29</v>
      </c>
    </row>
    <row r="36" customFormat="false" ht="13.5" hidden="false" customHeight="false" outlineLevel="0" collapsed="false">
      <c r="A36" s="141" t="s">
        <v>167</v>
      </c>
      <c r="B36" s="144" t="n">
        <v>1.09</v>
      </c>
      <c r="C36" s="145" t="n">
        <v>0.9</v>
      </c>
      <c r="D36" s="145" t="n">
        <v>0.92</v>
      </c>
      <c r="E36" s="145" t="n">
        <v>0.94</v>
      </c>
      <c r="F36" s="145" t="n">
        <v>0.65</v>
      </c>
      <c r="G36" s="145" t="n">
        <v>0.9</v>
      </c>
      <c r="H36" s="145" t="n">
        <v>0.7</v>
      </c>
      <c r="I36" s="145" t="n">
        <v>0.63</v>
      </c>
      <c r="J36" s="145" t="n">
        <v>0.56</v>
      </c>
      <c r="K36" s="145" t="n">
        <v>1.6</v>
      </c>
      <c r="L36" s="145" t="n">
        <v>0.85</v>
      </c>
      <c r="M36" s="146" t="n">
        <v>1.1</v>
      </c>
    </row>
    <row r="37" customFormat="false" ht="13.5" hidden="false" customHeight="false" outlineLevel="0" collapsed="false">
      <c r="A37" s="13" t="s">
        <v>177</v>
      </c>
    </row>
    <row r="38" customFormat="false" ht="13.5" hidden="false" customHeight="false" outlineLevel="0" collapsed="false">
      <c r="A38" s="141" t="s">
        <v>31</v>
      </c>
      <c r="B38" s="5" t="s">
        <v>18</v>
      </c>
      <c r="C38" s="5" t="s">
        <v>19</v>
      </c>
      <c r="D38" s="5" t="s">
        <v>20</v>
      </c>
      <c r="E38" s="5" t="s">
        <v>21</v>
      </c>
      <c r="F38" s="5" t="s">
        <v>22</v>
      </c>
      <c r="G38" s="5" t="s">
        <v>23</v>
      </c>
      <c r="H38" s="5" t="s">
        <v>24</v>
      </c>
      <c r="I38" s="5" t="s">
        <v>25</v>
      </c>
      <c r="J38" s="5" t="s">
        <v>26</v>
      </c>
      <c r="K38" s="5" t="s">
        <v>27</v>
      </c>
      <c r="L38" s="5" t="s">
        <v>28</v>
      </c>
      <c r="M38" s="5" t="s">
        <v>29</v>
      </c>
    </row>
    <row r="39" customFormat="false" ht="13.5" hidden="false" customHeight="false" outlineLevel="0" collapsed="false">
      <c r="A39" s="141" t="s">
        <v>167</v>
      </c>
      <c r="B39" s="144" t="n">
        <v>0.85</v>
      </c>
      <c r="C39" s="145" t="n">
        <v>0.71</v>
      </c>
      <c r="D39" s="145" t="n">
        <v>0.8</v>
      </c>
      <c r="E39" s="145" t="n">
        <v>0.88</v>
      </c>
      <c r="F39" s="145" t="n">
        <v>0.99</v>
      </c>
      <c r="G39" s="145" t="n">
        <v>0.66</v>
      </c>
      <c r="H39" s="145" t="n">
        <v>0.48</v>
      </c>
      <c r="I39" s="145" t="n">
        <v>0.95</v>
      </c>
      <c r="J39" s="145" t="n">
        <v>0.22</v>
      </c>
      <c r="K39" s="145" t="n">
        <v>0.67</v>
      </c>
      <c r="L39" s="145" t="n">
        <v>1.1</v>
      </c>
      <c r="M39" s="146" t="n">
        <v>0.44</v>
      </c>
    </row>
    <row r="40" customFormat="false" ht="13.5" hidden="false" customHeight="false" outlineLevel="0" collapsed="false">
      <c r="A40" s="13" t="s">
        <v>178</v>
      </c>
    </row>
    <row r="41" customFormat="false" ht="13.5" hidden="false" customHeight="false" outlineLevel="0" collapsed="false">
      <c r="A41" s="141" t="s">
        <v>31</v>
      </c>
      <c r="B41" s="5" t="s">
        <v>18</v>
      </c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  <c r="H41" s="5" t="s">
        <v>24</v>
      </c>
      <c r="I41" s="5" t="s">
        <v>25</v>
      </c>
      <c r="J41" s="5" t="s">
        <v>26</v>
      </c>
      <c r="K41" s="5" t="s">
        <v>27</v>
      </c>
      <c r="L41" s="5" t="s">
        <v>28</v>
      </c>
      <c r="M41" s="5" t="s">
        <v>29</v>
      </c>
    </row>
    <row r="42" customFormat="false" ht="13.5" hidden="false" customHeight="false" outlineLevel="0" collapsed="false">
      <c r="A42" s="141" t="s">
        <v>167</v>
      </c>
      <c r="B42" s="144" t="n">
        <v>1.16</v>
      </c>
      <c r="C42" s="145" t="n">
        <v>0.92</v>
      </c>
      <c r="D42" s="145" t="n">
        <v>0.84</v>
      </c>
      <c r="E42" s="145" t="n">
        <v>0.9</v>
      </c>
      <c r="F42" s="145" t="n">
        <v>1.08</v>
      </c>
      <c r="G42" s="145" t="n">
        <v>0.94</v>
      </c>
      <c r="H42" s="145" t="n">
        <v>0.67</v>
      </c>
      <c r="I42" s="145" t="n">
        <v>0.72</v>
      </c>
      <c r="J42" s="145" t="n">
        <v>0.23</v>
      </c>
      <c r="K42" s="145" t="n">
        <v>1.18</v>
      </c>
      <c r="L42" s="145" t="n">
        <v>0.97</v>
      </c>
      <c r="M42" s="146" t="n">
        <v>0.61</v>
      </c>
    </row>
    <row r="43" customFormat="false" ht="13.5" hidden="false" customHeight="false" outlineLevel="0" collapsed="false">
      <c r="A43" s="13" t="s">
        <v>179</v>
      </c>
    </row>
    <row r="44" customFormat="false" ht="13.5" hidden="false" customHeight="false" outlineLevel="0" collapsed="false">
      <c r="A44" s="141" t="s">
        <v>31</v>
      </c>
      <c r="B44" s="5" t="s">
        <v>18</v>
      </c>
      <c r="C44" s="5" t="s">
        <v>19</v>
      </c>
      <c r="D44" s="5" t="s">
        <v>20</v>
      </c>
      <c r="E44" s="5" t="s">
        <v>21</v>
      </c>
      <c r="F44" s="5" t="s">
        <v>22</v>
      </c>
      <c r="G44" s="5" t="s">
        <v>23</v>
      </c>
      <c r="H44" s="5" t="s">
        <v>24</v>
      </c>
      <c r="I44" s="5" t="s">
        <v>25</v>
      </c>
      <c r="J44" s="5" t="s">
        <v>26</v>
      </c>
      <c r="K44" s="5" t="s">
        <v>27</v>
      </c>
      <c r="L44" s="5" t="s">
        <v>28</v>
      </c>
      <c r="M44" s="5" t="s">
        <v>29</v>
      </c>
    </row>
    <row r="45" customFormat="false" ht="13.5" hidden="false" customHeight="false" outlineLevel="0" collapsed="false">
      <c r="A45" s="141" t="s">
        <v>167</v>
      </c>
      <c r="B45" s="144" t="n">
        <v>0.94</v>
      </c>
      <c r="C45" s="145" t="n">
        <v>0.82</v>
      </c>
      <c r="D45" s="145" t="n">
        <v>0.85</v>
      </c>
      <c r="E45" s="145" t="n">
        <v>0.9</v>
      </c>
      <c r="F45" s="145" t="n">
        <v>1.39</v>
      </c>
      <c r="G45" s="145" t="n">
        <v>1.1</v>
      </c>
      <c r="H45" s="145" t="n">
        <v>1.01</v>
      </c>
      <c r="I45" s="145" t="n">
        <v>1.18</v>
      </c>
      <c r="J45" s="145" t="n">
        <v>0.22</v>
      </c>
      <c r="K45" s="145" t="n">
        <v>0.52</v>
      </c>
      <c r="L45" s="145" t="n">
        <v>0.36</v>
      </c>
      <c r="M45" s="146" t="n">
        <v>0.77</v>
      </c>
    </row>
    <row r="46" customFormat="false" ht="13.5" hidden="false" customHeight="false" outlineLevel="0" collapsed="false">
      <c r="A46" s="13" t="s">
        <v>180</v>
      </c>
    </row>
    <row r="47" customFormat="false" ht="13.5" hidden="false" customHeight="false" outlineLevel="0" collapsed="false">
      <c r="A47" s="141" t="s">
        <v>31</v>
      </c>
      <c r="B47" s="5" t="s">
        <v>18</v>
      </c>
      <c r="C47" s="5" t="s">
        <v>19</v>
      </c>
      <c r="D47" s="5" t="s">
        <v>20</v>
      </c>
      <c r="E47" s="5" t="s">
        <v>21</v>
      </c>
      <c r="F47" s="5" t="s">
        <v>22</v>
      </c>
      <c r="G47" s="5" t="s">
        <v>23</v>
      </c>
      <c r="H47" s="5" t="s">
        <v>24</v>
      </c>
      <c r="I47" s="5" t="s">
        <v>25</v>
      </c>
      <c r="J47" s="5" t="s">
        <v>26</v>
      </c>
      <c r="K47" s="5" t="s">
        <v>27</v>
      </c>
      <c r="L47" s="5" t="s">
        <v>28</v>
      </c>
      <c r="M47" s="5" t="s">
        <v>29</v>
      </c>
    </row>
    <row r="48" customFormat="false" ht="13.5" hidden="false" customHeight="false" outlineLevel="0" collapsed="false">
      <c r="A48" s="141" t="s">
        <v>167</v>
      </c>
      <c r="B48" s="144" t="n">
        <v>1.22</v>
      </c>
      <c r="C48" s="145" t="n">
        <v>1.17</v>
      </c>
      <c r="D48" s="145" t="n">
        <v>1.2</v>
      </c>
      <c r="E48" s="145" t="n">
        <v>1.13</v>
      </c>
      <c r="F48" s="145" t="n">
        <v>1.24</v>
      </c>
      <c r="G48" s="145" t="n">
        <v>1.13</v>
      </c>
      <c r="H48" s="145" t="n">
        <v>0.98</v>
      </c>
      <c r="I48" s="145" t="n">
        <v>1.01</v>
      </c>
      <c r="J48" s="145" t="n">
        <v>1.16</v>
      </c>
      <c r="K48" s="145" t="n">
        <v>1.08</v>
      </c>
      <c r="L48" s="145" t="n">
        <v>1.43</v>
      </c>
      <c r="M48" s="146" t="n">
        <v>1.19</v>
      </c>
    </row>
    <row r="49" customFormat="false" ht="13.5" hidden="false" customHeight="false" outlineLevel="0" collapsed="false">
      <c r="A49" s="13" t="s">
        <v>181</v>
      </c>
    </row>
    <row r="50" customFormat="false" ht="13.5" hidden="false" customHeight="false" outlineLevel="0" collapsed="false">
      <c r="A50" s="141" t="s">
        <v>31</v>
      </c>
      <c r="B50" s="5" t="s">
        <v>18</v>
      </c>
      <c r="C50" s="5" t="s">
        <v>19</v>
      </c>
      <c r="D50" s="5" t="s">
        <v>20</v>
      </c>
      <c r="E50" s="5" t="s">
        <v>21</v>
      </c>
      <c r="F50" s="5" t="s">
        <v>22</v>
      </c>
      <c r="G50" s="5" t="s">
        <v>23</v>
      </c>
      <c r="H50" s="5" t="s">
        <v>24</v>
      </c>
      <c r="I50" s="5" t="s">
        <v>25</v>
      </c>
      <c r="J50" s="5" t="s">
        <v>26</v>
      </c>
      <c r="K50" s="5" t="s">
        <v>27</v>
      </c>
      <c r="L50" s="5" t="s">
        <v>28</v>
      </c>
      <c r="M50" s="5" t="s">
        <v>29</v>
      </c>
    </row>
    <row r="51" customFormat="false" ht="13.5" hidden="false" customHeight="false" outlineLevel="0" collapsed="false">
      <c r="A51" s="141" t="s">
        <v>167</v>
      </c>
      <c r="B51" s="144" t="n">
        <v>1.01</v>
      </c>
      <c r="C51" s="145" t="n">
        <v>1.03</v>
      </c>
      <c r="D51" s="145" t="n">
        <v>0.95</v>
      </c>
      <c r="E51" s="145" t="n">
        <v>0.99</v>
      </c>
      <c r="F51" s="145" t="n">
        <v>1.01</v>
      </c>
      <c r="G51" s="145" t="n">
        <v>0.88</v>
      </c>
      <c r="H51" s="145" t="n">
        <v>0.69</v>
      </c>
      <c r="I51" s="145" t="n">
        <v>0.72</v>
      </c>
      <c r="J51" s="145" t="n">
        <v>0.43</v>
      </c>
      <c r="K51" s="145" t="n">
        <v>0.69</v>
      </c>
      <c r="L51" s="145" t="n">
        <v>0.99</v>
      </c>
      <c r="M51" s="146" t="n">
        <v>1.05</v>
      </c>
    </row>
    <row r="52" customFormat="false" ht="13.5" hidden="false" customHeight="false" outlineLevel="0" collapsed="false">
      <c r="A52" s="13" t="s">
        <v>182</v>
      </c>
    </row>
    <row r="53" customFormat="false" ht="13.5" hidden="false" customHeight="false" outlineLevel="0" collapsed="false">
      <c r="A53" s="141" t="s">
        <v>31</v>
      </c>
      <c r="B53" s="5" t="s">
        <v>18</v>
      </c>
      <c r="C53" s="5" t="s">
        <v>19</v>
      </c>
      <c r="D53" s="5" t="s">
        <v>20</v>
      </c>
      <c r="E53" s="5" t="s">
        <v>21</v>
      </c>
      <c r="F53" s="5" t="s">
        <v>22</v>
      </c>
      <c r="G53" s="5" t="s">
        <v>23</v>
      </c>
      <c r="H53" s="5" t="s">
        <v>24</v>
      </c>
      <c r="I53" s="5" t="s">
        <v>25</v>
      </c>
      <c r="J53" s="5" t="s">
        <v>26</v>
      </c>
      <c r="K53" s="5" t="s">
        <v>27</v>
      </c>
      <c r="L53" s="5" t="s">
        <v>28</v>
      </c>
      <c r="M53" s="5" t="s">
        <v>29</v>
      </c>
    </row>
    <row r="54" customFormat="false" ht="13.5" hidden="false" customHeight="false" outlineLevel="0" collapsed="false">
      <c r="A54" s="141" t="s">
        <v>167</v>
      </c>
      <c r="B54" s="144" t="n">
        <v>0.91</v>
      </c>
      <c r="C54" s="145" t="n">
        <v>0.89</v>
      </c>
      <c r="D54" s="145" t="n">
        <v>0.9</v>
      </c>
      <c r="E54" s="145" t="n">
        <v>0.92</v>
      </c>
      <c r="F54" s="145" t="n">
        <v>1.07</v>
      </c>
      <c r="G54" s="145" t="n">
        <v>1</v>
      </c>
      <c r="H54" s="145" t="n">
        <v>0.94</v>
      </c>
      <c r="I54" s="145" t="n">
        <v>1.51</v>
      </c>
      <c r="J54" s="145" t="n">
        <v>0.8</v>
      </c>
      <c r="K54" s="145" t="n">
        <v>0.75</v>
      </c>
      <c r="L54" s="145" t="n">
        <v>0.68</v>
      </c>
      <c r="M54" s="146" t="n">
        <v>1.05</v>
      </c>
    </row>
    <row r="55" customFormat="false" ht="13.5" hidden="false" customHeight="false" outlineLevel="0" collapsed="false">
      <c r="A55" s="13" t="s">
        <v>183</v>
      </c>
    </row>
    <row r="56" customFormat="false" ht="13.5" hidden="false" customHeight="false" outlineLevel="0" collapsed="false">
      <c r="A56" s="141" t="s">
        <v>31</v>
      </c>
      <c r="B56" s="5" t="s">
        <v>18</v>
      </c>
      <c r="C56" s="5" t="s">
        <v>19</v>
      </c>
      <c r="D56" s="5" t="s">
        <v>20</v>
      </c>
      <c r="E56" s="5" t="s">
        <v>21</v>
      </c>
      <c r="F56" s="5" t="s">
        <v>22</v>
      </c>
      <c r="G56" s="5" t="s">
        <v>23</v>
      </c>
      <c r="H56" s="5" t="s">
        <v>24</v>
      </c>
      <c r="I56" s="5" t="s">
        <v>25</v>
      </c>
      <c r="J56" s="5" t="s">
        <v>26</v>
      </c>
      <c r="K56" s="5" t="s">
        <v>27</v>
      </c>
      <c r="L56" s="5" t="s">
        <v>28</v>
      </c>
      <c r="M56" s="5" t="s">
        <v>29</v>
      </c>
    </row>
    <row r="57" customFormat="false" ht="13.5" hidden="false" customHeight="false" outlineLevel="0" collapsed="false">
      <c r="A57" s="141" t="s">
        <v>167</v>
      </c>
      <c r="B57" s="142" t="n">
        <v>1.17</v>
      </c>
      <c r="C57" s="143" t="n">
        <v>1.23</v>
      </c>
      <c r="D57" s="143" t="n">
        <v>1.09</v>
      </c>
      <c r="E57" s="143" t="n">
        <v>1.02</v>
      </c>
      <c r="F57" s="143" t="n">
        <v>1</v>
      </c>
      <c r="G57" s="143" t="n">
        <v>1.2</v>
      </c>
      <c r="H57" s="143" t="n">
        <v>0.94</v>
      </c>
      <c r="I57" s="143" t="n">
        <v>1.02</v>
      </c>
      <c r="J57" s="143" t="n">
        <v>1.01</v>
      </c>
      <c r="K57" s="143" t="n">
        <v>0.96</v>
      </c>
      <c r="L57" s="143" t="n">
        <v>1.01</v>
      </c>
      <c r="M57" s="147" t="n">
        <v>1.28</v>
      </c>
    </row>
    <row r="58" customFormat="false" ht="13.5" hidden="false" customHeight="false" outlineLevel="0" collapsed="false">
      <c r="A58" s="13" t="s">
        <v>184</v>
      </c>
    </row>
    <row r="59" customFormat="false" ht="13.5" hidden="false" customHeight="false" outlineLevel="0" collapsed="false">
      <c r="A59" s="141" t="s">
        <v>31</v>
      </c>
      <c r="B59" s="5" t="s">
        <v>18</v>
      </c>
      <c r="C59" s="5" t="s">
        <v>19</v>
      </c>
      <c r="D59" s="5" t="s">
        <v>20</v>
      </c>
      <c r="E59" s="5" t="s">
        <v>21</v>
      </c>
      <c r="F59" s="5" t="s">
        <v>22</v>
      </c>
      <c r="G59" s="5" t="s">
        <v>23</v>
      </c>
      <c r="H59" s="5" t="s">
        <v>24</v>
      </c>
      <c r="I59" s="5" t="s">
        <v>25</v>
      </c>
      <c r="J59" s="5" t="s">
        <v>26</v>
      </c>
      <c r="K59" s="5" t="s">
        <v>27</v>
      </c>
      <c r="L59" s="5" t="s">
        <v>28</v>
      </c>
      <c r="M59" s="5" t="s">
        <v>29</v>
      </c>
    </row>
    <row r="60" customFormat="false" ht="13.5" hidden="false" customHeight="false" outlineLevel="0" collapsed="false">
      <c r="A60" s="141" t="s">
        <v>167</v>
      </c>
      <c r="B60" s="144" t="n">
        <v>1.23</v>
      </c>
      <c r="C60" s="145" t="n">
        <v>1.17</v>
      </c>
      <c r="D60" s="145" t="n">
        <v>1.07</v>
      </c>
      <c r="E60" s="145" t="n">
        <v>1.03</v>
      </c>
      <c r="F60" s="145" t="n">
        <v>0.87</v>
      </c>
      <c r="G60" s="145" t="n">
        <v>0.77</v>
      </c>
      <c r="H60" s="145" t="n">
        <v>0.59</v>
      </c>
      <c r="I60" s="145" t="n">
        <v>0.25</v>
      </c>
      <c r="J60" s="145" t="n">
        <v>0.84</v>
      </c>
      <c r="K60" s="145" t="n">
        <v>1.15</v>
      </c>
      <c r="L60" s="145" t="n">
        <v>1.05</v>
      </c>
      <c r="M60" s="146" t="n">
        <v>1.07</v>
      </c>
    </row>
    <row r="61" customFormat="false" ht="13.5" hidden="false" customHeight="false" outlineLevel="0" collapsed="false">
      <c r="A61" s="13" t="s">
        <v>185</v>
      </c>
    </row>
    <row r="62" customFormat="false" ht="13.5" hidden="false" customHeight="false" outlineLevel="0" collapsed="false">
      <c r="A62" s="141" t="s">
        <v>31</v>
      </c>
      <c r="B62" s="5" t="s">
        <v>18</v>
      </c>
      <c r="C62" s="5" t="s">
        <v>19</v>
      </c>
      <c r="D62" s="5" t="s">
        <v>20</v>
      </c>
      <c r="E62" s="5" t="s">
        <v>21</v>
      </c>
      <c r="F62" s="5" t="s">
        <v>22</v>
      </c>
      <c r="G62" s="5" t="s">
        <v>23</v>
      </c>
      <c r="H62" s="5" t="s">
        <v>24</v>
      </c>
      <c r="I62" s="5" t="s">
        <v>25</v>
      </c>
      <c r="J62" s="5" t="s">
        <v>26</v>
      </c>
      <c r="K62" s="5" t="s">
        <v>27</v>
      </c>
      <c r="L62" s="5" t="s">
        <v>28</v>
      </c>
      <c r="M62" s="5" t="s">
        <v>29</v>
      </c>
    </row>
    <row r="63" customFormat="false" ht="13.5" hidden="false" customHeight="false" outlineLevel="0" collapsed="false">
      <c r="A63" s="141" t="s">
        <v>167</v>
      </c>
      <c r="B63" s="144" t="n">
        <v>1.29</v>
      </c>
      <c r="C63" s="145" t="n">
        <v>1.24</v>
      </c>
      <c r="D63" s="145" t="n">
        <v>1.07</v>
      </c>
      <c r="E63" s="145" t="n">
        <v>1.07</v>
      </c>
      <c r="F63" s="145" t="n">
        <v>1.16</v>
      </c>
      <c r="G63" s="145" t="n">
        <v>0.75</v>
      </c>
      <c r="H63" s="145" t="n">
        <v>0.83</v>
      </c>
      <c r="I63" s="145" t="n">
        <v>1.19</v>
      </c>
      <c r="J63" s="145" t="n">
        <v>0.53</v>
      </c>
      <c r="K63" s="145" t="n">
        <v>0.8</v>
      </c>
      <c r="L63" s="145" t="n">
        <v>1.29</v>
      </c>
      <c r="M63" s="146" t="n">
        <v>1.14</v>
      </c>
    </row>
    <row r="64" customFormat="false" ht="13.5" hidden="false" customHeight="false" outlineLevel="0" collapsed="false">
      <c r="A64" s="13" t="s">
        <v>186</v>
      </c>
    </row>
    <row r="65" customFormat="false" ht="13.5" hidden="false" customHeight="false" outlineLevel="0" collapsed="false">
      <c r="A65" s="141" t="s">
        <v>31</v>
      </c>
      <c r="B65" s="5" t="s">
        <v>18</v>
      </c>
      <c r="C65" s="5" t="s">
        <v>19</v>
      </c>
      <c r="D65" s="5" t="s">
        <v>20</v>
      </c>
      <c r="E65" s="5" t="s">
        <v>21</v>
      </c>
      <c r="F65" s="5" t="s">
        <v>22</v>
      </c>
      <c r="G65" s="5" t="s">
        <v>23</v>
      </c>
      <c r="H65" s="5" t="s">
        <v>24</v>
      </c>
      <c r="I65" s="5" t="s">
        <v>25</v>
      </c>
      <c r="J65" s="5" t="s">
        <v>26</v>
      </c>
      <c r="K65" s="5" t="s">
        <v>27</v>
      </c>
      <c r="L65" s="5" t="s">
        <v>28</v>
      </c>
      <c r="M65" s="5" t="s">
        <v>29</v>
      </c>
    </row>
    <row r="66" customFormat="false" ht="13.5" hidden="false" customHeight="false" outlineLevel="0" collapsed="false">
      <c r="A66" s="141" t="s">
        <v>167</v>
      </c>
      <c r="B66" s="144" t="n">
        <v>1.35</v>
      </c>
      <c r="C66" s="145" t="n">
        <v>1.22</v>
      </c>
      <c r="D66" s="145" t="n">
        <v>1.14</v>
      </c>
      <c r="E66" s="145" t="n">
        <v>0.99</v>
      </c>
      <c r="F66" s="145" t="n">
        <v>0.8</v>
      </c>
      <c r="G66" s="145" t="n">
        <v>0.86</v>
      </c>
      <c r="H66" s="145" t="n">
        <v>1.14</v>
      </c>
      <c r="I66" s="145" t="n">
        <v>0.81</v>
      </c>
      <c r="J66" s="145" t="n">
        <v>0.88</v>
      </c>
      <c r="K66" s="145" t="n">
        <v>1.88</v>
      </c>
      <c r="L66" s="145" t="n">
        <v>1.02</v>
      </c>
      <c r="M66" s="146" t="n">
        <v>1.07</v>
      </c>
    </row>
    <row r="67" customFormat="false" ht="13.5" hidden="false" customHeight="false" outlineLevel="0" collapsed="false">
      <c r="A67" s="13" t="s">
        <v>187</v>
      </c>
    </row>
    <row r="68" customFormat="false" ht="13.5" hidden="false" customHeight="false" outlineLevel="0" collapsed="false">
      <c r="A68" s="141" t="s">
        <v>31</v>
      </c>
      <c r="B68" s="5" t="s">
        <v>18</v>
      </c>
      <c r="C68" s="5" t="s">
        <v>19</v>
      </c>
      <c r="D68" s="5" t="s">
        <v>20</v>
      </c>
      <c r="E68" s="5" t="s">
        <v>21</v>
      </c>
      <c r="F68" s="5" t="s">
        <v>22</v>
      </c>
      <c r="G68" s="5" t="s">
        <v>23</v>
      </c>
      <c r="H68" s="5" t="s">
        <v>24</v>
      </c>
      <c r="I68" s="5" t="s">
        <v>25</v>
      </c>
      <c r="J68" s="5" t="s">
        <v>26</v>
      </c>
      <c r="K68" s="5" t="s">
        <v>27</v>
      </c>
      <c r="L68" s="5" t="s">
        <v>28</v>
      </c>
      <c r="M68" s="5" t="s">
        <v>29</v>
      </c>
    </row>
    <row r="69" customFormat="false" ht="13.5" hidden="false" customHeight="false" outlineLevel="0" collapsed="false">
      <c r="A69" s="141" t="s">
        <v>167</v>
      </c>
      <c r="B69" s="144" t="n">
        <v>0.9</v>
      </c>
      <c r="C69" s="145" t="n">
        <v>0.91</v>
      </c>
      <c r="D69" s="145" t="n">
        <v>0.92</v>
      </c>
      <c r="E69" s="145" t="n">
        <v>0.88</v>
      </c>
      <c r="F69" s="145" t="n">
        <v>1.11</v>
      </c>
      <c r="G69" s="145" t="n">
        <v>1.04</v>
      </c>
      <c r="H69" s="145" t="n">
        <v>1.11</v>
      </c>
      <c r="I69" s="145" t="n">
        <v>1.05</v>
      </c>
      <c r="J69" s="145" t="n">
        <v>0.52</v>
      </c>
      <c r="K69" s="145" t="n">
        <v>0.55</v>
      </c>
      <c r="L69" s="145" t="n">
        <v>0.35</v>
      </c>
      <c r="M69" s="146" t="n">
        <v>0.57</v>
      </c>
    </row>
    <row r="70" customFormat="false" ht="13.5" hidden="false" customHeight="false" outlineLevel="0" collapsed="false">
      <c r="A70" s="13" t="s">
        <v>188</v>
      </c>
    </row>
    <row r="71" customFormat="false" ht="13.5" hidden="false" customHeight="false" outlineLevel="0" collapsed="false">
      <c r="A71" s="141" t="s">
        <v>31</v>
      </c>
      <c r="B71" s="5" t="s">
        <v>18</v>
      </c>
      <c r="C71" s="5" t="s">
        <v>19</v>
      </c>
      <c r="D71" s="5" t="s">
        <v>20</v>
      </c>
      <c r="E71" s="5" t="s">
        <v>21</v>
      </c>
      <c r="F71" s="5" t="s">
        <v>22</v>
      </c>
      <c r="G71" s="5" t="s">
        <v>23</v>
      </c>
      <c r="H71" s="5" t="s">
        <v>24</v>
      </c>
      <c r="I71" s="5" t="s">
        <v>25</v>
      </c>
      <c r="J71" s="5" t="s">
        <v>26</v>
      </c>
      <c r="K71" s="5" t="s">
        <v>27</v>
      </c>
      <c r="L71" s="5" t="s">
        <v>28</v>
      </c>
      <c r="M71" s="5" t="s">
        <v>29</v>
      </c>
    </row>
    <row r="72" customFormat="false" ht="13.5" hidden="false" customHeight="false" outlineLevel="0" collapsed="false">
      <c r="A72" s="141" t="s">
        <v>167</v>
      </c>
      <c r="B72" s="144" t="n">
        <v>0.41</v>
      </c>
      <c r="C72" s="145" t="n">
        <v>0.75</v>
      </c>
      <c r="D72" s="145" t="n">
        <v>0.66</v>
      </c>
      <c r="E72" s="145" t="n">
        <v>0.51</v>
      </c>
      <c r="F72" s="145" t="n">
        <v>0.45</v>
      </c>
      <c r="G72" s="145" t="n">
        <v>0.6</v>
      </c>
      <c r="H72" s="145" t="n">
        <v>0.31</v>
      </c>
      <c r="I72" s="145" t="n">
        <v>0.04</v>
      </c>
      <c r="J72" s="145" t="n">
        <v>0.27</v>
      </c>
      <c r="K72" s="145" t="n">
        <v>0.04</v>
      </c>
      <c r="L72" s="145" t="n">
        <v>0.13</v>
      </c>
      <c r="M72" s="146" t="n">
        <v>0.27</v>
      </c>
    </row>
    <row r="73" customFormat="false" ht="13.5" hidden="false" customHeight="false" outlineLevel="0" collapsed="false">
      <c r="A73" s="13" t="s">
        <v>189</v>
      </c>
    </row>
    <row r="74" customFormat="false" ht="13.5" hidden="false" customHeight="false" outlineLevel="0" collapsed="false">
      <c r="A74" s="141" t="s">
        <v>31</v>
      </c>
      <c r="B74" s="5" t="s">
        <v>18</v>
      </c>
      <c r="C74" s="5" t="s">
        <v>19</v>
      </c>
      <c r="D74" s="5" t="s">
        <v>20</v>
      </c>
      <c r="E74" s="5" t="s">
        <v>21</v>
      </c>
      <c r="F74" s="5" t="s">
        <v>22</v>
      </c>
      <c r="G74" s="5" t="s">
        <v>23</v>
      </c>
      <c r="H74" s="5" t="s">
        <v>24</v>
      </c>
      <c r="I74" s="5" t="s">
        <v>25</v>
      </c>
      <c r="J74" s="5" t="s">
        <v>26</v>
      </c>
      <c r="K74" s="5" t="s">
        <v>27</v>
      </c>
      <c r="L74" s="5" t="s">
        <v>28</v>
      </c>
      <c r="M74" s="5" t="s">
        <v>29</v>
      </c>
    </row>
    <row r="75" customFormat="false" ht="13.5" hidden="false" customHeight="false" outlineLevel="0" collapsed="false">
      <c r="A75" s="141" t="s">
        <v>167</v>
      </c>
      <c r="B75" s="144" t="n">
        <v>0.91</v>
      </c>
      <c r="C75" s="145" t="n">
        <v>0.9</v>
      </c>
      <c r="D75" s="145" t="n">
        <v>0.91</v>
      </c>
      <c r="E75" s="145" t="n">
        <v>0.94</v>
      </c>
      <c r="F75" s="145" t="n">
        <v>1.04</v>
      </c>
      <c r="G75" s="145" t="n">
        <v>1.02</v>
      </c>
      <c r="H75" s="145" t="n">
        <v>0.76</v>
      </c>
      <c r="I75" s="145" t="n">
        <v>1.86</v>
      </c>
      <c r="J75" s="145" t="n">
        <v>0.45</v>
      </c>
      <c r="K75" s="145" t="n">
        <v>1.07</v>
      </c>
      <c r="L75" s="145" t="n">
        <v>0.75</v>
      </c>
      <c r="M75" s="146" t="n">
        <v>0.75</v>
      </c>
    </row>
    <row r="76" customFormat="false" ht="13.5" hidden="false" customHeight="false" outlineLevel="0" collapsed="false">
      <c r="A76" s="13" t="s">
        <v>190</v>
      </c>
    </row>
    <row r="77" customFormat="false" ht="13.5" hidden="false" customHeight="false" outlineLevel="0" collapsed="false">
      <c r="A77" s="141" t="s">
        <v>31</v>
      </c>
      <c r="B77" s="5" t="s">
        <v>18</v>
      </c>
      <c r="C77" s="5" t="s">
        <v>19</v>
      </c>
      <c r="D77" s="5" t="s">
        <v>20</v>
      </c>
      <c r="E77" s="5" t="s">
        <v>21</v>
      </c>
      <c r="F77" s="5" t="s">
        <v>22</v>
      </c>
      <c r="G77" s="5" t="s">
        <v>23</v>
      </c>
      <c r="H77" s="5" t="s">
        <v>24</v>
      </c>
      <c r="I77" s="5" t="s">
        <v>25</v>
      </c>
      <c r="J77" s="5" t="s">
        <v>26</v>
      </c>
      <c r="K77" s="5" t="s">
        <v>27</v>
      </c>
      <c r="L77" s="5" t="s">
        <v>28</v>
      </c>
      <c r="M77" s="5" t="s">
        <v>29</v>
      </c>
    </row>
    <row r="78" customFormat="false" ht="13.5" hidden="false" customHeight="false" outlineLevel="0" collapsed="false">
      <c r="A78" s="141" t="s">
        <v>167</v>
      </c>
      <c r="B78" s="144" t="n">
        <v>0.91</v>
      </c>
      <c r="C78" s="145" t="n">
        <v>0.98</v>
      </c>
      <c r="D78" s="145" t="n">
        <v>0.96</v>
      </c>
      <c r="E78" s="145" t="n">
        <v>1.07</v>
      </c>
      <c r="F78" s="145" t="n">
        <v>1.07</v>
      </c>
      <c r="G78" s="145" t="n">
        <v>0.88</v>
      </c>
      <c r="H78" s="145" t="n">
        <v>1.04</v>
      </c>
      <c r="I78" s="145" t="n">
        <v>0.78</v>
      </c>
      <c r="J78" s="145" t="n">
        <v>0.55</v>
      </c>
      <c r="K78" s="145" t="n">
        <v>0.38</v>
      </c>
      <c r="L78" s="145" t="n">
        <v>0.73</v>
      </c>
      <c r="M78" s="146" t="n">
        <v>0.86</v>
      </c>
    </row>
    <row r="79" customFormat="false" ht="13.5" hidden="false" customHeight="false" outlineLevel="0" collapsed="false">
      <c r="A79" s="13" t="s">
        <v>191</v>
      </c>
    </row>
    <row r="80" customFormat="false" ht="13.5" hidden="false" customHeight="false" outlineLevel="0" collapsed="false">
      <c r="A80" s="141" t="s">
        <v>31</v>
      </c>
      <c r="B80" s="5" t="s">
        <v>18</v>
      </c>
      <c r="C80" s="5" t="s">
        <v>19</v>
      </c>
      <c r="D80" s="5" t="s">
        <v>20</v>
      </c>
      <c r="E80" s="5" t="s">
        <v>21</v>
      </c>
      <c r="F80" s="5" t="s">
        <v>22</v>
      </c>
      <c r="G80" s="5" t="s">
        <v>23</v>
      </c>
      <c r="H80" s="5" t="s">
        <v>24</v>
      </c>
      <c r="I80" s="5" t="s">
        <v>25</v>
      </c>
      <c r="J80" s="5" t="s">
        <v>26</v>
      </c>
      <c r="K80" s="5" t="s">
        <v>27</v>
      </c>
      <c r="L80" s="5" t="s">
        <v>28</v>
      </c>
      <c r="M80" s="5" t="s">
        <v>29</v>
      </c>
    </row>
    <row r="81" customFormat="false" ht="13.5" hidden="false" customHeight="false" outlineLevel="0" collapsed="false">
      <c r="A81" s="141" t="s">
        <v>167</v>
      </c>
      <c r="B81" s="144" t="n">
        <v>0.9</v>
      </c>
      <c r="C81" s="145" t="n">
        <v>0.94</v>
      </c>
      <c r="D81" s="145" t="n">
        <v>0.91</v>
      </c>
      <c r="E81" s="145" t="n">
        <v>0.99</v>
      </c>
      <c r="F81" s="145" t="n">
        <v>0.86</v>
      </c>
      <c r="G81" s="145" t="n">
        <v>0.99</v>
      </c>
      <c r="H81" s="145" t="n">
        <v>0.92</v>
      </c>
      <c r="I81" s="145" t="n">
        <v>0.62</v>
      </c>
      <c r="J81" s="145" t="n">
        <v>0.37</v>
      </c>
      <c r="K81" s="145" t="n">
        <v>0.9</v>
      </c>
      <c r="L81" s="145" t="n">
        <v>0.55</v>
      </c>
      <c r="M81" s="146" t="n">
        <v>0.56</v>
      </c>
    </row>
    <row r="82" customFormat="false" ht="13.5" hidden="false" customHeight="false" outlineLevel="0" collapsed="false">
      <c r="A82" s="13" t="s">
        <v>192</v>
      </c>
    </row>
    <row r="83" customFormat="false" ht="13.5" hidden="false" customHeight="false" outlineLevel="0" collapsed="false">
      <c r="A83" s="141" t="s">
        <v>31</v>
      </c>
      <c r="B83" s="5" t="s">
        <v>18</v>
      </c>
      <c r="C83" s="5" t="s">
        <v>19</v>
      </c>
      <c r="D83" s="5" t="s">
        <v>20</v>
      </c>
      <c r="E83" s="5" t="s">
        <v>21</v>
      </c>
      <c r="F83" s="5" t="s">
        <v>22</v>
      </c>
      <c r="G83" s="5" t="s">
        <v>23</v>
      </c>
      <c r="H83" s="5" t="s">
        <v>24</v>
      </c>
      <c r="I83" s="5" t="s">
        <v>25</v>
      </c>
      <c r="J83" s="5" t="s">
        <v>26</v>
      </c>
      <c r="K83" s="5" t="s">
        <v>27</v>
      </c>
      <c r="L83" s="5" t="s">
        <v>28</v>
      </c>
      <c r="M83" s="5" t="s">
        <v>29</v>
      </c>
    </row>
    <row r="84" customFormat="false" ht="13.5" hidden="false" customHeight="false" outlineLevel="0" collapsed="false">
      <c r="A84" s="141" t="s">
        <v>167</v>
      </c>
      <c r="B84" s="144" t="n">
        <v>0.83</v>
      </c>
      <c r="C84" s="145" t="n">
        <v>0.84</v>
      </c>
      <c r="D84" s="145" t="n">
        <v>0.8</v>
      </c>
      <c r="E84" s="145" t="n">
        <v>1.39</v>
      </c>
      <c r="F84" s="145" t="n">
        <v>1.71</v>
      </c>
      <c r="G84" s="145" t="n">
        <v>1.5</v>
      </c>
      <c r="H84" s="145" t="n">
        <v>1.67</v>
      </c>
      <c r="I84" s="145" t="n">
        <v>0.08</v>
      </c>
      <c r="J84" s="145" t="n">
        <v>4.55</v>
      </c>
      <c r="K84" s="145" t="n">
        <v>4.34</v>
      </c>
      <c r="L84" s="145" t="n">
        <v>1.48</v>
      </c>
      <c r="M84" s="146" t="n">
        <v>0.43</v>
      </c>
    </row>
    <row r="85" customFormat="false" ht="13.5" hidden="false" customHeight="false" outlineLevel="0" collapsed="false">
      <c r="A85" s="13" t="s">
        <v>193</v>
      </c>
    </row>
    <row r="86" customFormat="false" ht="13.5" hidden="false" customHeight="false" outlineLevel="0" collapsed="false">
      <c r="A86" s="141" t="s">
        <v>31</v>
      </c>
      <c r="B86" s="5" t="s">
        <v>18</v>
      </c>
      <c r="C86" s="5" t="s">
        <v>19</v>
      </c>
      <c r="D86" s="5" t="s">
        <v>20</v>
      </c>
      <c r="E86" s="5" t="s">
        <v>21</v>
      </c>
      <c r="F86" s="5" t="s">
        <v>22</v>
      </c>
      <c r="G86" s="5" t="s">
        <v>23</v>
      </c>
      <c r="H86" s="5" t="s">
        <v>24</v>
      </c>
      <c r="I86" s="5" t="s">
        <v>25</v>
      </c>
      <c r="J86" s="5" t="s">
        <v>26</v>
      </c>
      <c r="K86" s="5" t="s">
        <v>27</v>
      </c>
      <c r="L86" s="5" t="s">
        <v>28</v>
      </c>
      <c r="M86" s="5" t="s">
        <v>29</v>
      </c>
    </row>
    <row r="87" customFormat="false" ht="13.5" hidden="false" customHeight="false" outlineLevel="0" collapsed="false">
      <c r="A87" s="141" t="s">
        <v>167</v>
      </c>
      <c r="B87" s="144" t="n">
        <v>0.77</v>
      </c>
      <c r="C87" s="145" t="n">
        <v>0.96</v>
      </c>
      <c r="D87" s="145" t="n">
        <v>0.96</v>
      </c>
      <c r="E87" s="145" t="n">
        <v>1.06</v>
      </c>
      <c r="F87" s="145" t="n">
        <v>0.98</v>
      </c>
      <c r="G87" s="145" t="n">
        <v>0.91</v>
      </c>
      <c r="H87" s="145" t="n">
        <v>0.57</v>
      </c>
      <c r="I87" s="145" t="n">
        <v>0.63</v>
      </c>
      <c r="J87" s="145" t="n">
        <v>0.09</v>
      </c>
      <c r="K87" s="145" t="n">
        <v>0.08</v>
      </c>
      <c r="L87" s="145" t="n">
        <v>0.52</v>
      </c>
      <c r="M87" s="146" t="n">
        <v>0.52</v>
      </c>
    </row>
    <row r="88" customFormat="false" ht="13.5" hidden="false" customHeight="false" outlineLevel="0" collapsed="false">
      <c r="A88" s="13" t="s">
        <v>194</v>
      </c>
    </row>
    <row r="89" customFormat="false" ht="13.5" hidden="false" customHeight="false" outlineLevel="0" collapsed="false">
      <c r="A89" s="141" t="s">
        <v>31</v>
      </c>
      <c r="B89" s="5" t="s">
        <v>18</v>
      </c>
      <c r="C89" s="5" t="s">
        <v>19</v>
      </c>
      <c r="D89" s="5" t="s">
        <v>20</v>
      </c>
      <c r="E89" s="5" t="s">
        <v>21</v>
      </c>
      <c r="F89" s="5" t="s">
        <v>22</v>
      </c>
      <c r="G89" s="5" t="s">
        <v>23</v>
      </c>
      <c r="H89" s="5" t="s">
        <v>24</v>
      </c>
      <c r="I89" s="5" t="s">
        <v>25</v>
      </c>
      <c r="J89" s="5" t="s">
        <v>26</v>
      </c>
      <c r="K89" s="5" t="s">
        <v>27</v>
      </c>
      <c r="L89" s="5" t="s">
        <v>28</v>
      </c>
      <c r="M89" s="5" t="s">
        <v>29</v>
      </c>
    </row>
    <row r="90" customFormat="false" ht="13.5" hidden="false" customHeight="false" outlineLevel="0" collapsed="false">
      <c r="A90" s="141" t="s">
        <v>167</v>
      </c>
      <c r="B90" s="144" t="n">
        <v>1.2</v>
      </c>
      <c r="C90" s="145" t="n">
        <v>1.17</v>
      </c>
      <c r="D90" s="145" t="n">
        <v>1.05</v>
      </c>
      <c r="E90" s="145" t="n">
        <v>0.9</v>
      </c>
      <c r="F90" s="145" t="n">
        <v>0.67</v>
      </c>
      <c r="G90" s="145" t="n">
        <v>0.62</v>
      </c>
      <c r="H90" s="145" t="n">
        <v>0.6</v>
      </c>
      <c r="I90" s="145" t="n">
        <v>0.62</v>
      </c>
      <c r="J90" s="145" t="n">
        <v>1.88</v>
      </c>
      <c r="K90" s="145" t="n">
        <v>1.11</v>
      </c>
      <c r="L90" s="145" t="n">
        <v>1.15</v>
      </c>
      <c r="M90" s="146" t="n">
        <v>1.18</v>
      </c>
    </row>
    <row r="91" customFormat="false" ht="13.5" hidden="false" customHeight="false" outlineLevel="0" collapsed="false">
      <c r="A91" s="13" t="s">
        <v>195</v>
      </c>
    </row>
    <row r="92" customFormat="false" ht="13.5" hidden="false" customHeight="false" outlineLevel="0" collapsed="false">
      <c r="A92" s="141" t="s">
        <v>31</v>
      </c>
      <c r="B92" s="5" t="s">
        <v>18</v>
      </c>
      <c r="C92" s="5" t="s">
        <v>19</v>
      </c>
      <c r="D92" s="5" t="s">
        <v>20</v>
      </c>
      <c r="E92" s="5" t="s">
        <v>21</v>
      </c>
      <c r="F92" s="5" t="s">
        <v>22</v>
      </c>
      <c r="G92" s="5" t="s">
        <v>23</v>
      </c>
      <c r="H92" s="5" t="s">
        <v>24</v>
      </c>
      <c r="I92" s="5" t="s">
        <v>25</v>
      </c>
      <c r="J92" s="5" t="s">
        <v>26</v>
      </c>
      <c r="K92" s="5" t="s">
        <v>27</v>
      </c>
      <c r="L92" s="5" t="s">
        <v>28</v>
      </c>
      <c r="M92" s="5" t="s">
        <v>29</v>
      </c>
    </row>
    <row r="93" customFormat="false" ht="13.5" hidden="false" customHeight="false" outlineLevel="0" collapsed="false">
      <c r="A93" s="141" t="s">
        <v>167</v>
      </c>
      <c r="B93" s="144" t="n">
        <v>1.25</v>
      </c>
      <c r="C93" s="145" t="n">
        <v>1.19</v>
      </c>
      <c r="D93" s="145" t="n">
        <v>1.04</v>
      </c>
      <c r="E93" s="145" t="n">
        <v>1.07</v>
      </c>
      <c r="F93" s="145" t="n">
        <v>0.94</v>
      </c>
      <c r="G93" s="145" t="n">
        <v>1.04</v>
      </c>
      <c r="H93" s="145" t="n">
        <v>1.06</v>
      </c>
      <c r="I93" s="145" t="n">
        <v>1.03</v>
      </c>
      <c r="J93" s="145" t="n">
        <v>2.2</v>
      </c>
      <c r="K93" s="145" t="n">
        <v>1.81</v>
      </c>
      <c r="L93" s="145" t="n">
        <v>1.54</v>
      </c>
      <c r="M93" s="146" t="n">
        <v>1.58</v>
      </c>
    </row>
    <row r="94" customFormat="false" ht="13.5" hidden="false" customHeight="false" outlineLevel="0" collapsed="false">
      <c r="A94" s="13" t="s">
        <v>196</v>
      </c>
    </row>
    <row r="95" customFormat="false" ht="13.5" hidden="false" customHeight="false" outlineLevel="0" collapsed="false">
      <c r="A95" s="141" t="s">
        <v>31</v>
      </c>
      <c r="B95" s="5" t="s">
        <v>18</v>
      </c>
      <c r="C95" s="5" t="s">
        <v>19</v>
      </c>
      <c r="D95" s="5" t="s">
        <v>20</v>
      </c>
      <c r="E95" s="5" t="s">
        <v>21</v>
      </c>
      <c r="F95" s="5" t="s">
        <v>22</v>
      </c>
      <c r="G95" s="5" t="s">
        <v>23</v>
      </c>
      <c r="H95" s="5" t="s">
        <v>24</v>
      </c>
      <c r="I95" s="5" t="s">
        <v>25</v>
      </c>
      <c r="J95" s="5" t="s">
        <v>26</v>
      </c>
      <c r="K95" s="5" t="s">
        <v>27</v>
      </c>
      <c r="L95" s="5" t="s">
        <v>28</v>
      </c>
      <c r="M95" s="5" t="s">
        <v>29</v>
      </c>
    </row>
    <row r="96" customFormat="false" ht="13.5" hidden="false" customHeight="false" outlineLevel="0" collapsed="false">
      <c r="A96" s="141" t="s">
        <v>167</v>
      </c>
      <c r="B96" s="144" t="n">
        <v>1.21</v>
      </c>
      <c r="C96" s="145" t="n">
        <v>1.2</v>
      </c>
      <c r="D96" s="145" t="n">
        <v>1.21</v>
      </c>
      <c r="E96" s="145" t="n">
        <v>0.99</v>
      </c>
      <c r="F96" s="145" t="n">
        <v>0.92</v>
      </c>
      <c r="G96" s="145" t="n">
        <v>0.91</v>
      </c>
      <c r="H96" s="145" t="n">
        <v>0.59</v>
      </c>
      <c r="I96" s="145" t="n">
        <v>0.29</v>
      </c>
      <c r="J96" s="145" t="n">
        <v>0.7</v>
      </c>
      <c r="K96" s="145" t="n">
        <v>2.16</v>
      </c>
      <c r="L96" s="145" t="n">
        <v>1.25</v>
      </c>
      <c r="M96" s="146" t="n">
        <v>1.1</v>
      </c>
    </row>
    <row r="97" customFormat="false" ht="13.5" hidden="false" customHeight="false" outlineLevel="0" collapsed="false">
      <c r="A97" s="13" t="s">
        <v>197</v>
      </c>
    </row>
    <row r="98" customFormat="false" ht="13.5" hidden="false" customHeight="false" outlineLevel="0" collapsed="false">
      <c r="A98" s="141" t="s">
        <v>31</v>
      </c>
      <c r="B98" s="5" t="s">
        <v>18</v>
      </c>
      <c r="C98" s="5" t="s">
        <v>19</v>
      </c>
      <c r="D98" s="5" t="s">
        <v>20</v>
      </c>
      <c r="E98" s="5" t="s">
        <v>21</v>
      </c>
      <c r="F98" s="5" t="s">
        <v>22</v>
      </c>
      <c r="G98" s="5" t="s">
        <v>23</v>
      </c>
      <c r="H98" s="5" t="s">
        <v>24</v>
      </c>
      <c r="I98" s="5" t="s">
        <v>25</v>
      </c>
      <c r="J98" s="5" t="s">
        <v>26</v>
      </c>
      <c r="K98" s="5" t="s">
        <v>27</v>
      </c>
      <c r="L98" s="5" t="s">
        <v>28</v>
      </c>
      <c r="M98" s="5" t="s">
        <v>29</v>
      </c>
    </row>
    <row r="99" customFormat="false" ht="13.5" hidden="false" customHeight="false" outlineLevel="0" collapsed="false">
      <c r="A99" s="141" t="s">
        <v>167</v>
      </c>
      <c r="B99" s="144" t="n">
        <v>1.1</v>
      </c>
      <c r="C99" s="145" t="n">
        <v>1.06</v>
      </c>
      <c r="D99" s="145" t="n">
        <v>1</v>
      </c>
      <c r="E99" s="145" t="n">
        <v>1.17</v>
      </c>
      <c r="F99" s="145" t="n">
        <v>1.11</v>
      </c>
      <c r="G99" s="145" t="n">
        <v>0.82</v>
      </c>
      <c r="H99" s="145" t="n">
        <v>0.94</v>
      </c>
      <c r="I99" s="145" t="n">
        <v>0.97</v>
      </c>
      <c r="J99" s="145" t="n">
        <v>0.36</v>
      </c>
      <c r="K99" s="145" t="n">
        <v>0.97</v>
      </c>
      <c r="L99" s="145" t="n">
        <v>1.38</v>
      </c>
      <c r="M99" s="146" t="n">
        <v>1.05</v>
      </c>
    </row>
    <row r="100" customFormat="false" ht="13.5" hidden="false" customHeight="false" outlineLevel="0" collapsed="false">
      <c r="A100" s="13" t="s">
        <v>198</v>
      </c>
    </row>
    <row r="101" customFormat="false" ht="13.5" hidden="false" customHeight="false" outlineLevel="0" collapsed="false">
      <c r="A101" s="141" t="s">
        <v>31</v>
      </c>
      <c r="B101" s="5" t="s">
        <v>18</v>
      </c>
      <c r="C101" s="5" t="s">
        <v>19</v>
      </c>
      <c r="D101" s="5" t="s">
        <v>20</v>
      </c>
      <c r="E101" s="5" t="s">
        <v>21</v>
      </c>
      <c r="F101" s="5" t="s">
        <v>22</v>
      </c>
      <c r="G101" s="5" t="s">
        <v>23</v>
      </c>
      <c r="H101" s="5" t="s">
        <v>24</v>
      </c>
      <c r="I101" s="5" t="s">
        <v>25</v>
      </c>
      <c r="J101" s="5" t="s">
        <v>26</v>
      </c>
      <c r="K101" s="5" t="s">
        <v>27</v>
      </c>
      <c r="L101" s="5" t="s">
        <v>28</v>
      </c>
      <c r="M101" s="5" t="s">
        <v>29</v>
      </c>
    </row>
    <row r="102" customFormat="false" ht="13.5" hidden="false" customHeight="false" outlineLevel="0" collapsed="false">
      <c r="A102" s="141" t="s">
        <v>167</v>
      </c>
      <c r="B102" s="144" t="n">
        <v>1.28</v>
      </c>
      <c r="C102" s="145" t="n">
        <v>1.24</v>
      </c>
      <c r="D102" s="145" t="n">
        <v>1.12</v>
      </c>
      <c r="E102" s="145" t="n">
        <v>1.1</v>
      </c>
      <c r="F102" s="145" t="n">
        <v>0.97</v>
      </c>
      <c r="G102" s="145" t="n">
        <v>1.04</v>
      </c>
      <c r="H102" s="145" t="n">
        <v>0.92</v>
      </c>
      <c r="I102" s="145" t="n">
        <v>0.76</v>
      </c>
      <c r="J102" s="145" t="n">
        <v>2.3</v>
      </c>
      <c r="K102" s="145" t="n">
        <v>1.55</v>
      </c>
      <c r="L102" s="145" t="n">
        <v>1.43</v>
      </c>
      <c r="M102" s="146" t="n">
        <v>1.2</v>
      </c>
    </row>
    <row r="103" customFormat="false" ht="13.5" hidden="false" customHeight="false" outlineLevel="0" collapsed="false">
      <c r="A103" s="13" t="s">
        <v>199</v>
      </c>
    </row>
    <row r="104" customFormat="false" ht="13.5" hidden="false" customHeight="false" outlineLevel="0" collapsed="false">
      <c r="A104" s="141" t="s">
        <v>31</v>
      </c>
      <c r="B104" s="5" t="s">
        <v>18</v>
      </c>
      <c r="C104" s="5" t="s">
        <v>19</v>
      </c>
      <c r="D104" s="5" t="s">
        <v>20</v>
      </c>
      <c r="E104" s="5" t="s">
        <v>21</v>
      </c>
      <c r="F104" s="5" t="s">
        <v>22</v>
      </c>
      <c r="G104" s="5" t="s">
        <v>23</v>
      </c>
      <c r="H104" s="5" t="s">
        <v>24</v>
      </c>
      <c r="I104" s="5" t="s">
        <v>25</v>
      </c>
      <c r="J104" s="5" t="s">
        <v>26</v>
      </c>
      <c r="K104" s="5" t="s">
        <v>27</v>
      </c>
      <c r="L104" s="5" t="s">
        <v>28</v>
      </c>
      <c r="M104" s="5" t="s">
        <v>29</v>
      </c>
    </row>
    <row r="105" customFormat="false" ht="13.5" hidden="false" customHeight="false" outlineLevel="0" collapsed="false">
      <c r="A105" s="141" t="s">
        <v>167</v>
      </c>
      <c r="B105" s="144" t="n">
        <v>1.03</v>
      </c>
      <c r="C105" s="145" t="n">
        <v>1.06</v>
      </c>
      <c r="D105" s="145" t="n">
        <v>0.97</v>
      </c>
      <c r="E105" s="145" t="n">
        <v>0.79</v>
      </c>
      <c r="F105" s="145" t="n">
        <v>0.53</v>
      </c>
      <c r="G105" s="145" t="n">
        <v>0.48</v>
      </c>
      <c r="H105" s="145" t="n">
        <v>0.16</v>
      </c>
      <c r="I105" s="145" t="n">
        <v>0.37</v>
      </c>
      <c r="J105" s="145" t="n">
        <v>0.08</v>
      </c>
      <c r="K105" s="145" t="n">
        <v>1.24</v>
      </c>
      <c r="L105" s="145" t="n">
        <v>1.25</v>
      </c>
      <c r="M105" s="146" t="n">
        <v>0.71</v>
      </c>
    </row>
    <row r="106" customFormat="false" ht="13.5" hidden="false" customHeight="false" outlineLevel="0" collapsed="false">
      <c r="A106" s="13" t="s">
        <v>200</v>
      </c>
    </row>
    <row r="107" customFormat="false" ht="13.5" hidden="false" customHeight="false" outlineLevel="0" collapsed="false">
      <c r="A107" s="141" t="s">
        <v>31</v>
      </c>
      <c r="B107" s="5" t="s">
        <v>18</v>
      </c>
      <c r="C107" s="5" t="s">
        <v>19</v>
      </c>
      <c r="D107" s="5" t="s">
        <v>20</v>
      </c>
      <c r="E107" s="5" t="s">
        <v>21</v>
      </c>
      <c r="F107" s="5" t="s">
        <v>22</v>
      </c>
      <c r="G107" s="5" t="s">
        <v>23</v>
      </c>
      <c r="H107" s="5" t="s">
        <v>24</v>
      </c>
      <c r="I107" s="5" t="s">
        <v>25</v>
      </c>
      <c r="J107" s="5" t="s">
        <v>26</v>
      </c>
      <c r="K107" s="5" t="s">
        <v>27</v>
      </c>
      <c r="L107" s="5" t="s">
        <v>28</v>
      </c>
      <c r="M107" s="5" t="s">
        <v>29</v>
      </c>
    </row>
    <row r="108" customFormat="false" ht="13.5" hidden="false" customHeight="false" outlineLevel="0" collapsed="false">
      <c r="A108" s="141" t="s">
        <v>167</v>
      </c>
      <c r="B108" s="144" t="n">
        <v>0.96</v>
      </c>
      <c r="C108" s="145" t="n">
        <v>1.12</v>
      </c>
      <c r="D108" s="145" t="n">
        <v>1.07</v>
      </c>
      <c r="E108" s="145" t="n">
        <v>1.17</v>
      </c>
      <c r="F108" s="145" t="n">
        <v>1.12</v>
      </c>
      <c r="G108" s="145" t="n">
        <v>1.28</v>
      </c>
      <c r="H108" s="145" t="n">
        <v>1.15</v>
      </c>
      <c r="I108" s="145" t="n">
        <v>0.79</v>
      </c>
      <c r="J108" s="145" t="n">
        <v>2.35</v>
      </c>
      <c r="K108" s="145" t="n">
        <v>1.24</v>
      </c>
      <c r="L108" s="145" t="n">
        <v>1.04</v>
      </c>
      <c r="M108" s="146" t="n">
        <v>1.41</v>
      </c>
    </row>
    <row r="109" customFormat="false" ht="13.5" hidden="false" customHeight="false" outlineLevel="0" collapsed="false">
      <c r="A109" s="13" t="s">
        <v>201</v>
      </c>
    </row>
    <row r="110" customFormat="false" ht="13.5" hidden="false" customHeight="false" outlineLevel="0" collapsed="false">
      <c r="A110" s="141" t="s">
        <v>31</v>
      </c>
      <c r="B110" s="5" t="s">
        <v>18</v>
      </c>
      <c r="C110" s="5" t="s">
        <v>19</v>
      </c>
      <c r="D110" s="5" t="s">
        <v>20</v>
      </c>
      <c r="E110" s="5" t="s">
        <v>21</v>
      </c>
      <c r="F110" s="5" t="s">
        <v>22</v>
      </c>
      <c r="G110" s="5" t="s">
        <v>23</v>
      </c>
      <c r="H110" s="5" t="s">
        <v>24</v>
      </c>
      <c r="I110" s="5" t="s">
        <v>25</v>
      </c>
      <c r="J110" s="5" t="s">
        <v>26</v>
      </c>
      <c r="K110" s="5" t="s">
        <v>27</v>
      </c>
      <c r="L110" s="5" t="s">
        <v>28</v>
      </c>
      <c r="M110" s="5" t="s">
        <v>29</v>
      </c>
    </row>
    <row r="111" customFormat="false" ht="13.5" hidden="false" customHeight="false" outlineLevel="0" collapsed="false">
      <c r="A111" s="141" t="s">
        <v>167</v>
      </c>
      <c r="B111" s="144" t="n">
        <v>1.14</v>
      </c>
      <c r="C111" s="145" t="n">
        <v>0.99</v>
      </c>
      <c r="D111" s="145" t="n">
        <v>1.06</v>
      </c>
      <c r="E111" s="145" t="n">
        <v>1.11</v>
      </c>
      <c r="F111" s="145" t="n">
        <v>1.13</v>
      </c>
      <c r="G111" s="145" t="n">
        <v>1.48</v>
      </c>
      <c r="H111" s="145" t="n">
        <v>1.42</v>
      </c>
      <c r="I111" s="145" t="n">
        <v>1.15</v>
      </c>
      <c r="J111" s="145" t="n">
        <v>1.61</v>
      </c>
      <c r="K111" s="145" t="n">
        <v>1.31</v>
      </c>
      <c r="L111" s="145" t="n">
        <v>1.47</v>
      </c>
      <c r="M111" s="146" t="n">
        <v>1.08</v>
      </c>
    </row>
    <row r="112" customFormat="false" ht="13.5" hidden="false" customHeight="false" outlineLevel="0" collapsed="false">
      <c r="A112" s="13" t="s">
        <v>202</v>
      </c>
    </row>
    <row r="113" customFormat="false" ht="13.5" hidden="false" customHeight="false" outlineLevel="0" collapsed="false">
      <c r="A113" s="141" t="s">
        <v>31</v>
      </c>
      <c r="B113" s="5" t="s">
        <v>18</v>
      </c>
      <c r="C113" s="5" t="s">
        <v>19</v>
      </c>
      <c r="D113" s="5" t="s">
        <v>20</v>
      </c>
      <c r="E113" s="5" t="s">
        <v>21</v>
      </c>
      <c r="F113" s="5" t="s">
        <v>22</v>
      </c>
      <c r="G113" s="5" t="s">
        <v>23</v>
      </c>
      <c r="H113" s="5" t="s">
        <v>24</v>
      </c>
      <c r="I113" s="5" t="s">
        <v>25</v>
      </c>
      <c r="J113" s="5" t="s">
        <v>26</v>
      </c>
      <c r="K113" s="5" t="s">
        <v>27</v>
      </c>
      <c r="L113" s="5" t="s">
        <v>28</v>
      </c>
      <c r="M113" s="5" t="s">
        <v>29</v>
      </c>
    </row>
    <row r="114" customFormat="false" ht="13.5" hidden="false" customHeight="false" outlineLevel="0" collapsed="false">
      <c r="A114" s="141" t="s">
        <v>167</v>
      </c>
      <c r="B114" s="144" t="n">
        <v>1.02</v>
      </c>
      <c r="C114" s="145" t="n">
        <v>0.91</v>
      </c>
      <c r="D114" s="145" t="n">
        <v>0.95</v>
      </c>
      <c r="E114" s="145" t="n">
        <v>0.96</v>
      </c>
      <c r="F114" s="145" t="n">
        <v>0.89</v>
      </c>
      <c r="G114" s="145" t="n">
        <v>1.04</v>
      </c>
      <c r="H114" s="145" t="n">
        <v>1.22</v>
      </c>
      <c r="I114" s="145" t="n">
        <v>1.11</v>
      </c>
      <c r="J114" s="145" t="n">
        <v>1.24</v>
      </c>
      <c r="K114" s="145" t="n">
        <v>1.09</v>
      </c>
      <c r="L114" s="145" t="n">
        <v>1.21</v>
      </c>
      <c r="M114" s="146" t="n">
        <v>1.16</v>
      </c>
    </row>
    <row r="115" customFormat="false" ht="13.5" hidden="false" customHeight="false" outlineLevel="0" collapsed="false">
      <c r="A115" s="13" t="s">
        <v>203</v>
      </c>
    </row>
    <row r="116" customFormat="false" ht="13.5" hidden="false" customHeight="false" outlineLevel="0" collapsed="false">
      <c r="A116" s="141" t="s">
        <v>31</v>
      </c>
      <c r="B116" s="5" t="s">
        <v>18</v>
      </c>
      <c r="C116" s="5" t="s">
        <v>19</v>
      </c>
      <c r="D116" s="5" t="s">
        <v>20</v>
      </c>
      <c r="E116" s="5" t="s">
        <v>21</v>
      </c>
      <c r="F116" s="5" t="s">
        <v>22</v>
      </c>
      <c r="G116" s="5" t="s">
        <v>23</v>
      </c>
      <c r="H116" s="5" t="s">
        <v>24</v>
      </c>
      <c r="I116" s="5" t="s">
        <v>25</v>
      </c>
      <c r="J116" s="5" t="s">
        <v>26</v>
      </c>
      <c r="K116" s="5" t="s">
        <v>27</v>
      </c>
      <c r="L116" s="5" t="s">
        <v>28</v>
      </c>
      <c r="M116" s="5" t="s">
        <v>29</v>
      </c>
    </row>
    <row r="117" customFormat="false" ht="13.5" hidden="false" customHeight="false" outlineLevel="0" collapsed="false">
      <c r="A117" s="141" t="s">
        <v>167</v>
      </c>
      <c r="B117" s="144" t="n">
        <v>1.26</v>
      </c>
      <c r="C117" s="145" t="n">
        <v>1.12</v>
      </c>
      <c r="D117" s="145" t="n">
        <v>1.02</v>
      </c>
      <c r="E117" s="145" t="n">
        <v>1.03</v>
      </c>
      <c r="F117" s="145" t="n">
        <v>0.92</v>
      </c>
      <c r="G117" s="145" t="n">
        <v>1.28</v>
      </c>
      <c r="H117" s="145" t="n">
        <v>1.09</v>
      </c>
      <c r="I117" s="145" t="n">
        <v>0.74</v>
      </c>
      <c r="J117" s="145" t="n">
        <v>2.04</v>
      </c>
      <c r="K117" s="145" t="n">
        <v>1.53</v>
      </c>
      <c r="L117" s="145" t="n">
        <v>1.09</v>
      </c>
      <c r="M117" s="146" t="n">
        <v>1.14</v>
      </c>
    </row>
    <row r="118" customFormat="false" ht="13.5" hidden="false" customHeight="false" outlineLevel="0" collapsed="false">
      <c r="A118" s="13" t="s">
        <v>204</v>
      </c>
    </row>
    <row r="119" customFormat="false" ht="13.5" hidden="false" customHeight="false" outlineLevel="0" collapsed="false">
      <c r="A119" s="141" t="s">
        <v>31</v>
      </c>
      <c r="B119" s="5" t="s">
        <v>18</v>
      </c>
      <c r="C119" s="5" t="s">
        <v>19</v>
      </c>
      <c r="D119" s="5" t="s">
        <v>20</v>
      </c>
      <c r="E119" s="5" t="s">
        <v>21</v>
      </c>
      <c r="F119" s="5" t="s">
        <v>22</v>
      </c>
      <c r="G119" s="5" t="s">
        <v>23</v>
      </c>
      <c r="H119" s="5" t="s">
        <v>24</v>
      </c>
      <c r="I119" s="5" t="s">
        <v>25</v>
      </c>
      <c r="J119" s="5" t="s">
        <v>26</v>
      </c>
      <c r="K119" s="5" t="s">
        <v>27</v>
      </c>
      <c r="L119" s="5" t="s">
        <v>28</v>
      </c>
      <c r="M119" s="5" t="s">
        <v>29</v>
      </c>
    </row>
    <row r="120" customFormat="false" ht="13.5" hidden="false" customHeight="false" outlineLevel="0" collapsed="false">
      <c r="A120" s="141" t="s">
        <v>167</v>
      </c>
      <c r="B120" s="142" t="n">
        <v>1.23</v>
      </c>
      <c r="C120" s="143" t="n">
        <v>1.16</v>
      </c>
      <c r="D120" s="143" t="n">
        <v>1.14</v>
      </c>
      <c r="E120" s="143" t="n">
        <v>1.07</v>
      </c>
      <c r="F120" s="143" t="n">
        <v>0.93</v>
      </c>
      <c r="G120" s="143" t="n">
        <v>0.95</v>
      </c>
      <c r="H120" s="143" t="n">
        <v>1.15</v>
      </c>
      <c r="I120" s="143" t="n">
        <v>0.91</v>
      </c>
      <c r="J120" s="143" t="n">
        <v>2.56</v>
      </c>
      <c r="K120" s="143" t="n">
        <v>1.04</v>
      </c>
      <c r="L120" s="143" t="n">
        <v>1.09</v>
      </c>
      <c r="M120" s="143" t="n">
        <v>1.65</v>
      </c>
    </row>
    <row r="121" customFormat="false" ht="13.5" hidden="false" customHeight="false" outlineLevel="0" collapsed="false">
      <c r="A121" s="13" t="s">
        <v>205</v>
      </c>
    </row>
    <row r="122" customFormat="false" ht="13.5" hidden="false" customHeight="false" outlineLevel="0" collapsed="false">
      <c r="A122" s="141" t="s">
        <v>31</v>
      </c>
      <c r="B122" s="5" t="s">
        <v>18</v>
      </c>
      <c r="C122" s="5" t="s">
        <v>19</v>
      </c>
      <c r="D122" s="5" t="s">
        <v>20</v>
      </c>
      <c r="E122" s="5" t="s">
        <v>21</v>
      </c>
      <c r="F122" s="5" t="s">
        <v>22</v>
      </c>
      <c r="G122" s="5" t="s">
        <v>23</v>
      </c>
      <c r="H122" s="5" t="s">
        <v>24</v>
      </c>
      <c r="I122" s="5" t="s">
        <v>25</v>
      </c>
      <c r="J122" s="5" t="s">
        <v>26</v>
      </c>
      <c r="K122" s="5" t="s">
        <v>27</v>
      </c>
      <c r="L122" s="5" t="s">
        <v>28</v>
      </c>
      <c r="M122" s="5" t="s">
        <v>29</v>
      </c>
    </row>
    <row r="123" customFormat="false" ht="13.5" hidden="false" customHeight="false" outlineLevel="0" collapsed="false">
      <c r="A123" s="141" t="s">
        <v>167</v>
      </c>
      <c r="B123" s="144" t="n">
        <v>1.15</v>
      </c>
      <c r="C123" s="145" t="n">
        <v>1.07</v>
      </c>
      <c r="D123" s="145" t="n">
        <v>1.05</v>
      </c>
      <c r="E123" s="145" t="n">
        <v>1.06</v>
      </c>
      <c r="F123" s="145" t="n">
        <v>1.1</v>
      </c>
      <c r="G123" s="145" t="n">
        <v>1.07</v>
      </c>
      <c r="H123" s="145" t="n">
        <v>1.07</v>
      </c>
      <c r="I123" s="145" t="n">
        <v>2.07</v>
      </c>
      <c r="J123" s="145" t="n">
        <v>0.68</v>
      </c>
      <c r="K123" s="145" t="n">
        <v>1.5</v>
      </c>
      <c r="L123" s="145" t="n">
        <v>1.16</v>
      </c>
      <c r="M123" s="146" t="n">
        <v>1.01</v>
      </c>
    </row>
    <row r="124" customFormat="false" ht="13.5" hidden="false" customHeight="false" outlineLevel="0" collapsed="false">
      <c r="A124" s="13" t="s">
        <v>206</v>
      </c>
    </row>
    <row r="125" customFormat="false" ht="13.5" hidden="false" customHeight="false" outlineLevel="0" collapsed="false">
      <c r="A125" s="141" t="s">
        <v>31</v>
      </c>
      <c r="B125" s="5" t="s">
        <v>18</v>
      </c>
      <c r="C125" s="5" t="s">
        <v>19</v>
      </c>
      <c r="D125" s="5" t="s">
        <v>20</v>
      </c>
      <c r="E125" s="5" t="s">
        <v>21</v>
      </c>
      <c r="F125" s="5" t="s">
        <v>22</v>
      </c>
      <c r="G125" s="5" t="s">
        <v>23</v>
      </c>
      <c r="H125" s="5" t="s">
        <v>24</v>
      </c>
      <c r="I125" s="5" t="s">
        <v>25</v>
      </c>
      <c r="J125" s="5" t="s">
        <v>26</v>
      </c>
      <c r="K125" s="5" t="s">
        <v>27</v>
      </c>
      <c r="L125" s="5" t="s">
        <v>28</v>
      </c>
      <c r="M125" s="5" t="s">
        <v>29</v>
      </c>
    </row>
    <row r="126" customFormat="false" ht="13.5" hidden="false" customHeight="false" outlineLevel="0" collapsed="false">
      <c r="A126" s="141" t="s">
        <v>167</v>
      </c>
      <c r="B126" s="144" t="n">
        <v>1.1</v>
      </c>
      <c r="C126" s="145" t="n">
        <v>1.11</v>
      </c>
      <c r="D126" s="145" t="n">
        <v>1.19</v>
      </c>
      <c r="E126" s="145" t="n">
        <v>1.57</v>
      </c>
      <c r="F126" s="145" t="n">
        <v>1.42</v>
      </c>
      <c r="G126" s="145" t="n">
        <v>1.18</v>
      </c>
      <c r="H126" s="145" t="n">
        <v>1.49</v>
      </c>
      <c r="I126" s="145" t="n">
        <v>1.27</v>
      </c>
      <c r="J126" s="145" t="n">
        <v>0.79</v>
      </c>
      <c r="K126" s="145" t="n">
        <v>0.68</v>
      </c>
      <c r="L126" s="145" t="n">
        <v>1.04</v>
      </c>
      <c r="M126" s="146" t="n">
        <v>0.98</v>
      </c>
    </row>
    <row r="127" customFormat="false" ht="13.5" hidden="false" customHeight="false" outlineLevel="0" collapsed="false">
      <c r="A127" s="13" t="s">
        <v>207</v>
      </c>
    </row>
    <row r="128" customFormat="false" ht="13.5" hidden="false" customHeight="false" outlineLevel="0" collapsed="false">
      <c r="A128" s="141" t="s">
        <v>31</v>
      </c>
      <c r="B128" s="5" t="s">
        <v>18</v>
      </c>
      <c r="C128" s="5" t="s">
        <v>19</v>
      </c>
      <c r="D128" s="5" t="s">
        <v>20</v>
      </c>
      <c r="E128" s="5" t="s">
        <v>21</v>
      </c>
      <c r="F128" s="5" t="s">
        <v>22</v>
      </c>
      <c r="G128" s="5" t="s">
        <v>23</v>
      </c>
      <c r="H128" s="5" t="s">
        <v>24</v>
      </c>
      <c r="I128" s="5" t="s">
        <v>25</v>
      </c>
      <c r="J128" s="5" t="s">
        <v>26</v>
      </c>
      <c r="K128" s="5" t="s">
        <v>27</v>
      </c>
      <c r="L128" s="5" t="s">
        <v>28</v>
      </c>
      <c r="M128" s="5" t="s">
        <v>29</v>
      </c>
    </row>
    <row r="129" customFormat="false" ht="13.5" hidden="false" customHeight="false" outlineLevel="0" collapsed="false">
      <c r="A129" s="141" t="s">
        <v>167</v>
      </c>
      <c r="B129" s="144" t="n">
        <v>1.07</v>
      </c>
      <c r="C129" s="145" t="n">
        <v>1.24</v>
      </c>
      <c r="D129" s="145" t="n">
        <v>1.14</v>
      </c>
      <c r="E129" s="145" t="n">
        <v>1.19</v>
      </c>
      <c r="F129" s="145" t="n">
        <v>1.35</v>
      </c>
      <c r="G129" s="145" t="n">
        <v>1.19</v>
      </c>
      <c r="H129" s="145" t="n">
        <v>1.38</v>
      </c>
      <c r="I129" s="145" t="n">
        <v>1.88</v>
      </c>
      <c r="J129" s="145" t="n">
        <v>0.93</v>
      </c>
      <c r="K129" s="145" t="n">
        <v>1.76</v>
      </c>
      <c r="L129" s="145" t="n">
        <v>1.2</v>
      </c>
      <c r="M129" s="146" t="n">
        <v>1.04</v>
      </c>
    </row>
    <row r="130" customFormat="false" ht="13.5" hidden="false" customHeight="false" outlineLevel="0" collapsed="false">
      <c r="A130" s="13" t="s">
        <v>208</v>
      </c>
    </row>
    <row r="131" customFormat="false" ht="13.5" hidden="false" customHeight="false" outlineLevel="0" collapsed="false">
      <c r="A131" s="141" t="s">
        <v>31</v>
      </c>
      <c r="B131" s="5" t="s">
        <v>18</v>
      </c>
      <c r="C131" s="5" t="s">
        <v>19</v>
      </c>
      <c r="D131" s="5" t="s">
        <v>20</v>
      </c>
      <c r="E131" s="5" t="s">
        <v>21</v>
      </c>
      <c r="F131" s="5" t="s">
        <v>22</v>
      </c>
      <c r="G131" s="5" t="s">
        <v>23</v>
      </c>
      <c r="H131" s="5" t="s">
        <v>24</v>
      </c>
      <c r="I131" s="5" t="s">
        <v>25</v>
      </c>
      <c r="J131" s="5" t="s">
        <v>26</v>
      </c>
      <c r="K131" s="5" t="s">
        <v>27</v>
      </c>
      <c r="L131" s="5" t="s">
        <v>28</v>
      </c>
      <c r="M131" s="5" t="s">
        <v>29</v>
      </c>
    </row>
    <row r="132" customFormat="false" ht="13.5" hidden="false" customHeight="false" outlineLevel="0" collapsed="false">
      <c r="A132" s="141" t="s">
        <v>167</v>
      </c>
      <c r="B132" s="144" t="n">
        <v>1.32</v>
      </c>
      <c r="C132" s="145" t="n">
        <v>1.15</v>
      </c>
      <c r="D132" s="145" t="n">
        <v>1.5</v>
      </c>
      <c r="E132" s="145" t="n">
        <v>1.6</v>
      </c>
      <c r="F132" s="145" t="n">
        <v>1.74</v>
      </c>
      <c r="G132" s="145" t="n">
        <v>1.94</v>
      </c>
      <c r="H132" s="145" t="n">
        <v>1.13</v>
      </c>
      <c r="I132" s="145" t="n">
        <v>1.04</v>
      </c>
      <c r="J132" s="145" t="n">
        <v>0.35</v>
      </c>
      <c r="K132" s="145" t="n">
        <v>0.84</v>
      </c>
      <c r="L132" s="145" t="n">
        <v>1.02</v>
      </c>
      <c r="M132" s="146" t="n">
        <v>1.23</v>
      </c>
    </row>
    <row r="133" customFormat="false" ht="13.5" hidden="false" customHeight="false" outlineLevel="0" collapsed="false">
      <c r="A133" s="13" t="s">
        <v>209</v>
      </c>
    </row>
    <row r="134" customFormat="false" ht="13.5" hidden="false" customHeight="false" outlineLevel="0" collapsed="false">
      <c r="A134" s="141" t="s">
        <v>31</v>
      </c>
      <c r="B134" s="5" t="s">
        <v>18</v>
      </c>
      <c r="C134" s="5" t="s">
        <v>19</v>
      </c>
      <c r="D134" s="5" t="s">
        <v>20</v>
      </c>
      <c r="E134" s="5" t="s">
        <v>21</v>
      </c>
      <c r="F134" s="5" t="s">
        <v>22</v>
      </c>
      <c r="G134" s="5" t="s">
        <v>23</v>
      </c>
      <c r="H134" s="5" t="s">
        <v>24</v>
      </c>
      <c r="I134" s="5" t="s">
        <v>25</v>
      </c>
      <c r="J134" s="5" t="s">
        <v>26</v>
      </c>
      <c r="K134" s="5" t="s">
        <v>27</v>
      </c>
      <c r="L134" s="5" t="s">
        <v>28</v>
      </c>
      <c r="M134" s="5" t="s">
        <v>29</v>
      </c>
    </row>
    <row r="135" customFormat="false" ht="13.5" hidden="false" customHeight="false" outlineLevel="0" collapsed="false">
      <c r="A135" s="141" t="s">
        <v>167</v>
      </c>
      <c r="B135" s="144" t="n">
        <v>0.87</v>
      </c>
      <c r="C135" s="145" t="n">
        <v>0.8</v>
      </c>
      <c r="D135" s="145" t="n">
        <v>0.73</v>
      </c>
      <c r="E135" s="145" t="n">
        <v>0.83</v>
      </c>
      <c r="F135" s="145" t="n">
        <v>0.67</v>
      </c>
      <c r="G135" s="145" t="n">
        <v>0.72</v>
      </c>
      <c r="H135" s="145" t="n">
        <v>0.8</v>
      </c>
      <c r="I135" s="145" t="n">
        <v>0.94</v>
      </c>
      <c r="J135" s="145" t="n">
        <v>0.89</v>
      </c>
      <c r="K135" s="145" t="n">
        <v>0.52</v>
      </c>
      <c r="L135" s="145" t="n">
        <v>1</v>
      </c>
      <c r="M135" s="146" t="n">
        <v>1.05</v>
      </c>
    </row>
    <row r="136" customFormat="false" ht="13.5" hidden="false" customHeight="false" outlineLevel="0" collapsed="false">
      <c r="A136" s="13" t="s">
        <v>210</v>
      </c>
    </row>
    <row r="137" customFormat="false" ht="13.5" hidden="false" customHeight="false" outlineLevel="0" collapsed="false">
      <c r="A137" s="141" t="s">
        <v>31</v>
      </c>
      <c r="B137" s="5" t="s">
        <v>18</v>
      </c>
      <c r="C137" s="5" t="s">
        <v>19</v>
      </c>
      <c r="D137" s="5" t="s">
        <v>20</v>
      </c>
      <c r="E137" s="5" t="s">
        <v>21</v>
      </c>
      <c r="F137" s="5" t="s">
        <v>22</v>
      </c>
      <c r="G137" s="5" t="s">
        <v>23</v>
      </c>
      <c r="H137" s="5" t="s">
        <v>24</v>
      </c>
      <c r="I137" s="5" t="s">
        <v>25</v>
      </c>
      <c r="J137" s="5" t="s">
        <v>26</v>
      </c>
      <c r="K137" s="5" t="s">
        <v>27</v>
      </c>
      <c r="L137" s="5" t="s">
        <v>28</v>
      </c>
      <c r="M137" s="5" t="s">
        <v>29</v>
      </c>
    </row>
    <row r="138" customFormat="false" ht="13.5" hidden="false" customHeight="false" outlineLevel="0" collapsed="false">
      <c r="A138" s="141" t="s">
        <v>167</v>
      </c>
      <c r="B138" s="144" t="n">
        <v>0.55</v>
      </c>
      <c r="C138" s="145" t="n">
        <v>0.67</v>
      </c>
      <c r="D138" s="145" t="n">
        <v>0.74</v>
      </c>
      <c r="E138" s="145" t="n">
        <v>0.72</v>
      </c>
      <c r="F138" s="145" t="n">
        <v>0.6</v>
      </c>
      <c r="G138" s="145" t="n">
        <v>0.37</v>
      </c>
      <c r="H138" s="145" t="n">
        <v>0.29</v>
      </c>
      <c r="I138" s="145" t="n">
        <v>0.11</v>
      </c>
      <c r="J138" s="145" t="n">
        <v>0.08</v>
      </c>
      <c r="K138" s="145" t="n">
        <v>0.51</v>
      </c>
      <c r="L138" s="145" t="n">
        <v>0.96</v>
      </c>
      <c r="M138" s="146" t="n">
        <v>0.43</v>
      </c>
    </row>
    <row r="139" customFormat="false" ht="13.5" hidden="false" customHeight="false" outlineLevel="0" collapsed="false">
      <c r="A139" s="13" t="s">
        <v>211</v>
      </c>
    </row>
    <row r="140" customFormat="false" ht="13.5" hidden="false" customHeight="false" outlineLevel="0" collapsed="false">
      <c r="A140" s="141" t="s">
        <v>31</v>
      </c>
      <c r="B140" s="5" t="s">
        <v>18</v>
      </c>
      <c r="C140" s="5" t="s">
        <v>19</v>
      </c>
      <c r="D140" s="5" t="s">
        <v>20</v>
      </c>
      <c r="E140" s="5" t="s">
        <v>21</v>
      </c>
      <c r="F140" s="5" t="s">
        <v>22</v>
      </c>
      <c r="G140" s="5" t="s">
        <v>23</v>
      </c>
      <c r="H140" s="5" t="s">
        <v>24</v>
      </c>
      <c r="I140" s="5" t="s">
        <v>25</v>
      </c>
      <c r="J140" s="5" t="s">
        <v>26</v>
      </c>
      <c r="K140" s="5" t="s">
        <v>27</v>
      </c>
      <c r="L140" s="5" t="s">
        <v>28</v>
      </c>
      <c r="M140" s="5" t="s">
        <v>29</v>
      </c>
    </row>
    <row r="141" customFormat="false" ht="13.5" hidden="false" customHeight="false" outlineLevel="0" collapsed="false">
      <c r="A141" s="141" t="s">
        <v>167</v>
      </c>
      <c r="B141" s="144" t="n">
        <v>0.7</v>
      </c>
      <c r="C141" s="145" t="n">
        <v>0.95</v>
      </c>
      <c r="D141" s="145" t="n">
        <v>0.98</v>
      </c>
      <c r="E141" s="145" t="n">
        <v>1.24</v>
      </c>
      <c r="F141" s="145" t="n">
        <v>0.87</v>
      </c>
      <c r="G141" s="145" t="n">
        <v>0.82</v>
      </c>
      <c r="H141" s="145" t="n">
        <v>0.71</v>
      </c>
      <c r="I141" s="145" t="n">
        <v>0.62</v>
      </c>
      <c r="J141" s="145" t="n">
        <v>0.37</v>
      </c>
      <c r="K141" s="145" t="n">
        <v>1.01</v>
      </c>
      <c r="L141" s="145" t="n">
        <v>0.62</v>
      </c>
      <c r="M141" s="146" t="n">
        <v>0.75</v>
      </c>
    </row>
    <row r="142" customFormat="false" ht="13.5" hidden="false" customHeight="false" outlineLevel="0" collapsed="false">
      <c r="A142" s="13" t="s">
        <v>212</v>
      </c>
    </row>
    <row r="143" customFormat="false" ht="13.5" hidden="false" customHeight="false" outlineLevel="0" collapsed="false">
      <c r="A143" s="141" t="s">
        <v>31</v>
      </c>
      <c r="B143" s="5" t="s">
        <v>18</v>
      </c>
      <c r="C143" s="5" t="s">
        <v>19</v>
      </c>
      <c r="D143" s="5" t="s">
        <v>20</v>
      </c>
      <c r="E143" s="5" t="s">
        <v>21</v>
      </c>
      <c r="F143" s="5" t="s">
        <v>22</v>
      </c>
      <c r="G143" s="5" t="s">
        <v>23</v>
      </c>
      <c r="H143" s="5" t="s">
        <v>24</v>
      </c>
      <c r="I143" s="5" t="s">
        <v>25</v>
      </c>
      <c r="J143" s="5" t="s">
        <v>26</v>
      </c>
      <c r="K143" s="5" t="s">
        <v>27</v>
      </c>
      <c r="L143" s="5" t="s">
        <v>28</v>
      </c>
      <c r="M143" s="5" t="s">
        <v>29</v>
      </c>
    </row>
    <row r="144" customFormat="false" ht="13.5" hidden="false" customHeight="false" outlineLevel="0" collapsed="false">
      <c r="A144" s="141" t="s">
        <v>167</v>
      </c>
      <c r="B144" s="144" t="n">
        <v>0.84</v>
      </c>
      <c r="C144" s="145" t="n">
        <v>0.88</v>
      </c>
      <c r="D144" s="145" t="n">
        <v>0.87</v>
      </c>
      <c r="E144" s="145" t="n">
        <v>0.94</v>
      </c>
      <c r="F144" s="145" t="n">
        <v>1.03</v>
      </c>
      <c r="G144" s="145" t="n">
        <v>0.95</v>
      </c>
      <c r="H144" s="145" t="n">
        <v>0.88</v>
      </c>
      <c r="I144" s="145" t="n">
        <v>0.88</v>
      </c>
      <c r="J144" s="145" t="n">
        <v>0.22</v>
      </c>
      <c r="K144" s="145" t="n">
        <v>0.93</v>
      </c>
      <c r="L144" s="145" t="n">
        <v>1.04</v>
      </c>
      <c r="M144" s="146" t="n">
        <v>1.22</v>
      </c>
    </row>
    <row r="145" customFormat="false" ht="13.5" hidden="false" customHeight="false" outlineLevel="0" collapsed="false">
      <c r="A145" s="13" t="s">
        <v>213</v>
      </c>
    </row>
    <row r="146" customFormat="false" ht="13.5" hidden="false" customHeight="false" outlineLevel="0" collapsed="false">
      <c r="A146" s="141" t="s">
        <v>31</v>
      </c>
      <c r="B146" s="5" t="s">
        <v>18</v>
      </c>
      <c r="C146" s="5" t="s">
        <v>19</v>
      </c>
      <c r="D146" s="5" t="s">
        <v>20</v>
      </c>
      <c r="E146" s="5" t="s">
        <v>21</v>
      </c>
      <c r="F146" s="5" t="s">
        <v>22</v>
      </c>
      <c r="G146" s="5" t="s">
        <v>23</v>
      </c>
      <c r="H146" s="5" t="s">
        <v>24</v>
      </c>
      <c r="I146" s="5" t="s">
        <v>25</v>
      </c>
      <c r="J146" s="5" t="s">
        <v>26</v>
      </c>
      <c r="K146" s="5" t="s">
        <v>27</v>
      </c>
      <c r="L146" s="5" t="s">
        <v>28</v>
      </c>
      <c r="M146" s="5" t="s">
        <v>29</v>
      </c>
    </row>
    <row r="147" customFormat="false" ht="13.5" hidden="false" customHeight="false" outlineLevel="0" collapsed="false">
      <c r="A147" s="141" t="s">
        <v>167</v>
      </c>
      <c r="B147" s="144" t="n">
        <v>0.65</v>
      </c>
      <c r="C147" s="145" t="n">
        <v>0.84</v>
      </c>
      <c r="D147" s="145" t="n">
        <v>0.95</v>
      </c>
      <c r="E147" s="145" t="n">
        <v>0.75</v>
      </c>
      <c r="F147" s="145" t="n">
        <v>0.59</v>
      </c>
      <c r="G147" s="145" t="n">
        <v>0.51</v>
      </c>
      <c r="H147" s="145" t="n">
        <v>0.64</v>
      </c>
      <c r="I147" s="145" t="n">
        <v>0.07</v>
      </c>
      <c r="J147" s="145" t="n">
        <v>0.18</v>
      </c>
      <c r="K147" s="145" t="n">
        <v>0.43</v>
      </c>
      <c r="L147" s="145" t="n">
        <v>0.56</v>
      </c>
      <c r="M147" s="146" t="n">
        <v>0.7</v>
      </c>
    </row>
    <row r="148" customFormat="false" ht="13.5" hidden="false" customHeight="false" outlineLevel="0" collapsed="false">
      <c r="A148" s="13" t="s">
        <v>214</v>
      </c>
    </row>
    <row r="149" customFormat="false" ht="13.5" hidden="false" customHeight="false" outlineLevel="0" collapsed="false">
      <c r="A149" s="141" t="s">
        <v>31</v>
      </c>
      <c r="B149" s="5" t="s">
        <v>18</v>
      </c>
      <c r="C149" s="5" t="s">
        <v>19</v>
      </c>
      <c r="D149" s="5" t="s">
        <v>20</v>
      </c>
      <c r="E149" s="5" t="s">
        <v>21</v>
      </c>
      <c r="F149" s="5" t="s">
        <v>22</v>
      </c>
      <c r="G149" s="5" t="s">
        <v>23</v>
      </c>
      <c r="H149" s="5" t="s">
        <v>24</v>
      </c>
      <c r="I149" s="5" t="s">
        <v>25</v>
      </c>
      <c r="J149" s="5" t="s">
        <v>26</v>
      </c>
      <c r="K149" s="5" t="s">
        <v>27</v>
      </c>
      <c r="L149" s="5" t="s">
        <v>28</v>
      </c>
      <c r="M149" s="5" t="s">
        <v>29</v>
      </c>
    </row>
    <row r="150" customFormat="false" ht="13.5" hidden="false" customHeight="false" outlineLevel="0" collapsed="false">
      <c r="A150" s="141" t="s">
        <v>167</v>
      </c>
      <c r="B150" s="144" t="n">
        <v>0.94</v>
      </c>
      <c r="C150" s="145" t="n">
        <v>1</v>
      </c>
      <c r="D150" s="145" t="n">
        <v>1.12</v>
      </c>
      <c r="E150" s="145" t="n">
        <v>1.27</v>
      </c>
      <c r="F150" s="145" t="n">
        <v>0.8</v>
      </c>
      <c r="G150" s="145" t="n">
        <v>0.94</v>
      </c>
      <c r="H150" s="145" t="n">
        <v>1</v>
      </c>
      <c r="I150" s="145" t="n">
        <v>0.87</v>
      </c>
      <c r="J150" s="145" t="n">
        <v>0.47</v>
      </c>
      <c r="K150" s="145" t="n">
        <v>0.51</v>
      </c>
      <c r="L150" s="145" t="n">
        <v>0.53</v>
      </c>
      <c r="M150" s="146" t="n">
        <v>0.91</v>
      </c>
    </row>
    <row r="151" customFormat="false" ht="13.5" hidden="false" customHeight="false" outlineLevel="0" collapsed="false">
      <c r="A151" s="13" t="s">
        <v>215</v>
      </c>
    </row>
    <row r="152" customFormat="false" ht="13.5" hidden="false" customHeight="false" outlineLevel="0" collapsed="false">
      <c r="A152" s="141" t="s">
        <v>31</v>
      </c>
      <c r="B152" s="5" t="s">
        <v>18</v>
      </c>
      <c r="C152" s="5" t="s">
        <v>19</v>
      </c>
      <c r="D152" s="5" t="s">
        <v>20</v>
      </c>
      <c r="E152" s="5" t="s">
        <v>21</v>
      </c>
      <c r="F152" s="5" t="s">
        <v>22</v>
      </c>
      <c r="G152" s="5" t="s">
        <v>23</v>
      </c>
      <c r="H152" s="5" t="s">
        <v>24</v>
      </c>
      <c r="I152" s="5" t="s">
        <v>25</v>
      </c>
      <c r="J152" s="5" t="s">
        <v>26</v>
      </c>
      <c r="K152" s="5" t="s">
        <v>27</v>
      </c>
      <c r="L152" s="5" t="s">
        <v>28</v>
      </c>
      <c r="M152" s="5" t="s">
        <v>29</v>
      </c>
    </row>
    <row r="153" customFormat="false" ht="13.5" hidden="false" customHeight="false" outlineLevel="0" collapsed="false">
      <c r="A153" s="141" t="s">
        <v>167</v>
      </c>
      <c r="B153" s="144" t="n">
        <v>0.72</v>
      </c>
      <c r="C153" s="145" t="n">
        <v>0.72</v>
      </c>
      <c r="D153" s="145" t="n">
        <v>0.78</v>
      </c>
      <c r="E153" s="145" t="n">
        <v>0.87</v>
      </c>
      <c r="F153" s="145" t="n">
        <v>0.9</v>
      </c>
      <c r="G153" s="145" t="n">
        <v>1.06</v>
      </c>
      <c r="H153" s="145" t="n">
        <v>1.44</v>
      </c>
      <c r="I153" s="145" t="n">
        <v>1.65</v>
      </c>
      <c r="J153" s="145" t="n">
        <v>0.62</v>
      </c>
      <c r="K153" s="145" t="n">
        <v>0.56</v>
      </c>
      <c r="L153" s="145" t="n">
        <v>1.09</v>
      </c>
      <c r="M153" s="146" t="n">
        <v>0.77</v>
      </c>
    </row>
    <row r="154" customFormat="false" ht="13.5" hidden="false" customHeight="false" outlineLevel="0" collapsed="false">
      <c r="A154" s="13" t="s">
        <v>216</v>
      </c>
    </row>
    <row r="155" customFormat="false" ht="13.5" hidden="false" customHeight="false" outlineLevel="0" collapsed="false">
      <c r="A155" s="141" t="s">
        <v>31</v>
      </c>
      <c r="B155" s="5" t="s">
        <v>18</v>
      </c>
      <c r="C155" s="5" t="s">
        <v>19</v>
      </c>
      <c r="D155" s="5" t="s">
        <v>20</v>
      </c>
      <c r="E155" s="5" t="s">
        <v>21</v>
      </c>
      <c r="F155" s="5" t="s">
        <v>22</v>
      </c>
      <c r="G155" s="5" t="s">
        <v>23</v>
      </c>
      <c r="H155" s="5" t="s">
        <v>24</v>
      </c>
      <c r="I155" s="5" t="s">
        <v>25</v>
      </c>
      <c r="J155" s="5" t="s">
        <v>26</v>
      </c>
      <c r="K155" s="5" t="s">
        <v>27</v>
      </c>
      <c r="L155" s="5" t="s">
        <v>28</v>
      </c>
      <c r="M155" s="5" t="s">
        <v>29</v>
      </c>
    </row>
    <row r="156" customFormat="false" ht="13.5" hidden="false" customHeight="false" outlineLevel="0" collapsed="false">
      <c r="A156" s="141" t="s">
        <v>167</v>
      </c>
      <c r="B156" s="144" t="n">
        <v>1.27</v>
      </c>
      <c r="C156" s="145" t="n">
        <v>1.25</v>
      </c>
      <c r="D156" s="145" t="n">
        <v>1.08</v>
      </c>
      <c r="E156" s="145" t="n">
        <v>0.93</v>
      </c>
      <c r="F156" s="145" t="n">
        <v>0.83</v>
      </c>
      <c r="G156" s="145" t="n">
        <v>1.1</v>
      </c>
      <c r="H156" s="145" t="n">
        <v>0.82</v>
      </c>
      <c r="I156" s="145" t="n">
        <v>1.95</v>
      </c>
      <c r="J156" s="145" t="n">
        <v>1.76</v>
      </c>
      <c r="K156" s="145" t="n">
        <v>0.65</v>
      </c>
      <c r="L156" s="145" t="n">
        <v>1.5</v>
      </c>
      <c r="M156" s="146" t="n">
        <v>1.5</v>
      </c>
    </row>
    <row r="157" customFormat="false" ht="13.5" hidden="false" customHeight="false" outlineLevel="0" collapsed="false">
      <c r="A157" s="13" t="s">
        <v>217</v>
      </c>
    </row>
    <row r="158" customFormat="false" ht="13.5" hidden="false" customHeight="false" outlineLevel="0" collapsed="false">
      <c r="A158" s="141" t="s">
        <v>31</v>
      </c>
      <c r="B158" s="5" t="s">
        <v>18</v>
      </c>
      <c r="C158" s="5" t="s">
        <v>19</v>
      </c>
      <c r="D158" s="5" t="s">
        <v>20</v>
      </c>
      <c r="E158" s="5" t="s">
        <v>21</v>
      </c>
      <c r="F158" s="5" t="s">
        <v>22</v>
      </c>
      <c r="G158" s="5" t="s">
        <v>23</v>
      </c>
      <c r="H158" s="5" t="s">
        <v>24</v>
      </c>
      <c r="I158" s="5" t="s">
        <v>25</v>
      </c>
      <c r="J158" s="5" t="s">
        <v>26</v>
      </c>
      <c r="K158" s="5" t="s">
        <v>27</v>
      </c>
      <c r="L158" s="5" t="s">
        <v>28</v>
      </c>
      <c r="M158" s="5" t="s">
        <v>29</v>
      </c>
    </row>
    <row r="159" customFormat="false" ht="13.5" hidden="false" customHeight="false" outlineLevel="0" collapsed="false">
      <c r="A159" s="141" t="s">
        <v>167</v>
      </c>
      <c r="B159" s="144" t="n">
        <v>1</v>
      </c>
      <c r="C159" s="145" t="n">
        <v>0.77</v>
      </c>
      <c r="D159" s="145" t="n">
        <v>0.86</v>
      </c>
      <c r="E159" s="145" t="n">
        <v>0.65</v>
      </c>
      <c r="F159" s="145" t="n">
        <v>0.5</v>
      </c>
      <c r="G159" s="145" t="n">
        <v>0.68</v>
      </c>
      <c r="H159" s="145" t="n">
        <v>0.58</v>
      </c>
      <c r="I159" s="145" t="n">
        <v>0.34</v>
      </c>
      <c r="J159" s="145" t="n">
        <v>0.88</v>
      </c>
      <c r="K159" s="145" t="n">
        <v>0.57</v>
      </c>
      <c r="L159" s="145" t="n">
        <v>0.98</v>
      </c>
      <c r="M159" s="146" t="n">
        <v>1.4</v>
      </c>
    </row>
    <row r="160" customFormat="false" ht="13.5" hidden="false" customHeight="false" outlineLevel="0" collapsed="false">
      <c r="A160" s="13" t="s">
        <v>218</v>
      </c>
    </row>
    <row r="161" customFormat="false" ht="13.5" hidden="false" customHeight="false" outlineLevel="0" collapsed="false">
      <c r="A161" s="141" t="s">
        <v>31</v>
      </c>
      <c r="B161" s="5" t="s">
        <v>18</v>
      </c>
      <c r="C161" s="5" t="s">
        <v>19</v>
      </c>
      <c r="D161" s="5" t="s">
        <v>20</v>
      </c>
      <c r="E161" s="5" t="s">
        <v>21</v>
      </c>
      <c r="F161" s="5" t="s">
        <v>22</v>
      </c>
      <c r="G161" s="5" t="s">
        <v>23</v>
      </c>
      <c r="H161" s="5" t="s">
        <v>24</v>
      </c>
      <c r="I161" s="5" t="s">
        <v>25</v>
      </c>
      <c r="J161" s="5" t="s">
        <v>26</v>
      </c>
      <c r="K161" s="5" t="s">
        <v>27</v>
      </c>
      <c r="L161" s="5" t="s">
        <v>28</v>
      </c>
      <c r="M161" s="5" t="s">
        <v>29</v>
      </c>
    </row>
    <row r="162" customFormat="false" ht="13.5" hidden="false" customHeight="false" outlineLevel="0" collapsed="false">
      <c r="A162" s="141" t="s">
        <v>167</v>
      </c>
      <c r="B162" s="144" t="n">
        <v>1.15</v>
      </c>
      <c r="C162" s="145" t="n">
        <v>0.97</v>
      </c>
      <c r="D162" s="145" t="n">
        <v>0.91</v>
      </c>
      <c r="E162" s="145" t="n">
        <v>0.87</v>
      </c>
      <c r="F162" s="145" t="n">
        <v>1.03</v>
      </c>
      <c r="G162" s="145" t="n">
        <v>1.18</v>
      </c>
      <c r="H162" s="145" t="n">
        <v>1.49</v>
      </c>
      <c r="I162" s="145" t="n">
        <v>1.06</v>
      </c>
      <c r="J162" s="145" t="n">
        <v>1.36</v>
      </c>
      <c r="K162" s="145" t="n">
        <v>1.25</v>
      </c>
      <c r="L162" s="145" t="n">
        <v>1.67</v>
      </c>
      <c r="M162" s="146" t="n">
        <v>1.47</v>
      </c>
    </row>
    <row r="163" customFormat="false" ht="13.5" hidden="false" customHeight="false" outlineLevel="0" collapsed="false">
      <c r="A163" s="13" t="s">
        <v>219</v>
      </c>
    </row>
    <row r="164" customFormat="false" ht="13.5" hidden="false" customHeight="false" outlineLevel="0" collapsed="false">
      <c r="A164" s="141" t="s">
        <v>31</v>
      </c>
      <c r="B164" s="5" t="s">
        <v>18</v>
      </c>
      <c r="C164" s="5" t="s">
        <v>19</v>
      </c>
      <c r="D164" s="5" t="s">
        <v>20</v>
      </c>
      <c r="E164" s="5" t="s">
        <v>21</v>
      </c>
      <c r="F164" s="5" t="s">
        <v>22</v>
      </c>
      <c r="G164" s="5" t="s">
        <v>23</v>
      </c>
      <c r="H164" s="5" t="s">
        <v>24</v>
      </c>
      <c r="I164" s="5" t="s">
        <v>25</v>
      </c>
      <c r="J164" s="5" t="s">
        <v>26</v>
      </c>
      <c r="K164" s="5" t="s">
        <v>27</v>
      </c>
      <c r="L164" s="5" t="s">
        <v>28</v>
      </c>
      <c r="M164" s="5" t="s">
        <v>29</v>
      </c>
    </row>
    <row r="165" customFormat="false" ht="13.5" hidden="false" customHeight="false" outlineLevel="0" collapsed="false">
      <c r="A165" s="141" t="s">
        <v>167</v>
      </c>
      <c r="B165" s="142" t="n">
        <v>0.95</v>
      </c>
      <c r="C165" s="143" t="n">
        <v>0.97</v>
      </c>
      <c r="D165" s="143" t="n">
        <v>0.8</v>
      </c>
      <c r="E165" s="143" t="n">
        <v>0.78</v>
      </c>
      <c r="F165" s="143" t="n">
        <v>0.91</v>
      </c>
      <c r="G165" s="143" t="n">
        <v>0.79</v>
      </c>
      <c r="H165" s="143" t="n">
        <v>1.16</v>
      </c>
      <c r="I165" s="143" t="n">
        <v>1.19</v>
      </c>
      <c r="J165" s="143" t="n">
        <v>0.77</v>
      </c>
      <c r="K165" s="143" t="n">
        <v>1.53</v>
      </c>
      <c r="L165" s="143" t="n">
        <v>1</v>
      </c>
      <c r="M165" s="147" t="n">
        <v>1.35</v>
      </c>
    </row>
    <row r="166" customFormat="false" ht="13.5" hidden="false" customHeight="false" outlineLevel="0" collapsed="false">
      <c r="A166" s="13" t="s">
        <v>220</v>
      </c>
    </row>
    <row r="167" customFormat="false" ht="13.5" hidden="false" customHeight="false" outlineLevel="0" collapsed="false">
      <c r="A167" s="141" t="s">
        <v>31</v>
      </c>
      <c r="B167" s="5" t="s">
        <v>18</v>
      </c>
      <c r="C167" s="5" t="s">
        <v>19</v>
      </c>
      <c r="D167" s="5" t="s">
        <v>20</v>
      </c>
      <c r="E167" s="5" t="s">
        <v>21</v>
      </c>
      <c r="F167" s="5" t="s">
        <v>22</v>
      </c>
      <c r="G167" s="5" t="s">
        <v>23</v>
      </c>
      <c r="H167" s="5" t="s">
        <v>24</v>
      </c>
      <c r="I167" s="5" t="s">
        <v>25</v>
      </c>
      <c r="J167" s="5" t="s">
        <v>26</v>
      </c>
      <c r="K167" s="5" t="s">
        <v>27</v>
      </c>
      <c r="L167" s="5" t="s">
        <v>28</v>
      </c>
      <c r="M167" s="5" t="s">
        <v>29</v>
      </c>
    </row>
    <row r="168" customFormat="false" ht="13.5" hidden="false" customHeight="false" outlineLevel="0" collapsed="false">
      <c r="A168" s="141" t="s">
        <v>167</v>
      </c>
      <c r="B168" s="144" t="n">
        <v>0.78</v>
      </c>
      <c r="C168" s="145" t="n">
        <v>0.75</v>
      </c>
      <c r="D168" s="145" t="n">
        <v>0.8</v>
      </c>
      <c r="E168" s="145" t="n">
        <v>0.85</v>
      </c>
      <c r="F168" s="145" t="n">
        <v>1.13</v>
      </c>
      <c r="G168" s="145" t="n">
        <v>1.43</v>
      </c>
      <c r="H168" s="145" t="n">
        <v>2.26</v>
      </c>
      <c r="I168" s="145" t="n">
        <v>1.86</v>
      </c>
      <c r="J168" s="145" t="n">
        <v>1.18</v>
      </c>
      <c r="K168" s="145" t="n">
        <v>0.39</v>
      </c>
      <c r="L168" s="145" t="n">
        <v>0.72</v>
      </c>
      <c r="M168" s="146" t="n">
        <v>0.69</v>
      </c>
    </row>
  </sheetData>
  <mergeCells count="3">
    <mergeCell ref="A2:M2"/>
    <mergeCell ref="A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2"/>
  <sheetViews>
    <sheetView showFormulas="false" showGridLines="true" showRowColHeaders="true" showZeros="true" rightToLeft="false" tabSelected="true" showOutlineSymbols="true" defaultGridColor="true" view="pageBreakPreview" topLeftCell="A866" colorId="64" zoomScale="100" zoomScaleNormal="50" zoomScalePageLayoutView="100" workbookViewId="0">
      <selection pane="topLeft" activeCell="A868" activeCellId="0" sqref="A868"/>
    </sheetView>
  </sheetViews>
  <sheetFormatPr defaultColWidth="5.28125" defaultRowHeight="12.75" zeroHeight="false" outlineLevelRow="0" outlineLevelCol="0"/>
  <cols>
    <col collapsed="false" customWidth="true" hidden="false" outlineLevel="0" max="1" min="1" style="148" width="6.28"/>
    <col collapsed="false" customWidth="true" hidden="false" outlineLevel="0" max="2" min="2" style="148" width="6.56"/>
    <col collapsed="false" customWidth="false" hidden="false" outlineLevel="0" max="257" min="3" style="148" width="5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1" t="s">
        <v>2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49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75" hidden="false" customHeight="false" outlineLevel="0" collapsed="false">
      <c r="A4" s="150" t="s">
        <v>16</v>
      </c>
      <c r="B4" s="3"/>
      <c r="C4" s="3"/>
      <c r="D4" s="3"/>
      <c r="E4" s="0"/>
      <c r="F4" s="3"/>
      <c r="G4" s="3"/>
      <c r="H4" s="0"/>
      <c r="I4" s="3" t="s">
        <v>41</v>
      </c>
      <c r="J4" s="0"/>
      <c r="K4" s="4"/>
      <c r="L4" s="0"/>
      <c r="M4" s="0"/>
      <c r="N4" s="0"/>
      <c r="O4" s="0"/>
      <c r="P4" s="0"/>
      <c r="Q4" s="0"/>
      <c r="R4" s="3" t="s">
        <v>5</v>
      </c>
      <c r="S4" s="0"/>
      <c r="T4" s="0"/>
      <c r="U4" s="0"/>
    </row>
    <row r="6" customFormat="false" ht="12.75" hidden="false" customHeight="false" outlineLevel="0" collapsed="false">
      <c r="A6" s="148" t="s">
        <v>10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7" t="s">
        <v>6</v>
      </c>
      <c r="B8" s="48" t="n">
        <v>1912</v>
      </c>
      <c r="C8" s="49" t="n">
        <v>1913</v>
      </c>
      <c r="D8" s="49" t="n">
        <v>1914</v>
      </c>
      <c r="E8" s="49" t="n">
        <v>1915</v>
      </c>
      <c r="F8" s="49" t="n">
        <v>1916</v>
      </c>
      <c r="G8" s="49" t="n">
        <v>1917</v>
      </c>
      <c r="H8" s="49" t="n">
        <v>1918</v>
      </c>
      <c r="I8" s="49" t="n">
        <v>1919</v>
      </c>
      <c r="J8" s="49" t="n">
        <v>1920</v>
      </c>
      <c r="K8" s="49" t="n">
        <v>1921</v>
      </c>
      <c r="L8" s="49" t="n">
        <v>1922</v>
      </c>
      <c r="M8" s="49" t="n">
        <v>1923</v>
      </c>
      <c r="N8" s="49" t="n">
        <v>1924</v>
      </c>
      <c r="O8" s="49" t="n">
        <v>1925</v>
      </c>
      <c r="P8" s="49" t="n">
        <v>1926</v>
      </c>
      <c r="Q8" s="49" t="n">
        <v>1927</v>
      </c>
      <c r="R8" s="49" t="n">
        <v>1928</v>
      </c>
      <c r="S8" s="49" t="n">
        <v>1929</v>
      </c>
      <c r="T8" s="49" t="n">
        <v>1930</v>
      </c>
      <c r="U8" s="49" t="n">
        <v>1931</v>
      </c>
    </row>
    <row r="9" customFormat="false" ht="13.5" hidden="false" customHeight="false" outlineLevel="0" collapsed="false">
      <c r="A9" s="47" t="s">
        <v>43</v>
      </c>
      <c r="B9" s="50" t="s">
        <v>222</v>
      </c>
      <c r="C9" s="50" t="s">
        <v>222</v>
      </c>
      <c r="D9" s="50" t="s">
        <v>222</v>
      </c>
      <c r="E9" s="50" t="s">
        <v>222</v>
      </c>
      <c r="F9" s="50" t="s">
        <v>222</v>
      </c>
      <c r="G9" s="50" t="s">
        <v>222</v>
      </c>
      <c r="H9" s="50" t="s">
        <v>222</v>
      </c>
      <c r="I9" s="50" t="s">
        <v>222</v>
      </c>
      <c r="J9" s="50" t="s">
        <v>222</v>
      </c>
      <c r="K9" s="50" t="s">
        <v>222</v>
      </c>
      <c r="L9" s="50" t="s">
        <v>222</v>
      </c>
      <c r="M9" s="50" t="s">
        <v>222</v>
      </c>
      <c r="N9" s="50" t="s">
        <v>222</v>
      </c>
      <c r="O9" s="50" t="s">
        <v>222</v>
      </c>
      <c r="P9" s="50" t="s">
        <v>222</v>
      </c>
      <c r="Q9" s="50" t="s">
        <v>222</v>
      </c>
      <c r="R9" s="50" t="s">
        <v>222</v>
      </c>
      <c r="S9" s="50" t="s">
        <v>222</v>
      </c>
      <c r="T9" s="50" t="s">
        <v>222</v>
      </c>
      <c r="U9" s="50" t="s">
        <v>222</v>
      </c>
    </row>
    <row r="10" customFormat="false" ht="13.5" hidden="false" customHeight="false" outlineLevel="0" collapsed="false">
      <c r="A10" s="47" t="s">
        <v>46</v>
      </c>
      <c r="B10" s="50" t="n">
        <v>562.7</v>
      </c>
      <c r="C10" s="50" t="n">
        <v>662.3</v>
      </c>
      <c r="D10" s="50" t="n">
        <v>790.3</v>
      </c>
      <c r="E10" s="50" t="n">
        <v>250.4</v>
      </c>
      <c r="F10" s="50" t="n">
        <v>724</v>
      </c>
      <c r="G10" s="50" t="n">
        <v>831.4</v>
      </c>
      <c r="H10" s="50" t="n">
        <v>705.4</v>
      </c>
      <c r="I10" s="50" t="n">
        <v>213</v>
      </c>
      <c r="J10" s="50" t="n">
        <v>676</v>
      </c>
      <c r="K10" s="50" t="n">
        <v>817</v>
      </c>
      <c r="L10" s="50" t="n">
        <v>716.7</v>
      </c>
      <c r="M10" s="50" t="n">
        <v>504.3</v>
      </c>
      <c r="N10" s="50" t="n">
        <v>1006</v>
      </c>
      <c r="O10" s="50" t="n">
        <v>737.2</v>
      </c>
      <c r="P10" s="50" t="n">
        <v>792.5</v>
      </c>
      <c r="Q10" s="50" t="n">
        <v>601.4</v>
      </c>
      <c r="R10" s="50" t="n">
        <v>519.7</v>
      </c>
      <c r="S10" s="50" t="n">
        <v>867.3</v>
      </c>
      <c r="T10" s="50" t="n">
        <v>424.8</v>
      </c>
      <c r="U10" s="50" t="n">
        <v>446.7</v>
      </c>
    </row>
    <row r="11" customFormat="false" ht="13.5" hidden="false" customHeight="false" outlineLevel="0" collapsed="false">
      <c r="A11" s="47" t="s">
        <v>47</v>
      </c>
      <c r="B11" s="51" t="s">
        <v>222</v>
      </c>
      <c r="C11" s="51" t="s">
        <v>222</v>
      </c>
      <c r="D11" s="51" t="s">
        <v>222</v>
      </c>
      <c r="E11" s="51" t="s">
        <v>222</v>
      </c>
      <c r="F11" s="51" t="s">
        <v>222</v>
      </c>
      <c r="G11" s="51" t="s">
        <v>222</v>
      </c>
      <c r="H11" s="51" t="s">
        <v>222</v>
      </c>
      <c r="I11" s="51" t="s">
        <v>222</v>
      </c>
      <c r="J11" s="51" t="s">
        <v>222</v>
      </c>
      <c r="K11" s="51" t="s">
        <v>222</v>
      </c>
      <c r="L11" s="51" t="s">
        <v>222</v>
      </c>
      <c r="M11" s="51" t="s">
        <v>222</v>
      </c>
      <c r="N11" s="51" t="s">
        <v>222</v>
      </c>
      <c r="O11" s="51" t="s">
        <v>222</v>
      </c>
      <c r="P11" s="51" t="s">
        <v>222</v>
      </c>
      <c r="Q11" s="51" t="s">
        <v>222</v>
      </c>
      <c r="R11" s="51" t="s">
        <v>222</v>
      </c>
      <c r="S11" s="51" t="s">
        <v>222</v>
      </c>
      <c r="T11" s="51" t="s">
        <v>222</v>
      </c>
      <c r="U11" s="51" t="s">
        <v>222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3.5" hidden="false" customHeight="false" outlineLevel="0" collapsed="false">
      <c r="A13" s="47" t="s">
        <v>6</v>
      </c>
      <c r="B13" s="151" t="n">
        <v>1932</v>
      </c>
      <c r="C13" s="49" t="n">
        <v>1933</v>
      </c>
      <c r="D13" s="49" t="n">
        <v>1934</v>
      </c>
      <c r="E13" s="49" t="n">
        <v>1935</v>
      </c>
      <c r="F13" s="49" t="n">
        <v>1936</v>
      </c>
      <c r="G13" s="49" t="n">
        <v>1937</v>
      </c>
      <c r="H13" s="49" t="n">
        <v>1938</v>
      </c>
      <c r="I13" s="49" t="n">
        <v>1939</v>
      </c>
      <c r="J13" s="49" t="n">
        <v>1940</v>
      </c>
      <c r="K13" s="49" t="n">
        <v>1941</v>
      </c>
      <c r="L13" s="49" t="n">
        <v>1942</v>
      </c>
      <c r="M13" s="49" t="n">
        <v>1943</v>
      </c>
      <c r="N13" s="49" t="n">
        <v>1944</v>
      </c>
      <c r="O13" s="49" t="n">
        <v>1945</v>
      </c>
      <c r="P13" s="49" t="n">
        <v>1946</v>
      </c>
      <c r="Q13" s="49" t="n">
        <v>1947</v>
      </c>
      <c r="R13" s="49" t="n">
        <v>1948</v>
      </c>
      <c r="S13" s="49" t="n">
        <v>1949</v>
      </c>
      <c r="T13" s="49" t="n">
        <v>1950</v>
      </c>
      <c r="U13" s="49" t="n">
        <v>1951</v>
      </c>
    </row>
    <row r="14" customFormat="false" ht="13.5" hidden="false" customHeight="false" outlineLevel="0" collapsed="false">
      <c r="A14" s="47" t="s">
        <v>43</v>
      </c>
      <c r="B14" s="50" t="s">
        <v>222</v>
      </c>
      <c r="C14" s="50" t="s">
        <v>222</v>
      </c>
      <c r="D14" s="50" t="s">
        <v>222</v>
      </c>
      <c r="E14" s="50" t="s">
        <v>222</v>
      </c>
      <c r="F14" s="50" t="n">
        <v>509.3</v>
      </c>
      <c r="G14" s="50" t="n">
        <v>689.8</v>
      </c>
      <c r="H14" s="50" t="s">
        <v>222</v>
      </c>
      <c r="I14" s="50" t="n">
        <v>671.5</v>
      </c>
      <c r="J14" s="50" t="n">
        <v>831.3</v>
      </c>
      <c r="K14" s="50" t="n">
        <v>625.9</v>
      </c>
      <c r="L14" s="50" t="n">
        <v>215.4</v>
      </c>
      <c r="M14" s="50" t="n">
        <v>508.6</v>
      </c>
      <c r="N14" s="50" t="n">
        <v>631.9</v>
      </c>
      <c r="O14" s="50" t="n">
        <v>767.4</v>
      </c>
      <c r="P14" s="50" t="n">
        <v>582.2</v>
      </c>
      <c r="Q14" s="50" t="s">
        <v>222</v>
      </c>
      <c r="R14" s="50" t="n">
        <v>386</v>
      </c>
      <c r="S14" s="50" t="n">
        <v>533.3</v>
      </c>
      <c r="T14" s="50" t="n">
        <v>652.4</v>
      </c>
      <c r="U14" s="50" t="n">
        <v>582.2</v>
      </c>
    </row>
    <row r="15" customFormat="false" ht="13.5" hidden="false" customHeight="false" outlineLevel="0" collapsed="false">
      <c r="A15" s="47" t="s">
        <v>46</v>
      </c>
      <c r="B15" s="50" t="n">
        <v>288.7</v>
      </c>
      <c r="C15" s="50" t="n">
        <v>560.7</v>
      </c>
      <c r="D15" s="50" t="n">
        <v>977.5</v>
      </c>
      <c r="E15" s="50" t="n">
        <v>1034.3</v>
      </c>
      <c r="F15" s="50" t="n">
        <v>456.9</v>
      </c>
      <c r="G15" s="50" t="n">
        <v>633.2</v>
      </c>
      <c r="H15" s="50" t="n">
        <v>558.2</v>
      </c>
      <c r="I15" s="50" t="n">
        <v>635.6</v>
      </c>
      <c r="J15" s="50" t="n">
        <v>1012.2</v>
      </c>
      <c r="K15" s="50" t="n">
        <v>523.4</v>
      </c>
      <c r="L15" s="50" t="n">
        <v>342.7</v>
      </c>
      <c r="M15" s="50" t="n">
        <v>466.7</v>
      </c>
      <c r="N15" s="50" t="n">
        <v>554.5</v>
      </c>
      <c r="O15" s="50" t="n">
        <v>734</v>
      </c>
      <c r="P15" s="50" t="n">
        <v>554.8</v>
      </c>
      <c r="Q15" s="50" t="n">
        <v>902.5</v>
      </c>
      <c r="R15" s="50" t="n">
        <v>570.3</v>
      </c>
      <c r="S15" s="50" t="n">
        <v>707.6</v>
      </c>
      <c r="T15" s="50" t="n">
        <v>596.4</v>
      </c>
      <c r="U15" s="50" t="n">
        <v>430.5</v>
      </c>
    </row>
    <row r="16" customFormat="false" ht="13.5" hidden="false" customHeight="false" outlineLevel="0" collapsed="false">
      <c r="A16" s="47" t="s">
        <v>47</v>
      </c>
      <c r="B16" s="51" t="s">
        <v>222</v>
      </c>
      <c r="C16" s="51" t="s">
        <v>222</v>
      </c>
      <c r="D16" s="51" t="s">
        <v>222</v>
      </c>
      <c r="E16" s="51" t="s">
        <v>222</v>
      </c>
      <c r="F16" s="51" t="n">
        <v>1.135</v>
      </c>
      <c r="G16" s="51" t="n">
        <v>1.217</v>
      </c>
      <c r="H16" s="51" t="n">
        <v>1.217</v>
      </c>
      <c r="I16" s="51" t="n">
        <v>1.27</v>
      </c>
      <c r="J16" s="51" t="n">
        <v>1.053</v>
      </c>
      <c r="K16" s="51" t="n">
        <v>1.216</v>
      </c>
      <c r="L16" s="51" t="n">
        <v>0.625</v>
      </c>
      <c r="M16" s="51" t="n">
        <v>0.708</v>
      </c>
      <c r="N16" s="51" t="n">
        <v>0.83</v>
      </c>
      <c r="O16" s="51" t="n">
        <v>0.874</v>
      </c>
      <c r="P16" s="51" t="n">
        <v>0.921</v>
      </c>
      <c r="Q16" s="51" t="n">
        <v>0.921</v>
      </c>
      <c r="R16" s="51" t="n">
        <v>0.443</v>
      </c>
      <c r="S16" s="51" t="n">
        <v>0.116</v>
      </c>
      <c r="T16" s="51" t="n">
        <v>0.202</v>
      </c>
      <c r="U16" s="51" t="n">
        <v>0.463</v>
      </c>
    </row>
    <row r="17" customFormat="false" ht="13.5" hidden="false" customHeight="false" outlineLevel="0" collapsed="false">
      <c r="A17" s="16"/>
      <c r="B17" s="15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3.5" hidden="false" customHeight="false" outlineLevel="0" collapsed="false">
      <c r="A18" s="47" t="s">
        <v>6</v>
      </c>
      <c r="B18" s="151" t="n">
        <v>1952</v>
      </c>
      <c r="C18" s="49" t="n">
        <v>1953</v>
      </c>
      <c r="D18" s="49" t="n">
        <v>1954</v>
      </c>
      <c r="E18" s="49" t="n">
        <v>1955</v>
      </c>
      <c r="F18" s="49" t="n">
        <v>1956</v>
      </c>
      <c r="G18" s="49" t="n">
        <v>1957</v>
      </c>
      <c r="H18" s="49" t="n">
        <v>1958</v>
      </c>
      <c r="I18" s="49" t="n">
        <v>1959</v>
      </c>
      <c r="J18" s="49" t="n">
        <v>1960</v>
      </c>
      <c r="K18" s="49" t="n">
        <v>1961</v>
      </c>
      <c r="L18" s="49" t="n">
        <v>1962</v>
      </c>
      <c r="M18" s="49" t="n">
        <v>1963</v>
      </c>
      <c r="N18" s="49" t="n">
        <v>1964</v>
      </c>
      <c r="O18" s="49" t="n">
        <v>1965</v>
      </c>
      <c r="P18" s="49" t="n">
        <v>1966</v>
      </c>
      <c r="Q18" s="49" t="n">
        <v>1967</v>
      </c>
      <c r="R18" s="49" t="n">
        <v>1968</v>
      </c>
      <c r="S18" s="49" t="n">
        <v>1969</v>
      </c>
      <c r="T18" s="49" t="n">
        <v>1970</v>
      </c>
      <c r="U18" s="49" t="n">
        <v>1971</v>
      </c>
    </row>
    <row r="19" customFormat="false" ht="13.5" hidden="false" customHeight="false" outlineLevel="0" collapsed="false">
      <c r="A19" s="47" t="s">
        <v>43</v>
      </c>
      <c r="B19" s="153" t="n">
        <v>826.8</v>
      </c>
      <c r="C19" s="52" t="n">
        <v>920.8</v>
      </c>
      <c r="D19" s="52" t="n">
        <v>578.8</v>
      </c>
      <c r="E19" s="52" t="n">
        <v>891.6</v>
      </c>
      <c r="F19" s="52" t="n">
        <v>509.5</v>
      </c>
      <c r="G19" s="52" t="n">
        <v>783.5</v>
      </c>
      <c r="H19" s="52" t="s">
        <v>222</v>
      </c>
      <c r="I19" s="52" t="n">
        <v>455.3</v>
      </c>
      <c r="J19" s="52" t="n">
        <v>501.7</v>
      </c>
      <c r="K19" s="52" t="n">
        <v>718</v>
      </c>
      <c r="L19" s="52" t="n">
        <v>510.3</v>
      </c>
      <c r="M19" s="52" t="n">
        <v>636.8</v>
      </c>
      <c r="N19" s="52" t="n">
        <v>600.3</v>
      </c>
      <c r="O19" s="52" t="n">
        <v>718.9</v>
      </c>
      <c r="P19" s="52" t="n">
        <v>626.2</v>
      </c>
      <c r="Q19" s="52" t="n">
        <v>1260.4</v>
      </c>
      <c r="R19" s="52" t="n">
        <v>757.3</v>
      </c>
      <c r="S19" s="52" t="n">
        <v>588</v>
      </c>
      <c r="T19" s="52" t="n">
        <v>265.5</v>
      </c>
      <c r="U19" s="53" t="n">
        <v>780.4</v>
      </c>
    </row>
    <row r="20" customFormat="false" ht="13.5" hidden="false" customHeight="false" outlineLevel="0" collapsed="false">
      <c r="A20" s="47" t="s">
        <v>46</v>
      </c>
      <c r="B20" s="153" t="n">
        <v>560.1</v>
      </c>
      <c r="C20" s="52" t="n">
        <v>407.9</v>
      </c>
      <c r="D20" s="52" t="n">
        <v>688.1</v>
      </c>
      <c r="E20" s="52" t="n">
        <v>672.5</v>
      </c>
      <c r="F20" s="52" t="n">
        <v>632.8</v>
      </c>
      <c r="G20" s="52" t="n">
        <v>596.8</v>
      </c>
      <c r="H20" s="52" t="n">
        <v>322.7</v>
      </c>
      <c r="I20" s="52" t="n">
        <v>480.1</v>
      </c>
      <c r="J20" s="52" t="n">
        <v>584.6</v>
      </c>
      <c r="K20" s="52" t="n">
        <v>678.7</v>
      </c>
      <c r="L20" s="52" t="n">
        <v>537.3</v>
      </c>
      <c r="M20" s="52" t="n">
        <v>908.3</v>
      </c>
      <c r="N20" s="52" t="n">
        <v>1048.8</v>
      </c>
      <c r="O20" s="52" t="n">
        <v>807</v>
      </c>
      <c r="P20" s="52" t="n">
        <v>557.6</v>
      </c>
      <c r="Q20" s="52" t="n">
        <v>1067.8</v>
      </c>
      <c r="R20" s="52" t="n">
        <v>791.5</v>
      </c>
      <c r="S20" s="52" t="n">
        <v>693.1</v>
      </c>
      <c r="T20" s="52" t="n">
        <v>498.7</v>
      </c>
      <c r="U20" s="53" t="n">
        <v>946.6</v>
      </c>
    </row>
    <row r="21" customFormat="false" ht="13.5" hidden="false" customHeight="false" outlineLevel="0" collapsed="false">
      <c r="A21" s="47" t="s">
        <v>47</v>
      </c>
      <c r="B21" s="154" t="n">
        <v>0.785</v>
      </c>
      <c r="C21" s="54" t="n">
        <v>1.342</v>
      </c>
      <c r="D21" s="54" t="n">
        <v>1.154</v>
      </c>
      <c r="E21" s="54" t="n">
        <v>1.399</v>
      </c>
      <c r="F21" s="54" t="n">
        <v>1.157</v>
      </c>
      <c r="G21" s="54" t="n">
        <v>1.396</v>
      </c>
      <c r="H21" s="54" t="n">
        <v>1.396</v>
      </c>
      <c r="I21" s="54" t="n">
        <v>1.341</v>
      </c>
      <c r="J21" s="54" t="n">
        <v>1.176</v>
      </c>
      <c r="K21" s="54" t="n">
        <v>1.231</v>
      </c>
      <c r="L21" s="54" t="n">
        <v>1.178</v>
      </c>
      <c r="M21" s="54" t="n">
        <v>0.752</v>
      </c>
      <c r="N21" s="54" t="n">
        <v>0.004</v>
      </c>
      <c r="O21" s="54" t="s">
        <v>222</v>
      </c>
      <c r="P21" s="54" t="s">
        <v>222</v>
      </c>
      <c r="Q21" s="54" t="n">
        <v>0.144</v>
      </c>
      <c r="R21" s="54" t="n">
        <v>0.099</v>
      </c>
      <c r="S21" s="54" t="s">
        <v>222</v>
      </c>
      <c r="T21" s="54" t="s">
        <v>222</v>
      </c>
      <c r="U21" s="55" t="s">
        <v>222</v>
      </c>
    </row>
    <row r="22" customFormat="false" ht="13.5" hidden="false" customHeight="false" outlineLevel="0" collapsed="false">
      <c r="A22" s="16"/>
      <c r="B22" s="15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3.5" hidden="false" customHeight="false" outlineLevel="0" collapsed="false">
      <c r="A23" s="47" t="s">
        <v>6</v>
      </c>
      <c r="B23" s="151" t="n">
        <v>1972</v>
      </c>
      <c r="C23" s="49" t="n">
        <v>1973</v>
      </c>
      <c r="D23" s="49" t="n">
        <v>1974</v>
      </c>
      <c r="E23" s="49" t="n">
        <v>1975</v>
      </c>
      <c r="F23" s="49" t="n">
        <v>1976</v>
      </c>
      <c r="G23" s="49" t="n">
        <v>1977</v>
      </c>
      <c r="H23" s="49" t="n">
        <v>1978</v>
      </c>
      <c r="I23" s="49" t="n">
        <v>1979</v>
      </c>
      <c r="J23" s="49" t="n">
        <v>1980</v>
      </c>
      <c r="K23" s="49" t="n">
        <v>1981</v>
      </c>
      <c r="L23" s="49" t="n">
        <v>1982</v>
      </c>
      <c r="M23" s="49" t="n">
        <v>1983</v>
      </c>
      <c r="N23" s="49" t="n">
        <v>1984</v>
      </c>
      <c r="O23" s="49" t="n">
        <v>1985</v>
      </c>
      <c r="P23" s="49" t="n">
        <v>1986</v>
      </c>
      <c r="Q23" s="49" t="n">
        <v>1987</v>
      </c>
      <c r="R23" s="49" t="n">
        <v>1988</v>
      </c>
      <c r="S23" s="49" t="n">
        <v>1989</v>
      </c>
      <c r="T23" s="49" t="n">
        <v>1990</v>
      </c>
      <c r="U23" s="49" t="n">
        <v>1991</v>
      </c>
    </row>
    <row r="24" customFormat="false" ht="13.5" hidden="false" customHeight="false" outlineLevel="0" collapsed="false">
      <c r="A24" s="47" t="s">
        <v>43</v>
      </c>
      <c r="B24" s="50" t="n">
        <v>884.9</v>
      </c>
      <c r="C24" s="52" t="n">
        <v>762</v>
      </c>
      <c r="D24" s="52" t="n">
        <v>1322.8</v>
      </c>
      <c r="E24" s="52" t="n">
        <v>918.4</v>
      </c>
      <c r="F24" s="52" t="n">
        <v>925.6</v>
      </c>
      <c r="G24" s="52" t="n">
        <v>1133.3</v>
      </c>
      <c r="H24" s="52" t="n">
        <v>1331.2</v>
      </c>
      <c r="I24" s="52" t="n">
        <v>354</v>
      </c>
      <c r="J24" s="52" t="n">
        <v>812.6</v>
      </c>
      <c r="K24" s="52" t="n">
        <v>544</v>
      </c>
      <c r="L24" s="56" t="s">
        <v>222</v>
      </c>
      <c r="M24" s="56" t="s">
        <v>222</v>
      </c>
      <c r="N24" s="56" t="s">
        <v>222</v>
      </c>
      <c r="O24" s="56" t="s">
        <v>222</v>
      </c>
      <c r="P24" s="56" t="s">
        <v>222</v>
      </c>
      <c r="Q24" s="56" t="s">
        <v>222</v>
      </c>
      <c r="R24" s="56" t="s">
        <v>222</v>
      </c>
      <c r="S24" s="56" t="s">
        <v>222</v>
      </c>
      <c r="T24" s="56" t="s">
        <v>222</v>
      </c>
      <c r="U24" s="57" t="s">
        <v>222</v>
      </c>
    </row>
    <row r="25" customFormat="false" ht="13.5" hidden="false" customHeight="false" outlineLevel="0" collapsed="false">
      <c r="A25" s="47" t="s">
        <v>46</v>
      </c>
      <c r="B25" s="50" t="n">
        <v>715.3</v>
      </c>
      <c r="C25" s="52" t="n">
        <v>859</v>
      </c>
      <c r="D25" s="52" t="n">
        <v>1304.5</v>
      </c>
      <c r="E25" s="52" t="n">
        <v>961.8</v>
      </c>
      <c r="F25" s="52" t="n">
        <v>642.4</v>
      </c>
      <c r="G25" s="52" t="n">
        <v>1043.1</v>
      </c>
      <c r="H25" s="52" t="n">
        <v>751.1</v>
      </c>
      <c r="I25" s="52" t="n">
        <v>668.2</v>
      </c>
      <c r="J25" s="52" t="n">
        <v>609.1</v>
      </c>
      <c r="K25" s="52" t="n">
        <v>585.2</v>
      </c>
      <c r="L25" s="56" t="n">
        <v>478.7</v>
      </c>
      <c r="M25" s="56" t="n">
        <v>405.5</v>
      </c>
      <c r="N25" s="56" t="n">
        <v>723.5</v>
      </c>
      <c r="O25" s="60" t="n">
        <v>1468.6</v>
      </c>
      <c r="P25" s="56" t="n">
        <v>917.4</v>
      </c>
      <c r="Q25" s="56" t="n">
        <v>569.2</v>
      </c>
      <c r="R25" s="56" t="n">
        <v>773.2</v>
      </c>
      <c r="S25" s="56" t="n">
        <v>997.8</v>
      </c>
      <c r="T25" s="56" t="n">
        <v>439.3</v>
      </c>
      <c r="U25" s="57" t="n">
        <v>585.7</v>
      </c>
    </row>
    <row r="26" customFormat="false" ht="13.5" hidden="false" customHeight="false" outlineLevel="0" collapsed="false">
      <c r="A26" s="47" t="s">
        <v>47</v>
      </c>
      <c r="B26" s="51" t="s">
        <v>222</v>
      </c>
      <c r="C26" s="54" t="s">
        <v>222</v>
      </c>
      <c r="D26" s="54" t="s">
        <v>222</v>
      </c>
      <c r="E26" s="54" t="s">
        <v>222</v>
      </c>
      <c r="F26" s="54" t="s">
        <v>222</v>
      </c>
      <c r="G26" s="54" t="s">
        <v>222</v>
      </c>
      <c r="H26" s="54" t="s">
        <v>222</v>
      </c>
      <c r="I26" s="54" t="s">
        <v>222</v>
      </c>
      <c r="J26" s="54" t="s">
        <v>222</v>
      </c>
      <c r="K26" s="54" t="s">
        <v>222</v>
      </c>
      <c r="L26" s="58" t="s">
        <v>222</v>
      </c>
      <c r="M26" s="58" t="s">
        <v>222</v>
      </c>
      <c r="N26" s="58" t="s">
        <v>222</v>
      </c>
      <c r="O26" s="58" t="s">
        <v>222</v>
      </c>
      <c r="P26" s="58" t="s">
        <v>222</v>
      </c>
      <c r="Q26" s="58" t="s">
        <v>222</v>
      </c>
      <c r="R26" s="58" t="s">
        <v>222</v>
      </c>
      <c r="S26" s="58" t="s">
        <v>222</v>
      </c>
      <c r="T26" s="58" t="s">
        <v>222</v>
      </c>
      <c r="U26" s="59" t="s">
        <v>222</v>
      </c>
    </row>
    <row r="27" customFormat="false" ht="12.75" hidden="false" customHeight="false" outlineLevel="0" collapsed="false">
      <c r="A27" s="16"/>
      <c r="B27" s="15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48" t="s">
        <v>108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47" t="s">
        <v>6</v>
      </c>
      <c r="B30" s="48" t="n">
        <v>1912</v>
      </c>
      <c r="C30" s="49" t="n">
        <v>1913</v>
      </c>
      <c r="D30" s="49" t="n">
        <v>1914</v>
      </c>
      <c r="E30" s="49" t="n">
        <v>1915</v>
      </c>
      <c r="F30" s="49" t="n">
        <v>1916</v>
      </c>
      <c r="G30" s="49" t="n">
        <v>1917</v>
      </c>
      <c r="H30" s="49" t="n">
        <v>1918</v>
      </c>
      <c r="I30" s="49" t="n">
        <v>1919</v>
      </c>
      <c r="J30" s="49" t="n">
        <v>1920</v>
      </c>
      <c r="K30" s="49" t="n">
        <v>1921</v>
      </c>
      <c r="L30" s="49" t="n">
        <v>1922</v>
      </c>
      <c r="M30" s="49" t="n">
        <v>1923</v>
      </c>
      <c r="N30" s="49" t="n">
        <v>1924</v>
      </c>
      <c r="O30" s="49" t="n">
        <v>1925</v>
      </c>
      <c r="P30" s="49" t="n">
        <v>1926</v>
      </c>
      <c r="Q30" s="49" t="n">
        <v>1927</v>
      </c>
      <c r="R30" s="49" t="n">
        <v>1928</v>
      </c>
      <c r="S30" s="49" t="n">
        <v>1929</v>
      </c>
      <c r="T30" s="49" t="n">
        <v>1930</v>
      </c>
      <c r="U30" s="49" t="n">
        <v>1931</v>
      </c>
    </row>
    <row r="31" customFormat="false" ht="13.5" hidden="false" customHeight="false" outlineLevel="0" collapsed="false">
      <c r="A31" s="47" t="s">
        <v>43</v>
      </c>
      <c r="B31" s="50" t="s">
        <v>222</v>
      </c>
      <c r="C31" s="50" t="s">
        <v>222</v>
      </c>
      <c r="D31" s="50" t="s">
        <v>222</v>
      </c>
      <c r="E31" s="50" t="s">
        <v>222</v>
      </c>
      <c r="F31" s="50" t="s">
        <v>222</v>
      </c>
      <c r="G31" s="50" t="s">
        <v>222</v>
      </c>
      <c r="H31" s="50" t="s">
        <v>222</v>
      </c>
      <c r="I31" s="50" t="s">
        <v>222</v>
      </c>
      <c r="J31" s="50" t="s">
        <v>222</v>
      </c>
      <c r="K31" s="50" t="s">
        <v>222</v>
      </c>
      <c r="L31" s="50" t="s">
        <v>222</v>
      </c>
      <c r="M31" s="50" t="s">
        <v>222</v>
      </c>
      <c r="N31" s="50" t="s">
        <v>222</v>
      </c>
      <c r="O31" s="50" t="s">
        <v>222</v>
      </c>
      <c r="P31" s="50" t="s">
        <v>222</v>
      </c>
      <c r="Q31" s="50" t="s">
        <v>222</v>
      </c>
      <c r="R31" s="50" t="s">
        <v>222</v>
      </c>
      <c r="S31" s="50" t="s">
        <v>222</v>
      </c>
      <c r="T31" s="50" t="s">
        <v>222</v>
      </c>
      <c r="U31" s="50" t="n">
        <v>380.3</v>
      </c>
    </row>
    <row r="32" customFormat="false" ht="13.5" hidden="false" customHeight="false" outlineLevel="0" collapsed="false">
      <c r="A32" s="47" t="s">
        <v>46</v>
      </c>
      <c r="B32" s="50" t="n">
        <v>700.1</v>
      </c>
      <c r="C32" s="50" t="n">
        <v>824</v>
      </c>
      <c r="D32" s="50" t="n">
        <v>983.2</v>
      </c>
      <c r="E32" s="50" t="n">
        <v>311.5</v>
      </c>
      <c r="F32" s="50" t="n">
        <v>900.8</v>
      </c>
      <c r="G32" s="50" t="n">
        <v>1034.4</v>
      </c>
      <c r="H32" s="50" t="n">
        <v>877.7</v>
      </c>
      <c r="I32" s="50" t="n">
        <v>265</v>
      </c>
      <c r="J32" s="50" t="n">
        <v>841</v>
      </c>
      <c r="K32" s="50" t="n">
        <v>1016.5</v>
      </c>
      <c r="L32" s="50" t="n">
        <v>891.7</v>
      </c>
      <c r="M32" s="50" t="n">
        <v>627.4</v>
      </c>
      <c r="N32" s="50" t="n">
        <v>1251.7</v>
      </c>
      <c r="O32" s="50" t="n">
        <v>917.1</v>
      </c>
      <c r="P32" s="50" t="n">
        <v>985.9</v>
      </c>
      <c r="Q32" s="50" t="n">
        <v>748.2</v>
      </c>
      <c r="R32" s="50" t="n">
        <v>646.6</v>
      </c>
      <c r="S32" s="50" t="n">
        <v>1079.1</v>
      </c>
      <c r="T32" s="50" t="n">
        <v>528.5</v>
      </c>
      <c r="U32" s="50" t="n">
        <v>555.7</v>
      </c>
    </row>
    <row r="33" customFormat="false" ht="13.5" hidden="false" customHeight="false" outlineLevel="0" collapsed="false">
      <c r="A33" s="47" t="s">
        <v>47</v>
      </c>
      <c r="B33" s="51" t="s">
        <v>222</v>
      </c>
      <c r="C33" s="51" t="s">
        <v>222</v>
      </c>
      <c r="D33" s="51" t="s">
        <v>222</v>
      </c>
      <c r="E33" s="51" t="s">
        <v>222</v>
      </c>
      <c r="F33" s="51" t="s">
        <v>222</v>
      </c>
      <c r="G33" s="51" t="s">
        <v>222</v>
      </c>
      <c r="H33" s="51" t="s">
        <v>222</v>
      </c>
      <c r="I33" s="51" t="s">
        <v>222</v>
      </c>
      <c r="J33" s="51" t="s">
        <v>222</v>
      </c>
      <c r="K33" s="51" t="s">
        <v>222</v>
      </c>
      <c r="L33" s="51" t="s">
        <v>222</v>
      </c>
      <c r="M33" s="51" t="s">
        <v>222</v>
      </c>
      <c r="N33" s="51" t="s">
        <v>222</v>
      </c>
      <c r="O33" s="51" t="s">
        <v>222</v>
      </c>
      <c r="P33" s="51" t="s">
        <v>222</v>
      </c>
      <c r="Q33" s="51" t="s">
        <v>222</v>
      </c>
      <c r="R33" s="51" t="s">
        <v>222</v>
      </c>
      <c r="S33" s="51" t="s">
        <v>222</v>
      </c>
      <c r="T33" s="51" t="s">
        <v>222</v>
      </c>
      <c r="U33" s="51" t="s">
        <v>222</v>
      </c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3.5" hidden="false" customHeight="false" outlineLevel="0" collapsed="false">
      <c r="A35" s="47" t="s">
        <v>6</v>
      </c>
      <c r="B35" s="151" t="n">
        <v>1932</v>
      </c>
      <c r="C35" s="49" t="n">
        <v>1933</v>
      </c>
      <c r="D35" s="49" t="n">
        <v>1934</v>
      </c>
      <c r="E35" s="49" t="n">
        <v>1935</v>
      </c>
      <c r="F35" s="49" t="n">
        <v>1936</v>
      </c>
      <c r="G35" s="49" t="n">
        <v>1937</v>
      </c>
      <c r="H35" s="49" t="n">
        <v>1938</v>
      </c>
      <c r="I35" s="49" t="n">
        <v>1939</v>
      </c>
      <c r="J35" s="49" t="n">
        <v>1940</v>
      </c>
      <c r="K35" s="49" t="n">
        <v>1941</v>
      </c>
      <c r="L35" s="49" t="n">
        <v>1942</v>
      </c>
      <c r="M35" s="49" t="n">
        <v>1943</v>
      </c>
      <c r="N35" s="49" t="n">
        <v>1944</v>
      </c>
      <c r="O35" s="49" t="n">
        <v>1945</v>
      </c>
      <c r="P35" s="49" t="n">
        <v>1946</v>
      </c>
      <c r="Q35" s="49" t="n">
        <v>1947</v>
      </c>
      <c r="R35" s="49" t="n">
        <v>1948</v>
      </c>
      <c r="S35" s="49" t="n">
        <v>1949</v>
      </c>
      <c r="T35" s="49" t="n">
        <v>1950</v>
      </c>
      <c r="U35" s="49" t="n">
        <v>1951</v>
      </c>
    </row>
    <row r="36" customFormat="false" ht="13.5" hidden="false" customHeight="false" outlineLevel="0" collapsed="false">
      <c r="A36" s="47" t="s">
        <v>43</v>
      </c>
      <c r="B36" s="50" t="n">
        <v>304</v>
      </c>
      <c r="C36" s="50" t="n">
        <v>614.2</v>
      </c>
      <c r="D36" s="50" t="n">
        <v>1322.4</v>
      </c>
      <c r="E36" s="50" t="n">
        <v>1091.9</v>
      </c>
      <c r="F36" s="50" t="n">
        <v>535</v>
      </c>
      <c r="G36" s="50" t="n">
        <v>1156.1</v>
      </c>
      <c r="H36" s="50" t="n">
        <v>655.4</v>
      </c>
      <c r="I36" s="50" t="n">
        <v>897</v>
      </c>
      <c r="J36" s="50" t="n">
        <v>1370.8</v>
      </c>
      <c r="K36" s="50" t="n">
        <v>528.6</v>
      </c>
      <c r="L36" s="50" t="n">
        <v>509.2</v>
      </c>
      <c r="M36" s="50" t="n">
        <v>612.4</v>
      </c>
      <c r="N36" s="50" t="n">
        <v>531.1</v>
      </c>
      <c r="O36" s="50" t="n">
        <v>851.5</v>
      </c>
      <c r="P36" s="50" t="n">
        <v>1243.1</v>
      </c>
      <c r="Q36" s="50" t="n">
        <v>1472</v>
      </c>
      <c r="R36" s="50" t="n">
        <v>1391.3</v>
      </c>
      <c r="S36" s="50" t="n">
        <v>1271.3</v>
      </c>
      <c r="T36" s="50" t="n">
        <v>796.2</v>
      </c>
      <c r="U36" s="50" t="n">
        <v>784.4</v>
      </c>
    </row>
    <row r="37" customFormat="false" ht="13.5" hidden="false" customHeight="false" outlineLevel="0" collapsed="false">
      <c r="A37" s="47" t="s">
        <v>46</v>
      </c>
      <c r="B37" s="50" t="n">
        <v>359.1</v>
      </c>
      <c r="C37" s="50" t="n">
        <v>697.6</v>
      </c>
      <c r="D37" s="50" t="n">
        <v>1216.1</v>
      </c>
      <c r="E37" s="50" t="n">
        <v>1286.8</v>
      </c>
      <c r="F37" s="50" t="n">
        <v>568.5</v>
      </c>
      <c r="G37" s="50" t="n">
        <v>787.7</v>
      </c>
      <c r="H37" s="50" t="n">
        <v>694.5</v>
      </c>
      <c r="I37" s="50" t="n">
        <v>790.8</v>
      </c>
      <c r="J37" s="50" t="n">
        <v>1259.4</v>
      </c>
      <c r="K37" s="50" t="n">
        <v>651.1</v>
      </c>
      <c r="L37" s="50" t="n">
        <v>426.3</v>
      </c>
      <c r="M37" s="50" t="n">
        <v>580.7</v>
      </c>
      <c r="N37" s="50" t="n">
        <v>689.9</v>
      </c>
      <c r="O37" s="50" t="n">
        <v>913.2</v>
      </c>
      <c r="P37" s="50" t="n">
        <v>690.3</v>
      </c>
      <c r="Q37" s="50" t="n">
        <v>1122.8</v>
      </c>
      <c r="R37" s="50" t="n">
        <v>709.6</v>
      </c>
      <c r="S37" s="50" t="n">
        <v>880.4</v>
      </c>
      <c r="T37" s="50" t="n">
        <v>742.1</v>
      </c>
      <c r="U37" s="50" t="n">
        <v>535.6</v>
      </c>
    </row>
    <row r="38" customFormat="false" ht="13.5" hidden="false" customHeight="false" outlineLevel="0" collapsed="false">
      <c r="A38" s="47" t="s">
        <v>47</v>
      </c>
      <c r="B38" s="51" t="s">
        <v>222</v>
      </c>
      <c r="C38" s="51" t="s">
        <v>222</v>
      </c>
      <c r="D38" s="51" t="n">
        <v>0.08</v>
      </c>
      <c r="E38" s="51" t="s">
        <v>222</v>
      </c>
      <c r="F38" s="51" t="s">
        <v>222</v>
      </c>
      <c r="G38" s="51" t="n">
        <v>0.319</v>
      </c>
      <c r="H38" s="51" t="s">
        <v>222</v>
      </c>
      <c r="I38" s="51" t="n">
        <v>0.118</v>
      </c>
      <c r="J38" s="51" t="n">
        <v>0.081</v>
      </c>
      <c r="K38" s="51" t="s">
        <v>222</v>
      </c>
      <c r="L38" s="51" t="n">
        <v>0.163</v>
      </c>
      <c r="M38" s="51" t="n">
        <v>0.052</v>
      </c>
      <c r="N38" s="51" t="s">
        <v>222</v>
      </c>
      <c r="O38" s="51" t="s">
        <v>222</v>
      </c>
      <c r="P38" s="51" t="n">
        <v>0.445</v>
      </c>
      <c r="Q38" s="51" t="n">
        <v>0.237</v>
      </c>
      <c r="R38" s="51" t="n">
        <v>0.49</v>
      </c>
      <c r="S38" s="51" t="n">
        <v>0.308</v>
      </c>
      <c r="T38" s="51" t="n">
        <v>0.068</v>
      </c>
      <c r="U38" s="51" t="n">
        <v>0.317</v>
      </c>
    </row>
    <row r="39" customFormat="false" ht="13.5" hidden="false" customHeight="false" outlineLevel="0" collapsed="false">
      <c r="A39" s="16"/>
      <c r="B39" s="15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3.5" hidden="false" customHeight="false" outlineLevel="0" collapsed="false">
      <c r="A40" s="47" t="s">
        <v>6</v>
      </c>
      <c r="B40" s="151" t="n">
        <v>1952</v>
      </c>
      <c r="C40" s="49" t="n">
        <v>1953</v>
      </c>
      <c r="D40" s="49" t="n">
        <v>1954</v>
      </c>
      <c r="E40" s="49" t="n">
        <v>1955</v>
      </c>
      <c r="F40" s="49" t="n">
        <v>1956</v>
      </c>
      <c r="G40" s="49" t="n">
        <v>1957</v>
      </c>
      <c r="H40" s="49" t="n">
        <v>1958</v>
      </c>
      <c r="I40" s="49" t="n">
        <v>1959</v>
      </c>
      <c r="J40" s="49" t="n">
        <v>1960</v>
      </c>
      <c r="K40" s="49" t="n">
        <v>1961</v>
      </c>
      <c r="L40" s="49" t="n">
        <v>1962</v>
      </c>
      <c r="M40" s="49" t="n">
        <v>1963</v>
      </c>
      <c r="N40" s="49" t="n">
        <v>1964</v>
      </c>
      <c r="O40" s="49" t="n">
        <v>1965</v>
      </c>
      <c r="P40" s="49" t="n">
        <v>1966</v>
      </c>
      <c r="Q40" s="49" t="n">
        <v>1967</v>
      </c>
      <c r="R40" s="49" t="n">
        <v>1968</v>
      </c>
      <c r="S40" s="49" t="n">
        <v>1969</v>
      </c>
      <c r="T40" s="49" t="n">
        <v>1970</v>
      </c>
      <c r="U40" s="49" t="n">
        <v>1971</v>
      </c>
    </row>
    <row r="41" customFormat="false" ht="13.5" hidden="false" customHeight="false" outlineLevel="0" collapsed="false">
      <c r="A41" s="47" t="s">
        <v>43</v>
      </c>
      <c r="B41" s="153" t="n">
        <v>1403.7</v>
      </c>
      <c r="C41" s="52" t="n">
        <v>729</v>
      </c>
      <c r="D41" s="52" t="n">
        <v>575.4</v>
      </c>
      <c r="E41" s="52" t="n">
        <v>1119.9</v>
      </c>
      <c r="F41" s="52" t="n">
        <v>534.7</v>
      </c>
      <c r="G41" s="52" t="n">
        <v>721.4</v>
      </c>
      <c r="H41" s="52" t="n">
        <v>411.4</v>
      </c>
      <c r="I41" s="52" t="n">
        <v>637.5</v>
      </c>
      <c r="J41" s="52" t="n">
        <v>810.9</v>
      </c>
      <c r="K41" s="52" t="n">
        <v>822.4</v>
      </c>
      <c r="L41" s="52" t="n">
        <v>506.8</v>
      </c>
      <c r="M41" s="52" t="n">
        <v>683.4</v>
      </c>
      <c r="N41" s="52" t="n">
        <v>1129.7</v>
      </c>
      <c r="O41" s="52" t="n">
        <v>976.1</v>
      </c>
      <c r="P41" s="52" t="n">
        <v>772.1</v>
      </c>
      <c r="Q41" s="52" t="n">
        <v>998.7</v>
      </c>
      <c r="R41" s="52" t="n">
        <v>989.3</v>
      </c>
      <c r="S41" s="52" t="n">
        <v>776</v>
      </c>
      <c r="T41" s="52" t="n">
        <v>661.7</v>
      </c>
      <c r="U41" s="53" t="n">
        <v>846.5</v>
      </c>
    </row>
    <row r="42" customFormat="false" ht="13.5" hidden="false" customHeight="false" outlineLevel="0" collapsed="false">
      <c r="A42" s="47" t="s">
        <v>46</v>
      </c>
      <c r="B42" s="153" t="n">
        <v>696.9</v>
      </c>
      <c r="C42" s="52" t="n">
        <v>507.5</v>
      </c>
      <c r="D42" s="52" t="n">
        <v>856.1</v>
      </c>
      <c r="E42" s="52" t="n">
        <v>836.7</v>
      </c>
      <c r="F42" s="52" t="n">
        <v>787.3</v>
      </c>
      <c r="G42" s="52" t="n">
        <v>742.6</v>
      </c>
      <c r="H42" s="52" t="n">
        <v>401.4</v>
      </c>
      <c r="I42" s="52" t="n">
        <v>597.3</v>
      </c>
      <c r="J42" s="52" t="n">
        <v>727.3</v>
      </c>
      <c r="K42" s="52" t="n">
        <v>844.4</v>
      </c>
      <c r="L42" s="52" t="n">
        <v>668.4</v>
      </c>
      <c r="M42" s="52" t="n">
        <v>1130.1</v>
      </c>
      <c r="N42" s="52" t="n">
        <v>1304.9</v>
      </c>
      <c r="O42" s="52" t="n">
        <v>1004</v>
      </c>
      <c r="P42" s="52" t="n">
        <v>693.8</v>
      </c>
      <c r="Q42" s="52" t="n">
        <v>1328.6</v>
      </c>
      <c r="R42" s="52" t="n">
        <v>984.8</v>
      </c>
      <c r="S42" s="52" t="n">
        <v>862.3</v>
      </c>
      <c r="T42" s="52" t="n">
        <v>620.4</v>
      </c>
      <c r="U42" s="53" t="n">
        <v>1177.7</v>
      </c>
    </row>
    <row r="43" customFormat="false" ht="13.5" hidden="false" customHeight="false" outlineLevel="0" collapsed="false">
      <c r="A43" s="47" t="s">
        <v>47</v>
      </c>
      <c r="B43" s="154" t="n">
        <v>0.504</v>
      </c>
      <c r="C43" s="54" t="n">
        <v>0.304</v>
      </c>
      <c r="D43" s="54" t="s">
        <v>222</v>
      </c>
      <c r="E43" s="54" t="n">
        <v>0.253</v>
      </c>
      <c r="F43" s="54" t="s">
        <v>222</v>
      </c>
      <c r="G43" s="54" t="s">
        <v>222</v>
      </c>
      <c r="H43" s="54" t="n">
        <v>0.024</v>
      </c>
      <c r="I43" s="54" t="n">
        <v>0.063</v>
      </c>
      <c r="J43" s="54" t="n">
        <v>0.103</v>
      </c>
      <c r="K43" s="54" t="s">
        <v>222</v>
      </c>
      <c r="L43" s="54" t="s">
        <v>222</v>
      </c>
      <c r="M43" s="54" t="s">
        <v>222</v>
      </c>
      <c r="N43" s="54" t="s">
        <v>222</v>
      </c>
      <c r="O43" s="54" t="s">
        <v>222</v>
      </c>
      <c r="P43" s="54" t="n">
        <v>0.101</v>
      </c>
      <c r="Q43" s="54" t="s">
        <v>222</v>
      </c>
      <c r="R43" s="54" t="n">
        <v>0.005</v>
      </c>
      <c r="S43" s="54" t="s">
        <v>222</v>
      </c>
      <c r="T43" s="54" t="n">
        <v>0.062</v>
      </c>
      <c r="U43" s="55" t="s">
        <v>222</v>
      </c>
    </row>
    <row r="44" customFormat="false" ht="13.5" hidden="false" customHeight="false" outlineLevel="0" collapsed="false">
      <c r="A44" s="16"/>
      <c r="B44" s="15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3.5" hidden="false" customHeight="false" outlineLevel="0" collapsed="false">
      <c r="A45" s="47" t="s">
        <v>6</v>
      </c>
      <c r="B45" s="151" t="n">
        <v>1972</v>
      </c>
      <c r="C45" s="49" t="n">
        <v>1973</v>
      </c>
      <c r="D45" s="49" t="n">
        <v>1974</v>
      </c>
      <c r="E45" s="49" t="n">
        <v>1975</v>
      </c>
      <c r="F45" s="49" t="n">
        <v>1976</v>
      </c>
      <c r="G45" s="49" t="n">
        <v>1977</v>
      </c>
      <c r="H45" s="49" t="n">
        <v>1978</v>
      </c>
      <c r="I45" s="49" t="n">
        <v>1979</v>
      </c>
      <c r="J45" s="49" t="n">
        <v>1980</v>
      </c>
      <c r="K45" s="49" t="n">
        <v>1981</v>
      </c>
      <c r="L45" s="49" t="n">
        <v>1982</v>
      </c>
      <c r="M45" s="49" t="n">
        <v>1983</v>
      </c>
      <c r="N45" s="49" t="n">
        <v>1984</v>
      </c>
      <c r="O45" s="49" t="n">
        <v>1985</v>
      </c>
      <c r="P45" s="49" t="n">
        <v>1986</v>
      </c>
      <c r="Q45" s="49" t="n">
        <v>1987</v>
      </c>
      <c r="R45" s="49" t="n">
        <v>1988</v>
      </c>
      <c r="S45" s="49" t="n">
        <v>1989</v>
      </c>
      <c r="T45" s="49" t="n">
        <v>1990</v>
      </c>
      <c r="U45" s="49" t="n">
        <v>1991</v>
      </c>
    </row>
    <row r="46" customFormat="false" ht="13.5" hidden="false" customHeight="false" outlineLevel="0" collapsed="false">
      <c r="A46" s="47" t="s">
        <v>43</v>
      </c>
      <c r="B46" s="50" t="n">
        <v>525</v>
      </c>
      <c r="C46" s="52" t="n">
        <v>635.6</v>
      </c>
      <c r="D46" s="52" t="n">
        <v>1641.5</v>
      </c>
      <c r="E46" s="52" t="n">
        <v>1205.2</v>
      </c>
      <c r="F46" s="52" t="n">
        <v>827</v>
      </c>
      <c r="G46" s="52" t="n">
        <v>1607.6</v>
      </c>
      <c r="H46" s="52" t="n">
        <v>983.1</v>
      </c>
      <c r="I46" s="52" t="n">
        <v>613.9</v>
      </c>
      <c r="J46" s="52" t="n">
        <v>1027.6</v>
      </c>
      <c r="K46" s="52" t="n">
        <v>749.1</v>
      </c>
      <c r="L46" s="56" t="n">
        <v>741.4</v>
      </c>
      <c r="M46" s="56" t="s">
        <v>222</v>
      </c>
      <c r="N46" s="56" t="n">
        <v>782.7</v>
      </c>
      <c r="O46" s="60" t="n">
        <v>1683</v>
      </c>
      <c r="P46" s="56" t="s">
        <v>222</v>
      </c>
      <c r="Q46" s="56" t="s">
        <v>222</v>
      </c>
      <c r="R46" s="56" t="s">
        <v>222</v>
      </c>
      <c r="S46" s="56" t="s">
        <v>222</v>
      </c>
      <c r="T46" s="56" t="s">
        <v>222</v>
      </c>
      <c r="U46" s="57" t="s">
        <v>222</v>
      </c>
    </row>
    <row r="47" customFormat="false" ht="13.5" hidden="false" customHeight="false" outlineLevel="0" collapsed="false">
      <c r="A47" s="47" t="s">
        <v>46</v>
      </c>
      <c r="B47" s="50" t="n">
        <v>889.9</v>
      </c>
      <c r="C47" s="52" t="n">
        <v>1068.7</v>
      </c>
      <c r="D47" s="52" t="n">
        <v>1623</v>
      </c>
      <c r="E47" s="52" t="n">
        <v>1196.7</v>
      </c>
      <c r="F47" s="52" t="n">
        <v>799.3</v>
      </c>
      <c r="G47" s="52" t="n">
        <v>1297.7</v>
      </c>
      <c r="H47" s="52" t="n">
        <v>934.5</v>
      </c>
      <c r="I47" s="52" t="n">
        <v>831.4</v>
      </c>
      <c r="J47" s="52" t="n">
        <v>757.8</v>
      </c>
      <c r="K47" s="52" t="n">
        <v>728.1</v>
      </c>
      <c r="L47" s="56" t="n">
        <v>595.6</v>
      </c>
      <c r="M47" s="56" t="n">
        <v>504.5</v>
      </c>
      <c r="N47" s="56" t="n">
        <v>900.2</v>
      </c>
      <c r="O47" s="60" t="n">
        <v>1827.2</v>
      </c>
      <c r="P47" s="60" t="n">
        <v>1141.4</v>
      </c>
      <c r="Q47" s="56" t="n">
        <v>708.2</v>
      </c>
      <c r="R47" s="56" t="n">
        <v>962</v>
      </c>
      <c r="S47" s="60" t="n">
        <v>1241.4</v>
      </c>
      <c r="T47" s="56" t="n">
        <v>546.6</v>
      </c>
      <c r="U47" s="57" t="n">
        <v>728.8</v>
      </c>
    </row>
    <row r="48" customFormat="false" ht="13.5" hidden="false" customHeight="false" outlineLevel="0" collapsed="false">
      <c r="A48" s="47" t="s">
        <v>47</v>
      </c>
      <c r="B48" s="51" t="s">
        <v>222</v>
      </c>
      <c r="C48" s="54" t="s">
        <v>222</v>
      </c>
      <c r="D48" s="54" t="n">
        <v>0.011</v>
      </c>
      <c r="E48" s="54" t="n">
        <v>0.007</v>
      </c>
      <c r="F48" s="54" t="n">
        <v>0.034</v>
      </c>
      <c r="G48" s="54" t="n">
        <v>0.193</v>
      </c>
      <c r="H48" s="54" t="n">
        <v>0.049</v>
      </c>
      <c r="I48" s="54" t="s">
        <v>222</v>
      </c>
      <c r="J48" s="54" t="n">
        <v>0.263</v>
      </c>
      <c r="K48" s="54" t="n">
        <v>0.028</v>
      </c>
      <c r="L48" s="58" t="n">
        <v>0.197</v>
      </c>
      <c r="M48" s="58" t="n">
        <v>0.197</v>
      </c>
      <c r="N48" s="58" t="s">
        <v>222</v>
      </c>
      <c r="O48" s="58" t="s">
        <v>222</v>
      </c>
      <c r="P48" s="58" t="s">
        <v>222</v>
      </c>
      <c r="Q48" s="58" t="s">
        <v>222</v>
      </c>
      <c r="R48" s="58" t="s">
        <v>222</v>
      </c>
      <c r="S48" s="58" t="s">
        <v>222</v>
      </c>
      <c r="T48" s="58" t="s">
        <v>222</v>
      </c>
      <c r="U48" s="59" t="s">
        <v>222</v>
      </c>
    </row>
    <row r="49" customFormat="false" ht="12.75" hidden="false" customHeight="false" outlineLevel="0" collapsed="false">
      <c r="A49" s="16"/>
      <c r="B49" s="15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" t="s">
        <v>22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49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150" t="s">
        <v>16</v>
      </c>
      <c r="B52" s="3"/>
      <c r="C52" s="3"/>
      <c r="D52" s="3"/>
      <c r="E52" s="0"/>
      <c r="F52" s="3"/>
      <c r="G52" s="3"/>
      <c r="H52" s="0"/>
      <c r="I52" s="3" t="s">
        <v>41</v>
      </c>
      <c r="J52" s="0"/>
      <c r="K52" s="4"/>
      <c r="L52" s="0"/>
      <c r="M52" s="0"/>
      <c r="N52" s="0"/>
      <c r="O52" s="0"/>
      <c r="P52" s="0"/>
      <c r="Q52" s="0"/>
      <c r="R52" s="3" t="s">
        <v>5</v>
      </c>
      <c r="S52" s="0"/>
      <c r="T52" s="0"/>
      <c r="U52" s="0"/>
    </row>
    <row r="54" customFormat="false" ht="12.75" hidden="false" customHeight="false" outlineLevel="0" collapsed="false">
      <c r="A54" s="148" t="s">
        <v>109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47" t="s">
        <v>6</v>
      </c>
      <c r="B56" s="48" t="n">
        <v>1912</v>
      </c>
      <c r="C56" s="49" t="n">
        <v>1913</v>
      </c>
      <c r="D56" s="49" t="n">
        <v>1914</v>
      </c>
      <c r="E56" s="49" t="n">
        <v>1915</v>
      </c>
      <c r="F56" s="49" t="n">
        <v>1916</v>
      </c>
      <c r="G56" s="49" t="n">
        <v>1917</v>
      </c>
      <c r="H56" s="49" t="n">
        <v>1918</v>
      </c>
      <c r="I56" s="49" t="n">
        <v>1919</v>
      </c>
      <c r="J56" s="49" t="n">
        <v>1920</v>
      </c>
      <c r="K56" s="49" t="n">
        <v>1921</v>
      </c>
      <c r="L56" s="49" t="n">
        <v>1922</v>
      </c>
      <c r="M56" s="49" t="n">
        <v>1923</v>
      </c>
      <c r="N56" s="49" t="n">
        <v>1924</v>
      </c>
      <c r="O56" s="49" t="n">
        <v>1925</v>
      </c>
      <c r="P56" s="49" t="n">
        <v>1926</v>
      </c>
      <c r="Q56" s="49" t="n">
        <v>1927</v>
      </c>
      <c r="R56" s="49" t="n">
        <v>1928</v>
      </c>
      <c r="S56" s="49" t="n">
        <v>1929</v>
      </c>
      <c r="T56" s="49" t="n">
        <v>1930</v>
      </c>
      <c r="U56" s="49" t="n">
        <v>1931</v>
      </c>
    </row>
    <row r="57" customFormat="false" ht="13.5" hidden="false" customHeight="false" outlineLevel="0" collapsed="false">
      <c r="A57" s="47" t="s">
        <v>43</v>
      </c>
      <c r="B57" s="50" t="s">
        <v>222</v>
      </c>
      <c r="C57" s="50" t="s">
        <v>222</v>
      </c>
      <c r="D57" s="50" t="s">
        <v>222</v>
      </c>
      <c r="E57" s="50" t="s">
        <v>222</v>
      </c>
      <c r="F57" s="50" t="s">
        <v>222</v>
      </c>
      <c r="G57" s="50" t="s">
        <v>222</v>
      </c>
      <c r="H57" s="50" t="s">
        <v>222</v>
      </c>
      <c r="I57" s="50" t="s">
        <v>222</v>
      </c>
      <c r="J57" s="50" t="s">
        <v>222</v>
      </c>
      <c r="K57" s="50" t="s">
        <v>222</v>
      </c>
      <c r="L57" s="50" t="s">
        <v>222</v>
      </c>
      <c r="M57" s="50" t="s">
        <v>222</v>
      </c>
      <c r="N57" s="50" t="s">
        <v>222</v>
      </c>
      <c r="O57" s="50" t="s">
        <v>222</v>
      </c>
      <c r="P57" s="50" t="s">
        <v>222</v>
      </c>
      <c r="Q57" s="50" t="s">
        <v>222</v>
      </c>
      <c r="R57" s="50" t="s">
        <v>222</v>
      </c>
      <c r="S57" s="50" t="s">
        <v>222</v>
      </c>
      <c r="T57" s="50" t="s">
        <v>222</v>
      </c>
      <c r="U57" s="50" t="s">
        <v>222</v>
      </c>
    </row>
    <row r="58" customFormat="false" ht="13.5" hidden="false" customHeight="false" outlineLevel="0" collapsed="false">
      <c r="A58" s="47" t="s">
        <v>46</v>
      </c>
      <c r="B58" s="50" t="n">
        <v>636.2</v>
      </c>
      <c r="C58" s="50" t="n">
        <v>748.8</v>
      </c>
      <c r="D58" s="50" t="n">
        <v>893.5</v>
      </c>
      <c r="E58" s="50" t="n">
        <v>283.1</v>
      </c>
      <c r="F58" s="50" t="n">
        <v>818.6</v>
      </c>
      <c r="G58" s="50" t="n">
        <v>939.9</v>
      </c>
      <c r="H58" s="50" t="n">
        <v>797.6</v>
      </c>
      <c r="I58" s="50" t="n">
        <v>240.8</v>
      </c>
      <c r="J58" s="50" t="n">
        <v>764.2</v>
      </c>
      <c r="K58" s="50" t="n">
        <v>923.7</v>
      </c>
      <c r="L58" s="50" t="n">
        <v>810.3</v>
      </c>
      <c r="M58" s="50" t="n">
        <v>570.1</v>
      </c>
      <c r="N58" s="50" t="n">
        <v>1137.4</v>
      </c>
      <c r="O58" s="50" t="n">
        <v>833.4</v>
      </c>
      <c r="P58" s="50" t="n">
        <v>895.9</v>
      </c>
      <c r="Q58" s="50" t="n">
        <v>679.9</v>
      </c>
      <c r="R58" s="50" t="n">
        <v>587.6</v>
      </c>
      <c r="S58" s="50" t="n">
        <v>980.6</v>
      </c>
      <c r="T58" s="50" t="n">
        <v>480.2</v>
      </c>
      <c r="U58" s="50" t="n">
        <v>505</v>
      </c>
    </row>
    <row r="59" customFormat="false" ht="13.5" hidden="false" customHeight="false" outlineLevel="0" collapsed="false">
      <c r="A59" s="47" t="s">
        <v>47</v>
      </c>
      <c r="B59" s="51" t="s">
        <v>222</v>
      </c>
      <c r="C59" s="51" t="s">
        <v>222</v>
      </c>
      <c r="D59" s="51" t="s">
        <v>222</v>
      </c>
      <c r="E59" s="51" t="s">
        <v>222</v>
      </c>
      <c r="F59" s="51" t="s">
        <v>222</v>
      </c>
      <c r="G59" s="51" t="s">
        <v>222</v>
      </c>
      <c r="H59" s="51" t="s">
        <v>222</v>
      </c>
      <c r="I59" s="51" t="s">
        <v>222</v>
      </c>
      <c r="J59" s="51" t="s">
        <v>222</v>
      </c>
      <c r="K59" s="51" t="s">
        <v>222</v>
      </c>
      <c r="L59" s="51" t="s">
        <v>222</v>
      </c>
      <c r="M59" s="51" t="s">
        <v>222</v>
      </c>
      <c r="N59" s="51" t="s">
        <v>222</v>
      </c>
      <c r="O59" s="51" t="s">
        <v>222</v>
      </c>
      <c r="P59" s="51" t="s">
        <v>222</v>
      </c>
      <c r="Q59" s="51" t="s">
        <v>222</v>
      </c>
      <c r="R59" s="51" t="s">
        <v>222</v>
      </c>
      <c r="S59" s="51" t="s">
        <v>222</v>
      </c>
      <c r="T59" s="51" t="s">
        <v>222</v>
      </c>
      <c r="U59" s="51" t="s">
        <v>222</v>
      </c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3.5" hidden="false" customHeight="false" outlineLevel="0" collapsed="false">
      <c r="A61" s="47" t="s">
        <v>6</v>
      </c>
      <c r="B61" s="151" t="n">
        <v>1932</v>
      </c>
      <c r="C61" s="49" t="n">
        <v>1933</v>
      </c>
      <c r="D61" s="49" t="n">
        <v>1934</v>
      </c>
      <c r="E61" s="49" t="n">
        <v>1935</v>
      </c>
      <c r="F61" s="49" t="n">
        <v>1936</v>
      </c>
      <c r="G61" s="49" t="n">
        <v>1937</v>
      </c>
      <c r="H61" s="49" t="n">
        <v>1938</v>
      </c>
      <c r="I61" s="49" t="n">
        <v>1939</v>
      </c>
      <c r="J61" s="49" t="n">
        <v>1940</v>
      </c>
      <c r="K61" s="49" t="n">
        <v>1941</v>
      </c>
      <c r="L61" s="49" t="n">
        <v>1942</v>
      </c>
      <c r="M61" s="49" t="n">
        <v>1943</v>
      </c>
      <c r="N61" s="49" t="n">
        <v>1944</v>
      </c>
      <c r="O61" s="49" t="n">
        <v>1945</v>
      </c>
      <c r="P61" s="49" t="n">
        <v>1946</v>
      </c>
      <c r="Q61" s="49" t="n">
        <v>1947</v>
      </c>
      <c r="R61" s="49" t="n">
        <v>1948</v>
      </c>
      <c r="S61" s="49" t="n">
        <v>1949</v>
      </c>
      <c r="T61" s="49" t="n">
        <v>1950</v>
      </c>
      <c r="U61" s="49" t="n">
        <v>1951</v>
      </c>
    </row>
    <row r="62" customFormat="false" ht="13.5" hidden="false" customHeight="false" outlineLevel="0" collapsed="false">
      <c r="A62" s="47" t="s">
        <v>43</v>
      </c>
      <c r="B62" s="50" t="s">
        <v>222</v>
      </c>
      <c r="C62" s="50" t="s">
        <v>222</v>
      </c>
      <c r="D62" s="50" t="s">
        <v>222</v>
      </c>
      <c r="E62" s="50" t="s">
        <v>222</v>
      </c>
      <c r="F62" s="50" t="s">
        <v>222</v>
      </c>
      <c r="G62" s="50" t="s">
        <v>222</v>
      </c>
      <c r="H62" s="50" t="s">
        <v>222</v>
      </c>
      <c r="I62" s="50" t="s">
        <v>222</v>
      </c>
      <c r="J62" s="50" t="s">
        <v>222</v>
      </c>
      <c r="K62" s="50" t="s">
        <v>222</v>
      </c>
      <c r="L62" s="50" t="s">
        <v>222</v>
      </c>
      <c r="M62" s="50" t="s">
        <v>222</v>
      </c>
      <c r="N62" s="50" t="s">
        <v>222</v>
      </c>
      <c r="O62" s="50" t="s">
        <v>222</v>
      </c>
      <c r="P62" s="50" t="s">
        <v>222</v>
      </c>
      <c r="Q62" s="50" t="s">
        <v>222</v>
      </c>
      <c r="R62" s="50" t="s">
        <v>222</v>
      </c>
      <c r="S62" s="50" t="s">
        <v>222</v>
      </c>
      <c r="T62" s="50" t="s">
        <v>222</v>
      </c>
      <c r="U62" s="50" t="s">
        <v>222</v>
      </c>
    </row>
    <row r="63" customFormat="false" ht="13.5" hidden="false" customHeight="false" outlineLevel="0" collapsed="false">
      <c r="A63" s="47" t="s">
        <v>46</v>
      </c>
      <c r="B63" s="50" t="n">
        <v>326.3</v>
      </c>
      <c r="C63" s="50" t="n">
        <v>633.9</v>
      </c>
      <c r="D63" s="50" t="n">
        <v>1105.1</v>
      </c>
      <c r="E63" s="50" t="n">
        <v>1169.3</v>
      </c>
      <c r="F63" s="50" t="n">
        <v>516.6</v>
      </c>
      <c r="G63" s="50" t="n">
        <v>715.8</v>
      </c>
      <c r="H63" s="50" t="n">
        <v>631.1</v>
      </c>
      <c r="I63" s="50" t="n">
        <v>718.6</v>
      </c>
      <c r="J63" s="50" t="n">
        <v>1144.4</v>
      </c>
      <c r="K63" s="50" t="n">
        <v>591.7</v>
      </c>
      <c r="L63" s="50" t="n">
        <v>387.4</v>
      </c>
      <c r="M63" s="50" t="n">
        <v>527.6</v>
      </c>
      <c r="N63" s="50" t="n">
        <v>626.9</v>
      </c>
      <c r="O63" s="50" t="n">
        <v>829.9</v>
      </c>
      <c r="P63" s="50" t="n">
        <v>627.3</v>
      </c>
      <c r="Q63" s="50" t="n">
        <v>1020.3</v>
      </c>
      <c r="R63" s="50" t="n">
        <v>644.8</v>
      </c>
      <c r="S63" s="50" t="n">
        <v>800</v>
      </c>
      <c r="T63" s="50" t="n">
        <v>674.3</v>
      </c>
      <c r="U63" s="50" t="n">
        <v>486.7</v>
      </c>
    </row>
    <row r="64" customFormat="false" ht="13.5" hidden="false" customHeight="false" outlineLevel="0" collapsed="false">
      <c r="A64" s="47" t="s">
        <v>47</v>
      </c>
      <c r="B64" s="51" t="s">
        <v>222</v>
      </c>
      <c r="C64" s="51" t="s">
        <v>222</v>
      </c>
      <c r="D64" s="51" t="s">
        <v>222</v>
      </c>
      <c r="E64" s="51" t="s">
        <v>222</v>
      </c>
      <c r="F64" s="51" t="s">
        <v>222</v>
      </c>
      <c r="G64" s="51" t="s">
        <v>222</v>
      </c>
      <c r="H64" s="51" t="s">
        <v>222</v>
      </c>
      <c r="I64" s="51" t="s">
        <v>222</v>
      </c>
      <c r="J64" s="51" t="s">
        <v>222</v>
      </c>
      <c r="K64" s="51" t="s">
        <v>222</v>
      </c>
      <c r="L64" s="51" t="s">
        <v>222</v>
      </c>
      <c r="M64" s="51" t="s">
        <v>222</v>
      </c>
      <c r="N64" s="51" t="s">
        <v>222</v>
      </c>
      <c r="O64" s="51" t="s">
        <v>222</v>
      </c>
      <c r="P64" s="51" t="s">
        <v>222</v>
      </c>
      <c r="Q64" s="51" t="s">
        <v>222</v>
      </c>
      <c r="R64" s="51" t="s">
        <v>222</v>
      </c>
      <c r="S64" s="51" t="s">
        <v>222</v>
      </c>
      <c r="T64" s="51" t="s">
        <v>222</v>
      </c>
      <c r="U64" s="51" t="s">
        <v>222</v>
      </c>
    </row>
    <row r="65" customFormat="false" ht="13.5" hidden="false" customHeight="false" outlineLevel="0" collapsed="false">
      <c r="A65" s="16"/>
      <c r="B65" s="152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3.5" hidden="false" customHeight="false" outlineLevel="0" collapsed="false">
      <c r="A66" s="47" t="s">
        <v>6</v>
      </c>
      <c r="B66" s="151" t="n">
        <v>1952</v>
      </c>
      <c r="C66" s="49" t="n">
        <v>1953</v>
      </c>
      <c r="D66" s="49" t="n">
        <v>1954</v>
      </c>
      <c r="E66" s="49" t="n">
        <v>1955</v>
      </c>
      <c r="F66" s="49" t="n">
        <v>1956</v>
      </c>
      <c r="G66" s="49" t="n">
        <v>1957</v>
      </c>
      <c r="H66" s="49" t="n">
        <v>1958</v>
      </c>
      <c r="I66" s="49" t="n">
        <v>1959</v>
      </c>
      <c r="J66" s="49" t="n">
        <v>1960</v>
      </c>
      <c r="K66" s="49" t="n">
        <v>1961</v>
      </c>
      <c r="L66" s="49" t="n">
        <v>1962</v>
      </c>
      <c r="M66" s="49" t="n">
        <v>1963</v>
      </c>
      <c r="N66" s="49" t="n">
        <v>1964</v>
      </c>
      <c r="O66" s="49" t="n">
        <v>1965</v>
      </c>
      <c r="P66" s="49" t="n">
        <v>1966</v>
      </c>
      <c r="Q66" s="49" t="n">
        <v>1967</v>
      </c>
      <c r="R66" s="49" t="n">
        <v>1968</v>
      </c>
      <c r="S66" s="49" t="n">
        <v>1969</v>
      </c>
      <c r="T66" s="49" t="n">
        <v>1970</v>
      </c>
      <c r="U66" s="49" t="n">
        <v>1971</v>
      </c>
    </row>
    <row r="67" customFormat="false" ht="13.5" hidden="false" customHeight="false" outlineLevel="0" collapsed="false">
      <c r="A67" s="47" t="s">
        <v>43</v>
      </c>
      <c r="B67" s="153" t="s">
        <v>222</v>
      </c>
      <c r="C67" s="52" t="s">
        <v>222</v>
      </c>
      <c r="D67" s="52" t="s">
        <v>222</v>
      </c>
      <c r="E67" s="52" t="s">
        <v>222</v>
      </c>
      <c r="F67" s="52" t="s">
        <v>222</v>
      </c>
      <c r="G67" s="52" t="s">
        <v>222</v>
      </c>
      <c r="H67" s="52" t="s">
        <v>222</v>
      </c>
      <c r="I67" s="52" t="s">
        <v>222</v>
      </c>
      <c r="J67" s="52" t="s">
        <v>222</v>
      </c>
      <c r="K67" s="52" t="s">
        <v>222</v>
      </c>
      <c r="L67" s="52" t="s">
        <v>222</v>
      </c>
      <c r="M67" s="52" t="n">
        <v>1333.4</v>
      </c>
      <c r="N67" s="52" t="n">
        <v>1151.1</v>
      </c>
      <c r="O67" s="52" t="n">
        <v>974.8</v>
      </c>
      <c r="P67" s="52" t="n">
        <v>697.7</v>
      </c>
      <c r="Q67" s="52" t="n">
        <v>1210</v>
      </c>
      <c r="R67" s="52" t="n">
        <v>1098</v>
      </c>
      <c r="S67" s="52" t="n">
        <v>724.5</v>
      </c>
      <c r="T67" s="52" t="n">
        <v>578.7</v>
      </c>
      <c r="U67" s="53" t="n">
        <v>974</v>
      </c>
    </row>
    <row r="68" customFormat="false" ht="13.5" hidden="false" customHeight="false" outlineLevel="0" collapsed="false">
      <c r="A68" s="47" t="s">
        <v>46</v>
      </c>
      <c r="B68" s="153" t="n">
        <v>633.3</v>
      </c>
      <c r="C68" s="52" t="n">
        <v>461.1</v>
      </c>
      <c r="D68" s="52" t="n">
        <v>777.9</v>
      </c>
      <c r="E68" s="52" t="n">
        <v>760.3</v>
      </c>
      <c r="F68" s="52" t="n">
        <v>715.4</v>
      </c>
      <c r="G68" s="52" t="n">
        <v>674.8</v>
      </c>
      <c r="H68" s="52" t="n">
        <v>364.8</v>
      </c>
      <c r="I68" s="52" t="n">
        <v>542.8</v>
      </c>
      <c r="J68" s="52" t="n">
        <v>660.9</v>
      </c>
      <c r="K68" s="52" t="n">
        <v>767.3</v>
      </c>
      <c r="L68" s="52" t="n">
        <v>607.4</v>
      </c>
      <c r="M68" s="52" t="n">
        <v>1026.9</v>
      </c>
      <c r="N68" s="52" t="n">
        <v>1185.8</v>
      </c>
      <c r="O68" s="52" t="n">
        <v>912.3</v>
      </c>
      <c r="P68" s="52" t="n">
        <v>630.4</v>
      </c>
      <c r="Q68" s="52" t="n">
        <v>1207.3</v>
      </c>
      <c r="R68" s="52" t="n">
        <v>894.9</v>
      </c>
      <c r="S68" s="52" t="n">
        <v>783.6</v>
      </c>
      <c r="T68" s="52" t="n">
        <v>563.8</v>
      </c>
      <c r="U68" s="53" t="n">
        <v>1070.2</v>
      </c>
    </row>
    <row r="69" customFormat="false" ht="13.5" hidden="false" customHeight="false" outlineLevel="0" collapsed="false">
      <c r="A69" s="47" t="s">
        <v>47</v>
      </c>
      <c r="B69" s="154" t="s">
        <v>222</v>
      </c>
      <c r="C69" s="54" t="s">
        <v>222</v>
      </c>
      <c r="D69" s="54" t="s">
        <v>222</v>
      </c>
      <c r="E69" s="54" t="s">
        <v>222</v>
      </c>
      <c r="F69" s="54" t="s">
        <v>222</v>
      </c>
      <c r="G69" s="54" t="s">
        <v>222</v>
      </c>
      <c r="H69" s="54" t="s">
        <v>222</v>
      </c>
      <c r="I69" s="54" t="s">
        <v>222</v>
      </c>
      <c r="J69" s="54" t="s">
        <v>222</v>
      </c>
      <c r="K69" s="54" t="s">
        <v>222</v>
      </c>
      <c r="L69" s="54" t="s">
        <v>222</v>
      </c>
      <c r="M69" s="54" t="n">
        <v>0.23</v>
      </c>
      <c r="N69" s="54" t="s">
        <v>222</v>
      </c>
      <c r="O69" s="54" t="n">
        <v>0.064</v>
      </c>
      <c r="P69" s="54" t="n">
        <v>0.096</v>
      </c>
      <c r="Q69" s="54" t="n">
        <v>0.002</v>
      </c>
      <c r="R69" s="54" t="n">
        <v>0.185</v>
      </c>
      <c r="S69" s="54" t="s">
        <v>222</v>
      </c>
      <c r="T69" s="54" t="n">
        <v>0.026</v>
      </c>
      <c r="U69" s="55" t="s">
        <v>222</v>
      </c>
    </row>
    <row r="70" customFormat="false" ht="13.5" hidden="false" customHeight="false" outlineLevel="0" collapsed="false">
      <c r="A70" s="16"/>
      <c r="B70" s="152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3.5" hidden="false" customHeight="false" outlineLevel="0" collapsed="false">
      <c r="A71" s="47" t="s">
        <v>6</v>
      </c>
      <c r="B71" s="151" t="n">
        <v>1972</v>
      </c>
      <c r="C71" s="49" t="n">
        <v>1973</v>
      </c>
      <c r="D71" s="49" t="n">
        <v>1974</v>
      </c>
      <c r="E71" s="49" t="n">
        <v>1975</v>
      </c>
      <c r="F71" s="49" t="n">
        <v>1976</v>
      </c>
      <c r="G71" s="49" t="n">
        <v>1977</v>
      </c>
      <c r="H71" s="49" t="n">
        <v>1978</v>
      </c>
      <c r="I71" s="49" t="n">
        <v>1979</v>
      </c>
      <c r="J71" s="49" t="n">
        <v>1980</v>
      </c>
      <c r="K71" s="49" t="n">
        <v>1981</v>
      </c>
      <c r="L71" s="49" t="n">
        <v>1982</v>
      </c>
      <c r="M71" s="49" t="n">
        <v>1983</v>
      </c>
      <c r="N71" s="49" t="n">
        <v>1984</v>
      </c>
      <c r="O71" s="49" t="n">
        <v>1985</v>
      </c>
      <c r="P71" s="49" t="n">
        <v>1986</v>
      </c>
      <c r="Q71" s="49" t="n">
        <v>1987</v>
      </c>
      <c r="R71" s="49" t="n">
        <v>1988</v>
      </c>
      <c r="S71" s="49" t="n">
        <v>1989</v>
      </c>
      <c r="T71" s="49" t="n">
        <v>1990</v>
      </c>
      <c r="U71" s="49" t="n">
        <v>1991</v>
      </c>
    </row>
    <row r="72" customFormat="false" ht="13.5" hidden="false" customHeight="false" outlineLevel="0" collapsed="false">
      <c r="A72" s="47" t="s">
        <v>43</v>
      </c>
      <c r="B72" s="50" t="n">
        <v>851.2</v>
      </c>
      <c r="C72" s="52" t="n">
        <v>1044.1</v>
      </c>
      <c r="D72" s="52" t="n">
        <v>1782.6</v>
      </c>
      <c r="E72" s="52" t="n">
        <v>1182.6</v>
      </c>
      <c r="F72" s="52" t="n">
        <v>691</v>
      </c>
      <c r="G72" s="52" t="s">
        <v>222</v>
      </c>
      <c r="H72" s="52" t="n">
        <v>933.8</v>
      </c>
      <c r="I72" s="52" t="n">
        <v>640.6</v>
      </c>
      <c r="J72" s="52" t="n">
        <v>730.4</v>
      </c>
      <c r="K72" s="52" t="n">
        <v>531.8</v>
      </c>
      <c r="L72" s="56" t="n">
        <v>566</v>
      </c>
      <c r="M72" s="56" t="n">
        <v>437</v>
      </c>
      <c r="N72" s="56" t="n">
        <v>514.4</v>
      </c>
      <c r="O72" s="60" t="n">
        <v>1535</v>
      </c>
      <c r="P72" s="60" t="n">
        <v>1006.3</v>
      </c>
      <c r="Q72" s="56" t="n">
        <v>428.7</v>
      </c>
      <c r="R72" s="56" t="n">
        <v>505.5</v>
      </c>
      <c r="S72" s="56" t="s">
        <v>222</v>
      </c>
      <c r="T72" s="56" t="n">
        <v>452.2</v>
      </c>
      <c r="U72" s="57" t="n">
        <v>636.3</v>
      </c>
    </row>
    <row r="73" customFormat="false" ht="13.5" hidden="false" customHeight="false" outlineLevel="0" collapsed="false">
      <c r="A73" s="47" t="s">
        <v>46</v>
      </c>
      <c r="B73" s="50" t="n">
        <v>808.7</v>
      </c>
      <c r="C73" s="52" t="n">
        <v>971.1</v>
      </c>
      <c r="D73" s="52" t="n">
        <v>1474.9</v>
      </c>
      <c r="E73" s="52" t="n">
        <v>1087.4</v>
      </c>
      <c r="F73" s="52" t="n">
        <v>726.3</v>
      </c>
      <c r="G73" s="52" t="n">
        <v>1179.3</v>
      </c>
      <c r="H73" s="52" t="n">
        <v>849.2</v>
      </c>
      <c r="I73" s="52" t="n">
        <v>755.5</v>
      </c>
      <c r="J73" s="52" t="n">
        <v>688.6</v>
      </c>
      <c r="K73" s="52" t="n">
        <v>661.6</v>
      </c>
      <c r="L73" s="56" t="n">
        <v>541.3</v>
      </c>
      <c r="M73" s="56" t="n">
        <v>458.5</v>
      </c>
      <c r="N73" s="56" t="n">
        <v>818</v>
      </c>
      <c r="O73" s="60" t="n">
        <v>1660.4</v>
      </c>
      <c r="P73" s="60" t="n">
        <v>1037.2</v>
      </c>
      <c r="Q73" s="56" t="n">
        <v>643.5</v>
      </c>
      <c r="R73" s="56" t="n">
        <v>874.2</v>
      </c>
      <c r="S73" s="60" t="n">
        <v>1128.1</v>
      </c>
      <c r="T73" s="56" t="n">
        <v>496.7</v>
      </c>
      <c r="U73" s="57" t="n">
        <v>662.2</v>
      </c>
    </row>
    <row r="74" customFormat="false" ht="13.5" hidden="false" customHeight="false" outlineLevel="0" collapsed="false">
      <c r="A74" s="47" t="s">
        <v>47</v>
      </c>
      <c r="B74" s="51" t="n">
        <v>0.05</v>
      </c>
      <c r="C74" s="54" t="n">
        <v>0.07</v>
      </c>
      <c r="D74" s="54" t="n">
        <v>0.173</v>
      </c>
      <c r="E74" s="54" t="n">
        <v>0.08</v>
      </c>
      <c r="F74" s="54" t="s">
        <v>222</v>
      </c>
      <c r="G74" s="54" t="s">
        <v>222</v>
      </c>
      <c r="H74" s="54" t="n">
        <v>0.091</v>
      </c>
      <c r="I74" s="54" t="s">
        <v>222</v>
      </c>
      <c r="J74" s="54" t="n">
        <v>0.057</v>
      </c>
      <c r="K74" s="54" t="s">
        <v>222</v>
      </c>
      <c r="L74" s="58" t="n">
        <v>0.044</v>
      </c>
      <c r="M74" s="58" t="s">
        <v>222</v>
      </c>
      <c r="N74" s="58" t="s">
        <v>222</v>
      </c>
      <c r="O74" s="58" t="s">
        <v>222</v>
      </c>
      <c r="P74" s="58" t="s">
        <v>222</v>
      </c>
      <c r="Q74" s="58" t="s">
        <v>222</v>
      </c>
      <c r="R74" s="58" t="s">
        <v>222</v>
      </c>
      <c r="S74" s="58" t="s">
        <v>222</v>
      </c>
      <c r="T74" s="58" t="s">
        <v>222</v>
      </c>
      <c r="U74" s="59" t="s">
        <v>222</v>
      </c>
    </row>
    <row r="75" customFormat="false" ht="12.75" hidden="false" customHeight="false" outlineLevel="0" collapsed="false">
      <c r="A75" s="16"/>
      <c r="B75" s="152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  <row r="76" customFormat="false" ht="12.75" hidden="false" customHeight="false" outlineLevel="0" collapsed="false">
      <c r="A76" s="148" t="s">
        <v>110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7" t="s">
        <v>6</v>
      </c>
      <c r="B78" s="48" t="n">
        <v>1912</v>
      </c>
      <c r="C78" s="49" t="n">
        <v>1913</v>
      </c>
      <c r="D78" s="49" t="n">
        <v>1914</v>
      </c>
      <c r="E78" s="49" t="n">
        <v>1915</v>
      </c>
      <c r="F78" s="49" t="n">
        <v>1916</v>
      </c>
      <c r="G78" s="49" t="n">
        <v>1917</v>
      </c>
      <c r="H78" s="49" t="n">
        <v>1918</v>
      </c>
      <c r="I78" s="49" t="n">
        <v>1919</v>
      </c>
      <c r="J78" s="49" t="n">
        <v>1920</v>
      </c>
      <c r="K78" s="49" t="n">
        <v>1921</v>
      </c>
      <c r="L78" s="49" t="n">
        <v>1922</v>
      </c>
      <c r="M78" s="49" t="n">
        <v>1923</v>
      </c>
      <c r="N78" s="49" t="n">
        <v>1924</v>
      </c>
      <c r="O78" s="49" t="n">
        <v>1925</v>
      </c>
      <c r="P78" s="49" t="n">
        <v>1926</v>
      </c>
      <c r="Q78" s="49" t="n">
        <v>1927</v>
      </c>
      <c r="R78" s="49" t="n">
        <v>1928</v>
      </c>
      <c r="S78" s="49" t="n">
        <v>1929</v>
      </c>
      <c r="T78" s="49" t="n">
        <v>1930</v>
      </c>
      <c r="U78" s="49" t="n">
        <v>1931</v>
      </c>
    </row>
    <row r="79" customFormat="false" ht="13.5" hidden="false" customHeight="false" outlineLevel="0" collapsed="false">
      <c r="A79" s="47" t="s">
        <v>43</v>
      </c>
      <c r="B79" s="50" t="s">
        <v>222</v>
      </c>
      <c r="C79" s="50" t="s">
        <v>222</v>
      </c>
      <c r="D79" s="50" t="s">
        <v>222</v>
      </c>
      <c r="E79" s="50" t="s">
        <v>222</v>
      </c>
      <c r="F79" s="50" t="s">
        <v>222</v>
      </c>
      <c r="G79" s="50" t="s">
        <v>222</v>
      </c>
      <c r="H79" s="50" t="s">
        <v>222</v>
      </c>
      <c r="I79" s="50" t="s">
        <v>222</v>
      </c>
      <c r="J79" s="50" t="s">
        <v>222</v>
      </c>
      <c r="K79" s="50" t="s">
        <v>222</v>
      </c>
      <c r="L79" s="50" t="s">
        <v>222</v>
      </c>
      <c r="M79" s="50" t="s">
        <v>222</v>
      </c>
      <c r="N79" s="50" t="s">
        <v>222</v>
      </c>
      <c r="O79" s="50" t="s">
        <v>222</v>
      </c>
      <c r="P79" s="50" t="s">
        <v>222</v>
      </c>
      <c r="Q79" s="50" t="s">
        <v>222</v>
      </c>
      <c r="R79" s="50" t="s">
        <v>222</v>
      </c>
      <c r="S79" s="50" t="s">
        <v>222</v>
      </c>
      <c r="T79" s="50" t="s">
        <v>222</v>
      </c>
      <c r="U79" s="50" t="s">
        <v>222</v>
      </c>
    </row>
    <row r="80" customFormat="false" ht="13.5" hidden="false" customHeight="false" outlineLevel="0" collapsed="false">
      <c r="A80" s="47" t="s">
        <v>46</v>
      </c>
      <c r="B80" s="50" t="n">
        <v>453.6</v>
      </c>
      <c r="C80" s="50" t="n">
        <v>533.8</v>
      </c>
      <c r="D80" s="50" t="n">
        <v>637</v>
      </c>
      <c r="E80" s="50" t="n">
        <v>201.8</v>
      </c>
      <c r="F80" s="50" t="n">
        <v>583.6</v>
      </c>
      <c r="G80" s="50" t="n">
        <v>670.1</v>
      </c>
      <c r="H80" s="50" t="n">
        <v>568.6</v>
      </c>
      <c r="I80" s="50" t="n">
        <v>171.7</v>
      </c>
      <c r="J80" s="50" t="n">
        <v>544.9</v>
      </c>
      <c r="K80" s="50" t="n">
        <v>658.6</v>
      </c>
      <c r="L80" s="50" t="n">
        <v>577.7</v>
      </c>
      <c r="M80" s="50" t="n">
        <v>406.5</v>
      </c>
      <c r="N80" s="50" t="n">
        <v>810.9</v>
      </c>
      <c r="O80" s="50" t="n">
        <v>594.2</v>
      </c>
      <c r="P80" s="50" t="n">
        <v>638.7</v>
      </c>
      <c r="Q80" s="50" t="n">
        <v>484.7</v>
      </c>
      <c r="R80" s="50" t="n">
        <v>418.9</v>
      </c>
      <c r="S80" s="50" t="n">
        <v>699.1</v>
      </c>
      <c r="T80" s="50" t="n">
        <v>342.4</v>
      </c>
      <c r="U80" s="50" t="n">
        <v>360</v>
      </c>
    </row>
    <row r="81" customFormat="false" ht="13.5" hidden="false" customHeight="false" outlineLevel="0" collapsed="false">
      <c r="A81" s="47" t="s">
        <v>47</v>
      </c>
      <c r="B81" s="51" t="s">
        <v>222</v>
      </c>
      <c r="C81" s="51" t="s">
        <v>222</v>
      </c>
      <c r="D81" s="51" t="s">
        <v>222</v>
      </c>
      <c r="E81" s="51" t="s">
        <v>222</v>
      </c>
      <c r="F81" s="51" t="s">
        <v>222</v>
      </c>
      <c r="G81" s="51" t="s">
        <v>222</v>
      </c>
      <c r="H81" s="51" t="s">
        <v>222</v>
      </c>
      <c r="I81" s="51" t="s">
        <v>222</v>
      </c>
      <c r="J81" s="51" t="s">
        <v>222</v>
      </c>
      <c r="K81" s="51" t="s">
        <v>222</v>
      </c>
      <c r="L81" s="51" t="s">
        <v>222</v>
      </c>
      <c r="M81" s="51" t="s">
        <v>222</v>
      </c>
      <c r="N81" s="51" t="s">
        <v>222</v>
      </c>
      <c r="O81" s="51" t="s">
        <v>222</v>
      </c>
      <c r="P81" s="51" t="s">
        <v>222</v>
      </c>
      <c r="Q81" s="51" t="s">
        <v>222</v>
      </c>
      <c r="R81" s="51" t="s">
        <v>222</v>
      </c>
      <c r="S81" s="51" t="s">
        <v>222</v>
      </c>
      <c r="T81" s="51" t="s">
        <v>222</v>
      </c>
      <c r="U81" s="51" t="s">
        <v>222</v>
      </c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3.5" hidden="false" customHeight="false" outlineLevel="0" collapsed="false">
      <c r="A83" s="47" t="s">
        <v>6</v>
      </c>
      <c r="B83" s="151" t="n">
        <v>1932</v>
      </c>
      <c r="C83" s="49" t="n">
        <v>1933</v>
      </c>
      <c r="D83" s="49" t="n">
        <v>1934</v>
      </c>
      <c r="E83" s="49" t="n">
        <v>1935</v>
      </c>
      <c r="F83" s="49" t="n">
        <v>1936</v>
      </c>
      <c r="G83" s="49" t="n">
        <v>1937</v>
      </c>
      <c r="H83" s="49" t="n">
        <v>1938</v>
      </c>
      <c r="I83" s="49" t="n">
        <v>1939</v>
      </c>
      <c r="J83" s="49" t="n">
        <v>1940</v>
      </c>
      <c r="K83" s="49" t="n">
        <v>1941</v>
      </c>
      <c r="L83" s="49" t="n">
        <v>1942</v>
      </c>
      <c r="M83" s="49" t="n">
        <v>1943</v>
      </c>
      <c r="N83" s="49" t="n">
        <v>1944</v>
      </c>
      <c r="O83" s="49" t="n">
        <v>1945</v>
      </c>
      <c r="P83" s="49" t="n">
        <v>1946</v>
      </c>
      <c r="Q83" s="49" t="n">
        <v>1947</v>
      </c>
      <c r="R83" s="49" t="n">
        <v>1948</v>
      </c>
      <c r="S83" s="49" t="n">
        <v>1949</v>
      </c>
      <c r="T83" s="49" t="n">
        <v>1950</v>
      </c>
      <c r="U83" s="49" t="n">
        <v>1951</v>
      </c>
    </row>
    <row r="84" customFormat="false" ht="13.5" hidden="false" customHeight="false" outlineLevel="0" collapsed="false">
      <c r="A84" s="47" t="s">
        <v>43</v>
      </c>
      <c r="B84" s="50" t="s">
        <v>222</v>
      </c>
      <c r="C84" s="50" t="s">
        <v>222</v>
      </c>
      <c r="D84" s="50" t="s">
        <v>222</v>
      </c>
      <c r="E84" s="50" t="s">
        <v>222</v>
      </c>
      <c r="F84" s="50" t="s">
        <v>222</v>
      </c>
      <c r="G84" s="50" t="s">
        <v>222</v>
      </c>
      <c r="H84" s="50" t="s">
        <v>222</v>
      </c>
      <c r="I84" s="50" t="s">
        <v>222</v>
      </c>
      <c r="J84" s="50" t="s">
        <v>222</v>
      </c>
      <c r="K84" s="50" t="s">
        <v>222</v>
      </c>
      <c r="L84" s="50" t="s">
        <v>222</v>
      </c>
      <c r="M84" s="50" t="s">
        <v>222</v>
      </c>
      <c r="N84" s="50" t="s">
        <v>222</v>
      </c>
      <c r="O84" s="50" t="s">
        <v>222</v>
      </c>
      <c r="P84" s="50" t="s">
        <v>222</v>
      </c>
      <c r="Q84" s="50" t="s">
        <v>222</v>
      </c>
      <c r="R84" s="50" t="s">
        <v>222</v>
      </c>
      <c r="S84" s="50" t="s">
        <v>222</v>
      </c>
      <c r="T84" s="50" t="s">
        <v>222</v>
      </c>
      <c r="U84" s="50" t="s">
        <v>222</v>
      </c>
    </row>
    <row r="85" customFormat="false" ht="13.5" hidden="false" customHeight="false" outlineLevel="0" collapsed="false">
      <c r="A85" s="47" t="s">
        <v>46</v>
      </c>
      <c r="B85" s="50" t="n">
        <v>232.7</v>
      </c>
      <c r="C85" s="50" t="n">
        <v>452</v>
      </c>
      <c r="D85" s="50" t="n">
        <v>787.9</v>
      </c>
      <c r="E85" s="50" t="n">
        <v>833.7</v>
      </c>
      <c r="F85" s="50" t="n">
        <v>368.3</v>
      </c>
      <c r="G85" s="50" t="n">
        <v>510.3</v>
      </c>
      <c r="H85" s="50" t="n">
        <v>449.9</v>
      </c>
      <c r="I85" s="50" t="n">
        <v>512.3</v>
      </c>
      <c r="J85" s="50" t="n">
        <v>815.9</v>
      </c>
      <c r="K85" s="50" t="n">
        <v>421.9</v>
      </c>
      <c r="L85" s="50" t="n">
        <v>276.2</v>
      </c>
      <c r="M85" s="50" t="n">
        <v>376.2</v>
      </c>
      <c r="N85" s="50" t="n">
        <v>447</v>
      </c>
      <c r="O85" s="50" t="n">
        <v>591.7</v>
      </c>
      <c r="P85" s="50" t="n">
        <v>447.2</v>
      </c>
      <c r="Q85" s="50" t="n">
        <v>727.4</v>
      </c>
      <c r="R85" s="50" t="n">
        <v>459.7</v>
      </c>
      <c r="S85" s="50" t="n">
        <v>570.4</v>
      </c>
      <c r="T85" s="50" t="n">
        <v>480.7</v>
      </c>
      <c r="U85" s="50" t="n">
        <v>347</v>
      </c>
    </row>
    <row r="86" customFormat="false" ht="13.5" hidden="false" customHeight="false" outlineLevel="0" collapsed="false">
      <c r="A86" s="47" t="s">
        <v>47</v>
      </c>
      <c r="B86" s="51" t="s">
        <v>222</v>
      </c>
      <c r="C86" s="51" t="s">
        <v>222</v>
      </c>
      <c r="D86" s="51" t="s">
        <v>222</v>
      </c>
      <c r="E86" s="51" t="s">
        <v>222</v>
      </c>
      <c r="F86" s="51" t="s">
        <v>222</v>
      </c>
      <c r="G86" s="51" t="s">
        <v>222</v>
      </c>
      <c r="H86" s="51" t="s">
        <v>222</v>
      </c>
      <c r="I86" s="51" t="s">
        <v>222</v>
      </c>
      <c r="J86" s="51" t="s">
        <v>222</v>
      </c>
      <c r="K86" s="51" t="s">
        <v>222</v>
      </c>
      <c r="L86" s="51" t="s">
        <v>222</v>
      </c>
      <c r="M86" s="51" t="s">
        <v>222</v>
      </c>
      <c r="N86" s="51" t="s">
        <v>222</v>
      </c>
      <c r="O86" s="51" t="s">
        <v>222</v>
      </c>
      <c r="P86" s="51" t="s">
        <v>222</v>
      </c>
      <c r="Q86" s="51" t="s">
        <v>222</v>
      </c>
      <c r="R86" s="51" t="s">
        <v>222</v>
      </c>
      <c r="S86" s="51" t="s">
        <v>222</v>
      </c>
      <c r="T86" s="51" t="s">
        <v>222</v>
      </c>
      <c r="U86" s="51" t="s">
        <v>222</v>
      </c>
    </row>
    <row r="87" customFormat="false" ht="13.5" hidden="false" customHeight="false" outlineLevel="0" collapsed="false">
      <c r="A87" s="16"/>
      <c r="B87" s="152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3.5" hidden="false" customHeight="false" outlineLevel="0" collapsed="false">
      <c r="A88" s="47" t="s">
        <v>6</v>
      </c>
      <c r="B88" s="151" t="n">
        <v>1952</v>
      </c>
      <c r="C88" s="49" t="n">
        <v>1953</v>
      </c>
      <c r="D88" s="49" t="n">
        <v>1954</v>
      </c>
      <c r="E88" s="49" t="n">
        <v>1955</v>
      </c>
      <c r="F88" s="49" t="n">
        <v>1956</v>
      </c>
      <c r="G88" s="49" t="n">
        <v>1957</v>
      </c>
      <c r="H88" s="49" t="n">
        <v>1958</v>
      </c>
      <c r="I88" s="49" t="n">
        <v>1959</v>
      </c>
      <c r="J88" s="49" t="n">
        <v>1960</v>
      </c>
      <c r="K88" s="49" t="n">
        <v>1961</v>
      </c>
      <c r="L88" s="49" t="n">
        <v>1962</v>
      </c>
      <c r="M88" s="49" t="n">
        <v>1963</v>
      </c>
      <c r="N88" s="49" t="n">
        <v>1964</v>
      </c>
      <c r="O88" s="49" t="n">
        <v>1965</v>
      </c>
      <c r="P88" s="49" t="n">
        <v>1966</v>
      </c>
      <c r="Q88" s="49" t="n">
        <v>1967</v>
      </c>
      <c r="R88" s="49" t="n">
        <v>1968</v>
      </c>
      <c r="S88" s="49" t="n">
        <v>1969</v>
      </c>
      <c r="T88" s="49" t="n">
        <v>1970</v>
      </c>
      <c r="U88" s="49" t="n">
        <v>1971</v>
      </c>
    </row>
    <row r="89" customFormat="false" ht="13.5" hidden="false" customHeight="false" outlineLevel="0" collapsed="false">
      <c r="A89" s="47" t="s">
        <v>43</v>
      </c>
      <c r="B89" s="153" t="s">
        <v>222</v>
      </c>
      <c r="C89" s="52" t="s">
        <v>222</v>
      </c>
      <c r="D89" s="52" t="s">
        <v>222</v>
      </c>
      <c r="E89" s="52" t="s">
        <v>222</v>
      </c>
      <c r="F89" s="52" t="s">
        <v>222</v>
      </c>
      <c r="G89" s="52" t="s">
        <v>222</v>
      </c>
      <c r="H89" s="52" t="s">
        <v>222</v>
      </c>
      <c r="I89" s="52" t="s">
        <v>222</v>
      </c>
      <c r="J89" s="52" t="s">
        <v>222</v>
      </c>
      <c r="K89" s="52" t="s">
        <v>222</v>
      </c>
      <c r="L89" s="52" t="s">
        <v>222</v>
      </c>
      <c r="M89" s="52" t="n">
        <v>605.6</v>
      </c>
      <c r="N89" s="52" t="s">
        <v>222</v>
      </c>
      <c r="O89" s="52" t="n">
        <v>544.3</v>
      </c>
      <c r="P89" s="52" t="n">
        <v>459</v>
      </c>
      <c r="Q89" s="52" t="n">
        <v>523</v>
      </c>
      <c r="R89" s="52" t="n">
        <v>952.6</v>
      </c>
      <c r="S89" s="52" t="n">
        <v>508.8</v>
      </c>
      <c r="T89" s="52" t="n">
        <v>383.6</v>
      </c>
      <c r="U89" s="53" t="n">
        <v>698.9</v>
      </c>
    </row>
    <row r="90" customFormat="false" ht="13.5" hidden="false" customHeight="false" outlineLevel="0" collapsed="false">
      <c r="A90" s="47" t="s">
        <v>46</v>
      </c>
      <c r="B90" s="153" t="n">
        <v>451.5</v>
      </c>
      <c r="C90" s="52" t="n">
        <v>328.8</v>
      </c>
      <c r="D90" s="52" t="n">
        <v>554.6</v>
      </c>
      <c r="E90" s="52" t="n">
        <v>542.1</v>
      </c>
      <c r="F90" s="52" t="n">
        <v>510</v>
      </c>
      <c r="G90" s="52" t="n">
        <v>481.1</v>
      </c>
      <c r="H90" s="52" t="n">
        <v>260.1</v>
      </c>
      <c r="I90" s="52" t="n">
        <v>387</v>
      </c>
      <c r="J90" s="52" t="n">
        <v>471.2</v>
      </c>
      <c r="K90" s="52" t="n">
        <v>547</v>
      </c>
      <c r="L90" s="52" t="n">
        <v>433</v>
      </c>
      <c r="M90" s="52" t="n">
        <v>732.1</v>
      </c>
      <c r="N90" s="52" t="n">
        <v>845.4</v>
      </c>
      <c r="O90" s="52" t="n">
        <v>650.4</v>
      </c>
      <c r="P90" s="52" t="n">
        <v>449.5</v>
      </c>
      <c r="Q90" s="52" t="n">
        <v>860.7</v>
      </c>
      <c r="R90" s="52" t="n">
        <v>638</v>
      </c>
      <c r="S90" s="52" t="n">
        <v>558.6</v>
      </c>
      <c r="T90" s="52" t="n">
        <v>402</v>
      </c>
      <c r="U90" s="53" t="n">
        <v>763</v>
      </c>
    </row>
    <row r="91" customFormat="false" ht="13.5" hidden="false" customHeight="false" outlineLevel="0" collapsed="false">
      <c r="A91" s="47" t="s">
        <v>47</v>
      </c>
      <c r="B91" s="154" t="s">
        <v>222</v>
      </c>
      <c r="C91" s="54" t="s">
        <v>222</v>
      </c>
      <c r="D91" s="54" t="s">
        <v>222</v>
      </c>
      <c r="E91" s="54" t="s">
        <v>222</v>
      </c>
      <c r="F91" s="54" t="s">
        <v>222</v>
      </c>
      <c r="G91" s="54" t="s">
        <v>222</v>
      </c>
      <c r="H91" s="54" t="s">
        <v>222</v>
      </c>
      <c r="I91" s="54" t="s">
        <v>222</v>
      </c>
      <c r="J91" s="54" t="s">
        <v>222</v>
      </c>
      <c r="K91" s="54" t="s">
        <v>222</v>
      </c>
      <c r="L91" s="54" t="s">
        <v>222</v>
      </c>
      <c r="M91" s="54" t="s">
        <v>222</v>
      </c>
      <c r="N91" s="54" t="s">
        <v>222</v>
      </c>
      <c r="O91" s="54" t="s">
        <v>222</v>
      </c>
      <c r="P91" s="54" t="n">
        <v>0.021</v>
      </c>
      <c r="Q91" s="54" t="s">
        <v>222</v>
      </c>
      <c r="R91" s="54" t="n">
        <v>0.33</v>
      </c>
      <c r="S91" s="54" t="s">
        <v>222</v>
      </c>
      <c r="T91" s="54" t="s">
        <v>222</v>
      </c>
      <c r="U91" s="55" t="s">
        <v>222</v>
      </c>
    </row>
    <row r="92" customFormat="false" ht="13.5" hidden="false" customHeight="false" outlineLevel="0" collapsed="false">
      <c r="A92" s="16"/>
      <c r="B92" s="15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3.5" hidden="false" customHeight="false" outlineLevel="0" collapsed="false">
      <c r="A93" s="47" t="s">
        <v>6</v>
      </c>
      <c r="B93" s="151" t="n">
        <v>1972</v>
      </c>
      <c r="C93" s="49" t="n">
        <v>1973</v>
      </c>
      <c r="D93" s="49" t="n">
        <v>1974</v>
      </c>
      <c r="E93" s="49" t="n">
        <v>1975</v>
      </c>
      <c r="F93" s="49" t="n">
        <v>1976</v>
      </c>
      <c r="G93" s="49" t="n">
        <v>1977</v>
      </c>
      <c r="H93" s="49" t="n">
        <v>1978</v>
      </c>
      <c r="I93" s="49" t="n">
        <v>1979</v>
      </c>
      <c r="J93" s="49" t="n">
        <v>1980</v>
      </c>
      <c r="K93" s="49" t="n">
        <v>1981</v>
      </c>
      <c r="L93" s="49" t="n">
        <v>1982</v>
      </c>
      <c r="M93" s="49" t="n">
        <v>1983</v>
      </c>
      <c r="N93" s="49" t="n">
        <v>1984</v>
      </c>
      <c r="O93" s="49" t="n">
        <v>1985</v>
      </c>
      <c r="P93" s="49" t="n">
        <v>1986</v>
      </c>
      <c r="Q93" s="49" t="n">
        <v>1987</v>
      </c>
      <c r="R93" s="49" t="n">
        <v>1988</v>
      </c>
      <c r="S93" s="49" t="n">
        <v>1989</v>
      </c>
      <c r="T93" s="49" t="n">
        <v>1990</v>
      </c>
      <c r="U93" s="49" t="n">
        <v>1991</v>
      </c>
    </row>
    <row r="94" customFormat="false" ht="13.5" hidden="false" customHeight="false" outlineLevel="0" collapsed="false">
      <c r="A94" s="47" t="s">
        <v>43</v>
      </c>
      <c r="B94" s="50" t="n">
        <v>820.5</v>
      </c>
      <c r="C94" s="52" t="s">
        <v>222</v>
      </c>
      <c r="D94" s="52" t="s">
        <v>222</v>
      </c>
      <c r="E94" s="52" t="n">
        <v>764.7</v>
      </c>
      <c r="F94" s="52" t="s">
        <v>222</v>
      </c>
      <c r="G94" s="52" t="s">
        <v>222</v>
      </c>
      <c r="H94" s="52" t="n">
        <v>1134.8</v>
      </c>
      <c r="I94" s="52" t="n">
        <v>312.2</v>
      </c>
      <c r="J94" s="52" t="s">
        <v>222</v>
      </c>
      <c r="K94" s="52" t="s">
        <v>222</v>
      </c>
      <c r="L94" s="56" t="s">
        <v>222</v>
      </c>
      <c r="M94" s="56" t="s">
        <v>222</v>
      </c>
      <c r="N94" s="56" t="s">
        <v>222</v>
      </c>
      <c r="O94" s="56" t="s">
        <v>222</v>
      </c>
      <c r="P94" s="56" t="s">
        <v>222</v>
      </c>
      <c r="Q94" s="56" t="s">
        <v>222</v>
      </c>
      <c r="R94" s="56" t="s">
        <v>222</v>
      </c>
      <c r="S94" s="56" t="s">
        <v>222</v>
      </c>
      <c r="T94" s="56" t="s">
        <v>222</v>
      </c>
      <c r="U94" s="57" t="s">
        <v>222</v>
      </c>
    </row>
    <row r="95" customFormat="false" ht="13.5" hidden="false" customHeight="false" outlineLevel="0" collapsed="false">
      <c r="A95" s="47" t="s">
        <v>46</v>
      </c>
      <c r="B95" s="50" t="n">
        <v>576.6</v>
      </c>
      <c r="C95" s="52" t="n">
        <v>692.4</v>
      </c>
      <c r="D95" s="52" t="n">
        <v>1051.5</v>
      </c>
      <c r="E95" s="52" t="n">
        <v>775.3</v>
      </c>
      <c r="F95" s="52" t="n">
        <v>517.8</v>
      </c>
      <c r="G95" s="52" t="n">
        <v>840.8</v>
      </c>
      <c r="H95" s="52" t="n">
        <v>605.5</v>
      </c>
      <c r="I95" s="52" t="n">
        <v>538.6</v>
      </c>
      <c r="J95" s="52" t="n">
        <v>490.9</v>
      </c>
      <c r="K95" s="52" t="n">
        <v>471.7</v>
      </c>
      <c r="L95" s="56" t="n">
        <v>385.9</v>
      </c>
      <c r="M95" s="56" t="n">
        <v>326.9</v>
      </c>
      <c r="N95" s="56" t="n">
        <v>583.2</v>
      </c>
      <c r="O95" s="56" t="n">
        <v>1183.8</v>
      </c>
      <c r="P95" s="56" t="n">
        <v>739.5</v>
      </c>
      <c r="Q95" s="56" t="n">
        <v>458.8</v>
      </c>
      <c r="R95" s="56" t="n">
        <v>623.2</v>
      </c>
      <c r="S95" s="56" t="n">
        <v>804.3</v>
      </c>
      <c r="T95" s="56" t="n">
        <v>354.1</v>
      </c>
      <c r="U95" s="57" t="n">
        <v>472.1</v>
      </c>
    </row>
    <row r="96" customFormat="false" ht="13.5" hidden="false" customHeight="false" outlineLevel="0" collapsed="false">
      <c r="A96" s="47" t="s">
        <v>47</v>
      </c>
      <c r="B96" s="51" t="n">
        <v>0.297</v>
      </c>
      <c r="C96" s="54" t="n">
        <v>0.297</v>
      </c>
      <c r="D96" s="54" t="n">
        <v>0.297</v>
      </c>
      <c r="E96" s="54" t="s">
        <v>222</v>
      </c>
      <c r="F96" s="54" t="s">
        <v>222</v>
      </c>
      <c r="G96" s="54" t="s">
        <v>222</v>
      </c>
      <c r="H96" s="54" t="n">
        <v>0.466</v>
      </c>
      <c r="I96" s="54" t="s">
        <v>222</v>
      </c>
      <c r="J96" s="54" t="s">
        <v>222</v>
      </c>
      <c r="K96" s="54" t="s">
        <v>222</v>
      </c>
      <c r="L96" s="58" t="s">
        <v>222</v>
      </c>
      <c r="M96" s="58" t="s">
        <v>222</v>
      </c>
      <c r="N96" s="58" t="s">
        <v>222</v>
      </c>
      <c r="O96" s="58" t="s">
        <v>222</v>
      </c>
      <c r="P96" s="58" t="s">
        <v>222</v>
      </c>
      <c r="Q96" s="58" t="s">
        <v>222</v>
      </c>
      <c r="R96" s="58" t="s">
        <v>222</v>
      </c>
      <c r="S96" s="58" t="s">
        <v>222</v>
      </c>
      <c r="T96" s="58" t="s">
        <v>222</v>
      </c>
      <c r="U96" s="59" t="s">
        <v>222</v>
      </c>
    </row>
    <row r="97" customFormat="false" ht="12.75" hidden="false" customHeight="false" outlineLevel="0" collapsed="false">
      <c r="A97" s="16"/>
      <c r="B97" s="152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.75" hidden="false" customHeight="false" outlineLevel="0" collapsed="false">
      <c r="A98" s="1" t="s">
        <v>22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49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150" t="s">
        <v>16</v>
      </c>
      <c r="B100" s="3"/>
      <c r="C100" s="3"/>
      <c r="D100" s="3"/>
      <c r="E100" s="0"/>
      <c r="F100" s="3"/>
      <c r="G100" s="3"/>
      <c r="H100" s="0"/>
      <c r="I100" s="3" t="s">
        <v>41</v>
      </c>
      <c r="J100" s="0"/>
      <c r="K100" s="4"/>
      <c r="L100" s="0"/>
      <c r="M100" s="0"/>
      <c r="N100" s="0"/>
      <c r="O100" s="0"/>
      <c r="P100" s="0"/>
      <c r="Q100" s="0"/>
      <c r="R100" s="3" t="s">
        <v>5</v>
      </c>
      <c r="S100" s="0"/>
      <c r="T100" s="0"/>
      <c r="U100" s="0"/>
    </row>
    <row r="102" customFormat="false" ht="12.75" hidden="false" customHeight="false" outlineLevel="0" collapsed="false">
      <c r="A102" s="148" t="s">
        <v>111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47" t="s">
        <v>6</v>
      </c>
      <c r="B104" s="48" t="n">
        <v>1912</v>
      </c>
      <c r="C104" s="49" t="n">
        <v>1913</v>
      </c>
      <c r="D104" s="49" t="n">
        <v>1914</v>
      </c>
      <c r="E104" s="49" t="n">
        <v>1915</v>
      </c>
      <c r="F104" s="49" t="n">
        <v>1916</v>
      </c>
      <c r="G104" s="49" t="n">
        <v>1917</v>
      </c>
      <c r="H104" s="49" t="n">
        <v>1918</v>
      </c>
      <c r="I104" s="49" t="n">
        <v>1919</v>
      </c>
      <c r="J104" s="49" t="n">
        <v>1920</v>
      </c>
      <c r="K104" s="49" t="n">
        <v>1921</v>
      </c>
      <c r="L104" s="49" t="n">
        <v>1922</v>
      </c>
      <c r="M104" s="49" t="n">
        <v>1923</v>
      </c>
      <c r="N104" s="49" t="n">
        <v>1924</v>
      </c>
      <c r="O104" s="49" t="n">
        <v>1925</v>
      </c>
      <c r="P104" s="49" t="n">
        <v>1926</v>
      </c>
      <c r="Q104" s="49" t="n">
        <v>1927</v>
      </c>
      <c r="R104" s="49" t="n">
        <v>1928</v>
      </c>
      <c r="S104" s="49" t="n">
        <v>1929</v>
      </c>
      <c r="T104" s="49" t="n">
        <v>1930</v>
      </c>
      <c r="U104" s="49" t="n">
        <v>1931</v>
      </c>
    </row>
    <row r="105" customFormat="false" ht="13.5" hidden="false" customHeight="false" outlineLevel="0" collapsed="false">
      <c r="A105" s="47" t="s">
        <v>43</v>
      </c>
      <c r="B105" s="50" t="s">
        <v>222</v>
      </c>
      <c r="C105" s="50" t="s">
        <v>222</v>
      </c>
      <c r="D105" s="50" t="n">
        <v>1242.9</v>
      </c>
      <c r="E105" s="50" t="n">
        <v>122.9</v>
      </c>
      <c r="F105" s="50" t="n">
        <v>229.3</v>
      </c>
      <c r="G105" s="50" t="n">
        <v>470.1</v>
      </c>
      <c r="H105" s="50" t="n">
        <v>793.2</v>
      </c>
      <c r="I105" s="50" t="n">
        <v>111.3</v>
      </c>
      <c r="J105" s="50" t="s">
        <v>222</v>
      </c>
      <c r="K105" s="50" t="n">
        <v>881.7</v>
      </c>
      <c r="L105" s="50" t="n">
        <v>385.9</v>
      </c>
      <c r="M105" s="50" t="n">
        <v>272.6</v>
      </c>
      <c r="N105" s="50" t="n">
        <v>1051.4</v>
      </c>
      <c r="O105" s="50" t="n">
        <v>213.2</v>
      </c>
      <c r="P105" s="50" t="s">
        <v>222</v>
      </c>
      <c r="Q105" s="50" t="s">
        <v>222</v>
      </c>
      <c r="R105" s="50" t="s">
        <v>222</v>
      </c>
      <c r="S105" s="50" t="s">
        <v>222</v>
      </c>
      <c r="T105" s="50" t="s">
        <v>222</v>
      </c>
      <c r="U105" s="50" t="n">
        <v>449.6</v>
      </c>
    </row>
    <row r="106" customFormat="false" ht="13.5" hidden="false" customHeight="false" outlineLevel="0" collapsed="false">
      <c r="A106" s="47" t="s">
        <v>46</v>
      </c>
      <c r="B106" s="50" t="n">
        <v>632.4</v>
      </c>
      <c r="C106" s="50" t="n">
        <v>744.3</v>
      </c>
      <c r="D106" s="50" t="n">
        <v>888.1</v>
      </c>
      <c r="E106" s="50" t="n">
        <v>281.4</v>
      </c>
      <c r="F106" s="50" t="n">
        <v>813.7</v>
      </c>
      <c r="G106" s="50" t="n">
        <v>934.3</v>
      </c>
      <c r="H106" s="50" t="n">
        <v>792.8</v>
      </c>
      <c r="I106" s="50" t="n">
        <v>239.3</v>
      </c>
      <c r="J106" s="50" t="n">
        <v>759.7</v>
      </c>
      <c r="K106" s="50" t="n">
        <v>918.2</v>
      </c>
      <c r="L106" s="50" t="n">
        <v>805.5</v>
      </c>
      <c r="M106" s="50" t="n">
        <v>566.7</v>
      </c>
      <c r="N106" s="50" t="n">
        <v>1130.6</v>
      </c>
      <c r="O106" s="50" t="n">
        <v>828.4</v>
      </c>
      <c r="P106" s="50" t="n">
        <v>890.6</v>
      </c>
      <c r="Q106" s="50" t="n">
        <v>675.8</v>
      </c>
      <c r="R106" s="50" t="n">
        <v>584.1</v>
      </c>
      <c r="S106" s="50" t="n">
        <v>974.7</v>
      </c>
      <c r="T106" s="50" t="n">
        <v>477.4</v>
      </c>
      <c r="U106" s="50" t="n">
        <v>502</v>
      </c>
    </row>
    <row r="107" customFormat="false" ht="13.5" hidden="false" customHeight="false" outlineLevel="0" collapsed="false">
      <c r="A107" s="47" t="s">
        <v>47</v>
      </c>
      <c r="B107" s="51" t="s">
        <v>222</v>
      </c>
      <c r="C107" s="51" t="s">
        <v>222</v>
      </c>
      <c r="D107" s="51" t="n">
        <v>0.285</v>
      </c>
      <c r="E107" s="51" t="s">
        <v>222</v>
      </c>
      <c r="F107" s="51" t="s">
        <v>222</v>
      </c>
      <c r="G107" s="51" t="s">
        <v>222</v>
      </c>
      <c r="H107" s="51" t="s">
        <v>223</v>
      </c>
      <c r="I107" s="51" t="s">
        <v>222</v>
      </c>
      <c r="J107" s="51" t="s">
        <v>222</v>
      </c>
      <c r="K107" s="51" t="s">
        <v>222</v>
      </c>
      <c r="L107" s="51" t="s">
        <v>222</v>
      </c>
      <c r="M107" s="51" t="s">
        <v>222</v>
      </c>
      <c r="N107" s="51" t="s">
        <v>222</v>
      </c>
      <c r="O107" s="51" t="s">
        <v>222</v>
      </c>
      <c r="P107" s="51" t="s">
        <v>222</v>
      </c>
      <c r="Q107" s="51" t="s">
        <v>222</v>
      </c>
      <c r="R107" s="51" t="s">
        <v>222</v>
      </c>
      <c r="S107" s="51" t="s">
        <v>222</v>
      </c>
      <c r="T107" s="51" t="s">
        <v>222</v>
      </c>
      <c r="U107" s="51" t="s">
        <v>222</v>
      </c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3.5" hidden="false" customHeight="false" outlineLevel="0" collapsed="false">
      <c r="A109" s="47" t="s">
        <v>6</v>
      </c>
      <c r="B109" s="151" t="n">
        <v>1932</v>
      </c>
      <c r="C109" s="49" t="n">
        <v>1933</v>
      </c>
      <c r="D109" s="49" t="n">
        <v>1934</v>
      </c>
      <c r="E109" s="49" t="n">
        <v>1935</v>
      </c>
      <c r="F109" s="49" t="n">
        <v>1936</v>
      </c>
      <c r="G109" s="49" t="n">
        <v>1937</v>
      </c>
      <c r="H109" s="49" t="n">
        <v>1938</v>
      </c>
      <c r="I109" s="49" t="n">
        <v>1939</v>
      </c>
      <c r="J109" s="49" t="n">
        <v>1940</v>
      </c>
      <c r="K109" s="49" t="n">
        <v>1941</v>
      </c>
      <c r="L109" s="49" t="n">
        <v>1942</v>
      </c>
      <c r="M109" s="49" t="n">
        <v>1943</v>
      </c>
      <c r="N109" s="49" t="n">
        <v>1944</v>
      </c>
      <c r="O109" s="49" t="n">
        <v>1945</v>
      </c>
      <c r="P109" s="49" t="n">
        <v>1946</v>
      </c>
      <c r="Q109" s="49" t="n">
        <v>1947</v>
      </c>
      <c r="R109" s="49" t="n">
        <v>1948</v>
      </c>
      <c r="S109" s="49" t="n">
        <v>1949</v>
      </c>
      <c r="T109" s="49" t="n">
        <v>1950</v>
      </c>
      <c r="U109" s="49" t="n">
        <v>1951</v>
      </c>
    </row>
    <row r="110" customFormat="false" ht="13.5" hidden="false" customHeight="false" outlineLevel="0" collapsed="false">
      <c r="A110" s="47" t="s">
        <v>43</v>
      </c>
      <c r="B110" s="50" t="s">
        <v>222</v>
      </c>
      <c r="C110" s="50" t="n">
        <v>761.3</v>
      </c>
      <c r="D110" s="50" t="s">
        <v>222</v>
      </c>
      <c r="E110" s="50" t="n">
        <v>1131.2</v>
      </c>
      <c r="F110" s="50" t="s">
        <v>222</v>
      </c>
      <c r="G110" s="50" t="n">
        <v>1184.7</v>
      </c>
      <c r="H110" s="50" t="n">
        <v>689.2</v>
      </c>
      <c r="I110" s="50" t="n">
        <v>981.8</v>
      </c>
      <c r="J110" s="50" t="n">
        <v>1725.6</v>
      </c>
      <c r="K110" s="50" t="n">
        <v>770.1</v>
      </c>
      <c r="L110" s="50" t="n">
        <v>457.6</v>
      </c>
      <c r="M110" s="50" t="n">
        <v>649.5</v>
      </c>
      <c r="N110" s="50" t="n">
        <v>740.2</v>
      </c>
      <c r="O110" s="50" t="n">
        <v>1217.8</v>
      </c>
      <c r="P110" s="50" t="n">
        <v>674.5</v>
      </c>
      <c r="Q110" s="50" t="n">
        <v>820</v>
      </c>
      <c r="R110" s="50" t="n">
        <v>1014.8</v>
      </c>
      <c r="S110" s="50" t="n">
        <v>936.7</v>
      </c>
      <c r="T110" s="50" t="n">
        <v>482.2</v>
      </c>
      <c r="U110" s="50" t="n">
        <v>555.2</v>
      </c>
    </row>
    <row r="111" customFormat="false" ht="13.5" hidden="false" customHeight="false" outlineLevel="0" collapsed="false">
      <c r="A111" s="47" t="s">
        <v>46</v>
      </c>
      <c r="B111" s="50" t="n">
        <v>324.4</v>
      </c>
      <c r="C111" s="50" t="n">
        <v>630.2</v>
      </c>
      <c r="D111" s="50" t="n">
        <v>1098.5</v>
      </c>
      <c r="E111" s="50" t="n">
        <v>1162.4</v>
      </c>
      <c r="F111" s="50" t="n">
        <v>513.5</v>
      </c>
      <c r="G111" s="50" t="n">
        <v>711.6</v>
      </c>
      <c r="H111" s="50" t="n">
        <v>627.4</v>
      </c>
      <c r="I111" s="50" t="n">
        <v>714.3</v>
      </c>
      <c r="J111" s="50" t="n">
        <v>1137.6</v>
      </c>
      <c r="K111" s="50" t="n">
        <v>588.2</v>
      </c>
      <c r="L111" s="50" t="n">
        <v>385.1</v>
      </c>
      <c r="M111" s="50" t="n">
        <v>524.5</v>
      </c>
      <c r="N111" s="50" t="n">
        <v>623.2</v>
      </c>
      <c r="O111" s="50" t="n">
        <v>824.9</v>
      </c>
      <c r="P111" s="50" t="n">
        <v>623.6</v>
      </c>
      <c r="Q111" s="50" t="n">
        <v>1014.3</v>
      </c>
      <c r="R111" s="50" t="n">
        <v>640.9</v>
      </c>
      <c r="S111" s="50" t="n">
        <v>795.2</v>
      </c>
      <c r="T111" s="50" t="n">
        <v>670.3</v>
      </c>
      <c r="U111" s="50" t="n">
        <v>483.8</v>
      </c>
    </row>
    <row r="112" customFormat="false" ht="13.5" hidden="false" customHeight="false" outlineLevel="0" collapsed="false">
      <c r="A112" s="47" t="s">
        <v>47</v>
      </c>
      <c r="B112" s="51" t="s">
        <v>222</v>
      </c>
      <c r="C112" s="51" t="n">
        <v>0.172</v>
      </c>
      <c r="D112" s="51" t="n">
        <v>0.172</v>
      </c>
      <c r="E112" s="51" t="s">
        <v>222</v>
      </c>
      <c r="F112" s="51" t="s">
        <v>222</v>
      </c>
      <c r="G112" s="51" t="n">
        <v>0.399</v>
      </c>
      <c r="H112" s="51" t="n">
        <v>0.09</v>
      </c>
      <c r="I112" s="51" t="n">
        <v>0.272</v>
      </c>
      <c r="J112" s="51" t="n">
        <v>0.341</v>
      </c>
      <c r="K112" s="51" t="n">
        <v>0.236</v>
      </c>
      <c r="L112" s="51" t="n">
        <v>0.158</v>
      </c>
      <c r="M112" s="51" t="n">
        <v>0.192</v>
      </c>
      <c r="N112" s="51" t="n">
        <v>0.158</v>
      </c>
      <c r="O112" s="51" t="n">
        <v>0.323</v>
      </c>
      <c r="P112" s="51" t="n">
        <v>0.076</v>
      </c>
      <c r="Q112" s="51" t="s">
        <v>222</v>
      </c>
      <c r="R112" s="51" t="n">
        <v>0.368</v>
      </c>
      <c r="S112" s="51" t="n">
        <v>0.151</v>
      </c>
      <c r="T112" s="51" t="s">
        <v>222</v>
      </c>
      <c r="U112" s="51" t="n">
        <v>0.129</v>
      </c>
    </row>
    <row r="113" customFormat="false" ht="13.5" hidden="false" customHeight="false" outlineLevel="0" collapsed="false">
      <c r="A113" s="16"/>
      <c r="B113" s="152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3.5" hidden="false" customHeight="false" outlineLevel="0" collapsed="false">
      <c r="A114" s="47" t="s">
        <v>6</v>
      </c>
      <c r="B114" s="151" t="n">
        <v>1952</v>
      </c>
      <c r="C114" s="49" t="n">
        <v>1953</v>
      </c>
      <c r="D114" s="49" t="n">
        <v>1954</v>
      </c>
      <c r="E114" s="49" t="n">
        <v>1955</v>
      </c>
      <c r="F114" s="49" t="n">
        <v>1956</v>
      </c>
      <c r="G114" s="49" t="n">
        <v>1957</v>
      </c>
      <c r="H114" s="49" t="n">
        <v>1958</v>
      </c>
      <c r="I114" s="49" t="n">
        <v>1959</v>
      </c>
      <c r="J114" s="49" t="n">
        <v>1960</v>
      </c>
      <c r="K114" s="49" t="n">
        <v>1961</v>
      </c>
      <c r="L114" s="49" t="n">
        <v>1962</v>
      </c>
      <c r="M114" s="49" t="n">
        <v>1963</v>
      </c>
      <c r="N114" s="49" t="n">
        <v>1964</v>
      </c>
      <c r="O114" s="49" t="n">
        <v>1965</v>
      </c>
      <c r="P114" s="49" t="n">
        <v>1966</v>
      </c>
      <c r="Q114" s="49" t="n">
        <v>1967</v>
      </c>
      <c r="R114" s="49" t="n">
        <v>1968</v>
      </c>
      <c r="S114" s="49" t="n">
        <v>1969</v>
      </c>
      <c r="T114" s="49" t="n">
        <v>1970</v>
      </c>
      <c r="U114" s="49" t="n">
        <v>1971</v>
      </c>
    </row>
    <row r="115" customFormat="false" ht="13.5" hidden="false" customHeight="false" outlineLevel="0" collapsed="false">
      <c r="A115" s="47" t="s">
        <v>43</v>
      </c>
      <c r="B115" s="153" t="n">
        <v>628.5</v>
      </c>
      <c r="C115" s="52" t="n">
        <v>696.8</v>
      </c>
      <c r="D115" s="52" t="n">
        <v>649.8</v>
      </c>
      <c r="E115" s="52" t="n">
        <v>1507.5</v>
      </c>
      <c r="F115" s="52" t="n">
        <v>659.4</v>
      </c>
      <c r="G115" s="52" t="n">
        <v>823.5</v>
      </c>
      <c r="H115" s="52" t="n">
        <v>156</v>
      </c>
      <c r="I115" s="52" t="s">
        <v>222</v>
      </c>
      <c r="J115" s="52" t="s">
        <v>222</v>
      </c>
      <c r="K115" s="52" t="s">
        <v>222</v>
      </c>
      <c r="L115" s="52" t="s">
        <v>222</v>
      </c>
      <c r="M115" s="52" t="n">
        <v>746.4</v>
      </c>
      <c r="N115" s="52" t="s">
        <v>222</v>
      </c>
      <c r="O115" s="52" t="n">
        <v>985.6</v>
      </c>
      <c r="P115" s="52" t="n">
        <v>532.3</v>
      </c>
      <c r="Q115" s="52" t="n">
        <v>1086.8</v>
      </c>
      <c r="R115" s="52" t="n">
        <v>1050.6</v>
      </c>
      <c r="S115" s="52" t="n">
        <v>767.1</v>
      </c>
      <c r="T115" s="52" t="n">
        <v>411.8</v>
      </c>
      <c r="U115" s="53" t="n">
        <v>993.1</v>
      </c>
    </row>
    <row r="116" customFormat="false" ht="13.5" hidden="false" customHeight="false" outlineLevel="0" collapsed="false">
      <c r="A116" s="47" t="s">
        <v>46</v>
      </c>
      <c r="B116" s="153" t="n">
        <v>629.5</v>
      </c>
      <c r="C116" s="52" t="n">
        <v>458.4</v>
      </c>
      <c r="D116" s="52" t="n">
        <v>773.3</v>
      </c>
      <c r="E116" s="52" t="n">
        <v>755.8</v>
      </c>
      <c r="F116" s="52" t="n">
        <v>711.1</v>
      </c>
      <c r="G116" s="52" t="n">
        <v>670.8</v>
      </c>
      <c r="H116" s="52" t="n">
        <v>362.6</v>
      </c>
      <c r="I116" s="52" t="n">
        <v>539.6</v>
      </c>
      <c r="J116" s="52" t="n">
        <v>657</v>
      </c>
      <c r="K116" s="52" t="n">
        <v>762.7</v>
      </c>
      <c r="L116" s="52" t="n">
        <v>603.8</v>
      </c>
      <c r="M116" s="52" t="n">
        <v>1020.8</v>
      </c>
      <c r="N116" s="52" t="n">
        <v>1178.7</v>
      </c>
      <c r="O116" s="52" t="n">
        <v>906.9</v>
      </c>
      <c r="P116" s="52" t="n">
        <v>626.7</v>
      </c>
      <c r="Q116" s="52" t="n">
        <v>1200.1</v>
      </c>
      <c r="R116" s="52" t="n">
        <v>889.5</v>
      </c>
      <c r="S116" s="52" t="n">
        <v>778.9</v>
      </c>
      <c r="T116" s="52" t="n">
        <v>560.4</v>
      </c>
      <c r="U116" s="53" t="n">
        <v>1063.8</v>
      </c>
    </row>
    <row r="117" customFormat="false" ht="13.5" hidden="false" customHeight="false" outlineLevel="0" collapsed="false">
      <c r="A117" s="47" t="s">
        <v>47</v>
      </c>
      <c r="B117" s="154" t="s">
        <v>222</v>
      </c>
      <c r="C117" s="54" t="n">
        <v>0.342</v>
      </c>
      <c r="D117" s="54" t="s">
        <v>222</v>
      </c>
      <c r="E117" s="54" t="n">
        <v>0.499</v>
      </c>
      <c r="F117" s="54" t="s">
        <v>222</v>
      </c>
      <c r="G117" s="54" t="n">
        <v>0.185</v>
      </c>
      <c r="H117" s="54" t="s">
        <v>222</v>
      </c>
      <c r="I117" s="54" t="s">
        <v>222</v>
      </c>
      <c r="J117" s="54" t="s">
        <v>222</v>
      </c>
      <c r="K117" s="54" t="s">
        <v>222</v>
      </c>
      <c r="L117" s="54" t="s">
        <v>222</v>
      </c>
      <c r="M117" s="54" t="s">
        <v>222</v>
      </c>
      <c r="N117" s="54" t="s">
        <v>222</v>
      </c>
      <c r="O117" s="54" t="n">
        <v>0.08</v>
      </c>
      <c r="P117" s="54" t="s">
        <v>222</v>
      </c>
      <c r="Q117" s="54" t="s">
        <v>222</v>
      </c>
      <c r="R117" s="54" t="n">
        <v>0.153</v>
      </c>
      <c r="S117" s="54" t="s">
        <v>222</v>
      </c>
      <c r="T117" s="54" t="s">
        <v>222</v>
      </c>
      <c r="U117" s="55" t="s">
        <v>222</v>
      </c>
    </row>
    <row r="118" customFormat="false" ht="13.5" hidden="false" customHeight="false" outlineLevel="0" collapsed="false">
      <c r="A118" s="16"/>
      <c r="B118" s="152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3.5" hidden="false" customHeight="false" outlineLevel="0" collapsed="false">
      <c r="A119" s="47" t="s">
        <v>6</v>
      </c>
      <c r="B119" s="151" t="n">
        <v>1972</v>
      </c>
      <c r="C119" s="49" t="n">
        <v>1973</v>
      </c>
      <c r="D119" s="49" t="n">
        <v>1974</v>
      </c>
      <c r="E119" s="49" t="n">
        <v>1975</v>
      </c>
      <c r="F119" s="49" t="n">
        <v>1976</v>
      </c>
      <c r="G119" s="49" t="n">
        <v>1977</v>
      </c>
      <c r="H119" s="49" t="n">
        <v>1978</v>
      </c>
      <c r="I119" s="49" t="n">
        <v>1979</v>
      </c>
      <c r="J119" s="49" t="n">
        <v>1980</v>
      </c>
      <c r="K119" s="49" t="n">
        <v>1981</v>
      </c>
      <c r="L119" s="49" t="n">
        <v>1982</v>
      </c>
      <c r="M119" s="49" t="n">
        <v>1983</v>
      </c>
      <c r="N119" s="49" t="n">
        <v>1984</v>
      </c>
      <c r="O119" s="49" t="n">
        <v>1985</v>
      </c>
      <c r="P119" s="49" t="n">
        <v>1986</v>
      </c>
      <c r="Q119" s="49" t="n">
        <v>1987</v>
      </c>
      <c r="R119" s="49" t="n">
        <v>1988</v>
      </c>
      <c r="S119" s="49" t="n">
        <v>1989</v>
      </c>
      <c r="T119" s="49" t="n">
        <v>1990</v>
      </c>
      <c r="U119" s="49" t="n">
        <v>1991</v>
      </c>
    </row>
    <row r="120" customFormat="false" ht="13.5" hidden="false" customHeight="false" outlineLevel="0" collapsed="false">
      <c r="A120" s="47" t="s">
        <v>43</v>
      </c>
      <c r="B120" s="50" t="s">
        <v>222</v>
      </c>
      <c r="C120" s="52" t="n">
        <v>764.7</v>
      </c>
      <c r="D120" s="52" t="n">
        <v>1608</v>
      </c>
      <c r="E120" s="52" t="n">
        <v>1172</v>
      </c>
      <c r="F120" s="52" t="s">
        <v>222</v>
      </c>
      <c r="G120" s="52" t="n">
        <v>1037.1</v>
      </c>
      <c r="H120" s="52" t="n">
        <v>732</v>
      </c>
      <c r="I120" s="52" t="s">
        <v>222</v>
      </c>
      <c r="J120" s="52" t="s">
        <v>222</v>
      </c>
      <c r="K120" s="52" t="n">
        <v>477.6</v>
      </c>
      <c r="L120" s="56" t="s">
        <v>222</v>
      </c>
      <c r="M120" s="56" t="n">
        <v>158</v>
      </c>
      <c r="N120" s="56" t="n">
        <v>891.3</v>
      </c>
      <c r="O120" s="56" t="s">
        <v>222</v>
      </c>
      <c r="P120" s="56" t="n">
        <v>1014.8</v>
      </c>
      <c r="Q120" s="56" t="n">
        <v>626</v>
      </c>
      <c r="R120" s="56" t="n">
        <v>826</v>
      </c>
      <c r="S120" s="56" t="n">
        <v>1215</v>
      </c>
      <c r="T120" s="56" t="s">
        <v>222</v>
      </c>
      <c r="U120" s="57" t="s">
        <v>222</v>
      </c>
    </row>
    <row r="121" customFormat="false" ht="13.5" hidden="false" customHeight="false" outlineLevel="0" collapsed="false">
      <c r="A121" s="47" t="s">
        <v>46</v>
      </c>
      <c r="B121" s="50" t="n">
        <v>803.9</v>
      </c>
      <c r="C121" s="52" t="n">
        <v>965.3</v>
      </c>
      <c r="D121" s="52" t="n">
        <v>1466.1</v>
      </c>
      <c r="E121" s="52" t="n">
        <v>1081</v>
      </c>
      <c r="F121" s="52" t="n">
        <v>722</v>
      </c>
      <c r="G121" s="52" t="n">
        <v>1172.2</v>
      </c>
      <c r="H121" s="52" t="n">
        <v>844.2</v>
      </c>
      <c r="I121" s="52" t="n">
        <v>751</v>
      </c>
      <c r="J121" s="52" t="n">
        <v>684.5</v>
      </c>
      <c r="K121" s="52" t="n">
        <v>657.7</v>
      </c>
      <c r="L121" s="56" t="n">
        <v>538</v>
      </c>
      <c r="M121" s="56" t="n">
        <v>455.7</v>
      </c>
      <c r="N121" s="56" t="n">
        <v>813.1</v>
      </c>
      <c r="O121" s="56" t="n">
        <v>1650.5</v>
      </c>
      <c r="P121" s="56" t="n">
        <v>1031</v>
      </c>
      <c r="Q121" s="56" t="n">
        <v>639.7</v>
      </c>
      <c r="R121" s="56" t="n">
        <v>869</v>
      </c>
      <c r="S121" s="56" t="n">
        <v>1121.4</v>
      </c>
      <c r="T121" s="56" t="n">
        <v>493.8</v>
      </c>
      <c r="U121" s="57" t="n">
        <v>658.3</v>
      </c>
    </row>
    <row r="122" customFormat="false" ht="13.5" hidden="false" customHeight="false" outlineLevel="0" collapsed="false">
      <c r="A122" s="47" t="s">
        <v>47</v>
      </c>
      <c r="B122" s="51" t="s">
        <v>222</v>
      </c>
      <c r="C122" s="54" t="s">
        <v>222</v>
      </c>
      <c r="D122" s="54" t="n">
        <v>0.088</v>
      </c>
      <c r="E122" s="54" t="n">
        <v>0.078</v>
      </c>
      <c r="F122" s="54" t="n">
        <v>0.078</v>
      </c>
      <c r="G122" s="54" t="s">
        <v>222</v>
      </c>
      <c r="H122" s="54" t="s">
        <v>222</v>
      </c>
      <c r="I122" s="54" t="s">
        <v>222</v>
      </c>
      <c r="J122" s="54" t="s">
        <v>222</v>
      </c>
      <c r="K122" s="54" t="s">
        <v>222</v>
      </c>
      <c r="L122" s="58" t="s">
        <v>222</v>
      </c>
      <c r="M122" s="58" t="s">
        <v>222</v>
      </c>
      <c r="N122" s="58" t="n">
        <v>0.088</v>
      </c>
      <c r="O122" s="58" t="n">
        <v>0.088</v>
      </c>
      <c r="P122" s="58" t="s">
        <v>222</v>
      </c>
      <c r="Q122" s="58" t="s">
        <v>222</v>
      </c>
      <c r="R122" s="58" t="s">
        <v>222</v>
      </c>
      <c r="S122" s="58" t="n">
        <v>0.077</v>
      </c>
      <c r="T122" s="58" t="n">
        <v>0.077</v>
      </c>
      <c r="U122" s="59" t="n">
        <v>0.077</v>
      </c>
    </row>
    <row r="123" customFormat="false" ht="12.75" hidden="false" customHeight="false" outlineLevel="0" collapsed="false">
      <c r="A123" s="16"/>
      <c r="B123" s="152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</row>
    <row r="124" customFormat="false" ht="12.75" hidden="false" customHeight="false" outlineLevel="0" collapsed="false">
      <c r="A124" s="148" t="s">
        <v>112</v>
      </c>
    </row>
    <row r="125" customFormat="false" ht="13.5" hidden="false" customHeight="false" outlineLevel="0" collapsed="false"/>
    <row r="126" customFormat="false" ht="13.5" hidden="false" customHeight="false" outlineLevel="0" collapsed="false">
      <c r="A126" s="47" t="s">
        <v>6</v>
      </c>
      <c r="B126" s="48" t="n">
        <v>1912</v>
      </c>
      <c r="C126" s="49" t="n">
        <v>1913</v>
      </c>
      <c r="D126" s="49" t="n">
        <v>1914</v>
      </c>
      <c r="E126" s="49" t="n">
        <v>1915</v>
      </c>
      <c r="F126" s="49" t="n">
        <v>1916</v>
      </c>
      <c r="G126" s="49" t="n">
        <v>1917</v>
      </c>
      <c r="H126" s="49" t="n">
        <v>1918</v>
      </c>
      <c r="I126" s="49" t="n">
        <v>1919</v>
      </c>
      <c r="J126" s="49" t="n">
        <v>1920</v>
      </c>
      <c r="K126" s="49" t="n">
        <v>1921</v>
      </c>
      <c r="L126" s="49" t="n">
        <v>1922</v>
      </c>
      <c r="M126" s="49" t="n">
        <v>1923</v>
      </c>
      <c r="N126" s="49" t="n">
        <v>1924</v>
      </c>
      <c r="O126" s="49" t="n">
        <v>1925</v>
      </c>
      <c r="P126" s="49" t="n">
        <v>1926</v>
      </c>
      <c r="Q126" s="49" t="n">
        <v>1927</v>
      </c>
      <c r="R126" s="49" t="n">
        <v>1928</v>
      </c>
      <c r="S126" s="49" t="n">
        <v>1929</v>
      </c>
      <c r="T126" s="49" t="n">
        <v>1930</v>
      </c>
      <c r="U126" s="49" t="n">
        <v>1931</v>
      </c>
    </row>
    <row r="127" customFormat="false" ht="13.5" hidden="false" customHeight="false" outlineLevel="0" collapsed="false">
      <c r="A127" s="47" t="s">
        <v>43</v>
      </c>
      <c r="B127" s="50" t="s">
        <v>222</v>
      </c>
      <c r="C127" s="50" t="s">
        <v>222</v>
      </c>
      <c r="D127" s="50" t="s">
        <v>222</v>
      </c>
      <c r="E127" s="50" t="s">
        <v>222</v>
      </c>
      <c r="F127" s="50" t="s">
        <v>222</v>
      </c>
      <c r="G127" s="50" t="s">
        <v>222</v>
      </c>
      <c r="H127" s="50" t="s">
        <v>222</v>
      </c>
      <c r="I127" s="50" t="s">
        <v>222</v>
      </c>
      <c r="J127" s="50" t="s">
        <v>222</v>
      </c>
      <c r="K127" s="50" t="s">
        <v>222</v>
      </c>
      <c r="L127" s="50" t="s">
        <v>222</v>
      </c>
      <c r="M127" s="50" t="s">
        <v>222</v>
      </c>
      <c r="N127" s="50" t="s">
        <v>222</v>
      </c>
      <c r="O127" s="50" t="s">
        <v>222</v>
      </c>
      <c r="P127" s="50" t="s">
        <v>222</v>
      </c>
      <c r="Q127" s="50" t="s">
        <v>222</v>
      </c>
      <c r="R127" s="50" t="s">
        <v>222</v>
      </c>
      <c r="S127" s="50" t="s">
        <v>222</v>
      </c>
      <c r="T127" s="50" t="s">
        <v>222</v>
      </c>
      <c r="U127" s="50" t="s">
        <v>222</v>
      </c>
    </row>
    <row r="128" customFormat="false" ht="13.5" hidden="false" customHeight="false" outlineLevel="0" collapsed="false">
      <c r="A128" s="47" t="s">
        <v>46</v>
      </c>
      <c r="B128" s="50" t="n">
        <v>593.9</v>
      </c>
      <c r="C128" s="50" t="n">
        <v>699</v>
      </c>
      <c r="D128" s="50" t="n">
        <v>834.1</v>
      </c>
      <c r="E128" s="50" t="n">
        <v>264.3</v>
      </c>
      <c r="F128" s="50" t="n">
        <v>764.1</v>
      </c>
      <c r="G128" s="50" t="n">
        <v>877.4</v>
      </c>
      <c r="H128" s="50" t="n">
        <v>744.5</v>
      </c>
      <c r="I128" s="50" t="n">
        <v>224.8</v>
      </c>
      <c r="J128" s="50" t="n">
        <v>713.4</v>
      </c>
      <c r="K128" s="50" t="n">
        <v>862.3</v>
      </c>
      <c r="L128" s="50" t="n">
        <v>756.4</v>
      </c>
      <c r="M128" s="50" t="n">
        <v>532.2</v>
      </c>
      <c r="N128" s="50" t="n">
        <v>1061.8</v>
      </c>
      <c r="O128" s="50" t="n">
        <v>778</v>
      </c>
      <c r="P128" s="50" t="n">
        <v>836.3</v>
      </c>
      <c r="Q128" s="50" t="n">
        <v>634.7</v>
      </c>
      <c r="R128" s="50" t="n">
        <v>548.5</v>
      </c>
      <c r="S128" s="50" t="n">
        <v>915.4</v>
      </c>
      <c r="T128" s="50" t="n">
        <v>448.3</v>
      </c>
      <c r="U128" s="50" t="n">
        <v>471.4</v>
      </c>
    </row>
    <row r="129" customFormat="false" ht="13.5" hidden="false" customHeight="false" outlineLevel="0" collapsed="false">
      <c r="A129" s="47" t="s">
        <v>47</v>
      </c>
      <c r="B129" s="51" t="s">
        <v>222</v>
      </c>
      <c r="C129" s="51" t="s">
        <v>222</v>
      </c>
      <c r="D129" s="51" t="s">
        <v>222</v>
      </c>
      <c r="E129" s="51" t="s">
        <v>222</v>
      </c>
      <c r="F129" s="51" t="s">
        <v>222</v>
      </c>
      <c r="G129" s="51" t="s">
        <v>222</v>
      </c>
      <c r="H129" s="51" t="s">
        <v>222</v>
      </c>
      <c r="I129" s="51" t="s">
        <v>222</v>
      </c>
      <c r="J129" s="51" t="s">
        <v>222</v>
      </c>
      <c r="K129" s="51" t="s">
        <v>222</v>
      </c>
      <c r="L129" s="51" t="s">
        <v>222</v>
      </c>
      <c r="M129" s="51" t="s">
        <v>222</v>
      </c>
      <c r="N129" s="51" t="s">
        <v>222</v>
      </c>
      <c r="O129" s="51" t="s">
        <v>222</v>
      </c>
      <c r="P129" s="51" t="s">
        <v>222</v>
      </c>
      <c r="Q129" s="51" t="s">
        <v>222</v>
      </c>
      <c r="R129" s="51" t="s">
        <v>222</v>
      </c>
      <c r="S129" s="51" t="s">
        <v>222</v>
      </c>
      <c r="T129" s="51" t="s">
        <v>222</v>
      </c>
      <c r="U129" s="51" t="s">
        <v>222</v>
      </c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3.5" hidden="false" customHeight="false" outlineLevel="0" collapsed="false">
      <c r="A131" s="47" t="s">
        <v>6</v>
      </c>
      <c r="B131" s="151" t="n">
        <v>1932</v>
      </c>
      <c r="C131" s="49" t="n">
        <v>1933</v>
      </c>
      <c r="D131" s="49" t="n">
        <v>1934</v>
      </c>
      <c r="E131" s="49" t="n">
        <v>1935</v>
      </c>
      <c r="F131" s="49" t="n">
        <v>1936</v>
      </c>
      <c r="G131" s="49" t="n">
        <v>1937</v>
      </c>
      <c r="H131" s="49" t="n">
        <v>1938</v>
      </c>
      <c r="I131" s="49" t="n">
        <v>1939</v>
      </c>
      <c r="J131" s="49" t="n">
        <v>1940</v>
      </c>
      <c r="K131" s="49" t="n">
        <v>1941</v>
      </c>
      <c r="L131" s="49" t="n">
        <v>1942</v>
      </c>
      <c r="M131" s="49" t="n">
        <v>1943</v>
      </c>
      <c r="N131" s="49" t="n">
        <v>1944</v>
      </c>
      <c r="O131" s="49" t="n">
        <v>1945</v>
      </c>
      <c r="P131" s="49" t="n">
        <v>1946</v>
      </c>
      <c r="Q131" s="49" t="n">
        <v>1947</v>
      </c>
      <c r="R131" s="49" t="n">
        <v>1948</v>
      </c>
      <c r="S131" s="49" t="n">
        <v>1949</v>
      </c>
      <c r="T131" s="49" t="n">
        <v>1950</v>
      </c>
      <c r="U131" s="49" t="n">
        <v>1951</v>
      </c>
    </row>
    <row r="132" customFormat="false" ht="13.5" hidden="false" customHeight="false" outlineLevel="0" collapsed="false">
      <c r="A132" s="47" t="s">
        <v>43</v>
      </c>
      <c r="B132" s="50" t="s">
        <v>222</v>
      </c>
      <c r="C132" s="50" t="n">
        <v>573.6</v>
      </c>
      <c r="D132" s="50" t="n">
        <v>1147.6</v>
      </c>
      <c r="E132" s="50" t="n">
        <v>712.6</v>
      </c>
      <c r="F132" s="50" t="n">
        <v>488</v>
      </c>
      <c r="G132" s="50" t="s">
        <v>222</v>
      </c>
      <c r="H132" s="50" t="n">
        <v>728</v>
      </c>
      <c r="I132" s="50" t="n">
        <v>572.1</v>
      </c>
      <c r="J132" s="50" t="n">
        <v>1257.5</v>
      </c>
      <c r="K132" s="50" t="n">
        <v>590.9</v>
      </c>
      <c r="L132" s="50" t="n">
        <v>308.4</v>
      </c>
      <c r="M132" s="50" t="n">
        <v>577.7</v>
      </c>
      <c r="N132" s="50" t="n">
        <v>606.8</v>
      </c>
      <c r="O132" s="50" t="n">
        <v>572</v>
      </c>
      <c r="P132" s="50" t="n">
        <v>484.5</v>
      </c>
      <c r="Q132" s="50" t="n">
        <v>686</v>
      </c>
      <c r="R132" s="50" t="n">
        <v>317.1</v>
      </c>
      <c r="S132" s="50" t="n">
        <v>566.7</v>
      </c>
      <c r="T132" s="50" t="n">
        <v>562.3</v>
      </c>
      <c r="U132" s="50" t="n">
        <v>520.3</v>
      </c>
    </row>
    <row r="133" customFormat="false" ht="13.5" hidden="false" customHeight="false" outlineLevel="0" collapsed="false">
      <c r="A133" s="47" t="s">
        <v>46</v>
      </c>
      <c r="B133" s="50" t="n">
        <v>304.6</v>
      </c>
      <c r="C133" s="50" t="n">
        <v>591.8</v>
      </c>
      <c r="D133" s="50" t="n">
        <v>1031.6</v>
      </c>
      <c r="E133" s="50" t="n">
        <v>1091.6</v>
      </c>
      <c r="F133" s="50" t="n">
        <v>482.2</v>
      </c>
      <c r="G133" s="50" t="n">
        <v>668.2</v>
      </c>
      <c r="H133" s="50" t="n">
        <v>589.1</v>
      </c>
      <c r="I133" s="50" t="n">
        <v>670.8</v>
      </c>
      <c r="J133" s="50" t="n">
        <v>1068.3</v>
      </c>
      <c r="K133" s="50" t="n">
        <v>552.4</v>
      </c>
      <c r="L133" s="50" t="n">
        <v>361.6</v>
      </c>
      <c r="M133" s="50" t="n">
        <v>492.6</v>
      </c>
      <c r="N133" s="50" t="n">
        <v>585.2</v>
      </c>
      <c r="O133" s="50" t="n">
        <v>774.7</v>
      </c>
      <c r="P133" s="50" t="n">
        <v>585.6</v>
      </c>
      <c r="Q133" s="50" t="n">
        <v>952.5</v>
      </c>
      <c r="R133" s="50" t="n">
        <v>601.9</v>
      </c>
      <c r="S133" s="50" t="n">
        <v>746.8</v>
      </c>
      <c r="T133" s="50" t="n">
        <v>629.5</v>
      </c>
      <c r="U133" s="50" t="n">
        <v>454.4</v>
      </c>
    </row>
    <row r="134" customFormat="false" ht="13.5" hidden="false" customHeight="false" outlineLevel="0" collapsed="false">
      <c r="A134" s="47" t="s">
        <v>47</v>
      </c>
      <c r="B134" s="51" t="s">
        <v>222</v>
      </c>
      <c r="C134" s="51" t="s">
        <v>222</v>
      </c>
      <c r="D134" s="51" t="n">
        <v>0.101</v>
      </c>
      <c r="E134" s="51" t="s">
        <v>222</v>
      </c>
      <c r="F134" s="51" t="n">
        <v>0.012</v>
      </c>
      <c r="G134" s="51" t="n">
        <v>0.012</v>
      </c>
      <c r="H134" s="51" t="n">
        <v>0.191</v>
      </c>
      <c r="I134" s="51" t="s">
        <v>222</v>
      </c>
      <c r="J134" s="51" t="n">
        <v>0.15</v>
      </c>
      <c r="K134" s="51" t="n">
        <v>0.065</v>
      </c>
      <c r="L134" s="51" t="s">
        <v>222</v>
      </c>
      <c r="M134" s="51" t="n">
        <v>0.147</v>
      </c>
      <c r="N134" s="51" t="n">
        <v>0.036</v>
      </c>
      <c r="O134" s="51" t="s">
        <v>222</v>
      </c>
      <c r="P134" s="51" t="s">
        <v>222</v>
      </c>
      <c r="Q134" s="51" t="s">
        <v>222</v>
      </c>
      <c r="R134" s="51" t="s">
        <v>222</v>
      </c>
      <c r="S134" s="51" t="s">
        <v>222</v>
      </c>
      <c r="T134" s="51" t="s">
        <v>222</v>
      </c>
      <c r="U134" s="51" t="n">
        <v>0.127</v>
      </c>
    </row>
    <row r="135" customFormat="false" ht="13.5" hidden="false" customHeight="false" outlineLevel="0" collapsed="false">
      <c r="A135" s="16"/>
      <c r="B135" s="152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3.5" hidden="false" customHeight="false" outlineLevel="0" collapsed="false">
      <c r="A136" s="47" t="s">
        <v>6</v>
      </c>
      <c r="B136" s="151" t="n">
        <v>1952</v>
      </c>
      <c r="C136" s="49" t="n">
        <v>1953</v>
      </c>
      <c r="D136" s="49" t="n">
        <v>1954</v>
      </c>
      <c r="E136" s="49" t="n">
        <v>1955</v>
      </c>
      <c r="F136" s="49" t="n">
        <v>1956</v>
      </c>
      <c r="G136" s="49" t="n">
        <v>1957</v>
      </c>
      <c r="H136" s="49" t="n">
        <v>1958</v>
      </c>
      <c r="I136" s="49" t="n">
        <v>1959</v>
      </c>
      <c r="J136" s="49" t="n">
        <v>1960</v>
      </c>
      <c r="K136" s="49" t="n">
        <v>1961</v>
      </c>
      <c r="L136" s="49" t="n">
        <v>1962</v>
      </c>
      <c r="M136" s="49" t="n">
        <v>1963</v>
      </c>
      <c r="N136" s="49" t="n">
        <v>1964</v>
      </c>
      <c r="O136" s="49" t="n">
        <v>1965</v>
      </c>
      <c r="P136" s="49" t="n">
        <v>1966</v>
      </c>
      <c r="Q136" s="49" t="n">
        <v>1967</v>
      </c>
      <c r="R136" s="49" t="n">
        <v>1968</v>
      </c>
      <c r="S136" s="49" t="n">
        <v>1969</v>
      </c>
      <c r="T136" s="49" t="n">
        <v>1970</v>
      </c>
      <c r="U136" s="49" t="n">
        <v>1971</v>
      </c>
    </row>
    <row r="137" customFormat="false" ht="13.5" hidden="false" customHeight="false" outlineLevel="0" collapsed="false">
      <c r="A137" s="47" t="s">
        <v>43</v>
      </c>
      <c r="B137" s="153" t="n">
        <v>394.1</v>
      </c>
      <c r="C137" s="52" t="s">
        <v>222</v>
      </c>
      <c r="D137" s="52" t="s">
        <v>222</v>
      </c>
      <c r="E137" s="52" t="n">
        <v>508.9</v>
      </c>
      <c r="F137" s="52" t="n">
        <v>178.7</v>
      </c>
      <c r="G137" s="52" t="n">
        <v>503.5</v>
      </c>
      <c r="H137" s="52" t="n">
        <v>403.8</v>
      </c>
      <c r="I137" s="52" t="n">
        <v>358.4</v>
      </c>
      <c r="J137" s="52" t="n">
        <v>726.2</v>
      </c>
      <c r="K137" s="52" t="n">
        <v>778.3</v>
      </c>
      <c r="L137" s="52" t="n">
        <v>794.2</v>
      </c>
      <c r="M137" s="52" t="n">
        <v>1315.7</v>
      </c>
      <c r="N137" s="52" t="n">
        <v>1011.5</v>
      </c>
      <c r="O137" s="52" t="n">
        <v>781.1</v>
      </c>
      <c r="P137" s="52" t="n">
        <v>713.4</v>
      </c>
      <c r="Q137" s="52" t="n">
        <v>888.6</v>
      </c>
      <c r="R137" s="52" t="n">
        <v>869.9</v>
      </c>
      <c r="S137" s="52" t="n">
        <v>736.3</v>
      </c>
      <c r="T137" s="52" t="n">
        <v>477.7</v>
      </c>
      <c r="U137" s="53" t="n">
        <v>678</v>
      </c>
    </row>
    <row r="138" customFormat="false" ht="13.5" hidden="false" customHeight="false" outlineLevel="0" collapsed="false">
      <c r="A138" s="47" t="s">
        <v>46</v>
      </c>
      <c r="B138" s="153" t="n">
        <v>591.2</v>
      </c>
      <c r="C138" s="52" t="n">
        <v>430.5</v>
      </c>
      <c r="D138" s="52" t="n">
        <v>726.2</v>
      </c>
      <c r="E138" s="52" t="n">
        <v>709.8</v>
      </c>
      <c r="F138" s="52" t="n">
        <v>667.8</v>
      </c>
      <c r="G138" s="52" t="n">
        <v>629.9</v>
      </c>
      <c r="H138" s="52" t="n">
        <v>340.5</v>
      </c>
      <c r="I138" s="52" t="n">
        <v>506.7</v>
      </c>
      <c r="J138" s="52" t="n">
        <v>617</v>
      </c>
      <c r="K138" s="52" t="n">
        <v>716.3</v>
      </c>
      <c r="L138" s="52" t="n">
        <v>567</v>
      </c>
      <c r="M138" s="52" t="n">
        <v>958.6</v>
      </c>
      <c r="N138" s="52" t="n">
        <v>1106.9</v>
      </c>
      <c r="O138" s="52" t="n">
        <v>851.7</v>
      </c>
      <c r="P138" s="52" t="n">
        <v>588.5</v>
      </c>
      <c r="Q138" s="52" t="n">
        <v>1127</v>
      </c>
      <c r="R138" s="52" t="n">
        <v>835.4</v>
      </c>
      <c r="S138" s="52" t="n">
        <v>731.5</v>
      </c>
      <c r="T138" s="52" t="n">
        <v>526.3</v>
      </c>
      <c r="U138" s="53" t="n">
        <v>999</v>
      </c>
    </row>
    <row r="139" customFormat="false" ht="13.5" hidden="false" customHeight="false" outlineLevel="0" collapsed="false">
      <c r="A139" s="47" t="s">
        <v>47</v>
      </c>
      <c r="B139" s="154" t="s">
        <v>222</v>
      </c>
      <c r="C139" s="54" t="s">
        <v>222</v>
      </c>
      <c r="D139" s="54" t="s">
        <v>222</v>
      </c>
      <c r="E139" s="54" t="s">
        <v>222</v>
      </c>
      <c r="F139" s="54" t="s">
        <v>222</v>
      </c>
      <c r="G139" s="54" t="s">
        <v>222</v>
      </c>
      <c r="H139" s="54" t="n">
        <v>0.157</v>
      </c>
      <c r="I139" s="54" t="s">
        <v>222</v>
      </c>
      <c r="J139" s="54" t="n">
        <v>0.15</v>
      </c>
      <c r="K139" s="54" t="n">
        <v>0.08</v>
      </c>
      <c r="L139" s="54" t="n">
        <v>0.286</v>
      </c>
      <c r="M139" s="54" t="n">
        <v>0.271</v>
      </c>
      <c r="N139" s="54" t="s">
        <v>222</v>
      </c>
      <c r="O139" s="54" t="s">
        <v>222</v>
      </c>
      <c r="P139" s="54" t="n">
        <v>0.175</v>
      </c>
      <c r="Q139" s="54" t="s">
        <v>222</v>
      </c>
      <c r="R139" s="54" t="n">
        <v>0.04</v>
      </c>
      <c r="S139" s="54" t="n">
        <v>0.007</v>
      </c>
      <c r="T139" s="54" t="s">
        <v>222</v>
      </c>
      <c r="U139" s="55" t="s">
        <v>222</v>
      </c>
    </row>
    <row r="140" customFormat="false" ht="13.5" hidden="false" customHeight="false" outlineLevel="0" collapsed="false">
      <c r="A140" s="16"/>
      <c r="B140" s="152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3.5" hidden="false" customHeight="false" outlineLevel="0" collapsed="false">
      <c r="A141" s="47" t="s">
        <v>6</v>
      </c>
      <c r="B141" s="151" t="n">
        <v>1972</v>
      </c>
      <c r="C141" s="49" t="n">
        <v>1973</v>
      </c>
      <c r="D141" s="49" t="n">
        <v>1974</v>
      </c>
      <c r="E141" s="49" t="n">
        <v>1975</v>
      </c>
      <c r="F141" s="49" t="n">
        <v>1976</v>
      </c>
      <c r="G141" s="49" t="n">
        <v>1977</v>
      </c>
      <c r="H141" s="49" t="n">
        <v>1978</v>
      </c>
      <c r="I141" s="49" t="n">
        <v>1979</v>
      </c>
      <c r="J141" s="49" t="n">
        <v>1980</v>
      </c>
      <c r="K141" s="49" t="n">
        <v>1981</v>
      </c>
      <c r="L141" s="49" t="n">
        <v>1982</v>
      </c>
      <c r="M141" s="49" t="n">
        <v>1983</v>
      </c>
      <c r="N141" s="49" t="n">
        <v>1984</v>
      </c>
      <c r="O141" s="49" t="n">
        <v>1985</v>
      </c>
      <c r="P141" s="49" t="n">
        <v>1986</v>
      </c>
      <c r="Q141" s="49" t="n">
        <v>1987</v>
      </c>
      <c r="R141" s="49" t="n">
        <v>1988</v>
      </c>
      <c r="S141" s="49" t="n">
        <v>1989</v>
      </c>
      <c r="T141" s="49" t="n">
        <v>1990</v>
      </c>
      <c r="U141" s="49" t="n">
        <v>1991</v>
      </c>
    </row>
    <row r="142" customFormat="false" ht="13.5" hidden="false" customHeight="false" outlineLevel="0" collapsed="false">
      <c r="A142" s="47" t="s">
        <v>43</v>
      </c>
      <c r="B142" s="50" t="s">
        <v>222</v>
      </c>
      <c r="C142" s="52" t="n">
        <v>1047</v>
      </c>
      <c r="D142" s="52" t="n">
        <v>1534.3</v>
      </c>
      <c r="E142" s="52" t="n">
        <v>1119.8</v>
      </c>
      <c r="F142" s="52" t="n">
        <v>519</v>
      </c>
      <c r="G142" s="52" t="n">
        <v>1206.3</v>
      </c>
      <c r="H142" s="52" t="s">
        <v>222</v>
      </c>
      <c r="I142" s="52" t="s">
        <v>222</v>
      </c>
      <c r="J142" s="52" t="n">
        <v>831.9</v>
      </c>
      <c r="K142" s="52" t="n">
        <v>752.8</v>
      </c>
      <c r="L142" s="56" t="n">
        <v>680.5</v>
      </c>
      <c r="M142" s="56" t="s">
        <v>222</v>
      </c>
      <c r="N142" s="56" t="n">
        <v>923.7</v>
      </c>
      <c r="O142" s="56" t="n">
        <v>1643.5</v>
      </c>
      <c r="P142" s="56" t="n">
        <v>1114.5</v>
      </c>
      <c r="Q142" s="56" t="n">
        <v>772.2</v>
      </c>
      <c r="R142" s="56" t="s">
        <v>222</v>
      </c>
      <c r="S142" s="56" t="n">
        <v>1400.1</v>
      </c>
      <c r="T142" s="56" t="s">
        <v>222</v>
      </c>
      <c r="U142" s="57" t="s">
        <v>222</v>
      </c>
    </row>
    <row r="143" customFormat="false" ht="13.5" hidden="false" customHeight="false" outlineLevel="0" collapsed="false">
      <c r="A143" s="47" t="s">
        <v>46</v>
      </c>
      <c r="B143" s="50" t="n">
        <v>754.9</v>
      </c>
      <c r="C143" s="52" t="n">
        <v>906.5</v>
      </c>
      <c r="D143" s="52" t="n">
        <v>1376.8</v>
      </c>
      <c r="E143" s="52" t="n">
        <v>1015.1</v>
      </c>
      <c r="F143" s="52" t="n">
        <v>678</v>
      </c>
      <c r="G143" s="52" t="n">
        <v>1100.9</v>
      </c>
      <c r="H143" s="52" t="n">
        <v>792.8</v>
      </c>
      <c r="I143" s="52" t="n">
        <v>705.3</v>
      </c>
      <c r="J143" s="52" t="n">
        <v>642.8</v>
      </c>
      <c r="K143" s="52" t="n">
        <v>617.6</v>
      </c>
      <c r="L143" s="56" t="n">
        <v>505.3</v>
      </c>
      <c r="M143" s="56" t="n">
        <v>428</v>
      </c>
      <c r="N143" s="56" t="n">
        <v>763.6</v>
      </c>
      <c r="O143" s="56" t="n">
        <v>1550</v>
      </c>
      <c r="P143" s="56" t="n">
        <v>968.3</v>
      </c>
      <c r="Q143" s="56" t="n">
        <v>600.7</v>
      </c>
      <c r="R143" s="56" t="n">
        <v>816</v>
      </c>
      <c r="S143" s="56" t="n">
        <v>1053.1</v>
      </c>
      <c r="T143" s="56" t="n">
        <v>463.7</v>
      </c>
      <c r="U143" s="57" t="n">
        <v>618.2</v>
      </c>
    </row>
    <row r="144" customFormat="false" ht="13.5" hidden="false" customHeight="false" outlineLevel="0" collapsed="false">
      <c r="A144" s="47" t="s">
        <v>47</v>
      </c>
      <c r="B144" s="51" t="s">
        <v>222</v>
      </c>
      <c r="C144" s="54" t="n">
        <v>0.134</v>
      </c>
      <c r="D144" s="54" t="n">
        <v>0.103</v>
      </c>
      <c r="E144" s="54" t="n">
        <v>0.093</v>
      </c>
      <c r="F144" s="54" t="s">
        <v>222</v>
      </c>
      <c r="G144" s="54" t="n">
        <v>0.087</v>
      </c>
      <c r="H144" s="54" t="n">
        <v>0.087</v>
      </c>
      <c r="I144" s="54" t="n">
        <v>0.087</v>
      </c>
      <c r="J144" s="54" t="n">
        <v>0.227</v>
      </c>
      <c r="K144" s="54" t="n">
        <v>0.18</v>
      </c>
      <c r="L144" s="58" t="n">
        <v>0.258</v>
      </c>
      <c r="M144" s="58" t="n">
        <v>0.258</v>
      </c>
      <c r="N144" s="58" t="n">
        <v>0.173</v>
      </c>
      <c r="O144" s="58" t="n">
        <v>0.057</v>
      </c>
      <c r="P144" s="58" t="n">
        <v>0.131</v>
      </c>
      <c r="Q144" s="58" t="n">
        <v>0.222</v>
      </c>
      <c r="R144" s="58" t="n">
        <v>0.222</v>
      </c>
      <c r="S144" s="58" t="n">
        <v>0.248</v>
      </c>
      <c r="T144" s="58" t="n">
        <v>0.248</v>
      </c>
      <c r="U144" s="59" t="n">
        <v>0.248</v>
      </c>
    </row>
    <row r="145" customFormat="false" ht="12.75" hidden="false" customHeight="false" outlineLevel="0" collapsed="false">
      <c r="A145" s="16"/>
      <c r="B145" s="152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</row>
    <row r="146" customFormat="false" ht="12.75" hidden="false" customHeight="false" outlineLevel="0" collapsed="false">
      <c r="A146" s="1" t="s">
        <v>22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A147" s="149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customFormat="false" ht="12.75" hidden="false" customHeight="false" outlineLevel="0" collapsed="false">
      <c r="A148" s="150" t="s">
        <v>16</v>
      </c>
      <c r="B148" s="3"/>
      <c r="C148" s="3"/>
      <c r="D148" s="3"/>
      <c r="E148" s="0"/>
      <c r="F148" s="3"/>
      <c r="G148" s="3"/>
      <c r="H148" s="0"/>
      <c r="I148" s="3" t="s">
        <v>41</v>
      </c>
      <c r="J148" s="0"/>
      <c r="K148" s="4"/>
      <c r="L148" s="0"/>
      <c r="M148" s="0"/>
      <c r="N148" s="0"/>
      <c r="O148" s="0"/>
      <c r="P148" s="0"/>
      <c r="Q148" s="0"/>
      <c r="R148" s="3" t="s">
        <v>5</v>
      </c>
      <c r="S148" s="0"/>
      <c r="T148" s="0"/>
      <c r="U148" s="0"/>
    </row>
    <row r="150" customFormat="false" ht="12.75" hidden="false" customHeight="false" outlineLevel="0" collapsed="false">
      <c r="A150" s="148" t="s">
        <v>113</v>
      </c>
    </row>
    <row r="151" customFormat="false" ht="13.5" hidden="false" customHeight="false" outlineLevel="0" collapsed="false"/>
    <row r="152" customFormat="false" ht="13.5" hidden="false" customHeight="false" outlineLevel="0" collapsed="false">
      <c r="A152" s="47" t="s">
        <v>6</v>
      </c>
      <c r="B152" s="48" t="n">
        <v>1912</v>
      </c>
      <c r="C152" s="49" t="n">
        <v>1913</v>
      </c>
      <c r="D152" s="49" t="n">
        <v>1914</v>
      </c>
      <c r="E152" s="49" t="n">
        <v>1915</v>
      </c>
      <c r="F152" s="49" t="n">
        <v>1916</v>
      </c>
      <c r="G152" s="49" t="n">
        <v>1917</v>
      </c>
      <c r="H152" s="49" t="n">
        <v>1918</v>
      </c>
      <c r="I152" s="49" t="n">
        <v>1919</v>
      </c>
      <c r="J152" s="49" t="n">
        <v>1920</v>
      </c>
      <c r="K152" s="49" t="n">
        <v>1921</v>
      </c>
      <c r="L152" s="49" t="n">
        <v>1922</v>
      </c>
      <c r="M152" s="49" t="n">
        <v>1923</v>
      </c>
      <c r="N152" s="49" t="n">
        <v>1924</v>
      </c>
      <c r="O152" s="49" t="n">
        <v>1925</v>
      </c>
      <c r="P152" s="49" t="n">
        <v>1926</v>
      </c>
      <c r="Q152" s="49" t="n">
        <v>1927</v>
      </c>
      <c r="R152" s="49" t="n">
        <v>1928</v>
      </c>
      <c r="S152" s="49" t="n">
        <v>1929</v>
      </c>
      <c r="T152" s="49" t="n">
        <v>1930</v>
      </c>
      <c r="U152" s="49" t="n">
        <v>1931</v>
      </c>
    </row>
    <row r="153" customFormat="false" ht="13.5" hidden="false" customHeight="false" outlineLevel="0" collapsed="false">
      <c r="A153" s="47" t="s">
        <v>43</v>
      </c>
      <c r="B153" s="50" t="s">
        <v>222</v>
      </c>
      <c r="C153" s="50" t="s">
        <v>222</v>
      </c>
      <c r="D153" s="50" t="s">
        <v>222</v>
      </c>
      <c r="E153" s="50" t="s">
        <v>222</v>
      </c>
      <c r="F153" s="50" t="s">
        <v>222</v>
      </c>
      <c r="G153" s="50" t="s">
        <v>222</v>
      </c>
      <c r="H153" s="50" t="s">
        <v>222</v>
      </c>
      <c r="I153" s="50" t="s">
        <v>222</v>
      </c>
      <c r="J153" s="50" t="s">
        <v>222</v>
      </c>
      <c r="K153" s="50" t="s">
        <v>222</v>
      </c>
      <c r="L153" s="50" t="s">
        <v>222</v>
      </c>
      <c r="M153" s="50" t="s">
        <v>222</v>
      </c>
      <c r="N153" s="50" t="s">
        <v>222</v>
      </c>
      <c r="O153" s="50" t="s">
        <v>222</v>
      </c>
      <c r="P153" s="50" t="s">
        <v>222</v>
      </c>
      <c r="Q153" s="50" t="s">
        <v>222</v>
      </c>
      <c r="R153" s="50" t="s">
        <v>222</v>
      </c>
      <c r="S153" s="50" t="s">
        <v>222</v>
      </c>
      <c r="T153" s="50" t="s">
        <v>222</v>
      </c>
      <c r="U153" s="50" t="s">
        <v>222</v>
      </c>
    </row>
    <row r="154" customFormat="false" ht="13.5" hidden="false" customHeight="false" outlineLevel="0" collapsed="false">
      <c r="A154" s="47" t="s">
        <v>46</v>
      </c>
      <c r="B154" s="50" t="n">
        <v>647</v>
      </c>
      <c r="C154" s="50" t="n">
        <v>761.6</v>
      </c>
      <c r="D154" s="50" t="n">
        <v>908.7</v>
      </c>
      <c r="E154" s="50" t="n">
        <v>287.9</v>
      </c>
      <c r="F154" s="50" t="n">
        <v>832.6</v>
      </c>
      <c r="G154" s="50" t="n">
        <v>956</v>
      </c>
      <c r="H154" s="50" t="n">
        <v>811.2</v>
      </c>
      <c r="I154" s="50" t="n">
        <v>244.9</v>
      </c>
      <c r="J154" s="50" t="n">
        <v>777.3</v>
      </c>
      <c r="K154" s="50" t="n">
        <v>939.5</v>
      </c>
      <c r="L154" s="50" t="n">
        <v>824.2</v>
      </c>
      <c r="M154" s="50" t="n">
        <v>579.8</v>
      </c>
      <c r="N154" s="50" t="n">
        <v>1156.8</v>
      </c>
      <c r="O154" s="50" t="n">
        <v>847.6</v>
      </c>
      <c r="P154" s="50" t="n">
        <v>911.2</v>
      </c>
      <c r="Q154" s="50" t="n">
        <v>691.5</v>
      </c>
      <c r="R154" s="50" t="n">
        <v>597.7</v>
      </c>
      <c r="S154" s="50" t="n">
        <v>997.3</v>
      </c>
      <c r="T154" s="50" t="n">
        <v>488.4</v>
      </c>
      <c r="U154" s="50" t="n">
        <v>513.6</v>
      </c>
    </row>
    <row r="155" customFormat="false" ht="13.5" hidden="false" customHeight="false" outlineLevel="0" collapsed="false">
      <c r="A155" s="47" t="s">
        <v>47</v>
      </c>
      <c r="B155" s="51" t="s">
        <v>222</v>
      </c>
      <c r="C155" s="51" t="s">
        <v>222</v>
      </c>
      <c r="D155" s="51" t="s">
        <v>222</v>
      </c>
      <c r="E155" s="51" t="s">
        <v>222</v>
      </c>
      <c r="F155" s="51" t="s">
        <v>222</v>
      </c>
      <c r="G155" s="51" t="s">
        <v>222</v>
      </c>
      <c r="H155" s="51" t="s">
        <v>222</v>
      </c>
      <c r="I155" s="51" t="s">
        <v>222</v>
      </c>
      <c r="J155" s="51" t="s">
        <v>222</v>
      </c>
      <c r="K155" s="51" t="s">
        <v>222</v>
      </c>
      <c r="L155" s="51" t="s">
        <v>222</v>
      </c>
      <c r="M155" s="51" t="s">
        <v>222</v>
      </c>
      <c r="N155" s="51" t="s">
        <v>222</v>
      </c>
      <c r="O155" s="51" t="s">
        <v>222</v>
      </c>
      <c r="P155" s="51" t="s">
        <v>222</v>
      </c>
      <c r="Q155" s="51" t="s">
        <v>222</v>
      </c>
      <c r="R155" s="51" t="s">
        <v>222</v>
      </c>
      <c r="S155" s="51" t="s">
        <v>222</v>
      </c>
      <c r="T155" s="51" t="s">
        <v>222</v>
      </c>
      <c r="U155" s="51" t="s">
        <v>222</v>
      </c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3.5" hidden="false" customHeight="false" outlineLevel="0" collapsed="false">
      <c r="A157" s="47" t="s">
        <v>6</v>
      </c>
      <c r="B157" s="151" t="n">
        <v>1932</v>
      </c>
      <c r="C157" s="49" t="n">
        <v>1933</v>
      </c>
      <c r="D157" s="49" t="n">
        <v>1934</v>
      </c>
      <c r="E157" s="49" t="n">
        <v>1935</v>
      </c>
      <c r="F157" s="49" t="n">
        <v>1936</v>
      </c>
      <c r="G157" s="49" t="n">
        <v>1937</v>
      </c>
      <c r="H157" s="49" t="n">
        <v>1938</v>
      </c>
      <c r="I157" s="49" t="n">
        <v>1939</v>
      </c>
      <c r="J157" s="49" t="n">
        <v>1940</v>
      </c>
      <c r="K157" s="49" t="n">
        <v>1941</v>
      </c>
      <c r="L157" s="49" t="n">
        <v>1942</v>
      </c>
      <c r="M157" s="49" t="n">
        <v>1943</v>
      </c>
      <c r="N157" s="49" t="n">
        <v>1944</v>
      </c>
      <c r="O157" s="49" t="n">
        <v>1945</v>
      </c>
      <c r="P157" s="49" t="n">
        <v>1946</v>
      </c>
      <c r="Q157" s="49" t="n">
        <v>1947</v>
      </c>
      <c r="R157" s="49" t="n">
        <v>1948</v>
      </c>
      <c r="S157" s="49" t="n">
        <v>1949</v>
      </c>
      <c r="T157" s="49" t="n">
        <v>1950</v>
      </c>
      <c r="U157" s="49" t="n">
        <v>1951</v>
      </c>
    </row>
    <row r="158" customFormat="false" ht="13.5" hidden="false" customHeight="false" outlineLevel="0" collapsed="false">
      <c r="A158" s="47" t="s">
        <v>43</v>
      </c>
      <c r="B158" s="50" t="s">
        <v>222</v>
      </c>
      <c r="C158" s="50" t="s">
        <v>222</v>
      </c>
      <c r="D158" s="50" t="s">
        <v>222</v>
      </c>
      <c r="E158" s="50" t="s">
        <v>222</v>
      </c>
      <c r="F158" s="50" t="s">
        <v>222</v>
      </c>
      <c r="G158" s="50" t="s">
        <v>222</v>
      </c>
      <c r="H158" s="50" t="s">
        <v>222</v>
      </c>
      <c r="I158" s="50" t="s">
        <v>222</v>
      </c>
      <c r="J158" s="50" t="s">
        <v>222</v>
      </c>
      <c r="K158" s="50" t="n">
        <v>684.7</v>
      </c>
      <c r="L158" s="50" t="n">
        <v>417.9</v>
      </c>
      <c r="M158" s="50" t="s">
        <v>222</v>
      </c>
      <c r="N158" s="50" t="s">
        <v>222</v>
      </c>
      <c r="O158" s="50" t="s">
        <v>222</v>
      </c>
      <c r="P158" s="50" t="n">
        <v>539</v>
      </c>
      <c r="Q158" s="50" t="n">
        <v>1334.1</v>
      </c>
      <c r="R158" s="50" t="n">
        <v>459.8</v>
      </c>
      <c r="S158" s="50" t="n">
        <v>578.7</v>
      </c>
      <c r="T158" s="50" t="n">
        <v>877.1</v>
      </c>
      <c r="U158" s="50" t="n">
        <v>570.8</v>
      </c>
    </row>
    <row r="159" customFormat="false" ht="13.5" hidden="false" customHeight="false" outlineLevel="0" collapsed="false">
      <c r="A159" s="47" t="s">
        <v>46</v>
      </c>
      <c r="B159" s="50" t="n">
        <v>331.9</v>
      </c>
      <c r="C159" s="50" t="n">
        <v>644.8</v>
      </c>
      <c r="D159" s="50" t="n">
        <v>1124</v>
      </c>
      <c r="E159" s="50" t="n">
        <v>1189.3</v>
      </c>
      <c r="F159" s="50" t="n">
        <v>525.4</v>
      </c>
      <c r="G159" s="50" t="n">
        <v>728.1</v>
      </c>
      <c r="H159" s="50" t="n">
        <v>641.9</v>
      </c>
      <c r="I159" s="50" t="n">
        <v>730.9</v>
      </c>
      <c r="J159" s="50" t="n">
        <v>1163.9</v>
      </c>
      <c r="K159" s="50" t="n">
        <v>601.8</v>
      </c>
      <c r="L159" s="50" t="n">
        <v>394</v>
      </c>
      <c r="M159" s="50" t="n">
        <v>536.7</v>
      </c>
      <c r="N159" s="50" t="n">
        <v>637.6</v>
      </c>
      <c r="O159" s="50" t="n">
        <v>844.1</v>
      </c>
      <c r="P159" s="50" t="n">
        <v>638</v>
      </c>
      <c r="Q159" s="50" t="n">
        <v>1037.8</v>
      </c>
      <c r="R159" s="50" t="n">
        <v>655.8</v>
      </c>
      <c r="S159" s="50" t="n">
        <v>813.7</v>
      </c>
      <c r="T159" s="50" t="n">
        <v>685.8</v>
      </c>
      <c r="U159" s="50" t="n">
        <v>495</v>
      </c>
    </row>
    <row r="160" customFormat="false" ht="13.5" hidden="false" customHeight="false" outlineLevel="0" collapsed="false">
      <c r="A160" s="47" t="s">
        <v>47</v>
      </c>
      <c r="B160" s="51" t="s">
        <v>222</v>
      </c>
      <c r="C160" s="51" t="s">
        <v>222</v>
      </c>
      <c r="D160" s="51" t="s">
        <v>222</v>
      </c>
      <c r="E160" s="51" t="s">
        <v>222</v>
      </c>
      <c r="F160" s="51" t="s">
        <v>222</v>
      </c>
      <c r="G160" s="51" t="s">
        <v>222</v>
      </c>
      <c r="H160" s="51" t="s">
        <v>222</v>
      </c>
      <c r="I160" s="51" t="s">
        <v>222</v>
      </c>
      <c r="J160" s="51" t="s">
        <v>222</v>
      </c>
      <c r="K160" s="51" t="n">
        <v>0.121</v>
      </c>
      <c r="L160" s="51" t="n">
        <v>0.057</v>
      </c>
      <c r="M160" s="51" t="n">
        <v>0.057</v>
      </c>
      <c r="N160" s="51" t="n">
        <v>0.057</v>
      </c>
      <c r="O160" s="51" t="n">
        <v>0.057</v>
      </c>
      <c r="P160" s="51" t="s">
        <v>222</v>
      </c>
      <c r="Q160" s="51" t="n">
        <v>0.222</v>
      </c>
      <c r="R160" s="51" t="s">
        <v>222</v>
      </c>
      <c r="S160" s="51" t="s">
        <v>222</v>
      </c>
      <c r="T160" s="51" t="n">
        <v>0.218</v>
      </c>
      <c r="U160" s="51" t="n">
        <v>0.133</v>
      </c>
    </row>
    <row r="161" customFormat="false" ht="13.5" hidden="false" customHeight="false" outlineLevel="0" collapsed="false">
      <c r="A161" s="16"/>
      <c r="B161" s="152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3.5" hidden="false" customHeight="false" outlineLevel="0" collapsed="false">
      <c r="A162" s="47" t="s">
        <v>6</v>
      </c>
      <c r="B162" s="151" t="n">
        <v>1952</v>
      </c>
      <c r="C162" s="49" t="n">
        <v>1953</v>
      </c>
      <c r="D162" s="49" t="n">
        <v>1954</v>
      </c>
      <c r="E162" s="49" t="n">
        <v>1955</v>
      </c>
      <c r="F162" s="49" t="n">
        <v>1956</v>
      </c>
      <c r="G162" s="49" t="n">
        <v>1957</v>
      </c>
      <c r="H162" s="49" t="n">
        <v>1958</v>
      </c>
      <c r="I162" s="49" t="n">
        <v>1959</v>
      </c>
      <c r="J162" s="49" t="n">
        <v>1960</v>
      </c>
      <c r="K162" s="49" t="n">
        <v>1961</v>
      </c>
      <c r="L162" s="49" t="n">
        <v>1962</v>
      </c>
      <c r="M162" s="49" t="n">
        <v>1963</v>
      </c>
      <c r="N162" s="49" t="n">
        <v>1964</v>
      </c>
      <c r="O162" s="49" t="n">
        <v>1965</v>
      </c>
      <c r="P162" s="49" t="n">
        <v>1966</v>
      </c>
      <c r="Q162" s="49" t="n">
        <v>1967</v>
      </c>
      <c r="R162" s="49" t="n">
        <v>1968</v>
      </c>
      <c r="S162" s="49" t="n">
        <v>1969</v>
      </c>
      <c r="T162" s="49" t="n">
        <v>1970</v>
      </c>
      <c r="U162" s="49" t="n">
        <v>1971</v>
      </c>
    </row>
    <row r="163" customFormat="false" ht="13.5" hidden="false" customHeight="false" outlineLevel="0" collapsed="false">
      <c r="A163" s="47" t="s">
        <v>43</v>
      </c>
      <c r="B163" s="153" t="n">
        <v>556.9</v>
      </c>
      <c r="C163" s="52" t="n">
        <v>417.1</v>
      </c>
      <c r="D163" s="52" t="n">
        <v>776</v>
      </c>
      <c r="E163" s="52" t="n">
        <v>760.2</v>
      </c>
      <c r="F163" s="52" t="n">
        <v>929.5</v>
      </c>
      <c r="G163" s="52" t="n">
        <v>756.1</v>
      </c>
      <c r="H163" s="52" t="n">
        <v>497.3</v>
      </c>
      <c r="I163" s="52" t="n">
        <v>280.8</v>
      </c>
      <c r="J163" s="52" t="s">
        <v>222</v>
      </c>
      <c r="K163" s="52" t="n">
        <v>879.1</v>
      </c>
      <c r="L163" s="52" t="n">
        <v>968</v>
      </c>
      <c r="M163" s="52" t="n">
        <v>1355.8</v>
      </c>
      <c r="N163" s="52" t="n">
        <v>1052.5</v>
      </c>
      <c r="O163" s="52" t="n">
        <v>861.3</v>
      </c>
      <c r="P163" s="52" t="n">
        <v>679.6</v>
      </c>
      <c r="Q163" s="52" t="n">
        <v>953.3</v>
      </c>
      <c r="R163" s="52" t="n">
        <v>732.8</v>
      </c>
      <c r="S163" s="52" t="n">
        <v>1051.1</v>
      </c>
      <c r="T163" s="52" t="n">
        <v>546</v>
      </c>
      <c r="U163" s="53" t="n">
        <v>940.3</v>
      </c>
    </row>
    <row r="164" customFormat="false" ht="13.5" hidden="false" customHeight="false" outlineLevel="0" collapsed="false">
      <c r="A164" s="47" t="s">
        <v>46</v>
      </c>
      <c r="B164" s="153" t="n">
        <v>644.1</v>
      </c>
      <c r="C164" s="52" t="n">
        <v>469</v>
      </c>
      <c r="D164" s="52" t="n">
        <v>791.2</v>
      </c>
      <c r="E164" s="52" t="n">
        <v>773.3</v>
      </c>
      <c r="F164" s="52" t="n">
        <v>727.6</v>
      </c>
      <c r="G164" s="52" t="n">
        <v>686.3</v>
      </c>
      <c r="H164" s="52" t="n">
        <v>371</v>
      </c>
      <c r="I164" s="52" t="n">
        <v>552.1</v>
      </c>
      <c r="J164" s="52" t="n">
        <v>672.2</v>
      </c>
      <c r="K164" s="52" t="n">
        <v>780.4</v>
      </c>
      <c r="L164" s="52" t="n">
        <v>617.8</v>
      </c>
      <c r="M164" s="52" t="n">
        <v>1044.5</v>
      </c>
      <c r="N164" s="52" t="n">
        <v>1206</v>
      </c>
      <c r="O164" s="52" t="n">
        <v>927.9</v>
      </c>
      <c r="P164" s="52" t="n">
        <v>641.2</v>
      </c>
      <c r="Q164" s="52" t="n">
        <v>1227.9</v>
      </c>
      <c r="R164" s="52" t="n">
        <v>910.2</v>
      </c>
      <c r="S164" s="52" t="n">
        <v>796.9</v>
      </c>
      <c r="T164" s="52" t="n">
        <v>573.4</v>
      </c>
      <c r="U164" s="53" t="n">
        <v>1088.4</v>
      </c>
    </row>
    <row r="165" customFormat="false" ht="13.5" hidden="false" customHeight="false" outlineLevel="0" collapsed="false">
      <c r="A165" s="47" t="s">
        <v>47</v>
      </c>
      <c r="B165" s="154" t="s">
        <v>222</v>
      </c>
      <c r="C165" s="54" t="s">
        <v>222</v>
      </c>
      <c r="D165" s="54" t="s">
        <v>222</v>
      </c>
      <c r="E165" s="54" t="s">
        <v>222</v>
      </c>
      <c r="F165" s="54" t="n">
        <v>0.217</v>
      </c>
      <c r="G165" s="54" t="n">
        <v>0.092</v>
      </c>
      <c r="H165" s="54" t="n">
        <v>0.254</v>
      </c>
      <c r="I165" s="54" t="s">
        <v>222</v>
      </c>
      <c r="J165" s="54" t="s">
        <v>222</v>
      </c>
      <c r="K165" s="54" t="n">
        <v>0.112</v>
      </c>
      <c r="L165" s="54" t="n">
        <v>0.362</v>
      </c>
      <c r="M165" s="54" t="n">
        <v>0.23</v>
      </c>
      <c r="N165" s="54" t="s">
        <v>222</v>
      </c>
      <c r="O165" s="54" t="s">
        <v>222</v>
      </c>
      <c r="P165" s="54" t="n">
        <v>0.056</v>
      </c>
      <c r="Q165" s="54" t="s">
        <v>222</v>
      </c>
      <c r="R165" s="54" t="s">
        <v>222</v>
      </c>
      <c r="S165" s="54" t="n">
        <v>0.242</v>
      </c>
      <c r="T165" s="54" t="s">
        <v>222</v>
      </c>
      <c r="U165" s="55" t="s">
        <v>222</v>
      </c>
    </row>
    <row r="166" customFormat="false" ht="13.5" hidden="false" customHeight="false" outlineLevel="0" collapsed="false">
      <c r="A166" s="16"/>
      <c r="B166" s="152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3.5" hidden="false" customHeight="false" outlineLevel="0" collapsed="false">
      <c r="A167" s="47" t="s">
        <v>6</v>
      </c>
      <c r="B167" s="151" t="n">
        <v>1972</v>
      </c>
      <c r="C167" s="49" t="n">
        <v>1973</v>
      </c>
      <c r="D167" s="49" t="n">
        <v>1974</v>
      </c>
      <c r="E167" s="49" t="n">
        <v>1975</v>
      </c>
      <c r="F167" s="49" t="n">
        <v>1976</v>
      </c>
      <c r="G167" s="49" t="n">
        <v>1977</v>
      </c>
      <c r="H167" s="49" t="n">
        <v>1978</v>
      </c>
      <c r="I167" s="49" t="n">
        <v>1979</v>
      </c>
      <c r="J167" s="49" t="n">
        <v>1980</v>
      </c>
      <c r="K167" s="49" t="n">
        <v>1981</v>
      </c>
      <c r="L167" s="49" t="n">
        <v>1982</v>
      </c>
      <c r="M167" s="49" t="n">
        <v>1983</v>
      </c>
      <c r="N167" s="49" t="n">
        <v>1984</v>
      </c>
      <c r="O167" s="49" t="n">
        <v>1985</v>
      </c>
      <c r="P167" s="49" t="n">
        <v>1986</v>
      </c>
      <c r="Q167" s="49" t="n">
        <v>1987</v>
      </c>
      <c r="R167" s="49" t="n">
        <v>1988</v>
      </c>
      <c r="S167" s="49" t="n">
        <v>1989</v>
      </c>
      <c r="T167" s="49" t="n">
        <v>1990</v>
      </c>
      <c r="U167" s="49" t="n">
        <v>1991</v>
      </c>
    </row>
    <row r="168" customFormat="false" ht="13.5" hidden="false" customHeight="false" outlineLevel="0" collapsed="false">
      <c r="A168" s="47" t="s">
        <v>43</v>
      </c>
      <c r="B168" s="50" t="n">
        <v>982.1</v>
      </c>
      <c r="C168" s="52" t="n">
        <v>881.6</v>
      </c>
      <c r="D168" s="52" t="n">
        <v>1270.2</v>
      </c>
      <c r="E168" s="52" t="n">
        <v>1154.5</v>
      </c>
      <c r="F168" s="52" t="n">
        <v>812.6</v>
      </c>
      <c r="G168" s="52" t="n">
        <v>1168.1</v>
      </c>
      <c r="H168" s="52" t="n">
        <v>985</v>
      </c>
      <c r="I168" s="52" t="n">
        <v>671.4</v>
      </c>
      <c r="J168" s="52" t="s">
        <v>222</v>
      </c>
      <c r="K168" s="52" t="s">
        <v>222</v>
      </c>
      <c r="L168" s="56" t="n">
        <v>938.3</v>
      </c>
      <c r="M168" s="56" t="s">
        <v>222</v>
      </c>
      <c r="N168" s="56" t="n">
        <v>760.1</v>
      </c>
      <c r="O168" s="56" t="s">
        <v>222</v>
      </c>
      <c r="P168" s="56" t="s">
        <v>222</v>
      </c>
      <c r="Q168" s="56" t="s">
        <v>222</v>
      </c>
      <c r="R168" s="56" t="s">
        <v>222</v>
      </c>
      <c r="S168" s="56" t="s">
        <v>222</v>
      </c>
      <c r="T168" s="56" t="s">
        <v>222</v>
      </c>
      <c r="U168" s="57" t="s">
        <v>222</v>
      </c>
    </row>
    <row r="169" customFormat="false" ht="13.5" hidden="false" customHeight="false" outlineLevel="0" collapsed="false">
      <c r="A169" s="47" t="s">
        <v>46</v>
      </c>
      <c r="B169" s="50" t="n">
        <v>822.5</v>
      </c>
      <c r="C169" s="52" t="n">
        <v>987.7</v>
      </c>
      <c r="D169" s="52" t="n">
        <v>1500.1</v>
      </c>
      <c r="E169" s="52" t="n">
        <v>1106</v>
      </c>
      <c r="F169" s="52" t="n">
        <v>738.7</v>
      </c>
      <c r="G169" s="52" t="n">
        <v>1199.4</v>
      </c>
      <c r="H169" s="52" t="n">
        <v>863.7</v>
      </c>
      <c r="I169" s="52" t="n">
        <v>768.4</v>
      </c>
      <c r="J169" s="52" t="n">
        <v>700.4</v>
      </c>
      <c r="K169" s="52" t="n">
        <v>672.9</v>
      </c>
      <c r="L169" s="56" t="n">
        <v>550.5</v>
      </c>
      <c r="M169" s="56" t="n">
        <v>466.3</v>
      </c>
      <c r="N169" s="56" t="n">
        <v>832</v>
      </c>
      <c r="O169" s="56" t="n">
        <v>1688.8</v>
      </c>
      <c r="P169" s="56" t="n">
        <v>1055</v>
      </c>
      <c r="Q169" s="56" t="n">
        <v>654.5</v>
      </c>
      <c r="R169" s="56" t="n">
        <v>889.1</v>
      </c>
      <c r="S169" s="56" t="n">
        <v>1147.4</v>
      </c>
      <c r="T169" s="56" t="n">
        <v>505.2</v>
      </c>
      <c r="U169" s="57" t="n">
        <v>673.5</v>
      </c>
    </row>
    <row r="170" customFormat="false" ht="13.5" hidden="false" customHeight="false" outlineLevel="0" collapsed="false">
      <c r="A170" s="47" t="s">
        <v>47</v>
      </c>
      <c r="B170" s="51" t="n">
        <v>0.162</v>
      </c>
      <c r="C170" s="54" t="s">
        <v>222</v>
      </c>
      <c r="D170" s="54" t="s">
        <v>222</v>
      </c>
      <c r="E170" s="54" t="n">
        <v>0.042</v>
      </c>
      <c r="F170" s="54" t="n">
        <v>0.091</v>
      </c>
      <c r="G170" s="54" t="s">
        <v>222</v>
      </c>
      <c r="H170" s="54" t="n">
        <v>0.123</v>
      </c>
      <c r="I170" s="54" t="s">
        <v>222</v>
      </c>
      <c r="J170" s="54" t="s">
        <v>222</v>
      </c>
      <c r="K170" s="54" t="s">
        <v>222</v>
      </c>
      <c r="L170" s="58" t="n">
        <v>0.413</v>
      </c>
      <c r="M170" s="58" t="n">
        <v>0.413</v>
      </c>
      <c r="N170" s="58" t="s">
        <v>222</v>
      </c>
      <c r="O170" s="58" t="s">
        <v>222</v>
      </c>
      <c r="P170" s="58" t="s">
        <v>222</v>
      </c>
      <c r="Q170" s="58" t="s">
        <v>222</v>
      </c>
      <c r="R170" s="58" t="s">
        <v>222</v>
      </c>
      <c r="S170" s="58" t="s">
        <v>222</v>
      </c>
      <c r="T170" s="58" t="s">
        <v>222</v>
      </c>
      <c r="U170" s="59" t="s">
        <v>222</v>
      </c>
    </row>
    <row r="171" customFormat="false" ht="12.75" hidden="false" customHeight="false" outlineLevel="0" collapsed="false">
      <c r="A171" s="0"/>
      <c r="B171" s="149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customFormat="false" ht="12.75" hidden="false" customHeight="false" outlineLevel="0" collapsed="false">
      <c r="A172" s="148" t="s">
        <v>114</v>
      </c>
    </row>
    <row r="173" customFormat="false" ht="13.5" hidden="false" customHeight="false" outlineLevel="0" collapsed="false"/>
    <row r="174" customFormat="false" ht="13.5" hidden="false" customHeight="false" outlineLevel="0" collapsed="false">
      <c r="A174" s="47" t="s">
        <v>6</v>
      </c>
      <c r="B174" s="48" t="n">
        <v>1912</v>
      </c>
      <c r="C174" s="49" t="n">
        <v>1913</v>
      </c>
      <c r="D174" s="49" t="n">
        <v>1914</v>
      </c>
      <c r="E174" s="49" t="n">
        <v>1915</v>
      </c>
      <c r="F174" s="49" t="n">
        <v>1916</v>
      </c>
      <c r="G174" s="49" t="n">
        <v>1917</v>
      </c>
      <c r="H174" s="49" t="n">
        <v>1918</v>
      </c>
      <c r="I174" s="49" t="n">
        <v>1919</v>
      </c>
      <c r="J174" s="49" t="n">
        <v>1920</v>
      </c>
      <c r="K174" s="49" t="n">
        <v>1921</v>
      </c>
      <c r="L174" s="49" t="n">
        <v>1922</v>
      </c>
      <c r="M174" s="49" t="n">
        <v>1923</v>
      </c>
      <c r="N174" s="49" t="n">
        <v>1924</v>
      </c>
      <c r="O174" s="49" t="n">
        <v>1925</v>
      </c>
      <c r="P174" s="49" t="n">
        <v>1926</v>
      </c>
      <c r="Q174" s="49" t="n">
        <v>1927</v>
      </c>
      <c r="R174" s="49" t="n">
        <v>1928</v>
      </c>
      <c r="S174" s="49" t="n">
        <v>1929</v>
      </c>
      <c r="T174" s="49" t="n">
        <v>1930</v>
      </c>
      <c r="U174" s="49" t="n">
        <v>1931</v>
      </c>
    </row>
    <row r="175" customFormat="false" ht="13.5" hidden="false" customHeight="false" outlineLevel="0" collapsed="false">
      <c r="A175" s="47" t="s">
        <v>43</v>
      </c>
      <c r="B175" s="50" t="n">
        <v>899.1</v>
      </c>
      <c r="C175" s="50" t="n">
        <v>1025.4</v>
      </c>
      <c r="D175" s="50" t="n">
        <v>1192.1</v>
      </c>
      <c r="E175" s="50" t="s">
        <v>222</v>
      </c>
      <c r="F175" s="50" t="n">
        <v>987.6</v>
      </c>
      <c r="G175" s="50" t="n">
        <v>1126.8</v>
      </c>
      <c r="H175" s="50" t="n">
        <v>1100</v>
      </c>
      <c r="I175" s="50" t="s">
        <v>222</v>
      </c>
      <c r="J175" s="50" t="n">
        <v>875.5</v>
      </c>
      <c r="K175" s="50" t="n">
        <v>1019.3</v>
      </c>
      <c r="L175" s="50" t="n">
        <v>1005.2</v>
      </c>
      <c r="M175" s="50" t="n">
        <v>681.4</v>
      </c>
      <c r="N175" s="50" t="s">
        <v>222</v>
      </c>
      <c r="O175" s="50" t="n">
        <v>1089.7</v>
      </c>
      <c r="P175" s="50" t="s">
        <v>222</v>
      </c>
      <c r="Q175" s="50" t="s">
        <v>222</v>
      </c>
      <c r="R175" s="50" t="s">
        <v>222</v>
      </c>
      <c r="S175" s="50" t="s">
        <v>222</v>
      </c>
      <c r="T175" s="50" t="s">
        <v>222</v>
      </c>
      <c r="U175" s="50" t="s">
        <v>222</v>
      </c>
    </row>
    <row r="176" customFormat="false" ht="13.5" hidden="false" customHeight="false" outlineLevel="0" collapsed="false">
      <c r="A176" s="47" t="s">
        <v>46</v>
      </c>
      <c r="B176" s="50" t="n">
        <v>728.8</v>
      </c>
      <c r="C176" s="50" t="n">
        <v>857.7</v>
      </c>
      <c r="D176" s="50" t="n">
        <v>1023.5</v>
      </c>
      <c r="E176" s="50" t="n">
        <v>324.3</v>
      </c>
      <c r="F176" s="50" t="n">
        <v>937.7</v>
      </c>
      <c r="G176" s="50" t="n">
        <v>1076.7</v>
      </c>
      <c r="H176" s="50" t="n">
        <v>913.6</v>
      </c>
      <c r="I176" s="50" t="n">
        <v>275.8</v>
      </c>
      <c r="J176" s="50" t="n">
        <v>875.5</v>
      </c>
      <c r="K176" s="50" t="n">
        <v>1058.1</v>
      </c>
      <c r="L176" s="50" t="n">
        <v>928.2</v>
      </c>
      <c r="M176" s="50" t="n">
        <v>653.1</v>
      </c>
      <c r="N176" s="50" t="n">
        <v>1303</v>
      </c>
      <c r="O176" s="50" t="n">
        <v>954.7</v>
      </c>
      <c r="P176" s="50" t="n">
        <v>1026.3</v>
      </c>
      <c r="Q176" s="50" t="n">
        <v>778.8</v>
      </c>
      <c r="R176" s="50" t="n">
        <v>673.1</v>
      </c>
      <c r="S176" s="50" t="n">
        <v>1123.3</v>
      </c>
      <c r="T176" s="50" t="n">
        <v>550.1</v>
      </c>
      <c r="U176" s="50" t="n">
        <v>578.5</v>
      </c>
    </row>
    <row r="177" customFormat="false" ht="13.5" hidden="false" customHeight="false" outlineLevel="0" collapsed="false">
      <c r="A177" s="47" t="s">
        <v>47</v>
      </c>
      <c r="B177" s="51" t="n">
        <v>0.189</v>
      </c>
      <c r="C177" s="51" t="n">
        <v>0.164</v>
      </c>
      <c r="D177" s="51" t="n">
        <v>0.141</v>
      </c>
      <c r="E177" s="51" t="n">
        <v>0.141</v>
      </c>
      <c r="F177" s="51" t="n">
        <v>0.051</v>
      </c>
      <c r="G177" s="51" t="n">
        <v>0.044</v>
      </c>
      <c r="H177" s="51" t="n">
        <v>0.169</v>
      </c>
      <c r="I177" s="51" t="n">
        <v>0.169</v>
      </c>
      <c r="J177" s="51" t="s">
        <v>223</v>
      </c>
      <c r="K177" s="51" t="s">
        <v>222</v>
      </c>
      <c r="L177" s="51" t="n">
        <v>0.077</v>
      </c>
      <c r="M177" s="51" t="n">
        <v>0.042</v>
      </c>
      <c r="N177" s="51" t="n">
        <v>0.042</v>
      </c>
      <c r="O177" s="51" t="n">
        <v>0.124</v>
      </c>
      <c r="P177" s="51" t="n">
        <v>0.124</v>
      </c>
      <c r="Q177" s="51" t="n">
        <v>0.124</v>
      </c>
      <c r="R177" s="51" t="n">
        <v>0.124</v>
      </c>
      <c r="S177" s="51" t="n">
        <v>0.124</v>
      </c>
      <c r="T177" s="51" t="n">
        <v>0.124</v>
      </c>
      <c r="U177" s="51" t="n">
        <v>0.124</v>
      </c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3.5" hidden="false" customHeight="false" outlineLevel="0" collapsed="false">
      <c r="A179" s="47" t="s">
        <v>6</v>
      </c>
      <c r="B179" s="151" t="n">
        <v>1932</v>
      </c>
      <c r="C179" s="49" t="n">
        <v>1933</v>
      </c>
      <c r="D179" s="49" t="n">
        <v>1934</v>
      </c>
      <c r="E179" s="49" t="n">
        <v>1935</v>
      </c>
      <c r="F179" s="49" t="n">
        <v>1936</v>
      </c>
      <c r="G179" s="49" t="n">
        <v>1937</v>
      </c>
      <c r="H179" s="49" t="n">
        <v>1938</v>
      </c>
      <c r="I179" s="49" t="n">
        <v>1939</v>
      </c>
      <c r="J179" s="49" t="n">
        <v>1940</v>
      </c>
      <c r="K179" s="49" t="n">
        <v>1941</v>
      </c>
      <c r="L179" s="49" t="n">
        <v>1942</v>
      </c>
      <c r="M179" s="49" t="n">
        <v>1943</v>
      </c>
      <c r="N179" s="49" t="n">
        <v>1944</v>
      </c>
      <c r="O179" s="49" t="n">
        <v>1945</v>
      </c>
      <c r="P179" s="49" t="n">
        <v>1946</v>
      </c>
      <c r="Q179" s="49" t="n">
        <v>1947</v>
      </c>
      <c r="R179" s="49" t="n">
        <v>1948</v>
      </c>
      <c r="S179" s="49" t="n">
        <v>1949</v>
      </c>
      <c r="T179" s="49" t="n">
        <v>1950</v>
      </c>
      <c r="U179" s="49" t="n">
        <v>1951</v>
      </c>
    </row>
    <row r="180" customFormat="false" ht="13.5" hidden="false" customHeight="false" outlineLevel="0" collapsed="false">
      <c r="A180" s="47" t="s">
        <v>43</v>
      </c>
      <c r="B180" s="50" t="n">
        <v>306.3</v>
      </c>
      <c r="C180" s="50" t="n">
        <v>747.7</v>
      </c>
      <c r="D180" s="50" t="s">
        <v>222</v>
      </c>
      <c r="E180" s="50" t="n">
        <v>1256.5</v>
      </c>
      <c r="F180" s="50" t="n">
        <v>548.9</v>
      </c>
      <c r="G180" s="50" t="n">
        <v>848.9</v>
      </c>
      <c r="H180" s="50" t="n">
        <v>740.7</v>
      </c>
      <c r="I180" s="50" t="n">
        <v>834.2</v>
      </c>
      <c r="J180" s="50" t="n">
        <v>1577.2</v>
      </c>
      <c r="K180" s="50" t="n">
        <v>961.2</v>
      </c>
      <c r="L180" s="50" t="n">
        <v>519.4</v>
      </c>
      <c r="M180" s="50" t="n">
        <v>759.5</v>
      </c>
      <c r="N180" s="50" t="n">
        <v>732.3</v>
      </c>
      <c r="O180" s="50" t="n">
        <v>1032.8</v>
      </c>
      <c r="P180" s="50" t="n">
        <v>815.1</v>
      </c>
      <c r="Q180" s="50" t="n">
        <v>1383.8</v>
      </c>
      <c r="R180" s="50" t="n">
        <v>738.7</v>
      </c>
      <c r="S180" s="50" t="n">
        <v>930.6</v>
      </c>
      <c r="T180" s="50" t="n">
        <v>735.8</v>
      </c>
      <c r="U180" s="50" t="n">
        <v>539.7</v>
      </c>
    </row>
    <row r="181" customFormat="false" ht="13.5" hidden="false" customHeight="false" outlineLevel="0" collapsed="false">
      <c r="A181" s="47" t="s">
        <v>46</v>
      </c>
      <c r="B181" s="50" t="n">
        <v>373.8</v>
      </c>
      <c r="C181" s="50" t="n">
        <v>726.2</v>
      </c>
      <c r="D181" s="50" t="n">
        <v>1265.9</v>
      </c>
      <c r="E181" s="50" t="n">
        <v>1339.5</v>
      </c>
      <c r="F181" s="50" t="n">
        <v>591.7</v>
      </c>
      <c r="G181" s="50" t="n">
        <v>820</v>
      </c>
      <c r="H181" s="50" t="n">
        <v>723</v>
      </c>
      <c r="I181" s="50" t="n">
        <v>823.2</v>
      </c>
      <c r="J181" s="50" t="n">
        <v>1310.9</v>
      </c>
      <c r="K181" s="50" t="n">
        <v>677.8</v>
      </c>
      <c r="L181" s="50" t="n">
        <v>443.8</v>
      </c>
      <c r="M181" s="50" t="n">
        <v>604.4</v>
      </c>
      <c r="N181" s="50" t="n">
        <v>718.2</v>
      </c>
      <c r="O181" s="50" t="n">
        <v>950.6</v>
      </c>
      <c r="P181" s="50" t="n">
        <v>718.6</v>
      </c>
      <c r="Q181" s="50" t="n">
        <v>1168.8</v>
      </c>
      <c r="R181" s="50" t="n">
        <v>738.6</v>
      </c>
      <c r="S181" s="50" t="n">
        <v>916.4</v>
      </c>
      <c r="T181" s="50" t="n">
        <v>772.5</v>
      </c>
      <c r="U181" s="50" t="n">
        <v>557.6</v>
      </c>
    </row>
    <row r="182" customFormat="false" ht="13.5" hidden="false" customHeight="false" outlineLevel="0" collapsed="false">
      <c r="A182" s="47" t="s">
        <v>47</v>
      </c>
      <c r="B182" s="51" t="s">
        <v>222</v>
      </c>
      <c r="C182" s="51" t="n">
        <v>0.029</v>
      </c>
      <c r="D182" s="51" t="n">
        <v>0.029</v>
      </c>
      <c r="E182" s="51" t="s">
        <v>222</v>
      </c>
      <c r="F182" s="51" t="s">
        <v>222</v>
      </c>
      <c r="G182" s="51" t="n">
        <v>0.034</v>
      </c>
      <c r="H182" s="51" t="n">
        <v>0.024</v>
      </c>
      <c r="I182" s="51" t="n">
        <v>0.013</v>
      </c>
      <c r="J182" s="51" t="n">
        <v>0.169</v>
      </c>
      <c r="K182" s="51" t="n">
        <v>0.295</v>
      </c>
      <c r="L182" s="51" t="n">
        <v>0.146</v>
      </c>
      <c r="M182" s="51" t="n">
        <v>0.204</v>
      </c>
      <c r="N182" s="51" t="n">
        <v>0.019</v>
      </c>
      <c r="O182" s="51" t="n">
        <v>0.08</v>
      </c>
      <c r="P182" s="51" t="n">
        <v>0.118</v>
      </c>
      <c r="Q182" s="51" t="n">
        <v>0.155</v>
      </c>
      <c r="R182" s="51" t="s">
        <v>223</v>
      </c>
      <c r="S182" s="51" t="n">
        <v>0.015</v>
      </c>
      <c r="T182" s="51" t="s">
        <v>222</v>
      </c>
      <c r="U182" s="51" t="s">
        <v>222</v>
      </c>
    </row>
    <row r="183" customFormat="false" ht="13.5" hidden="false" customHeight="false" outlineLevel="0" collapsed="false">
      <c r="A183" s="16"/>
      <c r="B183" s="152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3.5" hidden="false" customHeight="false" outlineLevel="0" collapsed="false">
      <c r="A184" s="47" t="s">
        <v>6</v>
      </c>
      <c r="B184" s="151" t="n">
        <v>1952</v>
      </c>
      <c r="C184" s="49" t="n">
        <v>1953</v>
      </c>
      <c r="D184" s="49" t="n">
        <v>1954</v>
      </c>
      <c r="E184" s="49" t="n">
        <v>1955</v>
      </c>
      <c r="F184" s="49" t="n">
        <v>1956</v>
      </c>
      <c r="G184" s="49" t="n">
        <v>1957</v>
      </c>
      <c r="H184" s="49" t="n">
        <v>1958</v>
      </c>
      <c r="I184" s="49" t="n">
        <v>1959</v>
      </c>
      <c r="J184" s="49" t="n">
        <v>1960</v>
      </c>
      <c r="K184" s="49" t="n">
        <v>1961</v>
      </c>
      <c r="L184" s="49" t="n">
        <v>1962</v>
      </c>
      <c r="M184" s="49" t="n">
        <v>1963</v>
      </c>
      <c r="N184" s="49" t="n">
        <v>1964</v>
      </c>
      <c r="O184" s="49" t="n">
        <v>1965</v>
      </c>
      <c r="P184" s="49" t="n">
        <v>1966</v>
      </c>
      <c r="Q184" s="49" t="n">
        <v>1967</v>
      </c>
      <c r="R184" s="49" t="n">
        <v>1968</v>
      </c>
      <c r="S184" s="49" t="n">
        <v>1969</v>
      </c>
      <c r="T184" s="49" t="n">
        <v>1970</v>
      </c>
      <c r="U184" s="49" t="n">
        <v>1971</v>
      </c>
    </row>
    <row r="185" customFormat="false" ht="13.5" hidden="false" customHeight="false" outlineLevel="0" collapsed="false">
      <c r="A185" s="47" t="s">
        <v>43</v>
      </c>
      <c r="B185" s="153" t="n">
        <v>726.9</v>
      </c>
      <c r="C185" s="52" t="n">
        <v>489.9</v>
      </c>
      <c r="D185" s="52" t="n">
        <v>801.2</v>
      </c>
      <c r="E185" s="52" t="n">
        <v>883.3</v>
      </c>
      <c r="F185" s="52" t="n">
        <v>278</v>
      </c>
      <c r="G185" s="52" t="n">
        <v>633.7</v>
      </c>
      <c r="H185" s="52" t="n">
        <v>359.2</v>
      </c>
      <c r="I185" s="52" t="n">
        <v>826.7</v>
      </c>
      <c r="J185" s="52" t="n">
        <v>668.6</v>
      </c>
      <c r="K185" s="52" t="n">
        <v>1003.5</v>
      </c>
      <c r="L185" s="52" t="n">
        <v>738.9</v>
      </c>
      <c r="M185" s="52" t="s">
        <v>222</v>
      </c>
      <c r="N185" s="52" t="n">
        <v>1048.5</v>
      </c>
      <c r="O185" s="52" t="n">
        <v>1044.5</v>
      </c>
      <c r="P185" s="52" t="n">
        <v>650.3</v>
      </c>
      <c r="Q185" s="52" t="n">
        <v>1330</v>
      </c>
      <c r="R185" s="52" t="n">
        <v>969.9</v>
      </c>
      <c r="S185" s="52" t="n">
        <v>841.2</v>
      </c>
      <c r="T185" s="52" t="n">
        <v>594.7</v>
      </c>
      <c r="U185" s="53" t="n">
        <v>845.1</v>
      </c>
    </row>
    <row r="186" customFormat="false" ht="13.5" hidden="false" customHeight="false" outlineLevel="0" collapsed="false">
      <c r="A186" s="47" t="s">
        <v>46</v>
      </c>
      <c r="B186" s="153" t="n">
        <v>725.4</v>
      </c>
      <c r="C186" s="52" t="n">
        <v>528.2</v>
      </c>
      <c r="D186" s="52" t="n">
        <v>891.1</v>
      </c>
      <c r="E186" s="52" t="n">
        <v>871</v>
      </c>
      <c r="F186" s="52" t="n">
        <v>819.5</v>
      </c>
      <c r="G186" s="52" t="n">
        <v>773</v>
      </c>
      <c r="H186" s="52" t="n">
        <v>417.9</v>
      </c>
      <c r="I186" s="52" t="n">
        <v>621.8</v>
      </c>
      <c r="J186" s="52" t="n">
        <v>757.1</v>
      </c>
      <c r="K186" s="52" t="n">
        <v>879</v>
      </c>
      <c r="L186" s="52" t="n">
        <v>695.8</v>
      </c>
      <c r="M186" s="52" t="n">
        <v>1176.4</v>
      </c>
      <c r="N186" s="52" t="n">
        <v>1358.4</v>
      </c>
      <c r="O186" s="52" t="n">
        <v>1045.1</v>
      </c>
      <c r="P186" s="52" t="n">
        <v>722.2</v>
      </c>
      <c r="Q186" s="52" t="n">
        <v>1383</v>
      </c>
      <c r="R186" s="52" t="n">
        <v>1025.1</v>
      </c>
      <c r="S186" s="52" t="n">
        <v>897.6</v>
      </c>
      <c r="T186" s="52" t="n">
        <v>645.9</v>
      </c>
      <c r="U186" s="53" t="n">
        <v>1225.9</v>
      </c>
    </row>
    <row r="187" customFormat="false" ht="13.5" hidden="false" customHeight="false" outlineLevel="0" collapsed="false">
      <c r="A187" s="47" t="s">
        <v>47</v>
      </c>
      <c r="B187" s="154" t="n">
        <v>0.002</v>
      </c>
      <c r="C187" s="54" t="s">
        <v>222</v>
      </c>
      <c r="D187" s="54" t="s">
        <v>222</v>
      </c>
      <c r="E187" s="54" t="n">
        <v>0.014</v>
      </c>
      <c r="F187" s="54" t="s">
        <v>222</v>
      </c>
      <c r="G187" s="54" t="s">
        <v>222</v>
      </c>
      <c r="H187" s="54" t="s">
        <v>222</v>
      </c>
      <c r="I187" s="54" t="n">
        <v>0.248</v>
      </c>
      <c r="J187" s="54" t="s">
        <v>222</v>
      </c>
      <c r="K187" s="54" t="n">
        <v>0.124</v>
      </c>
      <c r="L187" s="54" t="n">
        <v>0.058</v>
      </c>
      <c r="M187" s="54" t="n">
        <v>0.058</v>
      </c>
      <c r="N187" s="54" t="s">
        <v>222</v>
      </c>
      <c r="O187" s="54" t="s">
        <v>222</v>
      </c>
      <c r="P187" s="54" t="s">
        <v>222</v>
      </c>
      <c r="Q187" s="54" t="s">
        <v>222</v>
      </c>
      <c r="R187" s="54" t="s">
        <v>222</v>
      </c>
      <c r="S187" s="54" t="s">
        <v>222</v>
      </c>
      <c r="T187" s="54" t="s">
        <v>222</v>
      </c>
      <c r="U187" s="55" t="s">
        <v>222</v>
      </c>
    </row>
    <row r="188" customFormat="false" ht="13.5" hidden="false" customHeight="false" outlineLevel="0" collapsed="false">
      <c r="A188" s="16"/>
      <c r="B188" s="152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3.5" hidden="false" customHeight="false" outlineLevel="0" collapsed="false">
      <c r="A189" s="47" t="s">
        <v>6</v>
      </c>
      <c r="B189" s="151" t="n">
        <v>1972</v>
      </c>
      <c r="C189" s="49" t="n">
        <v>1973</v>
      </c>
      <c r="D189" s="49" t="n">
        <v>1974</v>
      </c>
      <c r="E189" s="49" t="n">
        <v>1975</v>
      </c>
      <c r="F189" s="49" t="n">
        <v>1976</v>
      </c>
      <c r="G189" s="49" t="n">
        <v>1977</v>
      </c>
      <c r="H189" s="49" t="n">
        <v>1978</v>
      </c>
      <c r="I189" s="49" t="n">
        <v>1979</v>
      </c>
      <c r="J189" s="49" t="n">
        <v>1980</v>
      </c>
      <c r="K189" s="49" t="n">
        <v>1981</v>
      </c>
      <c r="L189" s="49" t="n">
        <v>1982</v>
      </c>
      <c r="M189" s="49" t="n">
        <v>1983</v>
      </c>
      <c r="N189" s="49" t="n">
        <v>1984</v>
      </c>
      <c r="O189" s="49" t="n">
        <v>1985</v>
      </c>
      <c r="P189" s="49" t="n">
        <v>1986</v>
      </c>
      <c r="Q189" s="49" t="n">
        <v>1987</v>
      </c>
      <c r="R189" s="49" t="n">
        <v>1988</v>
      </c>
      <c r="S189" s="49" t="n">
        <v>1989</v>
      </c>
      <c r="T189" s="49" t="n">
        <v>1990</v>
      </c>
      <c r="U189" s="49" t="n">
        <v>1991</v>
      </c>
    </row>
    <row r="190" customFormat="false" ht="13.5" hidden="false" customHeight="false" outlineLevel="0" collapsed="false">
      <c r="A190" s="47" t="s">
        <v>43</v>
      </c>
      <c r="B190" s="50" t="n">
        <v>946.9</v>
      </c>
      <c r="C190" s="52" t="n">
        <v>1017.1</v>
      </c>
      <c r="D190" s="52" t="n">
        <v>1346.2</v>
      </c>
      <c r="E190" s="52" t="n">
        <v>1100.4</v>
      </c>
      <c r="F190" s="52" t="n">
        <v>769.3</v>
      </c>
      <c r="G190" s="52" t="n">
        <v>1301.8</v>
      </c>
      <c r="H190" s="52" t="n">
        <v>1283.8</v>
      </c>
      <c r="I190" s="52" t="n">
        <v>883.4</v>
      </c>
      <c r="J190" s="52" t="n">
        <v>852.7</v>
      </c>
      <c r="K190" s="52" t="n">
        <v>824.5</v>
      </c>
      <c r="L190" s="56" t="n">
        <v>944.9</v>
      </c>
      <c r="M190" s="56" t="s">
        <v>222</v>
      </c>
      <c r="N190" s="56" t="s">
        <v>222</v>
      </c>
      <c r="O190" s="56" t="n">
        <v>1961</v>
      </c>
      <c r="P190" s="56" t="n">
        <v>1064.9</v>
      </c>
      <c r="Q190" s="56" t="n">
        <v>684.5</v>
      </c>
      <c r="R190" s="56" t="n">
        <v>881.1</v>
      </c>
      <c r="S190" s="56" t="n">
        <v>1537.3</v>
      </c>
      <c r="T190" s="56" t="s">
        <v>222</v>
      </c>
      <c r="U190" s="57" t="s">
        <v>222</v>
      </c>
    </row>
    <row r="191" customFormat="false" ht="13.5" hidden="false" customHeight="false" outlineLevel="0" collapsed="false">
      <c r="A191" s="47" t="s">
        <v>46</v>
      </c>
      <c r="B191" s="50" t="n">
        <v>926.4</v>
      </c>
      <c r="C191" s="52" t="n">
        <v>1112.4</v>
      </c>
      <c r="D191" s="52" t="n">
        <v>1689.5</v>
      </c>
      <c r="E191" s="52" t="n">
        <v>1245.7</v>
      </c>
      <c r="F191" s="52" t="n">
        <v>832</v>
      </c>
      <c r="G191" s="52" t="n">
        <v>1350.9</v>
      </c>
      <c r="H191" s="52" t="n">
        <v>972.8</v>
      </c>
      <c r="I191" s="52" t="n">
        <v>865.4</v>
      </c>
      <c r="J191" s="52" t="n">
        <v>788.8</v>
      </c>
      <c r="K191" s="52" t="n">
        <v>757.9</v>
      </c>
      <c r="L191" s="56" t="n">
        <v>620</v>
      </c>
      <c r="M191" s="56" t="n">
        <v>525.2</v>
      </c>
      <c r="N191" s="56" t="n">
        <v>937</v>
      </c>
      <c r="O191" s="56" t="n">
        <v>1902</v>
      </c>
      <c r="P191" s="56" t="n">
        <v>1188.2</v>
      </c>
      <c r="Q191" s="56" t="n">
        <v>737.2</v>
      </c>
      <c r="R191" s="56" t="n">
        <v>1001.4</v>
      </c>
      <c r="S191" s="56" t="n">
        <v>1292.3</v>
      </c>
      <c r="T191" s="56" t="n">
        <v>569</v>
      </c>
      <c r="U191" s="57" t="n">
        <v>758.6</v>
      </c>
    </row>
    <row r="192" customFormat="false" ht="13.5" hidden="false" customHeight="false" outlineLevel="0" collapsed="false">
      <c r="A192" s="47" t="s">
        <v>47</v>
      </c>
      <c r="B192" s="51" t="n">
        <v>0.022</v>
      </c>
      <c r="C192" s="54" t="s">
        <v>222</v>
      </c>
      <c r="D192" s="54" t="s">
        <v>222</v>
      </c>
      <c r="E192" s="54" t="s">
        <v>222</v>
      </c>
      <c r="F192" s="54" t="s">
        <v>222</v>
      </c>
      <c r="G192" s="54" t="s">
        <v>222</v>
      </c>
      <c r="H192" s="54" t="n">
        <v>0.242</v>
      </c>
      <c r="I192" s="54" t="n">
        <v>0.02</v>
      </c>
      <c r="J192" s="54" t="n">
        <v>0.075</v>
      </c>
      <c r="K192" s="54" t="n">
        <v>0.081</v>
      </c>
      <c r="L192" s="58" t="n">
        <v>0.344</v>
      </c>
      <c r="M192" s="58" t="n">
        <v>0.344</v>
      </c>
      <c r="N192" s="58" t="n">
        <v>0.344</v>
      </c>
      <c r="O192" s="58" t="n">
        <v>0.03</v>
      </c>
      <c r="P192" s="58" t="s">
        <v>222</v>
      </c>
      <c r="Q192" s="58" t="s">
        <v>222</v>
      </c>
      <c r="R192" s="58" t="s">
        <v>222</v>
      </c>
      <c r="S192" s="58" t="n">
        <v>0.159</v>
      </c>
      <c r="T192" s="58" t="n">
        <v>0.159</v>
      </c>
      <c r="U192" s="59" t="n">
        <v>0.159</v>
      </c>
    </row>
    <row r="193" customFormat="false" ht="12.75" hidden="false" customHeight="false" outlineLevel="0" collapsed="false">
      <c r="A193" s="0"/>
      <c r="B193" s="149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customFormat="false" ht="12.75" hidden="false" customHeight="false" outlineLevel="0" collapsed="false">
      <c r="A194" s="1" t="s">
        <v>22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false" outlineLevel="0" collapsed="false">
      <c r="A195" s="149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customFormat="false" ht="12.75" hidden="false" customHeight="false" outlineLevel="0" collapsed="false">
      <c r="A196" s="150" t="s">
        <v>16</v>
      </c>
      <c r="B196" s="3"/>
      <c r="C196" s="3"/>
      <c r="D196" s="3"/>
      <c r="E196" s="0"/>
      <c r="F196" s="3"/>
      <c r="G196" s="3"/>
      <c r="H196" s="0"/>
      <c r="I196" s="3" t="s">
        <v>41</v>
      </c>
      <c r="J196" s="0"/>
      <c r="K196" s="4"/>
      <c r="L196" s="0"/>
      <c r="M196" s="0"/>
      <c r="N196" s="0"/>
      <c r="O196" s="0"/>
      <c r="P196" s="0"/>
      <c r="Q196" s="0"/>
      <c r="R196" s="3" t="s">
        <v>5</v>
      </c>
      <c r="S196" s="0"/>
      <c r="T196" s="0"/>
      <c r="U196" s="0"/>
    </row>
    <row r="198" customFormat="false" ht="12.75" hidden="false" customHeight="false" outlineLevel="0" collapsed="false">
      <c r="A198" s="148" t="s">
        <v>115</v>
      </c>
    </row>
    <row r="199" customFormat="false" ht="13.5" hidden="false" customHeight="false" outlineLevel="0" collapsed="false"/>
    <row r="200" customFormat="false" ht="13.5" hidden="false" customHeight="false" outlineLevel="0" collapsed="false">
      <c r="A200" s="47" t="s">
        <v>6</v>
      </c>
      <c r="B200" s="48" t="n">
        <v>1912</v>
      </c>
      <c r="C200" s="49" t="n">
        <v>1913</v>
      </c>
      <c r="D200" s="49" t="n">
        <v>1914</v>
      </c>
      <c r="E200" s="49" t="n">
        <v>1915</v>
      </c>
      <c r="F200" s="49" t="n">
        <v>1916</v>
      </c>
      <c r="G200" s="49" t="n">
        <v>1917</v>
      </c>
      <c r="H200" s="49" t="n">
        <v>1918</v>
      </c>
      <c r="I200" s="49" t="n">
        <v>1919</v>
      </c>
      <c r="J200" s="49" t="n">
        <v>1920</v>
      </c>
      <c r="K200" s="49" t="n">
        <v>1921</v>
      </c>
      <c r="L200" s="49" t="n">
        <v>1922</v>
      </c>
      <c r="M200" s="49" t="n">
        <v>1923</v>
      </c>
      <c r="N200" s="49" t="n">
        <v>1924</v>
      </c>
      <c r="O200" s="49" t="n">
        <v>1925</v>
      </c>
      <c r="P200" s="49" t="n">
        <v>1926</v>
      </c>
      <c r="Q200" s="49" t="n">
        <v>1927</v>
      </c>
      <c r="R200" s="49" t="n">
        <v>1928</v>
      </c>
      <c r="S200" s="49" t="n">
        <v>1929</v>
      </c>
      <c r="T200" s="49" t="n">
        <v>1930</v>
      </c>
      <c r="U200" s="49" t="n">
        <v>1931</v>
      </c>
    </row>
    <row r="201" customFormat="false" ht="13.5" hidden="false" customHeight="false" outlineLevel="0" collapsed="false">
      <c r="A201" s="47" t="s">
        <v>43</v>
      </c>
      <c r="B201" s="50" t="s">
        <v>222</v>
      </c>
      <c r="C201" s="50" t="s">
        <v>222</v>
      </c>
      <c r="D201" s="50" t="s">
        <v>222</v>
      </c>
      <c r="E201" s="50" t="s">
        <v>222</v>
      </c>
      <c r="F201" s="50" t="s">
        <v>222</v>
      </c>
      <c r="G201" s="50" t="s">
        <v>222</v>
      </c>
      <c r="H201" s="50" t="s">
        <v>222</v>
      </c>
      <c r="I201" s="50" t="s">
        <v>222</v>
      </c>
      <c r="J201" s="50" t="s">
        <v>222</v>
      </c>
      <c r="K201" s="50" t="s">
        <v>222</v>
      </c>
      <c r="L201" s="50" t="s">
        <v>222</v>
      </c>
      <c r="M201" s="50" t="s">
        <v>222</v>
      </c>
      <c r="N201" s="50" t="s">
        <v>222</v>
      </c>
      <c r="O201" s="50" t="s">
        <v>222</v>
      </c>
      <c r="P201" s="50" t="s">
        <v>222</v>
      </c>
      <c r="Q201" s="50" t="s">
        <v>222</v>
      </c>
      <c r="R201" s="50" t="s">
        <v>222</v>
      </c>
      <c r="S201" s="50" t="s">
        <v>222</v>
      </c>
      <c r="T201" s="50" t="s">
        <v>222</v>
      </c>
      <c r="U201" s="50" t="s">
        <v>222</v>
      </c>
    </row>
    <row r="202" customFormat="false" ht="13.5" hidden="false" customHeight="false" outlineLevel="0" collapsed="false">
      <c r="A202" s="47" t="s">
        <v>46</v>
      </c>
      <c r="B202" s="50" t="n">
        <v>617.4</v>
      </c>
      <c r="C202" s="50" t="n">
        <v>726.7</v>
      </c>
      <c r="D202" s="50" t="n">
        <v>867.1</v>
      </c>
      <c r="E202" s="50" t="n">
        <v>274.8</v>
      </c>
      <c r="F202" s="50" t="n">
        <v>794.4</v>
      </c>
      <c r="G202" s="50" t="n">
        <v>912.2</v>
      </c>
      <c r="H202" s="50" t="n">
        <v>774.1</v>
      </c>
      <c r="I202" s="50" t="n">
        <v>233.7</v>
      </c>
      <c r="J202" s="50" t="n">
        <v>741.7</v>
      </c>
      <c r="K202" s="50" t="n">
        <v>896.5</v>
      </c>
      <c r="L202" s="50" t="n">
        <v>786.4</v>
      </c>
      <c r="M202" s="50" t="n">
        <v>553.3</v>
      </c>
      <c r="N202" s="50" t="n">
        <v>1103.9</v>
      </c>
      <c r="O202" s="50" t="n">
        <v>808.8</v>
      </c>
      <c r="P202" s="50" t="n">
        <v>869.5</v>
      </c>
      <c r="Q202" s="50" t="n">
        <v>659.8</v>
      </c>
      <c r="R202" s="50" t="n">
        <v>570.3</v>
      </c>
      <c r="S202" s="50" t="n">
        <v>951.7</v>
      </c>
      <c r="T202" s="50" t="n">
        <v>466.1</v>
      </c>
      <c r="U202" s="50" t="n">
        <v>490.1</v>
      </c>
    </row>
    <row r="203" customFormat="false" ht="13.5" hidden="false" customHeight="false" outlineLevel="0" collapsed="false">
      <c r="A203" s="47" t="s">
        <v>47</v>
      </c>
      <c r="B203" s="51" t="s">
        <v>222</v>
      </c>
      <c r="C203" s="51" t="s">
        <v>222</v>
      </c>
      <c r="D203" s="51" t="s">
        <v>222</v>
      </c>
      <c r="E203" s="51" t="s">
        <v>222</v>
      </c>
      <c r="F203" s="51" t="s">
        <v>222</v>
      </c>
      <c r="G203" s="51" t="s">
        <v>222</v>
      </c>
      <c r="H203" s="51" t="s">
        <v>222</v>
      </c>
      <c r="I203" s="51" t="s">
        <v>222</v>
      </c>
      <c r="J203" s="51" t="s">
        <v>222</v>
      </c>
      <c r="K203" s="51" t="s">
        <v>222</v>
      </c>
      <c r="L203" s="51" t="s">
        <v>222</v>
      </c>
      <c r="M203" s="51" t="s">
        <v>222</v>
      </c>
      <c r="N203" s="51" t="s">
        <v>222</v>
      </c>
      <c r="O203" s="51" t="s">
        <v>222</v>
      </c>
      <c r="P203" s="51" t="s">
        <v>222</v>
      </c>
      <c r="Q203" s="51" t="s">
        <v>222</v>
      </c>
      <c r="R203" s="51" t="s">
        <v>222</v>
      </c>
      <c r="S203" s="51" t="s">
        <v>222</v>
      </c>
      <c r="T203" s="51" t="s">
        <v>222</v>
      </c>
      <c r="U203" s="51" t="s">
        <v>222</v>
      </c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3.5" hidden="false" customHeight="false" outlineLevel="0" collapsed="false">
      <c r="A205" s="47" t="s">
        <v>6</v>
      </c>
      <c r="B205" s="151" t="n">
        <v>1932</v>
      </c>
      <c r="C205" s="49" t="n">
        <v>1933</v>
      </c>
      <c r="D205" s="49" t="n">
        <v>1934</v>
      </c>
      <c r="E205" s="49" t="n">
        <v>1935</v>
      </c>
      <c r="F205" s="49" t="n">
        <v>1936</v>
      </c>
      <c r="G205" s="49" t="n">
        <v>1937</v>
      </c>
      <c r="H205" s="49" t="n">
        <v>1938</v>
      </c>
      <c r="I205" s="49" t="n">
        <v>1939</v>
      </c>
      <c r="J205" s="49" t="n">
        <v>1940</v>
      </c>
      <c r="K205" s="49" t="n">
        <v>1941</v>
      </c>
      <c r="L205" s="49" t="n">
        <v>1942</v>
      </c>
      <c r="M205" s="49" t="n">
        <v>1943</v>
      </c>
      <c r="N205" s="49" t="n">
        <v>1944</v>
      </c>
      <c r="O205" s="49" t="n">
        <v>1945</v>
      </c>
      <c r="P205" s="49" t="n">
        <v>1946</v>
      </c>
      <c r="Q205" s="49" t="n">
        <v>1947</v>
      </c>
      <c r="R205" s="49" t="n">
        <v>1948</v>
      </c>
      <c r="S205" s="49" t="n">
        <v>1949</v>
      </c>
      <c r="T205" s="49" t="n">
        <v>1950</v>
      </c>
      <c r="U205" s="49" t="n">
        <v>1951</v>
      </c>
    </row>
    <row r="206" customFormat="false" ht="13.5" hidden="false" customHeight="false" outlineLevel="0" collapsed="false">
      <c r="A206" s="47" t="s">
        <v>43</v>
      </c>
      <c r="B206" s="50" t="s">
        <v>222</v>
      </c>
      <c r="C206" s="50" t="s">
        <v>222</v>
      </c>
      <c r="D206" s="50" t="s">
        <v>222</v>
      </c>
      <c r="E206" s="50" t="s">
        <v>222</v>
      </c>
      <c r="F206" s="50" t="s">
        <v>222</v>
      </c>
      <c r="G206" s="50" t="s">
        <v>222</v>
      </c>
      <c r="H206" s="50" t="s">
        <v>222</v>
      </c>
      <c r="I206" s="50" t="s">
        <v>222</v>
      </c>
      <c r="J206" s="50" t="s">
        <v>222</v>
      </c>
      <c r="K206" s="50" t="s">
        <v>222</v>
      </c>
      <c r="L206" s="50" t="s">
        <v>222</v>
      </c>
      <c r="M206" s="50" t="s">
        <v>222</v>
      </c>
      <c r="N206" s="50" t="s">
        <v>222</v>
      </c>
      <c r="O206" s="50" t="s">
        <v>222</v>
      </c>
      <c r="P206" s="50" t="s">
        <v>222</v>
      </c>
      <c r="Q206" s="50" t="s">
        <v>222</v>
      </c>
      <c r="R206" s="50" t="s">
        <v>222</v>
      </c>
      <c r="S206" s="50" t="s">
        <v>222</v>
      </c>
      <c r="T206" s="50" t="s">
        <v>222</v>
      </c>
      <c r="U206" s="50" t="s">
        <v>222</v>
      </c>
    </row>
    <row r="207" customFormat="false" ht="13.5" hidden="false" customHeight="false" outlineLevel="0" collapsed="false">
      <c r="A207" s="47" t="s">
        <v>46</v>
      </c>
      <c r="B207" s="50" t="n">
        <v>316.7</v>
      </c>
      <c r="C207" s="50" t="n">
        <v>615.3</v>
      </c>
      <c r="D207" s="50" t="n">
        <v>1072.5</v>
      </c>
      <c r="E207" s="50" t="n">
        <v>1134.9</v>
      </c>
      <c r="F207" s="50" t="n">
        <v>501.3</v>
      </c>
      <c r="G207" s="50" t="n">
        <v>694.7</v>
      </c>
      <c r="H207" s="50" t="n">
        <v>612.5</v>
      </c>
      <c r="I207" s="50" t="n">
        <v>697.4</v>
      </c>
      <c r="J207" s="50" t="n">
        <v>1110.7</v>
      </c>
      <c r="K207" s="50" t="n">
        <v>574.3</v>
      </c>
      <c r="L207" s="50" t="n">
        <v>376</v>
      </c>
      <c r="M207" s="50" t="n">
        <v>512.1</v>
      </c>
      <c r="N207" s="50" t="n">
        <v>608.4</v>
      </c>
      <c r="O207" s="50" t="n">
        <v>805.4</v>
      </c>
      <c r="P207" s="50" t="n">
        <v>608.8</v>
      </c>
      <c r="Q207" s="50" t="n">
        <v>990.3</v>
      </c>
      <c r="R207" s="50" t="n">
        <v>625.8</v>
      </c>
      <c r="S207" s="50" t="n">
        <v>776.4</v>
      </c>
      <c r="T207" s="50" t="n">
        <v>654.4</v>
      </c>
      <c r="U207" s="50" t="n">
        <v>472.4</v>
      </c>
    </row>
    <row r="208" customFormat="false" ht="13.5" hidden="false" customHeight="false" outlineLevel="0" collapsed="false">
      <c r="A208" s="47" t="s">
        <v>47</v>
      </c>
      <c r="B208" s="51" t="s">
        <v>222</v>
      </c>
      <c r="C208" s="51" t="s">
        <v>222</v>
      </c>
      <c r="D208" s="51" t="s">
        <v>222</v>
      </c>
      <c r="E208" s="51" t="s">
        <v>222</v>
      </c>
      <c r="F208" s="51" t="s">
        <v>222</v>
      </c>
      <c r="G208" s="51" t="s">
        <v>222</v>
      </c>
      <c r="H208" s="51" t="s">
        <v>222</v>
      </c>
      <c r="I208" s="51" t="s">
        <v>222</v>
      </c>
      <c r="J208" s="51" t="s">
        <v>222</v>
      </c>
      <c r="K208" s="51" t="s">
        <v>222</v>
      </c>
      <c r="L208" s="51" t="s">
        <v>222</v>
      </c>
      <c r="M208" s="51" t="s">
        <v>222</v>
      </c>
      <c r="N208" s="51" t="s">
        <v>222</v>
      </c>
      <c r="O208" s="51" t="s">
        <v>222</v>
      </c>
      <c r="P208" s="51" t="s">
        <v>222</v>
      </c>
      <c r="Q208" s="51" t="s">
        <v>222</v>
      </c>
      <c r="R208" s="51" t="s">
        <v>222</v>
      </c>
      <c r="S208" s="51" t="s">
        <v>222</v>
      </c>
      <c r="T208" s="51" t="s">
        <v>222</v>
      </c>
      <c r="U208" s="51" t="s">
        <v>222</v>
      </c>
    </row>
    <row r="209" customFormat="false" ht="13.5" hidden="false" customHeight="false" outlineLevel="0" collapsed="false">
      <c r="A209" s="16"/>
      <c r="B209" s="152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3.5" hidden="false" customHeight="false" outlineLevel="0" collapsed="false">
      <c r="A210" s="47" t="s">
        <v>6</v>
      </c>
      <c r="B210" s="151" t="n">
        <v>1952</v>
      </c>
      <c r="C210" s="49" t="n">
        <v>1953</v>
      </c>
      <c r="D210" s="49" t="n">
        <v>1954</v>
      </c>
      <c r="E210" s="49" t="n">
        <v>1955</v>
      </c>
      <c r="F210" s="49" t="n">
        <v>1956</v>
      </c>
      <c r="G210" s="49" t="n">
        <v>1957</v>
      </c>
      <c r="H210" s="49" t="n">
        <v>1958</v>
      </c>
      <c r="I210" s="49" t="n">
        <v>1959</v>
      </c>
      <c r="J210" s="49" t="n">
        <v>1960</v>
      </c>
      <c r="K210" s="49" t="n">
        <v>1961</v>
      </c>
      <c r="L210" s="49" t="n">
        <v>1962</v>
      </c>
      <c r="M210" s="49" t="n">
        <v>1963</v>
      </c>
      <c r="N210" s="49" t="n">
        <v>1964</v>
      </c>
      <c r="O210" s="49" t="n">
        <v>1965</v>
      </c>
      <c r="P210" s="49" t="n">
        <v>1966</v>
      </c>
      <c r="Q210" s="49" t="n">
        <v>1967</v>
      </c>
      <c r="R210" s="49" t="n">
        <v>1968</v>
      </c>
      <c r="S210" s="49" t="n">
        <v>1969</v>
      </c>
      <c r="T210" s="49" t="n">
        <v>1970</v>
      </c>
      <c r="U210" s="49" t="n">
        <v>1971</v>
      </c>
    </row>
    <row r="211" customFormat="false" ht="13.5" hidden="false" customHeight="false" outlineLevel="0" collapsed="false">
      <c r="A211" s="47" t="s">
        <v>43</v>
      </c>
      <c r="B211" s="153" t="s">
        <v>222</v>
      </c>
      <c r="C211" s="52" t="s">
        <v>222</v>
      </c>
      <c r="D211" s="52" t="s">
        <v>222</v>
      </c>
      <c r="E211" s="52" t="s">
        <v>222</v>
      </c>
      <c r="F211" s="52" t="s">
        <v>222</v>
      </c>
      <c r="G211" s="52" t="s">
        <v>222</v>
      </c>
      <c r="H211" s="52" t="s">
        <v>222</v>
      </c>
      <c r="I211" s="52" t="s">
        <v>222</v>
      </c>
      <c r="J211" s="52" t="s">
        <v>222</v>
      </c>
      <c r="K211" s="52" t="s">
        <v>222</v>
      </c>
      <c r="L211" s="52" t="s">
        <v>222</v>
      </c>
      <c r="M211" s="52" t="n">
        <v>1082.7</v>
      </c>
      <c r="N211" s="52" t="n">
        <v>1337.9</v>
      </c>
      <c r="O211" s="52" t="n">
        <v>1143.1</v>
      </c>
      <c r="P211" s="52" t="n">
        <v>753.7</v>
      </c>
      <c r="Q211" s="52" t="n">
        <v>1069.2</v>
      </c>
      <c r="R211" s="52" t="n">
        <v>685.4</v>
      </c>
      <c r="S211" s="52" t="n">
        <v>824.2</v>
      </c>
      <c r="T211" s="52" t="n">
        <v>409.7</v>
      </c>
      <c r="U211" s="53" t="n">
        <v>838.4</v>
      </c>
    </row>
    <row r="212" customFormat="false" ht="13.5" hidden="false" customHeight="false" outlineLevel="0" collapsed="false">
      <c r="A212" s="47" t="s">
        <v>46</v>
      </c>
      <c r="B212" s="153" t="n">
        <v>614.6</v>
      </c>
      <c r="C212" s="52" t="n">
        <v>447.5</v>
      </c>
      <c r="D212" s="52" t="n">
        <v>755</v>
      </c>
      <c r="E212" s="52" t="n">
        <v>737.9</v>
      </c>
      <c r="F212" s="52" t="n">
        <v>694.3</v>
      </c>
      <c r="G212" s="52" t="n">
        <v>654.9</v>
      </c>
      <c r="H212" s="52" t="n">
        <v>354</v>
      </c>
      <c r="I212" s="52" t="n">
        <v>526.8</v>
      </c>
      <c r="J212" s="52" t="n">
        <v>641.5</v>
      </c>
      <c r="K212" s="52" t="n">
        <v>744.7</v>
      </c>
      <c r="L212" s="52" t="n">
        <v>589.5</v>
      </c>
      <c r="M212" s="52" t="n">
        <v>996.6</v>
      </c>
      <c r="N212" s="52" t="n">
        <v>1150.8</v>
      </c>
      <c r="O212" s="52" t="n">
        <v>885.4</v>
      </c>
      <c r="P212" s="52" t="n">
        <v>611.9</v>
      </c>
      <c r="Q212" s="52" t="n">
        <v>1171.7</v>
      </c>
      <c r="R212" s="52" t="n">
        <v>868.5</v>
      </c>
      <c r="S212" s="52" t="n">
        <v>760.5</v>
      </c>
      <c r="T212" s="52" t="n">
        <v>547.2</v>
      </c>
      <c r="U212" s="53" t="n">
        <v>1038.6</v>
      </c>
    </row>
    <row r="213" customFormat="false" ht="13.5" hidden="false" customHeight="false" outlineLevel="0" collapsed="false">
      <c r="A213" s="47" t="s">
        <v>47</v>
      </c>
      <c r="B213" s="154" t="s">
        <v>222</v>
      </c>
      <c r="C213" s="54" t="s">
        <v>222</v>
      </c>
      <c r="D213" s="54" t="s">
        <v>222</v>
      </c>
      <c r="E213" s="54" t="s">
        <v>222</v>
      </c>
      <c r="F213" s="54" t="s">
        <v>222</v>
      </c>
      <c r="G213" s="54" t="s">
        <v>222</v>
      </c>
      <c r="H213" s="54" t="s">
        <v>222</v>
      </c>
      <c r="I213" s="54" t="s">
        <v>222</v>
      </c>
      <c r="J213" s="54" t="s">
        <v>222</v>
      </c>
      <c r="K213" s="54" t="s">
        <v>222</v>
      </c>
      <c r="L213" s="54" t="s">
        <v>222</v>
      </c>
      <c r="M213" s="54" t="n">
        <v>0.079</v>
      </c>
      <c r="N213" s="54" t="n">
        <v>0.14</v>
      </c>
      <c r="O213" s="54" t="n">
        <v>0.225</v>
      </c>
      <c r="P213" s="54" t="n">
        <v>0.188</v>
      </c>
      <c r="Q213" s="54" t="s">
        <v>222</v>
      </c>
      <c r="R213" s="54" t="s">
        <v>222</v>
      </c>
      <c r="S213" s="54" t="n">
        <v>0.077</v>
      </c>
      <c r="T213" s="54" t="s">
        <v>222</v>
      </c>
      <c r="U213" s="55" t="s">
        <v>222</v>
      </c>
    </row>
    <row r="214" customFormat="false" ht="13.5" hidden="false" customHeight="false" outlineLevel="0" collapsed="false">
      <c r="A214" s="16"/>
      <c r="B214" s="152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3.5" hidden="false" customHeight="false" outlineLevel="0" collapsed="false">
      <c r="A215" s="47" t="s">
        <v>6</v>
      </c>
      <c r="B215" s="151" t="n">
        <v>1972</v>
      </c>
      <c r="C215" s="49" t="n">
        <v>1973</v>
      </c>
      <c r="D215" s="49" t="n">
        <v>1974</v>
      </c>
      <c r="E215" s="49" t="n">
        <v>1975</v>
      </c>
      <c r="F215" s="49" t="n">
        <v>1976</v>
      </c>
      <c r="G215" s="49" t="n">
        <v>1977</v>
      </c>
      <c r="H215" s="49" t="n">
        <v>1978</v>
      </c>
      <c r="I215" s="49" t="n">
        <v>1979</v>
      </c>
      <c r="J215" s="49" t="n">
        <v>1980</v>
      </c>
      <c r="K215" s="49" t="n">
        <v>1981</v>
      </c>
      <c r="L215" s="49" t="n">
        <v>1982</v>
      </c>
      <c r="M215" s="49" t="n">
        <v>1983</v>
      </c>
      <c r="N215" s="49" t="n">
        <v>1984</v>
      </c>
      <c r="O215" s="49" t="n">
        <v>1985</v>
      </c>
      <c r="P215" s="49" t="n">
        <v>1986</v>
      </c>
      <c r="Q215" s="49" t="n">
        <v>1987</v>
      </c>
      <c r="R215" s="49" t="n">
        <v>1988</v>
      </c>
      <c r="S215" s="49" t="n">
        <v>1989</v>
      </c>
      <c r="T215" s="49" t="n">
        <v>1990</v>
      </c>
      <c r="U215" s="49" t="n">
        <v>1991</v>
      </c>
    </row>
    <row r="216" customFormat="false" ht="13.5" hidden="false" customHeight="false" outlineLevel="0" collapsed="false">
      <c r="A216" s="47" t="s">
        <v>43</v>
      </c>
      <c r="B216" s="50" t="n">
        <v>620.5</v>
      </c>
      <c r="C216" s="52" t="n">
        <v>906.4</v>
      </c>
      <c r="D216" s="52" t="n">
        <v>1033.4</v>
      </c>
      <c r="E216" s="52" t="s">
        <v>222</v>
      </c>
      <c r="F216" s="52" t="s">
        <v>222</v>
      </c>
      <c r="G216" s="52" t="s">
        <v>222</v>
      </c>
      <c r="H216" s="52" t="n">
        <v>955.9</v>
      </c>
      <c r="I216" s="52" t="n">
        <v>686.4</v>
      </c>
      <c r="J216" s="52" t="n">
        <v>745.4</v>
      </c>
      <c r="K216" s="52" t="n">
        <v>947.7</v>
      </c>
      <c r="L216" s="56" t="n">
        <v>724.5</v>
      </c>
      <c r="M216" s="56" t="n">
        <v>354</v>
      </c>
      <c r="N216" s="56" t="n">
        <v>878.5</v>
      </c>
      <c r="O216" s="56" t="n">
        <v>1720.4</v>
      </c>
      <c r="P216" s="56" t="s">
        <v>222</v>
      </c>
      <c r="Q216" s="56" t="s">
        <v>222</v>
      </c>
      <c r="R216" s="56" t="s">
        <v>222</v>
      </c>
      <c r="S216" s="56" t="s">
        <v>222</v>
      </c>
      <c r="T216" s="56" t="s">
        <v>222</v>
      </c>
      <c r="U216" s="57" t="s">
        <v>222</v>
      </c>
    </row>
    <row r="217" customFormat="false" ht="13.5" hidden="false" customHeight="false" outlineLevel="0" collapsed="false">
      <c r="A217" s="47" t="s">
        <v>46</v>
      </c>
      <c r="B217" s="50" t="n">
        <v>784.9</v>
      </c>
      <c r="C217" s="52" t="n">
        <v>942.5</v>
      </c>
      <c r="D217" s="52" t="n">
        <v>1431.4</v>
      </c>
      <c r="E217" s="52" t="n">
        <v>1055.4</v>
      </c>
      <c r="F217" s="52" t="n">
        <v>704.9</v>
      </c>
      <c r="G217" s="52" t="n">
        <v>1144.5</v>
      </c>
      <c r="H217" s="52" t="n">
        <v>824.2</v>
      </c>
      <c r="I217" s="52" t="n">
        <v>733.2</v>
      </c>
      <c r="J217" s="52" t="n">
        <v>668.3</v>
      </c>
      <c r="K217" s="52" t="n">
        <v>642.1</v>
      </c>
      <c r="L217" s="56" t="n">
        <v>525.3</v>
      </c>
      <c r="M217" s="56" t="n">
        <v>445</v>
      </c>
      <c r="N217" s="56" t="n">
        <v>793.9</v>
      </c>
      <c r="O217" s="56" t="n">
        <v>1611.5</v>
      </c>
      <c r="P217" s="56" t="n">
        <v>1006.7</v>
      </c>
      <c r="Q217" s="56" t="n">
        <v>624.6</v>
      </c>
      <c r="R217" s="56" t="n">
        <v>848.4</v>
      </c>
      <c r="S217" s="56" t="n">
        <v>1094.8</v>
      </c>
      <c r="T217" s="56" t="n">
        <v>482.1</v>
      </c>
      <c r="U217" s="57" t="n">
        <v>642.7</v>
      </c>
    </row>
    <row r="218" customFormat="false" ht="13.5" hidden="false" customHeight="false" outlineLevel="0" collapsed="false">
      <c r="A218" s="47" t="s">
        <v>47</v>
      </c>
      <c r="B218" s="51" t="s">
        <v>222</v>
      </c>
      <c r="C218" s="54" t="s">
        <v>222</v>
      </c>
      <c r="D218" s="54" t="s">
        <v>222</v>
      </c>
      <c r="E218" s="54" t="s">
        <v>222</v>
      </c>
      <c r="F218" s="54" t="s">
        <v>222</v>
      </c>
      <c r="G218" s="54" t="s">
        <v>222</v>
      </c>
      <c r="H218" s="54" t="n">
        <v>0.138</v>
      </c>
      <c r="I218" s="54" t="s">
        <v>222</v>
      </c>
      <c r="J218" s="54" t="n">
        <v>0.103</v>
      </c>
      <c r="K218" s="54" t="n">
        <v>0.322</v>
      </c>
      <c r="L218" s="58" t="n">
        <v>0.275</v>
      </c>
      <c r="M218" s="58" t="s">
        <v>222</v>
      </c>
      <c r="N218" s="58" t="n">
        <v>0.096</v>
      </c>
      <c r="O218" s="58" t="n">
        <v>0.063</v>
      </c>
      <c r="P218" s="58" t="n">
        <v>0.063</v>
      </c>
      <c r="Q218" s="58" t="n">
        <v>0.063</v>
      </c>
      <c r="R218" s="58" t="n">
        <v>0.063</v>
      </c>
      <c r="S218" s="58" t="n">
        <v>0.063</v>
      </c>
      <c r="T218" s="58" t="n">
        <v>0.063</v>
      </c>
      <c r="U218" s="59" t="n">
        <v>0.063</v>
      </c>
    </row>
    <row r="219" customFormat="false" ht="12.75" hidden="false" customHeight="false" outlineLevel="0" collapsed="false">
      <c r="A219" s="0"/>
      <c r="B219" s="149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customFormat="false" ht="12.75" hidden="false" customHeight="false" outlineLevel="0" collapsed="false">
      <c r="A220" s="148" t="s">
        <v>116</v>
      </c>
    </row>
    <row r="221" customFormat="false" ht="13.5" hidden="false" customHeight="false" outlineLevel="0" collapsed="false"/>
    <row r="222" customFormat="false" ht="13.5" hidden="false" customHeight="false" outlineLevel="0" collapsed="false">
      <c r="A222" s="47" t="s">
        <v>6</v>
      </c>
      <c r="B222" s="48" t="n">
        <v>1912</v>
      </c>
      <c r="C222" s="49" t="n">
        <v>1913</v>
      </c>
      <c r="D222" s="49" t="n">
        <v>1914</v>
      </c>
      <c r="E222" s="49" t="n">
        <v>1915</v>
      </c>
      <c r="F222" s="49" t="n">
        <v>1916</v>
      </c>
      <c r="G222" s="49" t="n">
        <v>1917</v>
      </c>
      <c r="H222" s="49" t="n">
        <v>1918</v>
      </c>
      <c r="I222" s="49" t="n">
        <v>1919</v>
      </c>
      <c r="J222" s="49" t="n">
        <v>1920</v>
      </c>
      <c r="K222" s="49" t="n">
        <v>1921</v>
      </c>
      <c r="L222" s="49" t="n">
        <v>1922</v>
      </c>
      <c r="M222" s="49" t="n">
        <v>1923</v>
      </c>
      <c r="N222" s="49" t="n">
        <v>1924</v>
      </c>
      <c r="O222" s="49" t="n">
        <v>1925</v>
      </c>
      <c r="P222" s="49" t="n">
        <v>1926</v>
      </c>
      <c r="Q222" s="49" t="n">
        <v>1927</v>
      </c>
      <c r="R222" s="49" t="n">
        <v>1928</v>
      </c>
      <c r="S222" s="49" t="n">
        <v>1929</v>
      </c>
      <c r="T222" s="49" t="n">
        <v>1930</v>
      </c>
      <c r="U222" s="49" t="n">
        <v>1931</v>
      </c>
    </row>
    <row r="223" customFormat="false" ht="13.5" hidden="false" customHeight="false" outlineLevel="0" collapsed="false">
      <c r="A223" s="47" t="s">
        <v>43</v>
      </c>
      <c r="B223" s="50" t="s">
        <v>222</v>
      </c>
      <c r="C223" s="50" t="s">
        <v>222</v>
      </c>
      <c r="D223" s="50" t="s">
        <v>222</v>
      </c>
      <c r="E223" s="50" t="s">
        <v>222</v>
      </c>
      <c r="F223" s="50" t="s">
        <v>222</v>
      </c>
      <c r="G223" s="50" t="s">
        <v>222</v>
      </c>
      <c r="H223" s="50" t="s">
        <v>222</v>
      </c>
      <c r="I223" s="50" t="s">
        <v>222</v>
      </c>
      <c r="J223" s="50" t="s">
        <v>222</v>
      </c>
      <c r="K223" s="50" t="s">
        <v>222</v>
      </c>
      <c r="L223" s="50" t="s">
        <v>222</v>
      </c>
      <c r="M223" s="50" t="s">
        <v>222</v>
      </c>
      <c r="N223" s="50" t="s">
        <v>222</v>
      </c>
      <c r="O223" s="50" t="s">
        <v>222</v>
      </c>
      <c r="P223" s="50" t="s">
        <v>222</v>
      </c>
      <c r="Q223" s="50" t="s">
        <v>222</v>
      </c>
      <c r="R223" s="50" t="s">
        <v>222</v>
      </c>
      <c r="S223" s="50" t="s">
        <v>222</v>
      </c>
      <c r="T223" s="50" t="s">
        <v>222</v>
      </c>
      <c r="U223" s="50" t="s">
        <v>222</v>
      </c>
    </row>
    <row r="224" customFormat="false" ht="13.5" hidden="false" customHeight="false" outlineLevel="0" collapsed="false">
      <c r="A224" s="47" t="s">
        <v>46</v>
      </c>
      <c r="B224" s="50" t="n">
        <v>543.1</v>
      </c>
      <c r="C224" s="50" t="n">
        <v>639.2</v>
      </c>
      <c r="D224" s="50" t="n">
        <v>762.8</v>
      </c>
      <c r="E224" s="50" t="n">
        <v>241.7</v>
      </c>
      <c r="F224" s="50" t="n">
        <v>698.8</v>
      </c>
      <c r="G224" s="50" t="n">
        <v>802.4</v>
      </c>
      <c r="H224" s="50" t="n">
        <v>680.9</v>
      </c>
      <c r="I224" s="50" t="n">
        <v>205.5</v>
      </c>
      <c r="J224" s="50" t="n">
        <v>652.4</v>
      </c>
      <c r="K224" s="50" t="n">
        <v>788.6</v>
      </c>
      <c r="L224" s="50" t="n">
        <v>691.8</v>
      </c>
      <c r="M224" s="50" t="n">
        <v>486.7</v>
      </c>
      <c r="N224" s="50" t="n">
        <v>971</v>
      </c>
      <c r="O224" s="50" t="n">
        <v>711.5</v>
      </c>
      <c r="P224" s="50" t="n">
        <v>764.9</v>
      </c>
      <c r="Q224" s="50" t="n">
        <v>580.4</v>
      </c>
      <c r="R224" s="50" t="n">
        <v>501.7</v>
      </c>
      <c r="S224" s="50" t="n">
        <v>837.1</v>
      </c>
      <c r="T224" s="50" t="n">
        <v>410</v>
      </c>
      <c r="U224" s="50" t="n">
        <v>431.1</v>
      </c>
    </row>
    <row r="225" customFormat="false" ht="13.5" hidden="false" customHeight="false" outlineLevel="0" collapsed="false">
      <c r="A225" s="47" t="s">
        <v>47</v>
      </c>
      <c r="B225" s="51" t="s">
        <v>222</v>
      </c>
      <c r="C225" s="51" t="s">
        <v>222</v>
      </c>
      <c r="D225" s="51" t="s">
        <v>222</v>
      </c>
      <c r="E225" s="51" t="s">
        <v>222</v>
      </c>
      <c r="F225" s="51" t="s">
        <v>222</v>
      </c>
      <c r="G225" s="51" t="s">
        <v>222</v>
      </c>
      <c r="H225" s="51" t="s">
        <v>222</v>
      </c>
      <c r="I225" s="51" t="s">
        <v>222</v>
      </c>
      <c r="J225" s="51" t="s">
        <v>222</v>
      </c>
      <c r="K225" s="51" t="s">
        <v>222</v>
      </c>
      <c r="L225" s="51" t="s">
        <v>222</v>
      </c>
      <c r="M225" s="51" t="s">
        <v>222</v>
      </c>
      <c r="N225" s="51" t="s">
        <v>222</v>
      </c>
      <c r="O225" s="51" t="s">
        <v>222</v>
      </c>
      <c r="P225" s="51" t="s">
        <v>222</v>
      </c>
      <c r="Q225" s="51" t="s">
        <v>222</v>
      </c>
      <c r="R225" s="51" t="s">
        <v>222</v>
      </c>
      <c r="S225" s="51" t="s">
        <v>222</v>
      </c>
      <c r="T225" s="51" t="s">
        <v>222</v>
      </c>
      <c r="U225" s="51" t="s">
        <v>222</v>
      </c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3.5" hidden="false" customHeight="false" outlineLevel="0" collapsed="false">
      <c r="A227" s="47" t="s">
        <v>6</v>
      </c>
      <c r="B227" s="151" t="n">
        <v>1932</v>
      </c>
      <c r="C227" s="49" t="n">
        <v>1933</v>
      </c>
      <c r="D227" s="49" t="n">
        <v>1934</v>
      </c>
      <c r="E227" s="49" t="n">
        <v>1935</v>
      </c>
      <c r="F227" s="49" t="n">
        <v>1936</v>
      </c>
      <c r="G227" s="49" t="n">
        <v>1937</v>
      </c>
      <c r="H227" s="49" t="n">
        <v>1938</v>
      </c>
      <c r="I227" s="49" t="n">
        <v>1939</v>
      </c>
      <c r="J227" s="49" t="n">
        <v>1940</v>
      </c>
      <c r="K227" s="49" t="n">
        <v>1941</v>
      </c>
      <c r="L227" s="49" t="n">
        <v>1942</v>
      </c>
      <c r="M227" s="49" t="n">
        <v>1943</v>
      </c>
      <c r="N227" s="49" t="n">
        <v>1944</v>
      </c>
      <c r="O227" s="49" t="n">
        <v>1945</v>
      </c>
      <c r="P227" s="49" t="n">
        <v>1946</v>
      </c>
      <c r="Q227" s="49" t="n">
        <v>1947</v>
      </c>
      <c r="R227" s="49" t="n">
        <v>1948</v>
      </c>
      <c r="S227" s="49" t="n">
        <v>1949</v>
      </c>
      <c r="T227" s="49" t="n">
        <v>1950</v>
      </c>
      <c r="U227" s="49" t="n">
        <v>1951</v>
      </c>
    </row>
    <row r="228" customFormat="false" ht="13.5" hidden="false" customHeight="false" outlineLevel="0" collapsed="false">
      <c r="A228" s="47" t="s">
        <v>43</v>
      </c>
      <c r="B228" s="50" t="s">
        <v>222</v>
      </c>
      <c r="C228" s="50" t="s">
        <v>222</v>
      </c>
      <c r="D228" s="50" t="s">
        <v>222</v>
      </c>
      <c r="E228" s="50" t="s">
        <v>222</v>
      </c>
      <c r="F228" s="50" t="s">
        <v>222</v>
      </c>
      <c r="G228" s="50" t="s">
        <v>222</v>
      </c>
      <c r="H228" s="50" t="s">
        <v>222</v>
      </c>
      <c r="I228" s="50" t="s">
        <v>222</v>
      </c>
      <c r="J228" s="50" t="s">
        <v>222</v>
      </c>
      <c r="K228" s="50" t="s">
        <v>222</v>
      </c>
      <c r="L228" s="50" t="s">
        <v>222</v>
      </c>
      <c r="M228" s="50" t="s">
        <v>222</v>
      </c>
      <c r="N228" s="50" t="s">
        <v>222</v>
      </c>
      <c r="O228" s="50" t="s">
        <v>222</v>
      </c>
      <c r="P228" s="50" t="s">
        <v>222</v>
      </c>
      <c r="Q228" s="50" t="s">
        <v>222</v>
      </c>
      <c r="R228" s="50" t="s">
        <v>222</v>
      </c>
      <c r="S228" s="50" t="s">
        <v>222</v>
      </c>
      <c r="T228" s="50" t="s">
        <v>222</v>
      </c>
      <c r="U228" s="50" t="s">
        <v>222</v>
      </c>
    </row>
    <row r="229" customFormat="false" ht="13.5" hidden="false" customHeight="false" outlineLevel="0" collapsed="false">
      <c r="A229" s="47" t="s">
        <v>46</v>
      </c>
      <c r="B229" s="50" t="n">
        <v>278.6</v>
      </c>
      <c r="C229" s="50" t="n">
        <v>541.2</v>
      </c>
      <c r="D229" s="50" t="n">
        <v>943.4</v>
      </c>
      <c r="E229" s="50" t="n">
        <v>998.3</v>
      </c>
      <c r="F229" s="50" t="n">
        <v>441</v>
      </c>
      <c r="G229" s="50" t="n">
        <v>611.1</v>
      </c>
      <c r="H229" s="50" t="n">
        <v>538.8</v>
      </c>
      <c r="I229" s="50" t="n">
        <v>613.5</v>
      </c>
      <c r="J229" s="50" t="n">
        <v>977</v>
      </c>
      <c r="K229" s="50" t="n">
        <v>505.1</v>
      </c>
      <c r="L229" s="50" t="n">
        <v>330.7</v>
      </c>
      <c r="M229" s="50" t="n">
        <v>450.5</v>
      </c>
      <c r="N229" s="50" t="n">
        <v>535.2</v>
      </c>
      <c r="O229" s="50" t="n">
        <v>708.5</v>
      </c>
      <c r="P229" s="50" t="n">
        <v>535.5</v>
      </c>
      <c r="Q229" s="50" t="n">
        <v>871.1</v>
      </c>
      <c r="R229" s="50" t="n">
        <v>550.5</v>
      </c>
      <c r="S229" s="50" t="n">
        <v>683</v>
      </c>
      <c r="T229" s="50" t="n">
        <v>575.7</v>
      </c>
      <c r="U229" s="50" t="n">
        <v>415.5</v>
      </c>
    </row>
    <row r="230" customFormat="false" ht="13.5" hidden="false" customHeight="false" outlineLevel="0" collapsed="false">
      <c r="A230" s="47" t="s">
        <v>47</v>
      </c>
      <c r="B230" s="51" t="s">
        <v>222</v>
      </c>
      <c r="C230" s="51" t="s">
        <v>222</v>
      </c>
      <c r="D230" s="51" t="s">
        <v>222</v>
      </c>
      <c r="E230" s="51" t="s">
        <v>222</v>
      </c>
      <c r="F230" s="51" t="s">
        <v>222</v>
      </c>
      <c r="G230" s="51" t="s">
        <v>222</v>
      </c>
      <c r="H230" s="51" t="s">
        <v>222</v>
      </c>
      <c r="I230" s="51" t="s">
        <v>222</v>
      </c>
      <c r="J230" s="51" t="s">
        <v>222</v>
      </c>
      <c r="K230" s="51" t="s">
        <v>222</v>
      </c>
      <c r="L230" s="51" t="s">
        <v>222</v>
      </c>
      <c r="M230" s="51" t="s">
        <v>222</v>
      </c>
      <c r="N230" s="51" t="s">
        <v>222</v>
      </c>
      <c r="O230" s="51" t="s">
        <v>222</v>
      </c>
      <c r="P230" s="51" t="s">
        <v>222</v>
      </c>
      <c r="Q230" s="51" t="s">
        <v>222</v>
      </c>
      <c r="R230" s="51" t="s">
        <v>222</v>
      </c>
      <c r="S230" s="51" t="s">
        <v>222</v>
      </c>
      <c r="T230" s="51" t="s">
        <v>222</v>
      </c>
      <c r="U230" s="51" t="s">
        <v>222</v>
      </c>
    </row>
    <row r="231" customFormat="false" ht="13.5" hidden="false" customHeight="false" outlineLevel="0" collapsed="false">
      <c r="A231" s="16"/>
      <c r="B231" s="152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3.5" hidden="false" customHeight="false" outlineLevel="0" collapsed="false">
      <c r="A232" s="47" t="s">
        <v>6</v>
      </c>
      <c r="B232" s="151" t="n">
        <v>1952</v>
      </c>
      <c r="C232" s="49" t="n">
        <v>1953</v>
      </c>
      <c r="D232" s="49" t="n">
        <v>1954</v>
      </c>
      <c r="E232" s="49" t="n">
        <v>1955</v>
      </c>
      <c r="F232" s="49" t="n">
        <v>1956</v>
      </c>
      <c r="G232" s="49" t="n">
        <v>1957</v>
      </c>
      <c r="H232" s="49" t="n">
        <v>1958</v>
      </c>
      <c r="I232" s="49" t="n">
        <v>1959</v>
      </c>
      <c r="J232" s="49" t="n">
        <v>1960</v>
      </c>
      <c r="K232" s="49" t="n">
        <v>1961</v>
      </c>
      <c r="L232" s="49" t="n">
        <v>1962</v>
      </c>
      <c r="M232" s="49" t="n">
        <v>1963</v>
      </c>
      <c r="N232" s="49" t="n">
        <v>1964</v>
      </c>
      <c r="O232" s="49" t="n">
        <v>1965</v>
      </c>
      <c r="P232" s="49" t="n">
        <v>1966</v>
      </c>
      <c r="Q232" s="49" t="n">
        <v>1967</v>
      </c>
      <c r="R232" s="49" t="n">
        <v>1968</v>
      </c>
      <c r="S232" s="49" t="n">
        <v>1969</v>
      </c>
      <c r="T232" s="49" t="n">
        <v>1970</v>
      </c>
      <c r="U232" s="49" t="n">
        <v>1971</v>
      </c>
    </row>
    <row r="233" customFormat="false" ht="13.5" hidden="false" customHeight="false" outlineLevel="0" collapsed="false">
      <c r="A233" s="47" t="s">
        <v>43</v>
      </c>
      <c r="B233" s="153" t="s">
        <v>222</v>
      </c>
      <c r="C233" s="52" t="s">
        <v>222</v>
      </c>
      <c r="D233" s="52" t="s">
        <v>222</v>
      </c>
      <c r="E233" s="52" t="s">
        <v>222</v>
      </c>
      <c r="F233" s="52" t="s">
        <v>222</v>
      </c>
      <c r="G233" s="52" t="s">
        <v>222</v>
      </c>
      <c r="H233" s="52" t="s">
        <v>222</v>
      </c>
      <c r="I233" s="52" t="s">
        <v>222</v>
      </c>
      <c r="J233" s="52" t="s">
        <v>222</v>
      </c>
      <c r="K233" s="52" t="s">
        <v>222</v>
      </c>
      <c r="L233" s="52" t="s">
        <v>222</v>
      </c>
      <c r="M233" s="52" t="n">
        <v>725.7</v>
      </c>
      <c r="N233" s="52" t="s">
        <v>222</v>
      </c>
      <c r="O233" s="52" t="n">
        <v>718.1</v>
      </c>
      <c r="P233" s="52" t="n">
        <v>486.9</v>
      </c>
      <c r="Q233" s="52" t="n">
        <v>795</v>
      </c>
      <c r="R233" s="52" t="n">
        <v>804.5</v>
      </c>
      <c r="S233" s="52" t="n">
        <v>740.4</v>
      </c>
      <c r="T233" s="52" t="n">
        <v>523.7</v>
      </c>
      <c r="U233" s="53" t="n">
        <v>731.6</v>
      </c>
    </row>
    <row r="234" customFormat="false" ht="13.5" hidden="false" customHeight="false" outlineLevel="0" collapsed="false">
      <c r="A234" s="47" t="s">
        <v>46</v>
      </c>
      <c r="B234" s="153" t="n">
        <v>540.6</v>
      </c>
      <c r="C234" s="52" t="n">
        <v>393.7</v>
      </c>
      <c r="D234" s="52" t="n">
        <v>664.1</v>
      </c>
      <c r="E234" s="52" t="n">
        <v>649.1</v>
      </c>
      <c r="F234" s="52" t="n">
        <v>610.7</v>
      </c>
      <c r="G234" s="52" t="n">
        <v>576.1</v>
      </c>
      <c r="H234" s="52" t="n">
        <v>311.4</v>
      </c>
      <c r="I234" s="52" t="n">
        <v>463.4</v>
      </c>
      <c r="J234" s="52" t="n">
        <v>564.2</v>
      </c>
      <c r="K234" s="52" t="n">
        <v>655</v>
      </c>
      <c r="L234" s="52" t="n">
        <v>518.5</v>
      </c>
      <c r="M234" s="52" t="n">
        <v>876.7</v>
      </c>
      <c r="N234" s="52" t="n">
        <v>1012.3</v>
      </c>
      <c r="O234" s="52" t="n">
        <v>778.9</v>
      </c>
      <c r="P234" s="52" t="n">
        <v>538.2</v>
      </c>
      <c r="Q234" s="52" t="n">
        <v>1030.7</v>
      </c>
      <c r="R234" s="52" t="n">
        <v>764</v>
      </c>
      <c r="S234" s="52" t="n">
        <v>668.9</v>
      </c>
      <c r="T234" s="52" t="n">
        <v>481.3</v>
      </c>
      <c r="U234" s="53" t="n">
        <v>913.6</v>
      </c>
    </row>
    <row r="235" customFormat="false" ht="13.5" hidden="false" customHeight="false" outlineLevel="0" collapsed="false">
      <c r="A235" s="47" t="s">
        <v>47</v>
      </c>
      <c r="B235" s="154" t="s">
        <v>222</v>
      </c>
      <c r="C235" s="54" t="s">
        <v>222</v>
      </c>
      <c r="D235" s="54" t="s">
        <v>222</v>
      </c>
      <c r="E235" s="54" t="s">
        <v>222</v>
      </c>
      <c r="F235" s="54" t="s">
        <v>222</v>
      </c>
      <c r="G235" s="54" t="s">
        <v>222</v>
      </c>
      <c r="H235" s="54" t="s">
        <v>222</v>
      </c>
      <c r="I235" s="54" t="s">
        <v>222</v>
      </c>
      <c r="J235" s="54" t="s">
        <v>222</v>
      </c>
      <c r="K235" s="54" t="s">
        <v>222</v>
      </c>
      <c r="L235" s="54" t="s">
        <v>222</v>
      </c>
      <c r="M235" s="54" t="s">
        <v>222</v>
      </c>
      <c r="N235" s="54" t="s">
        <v>222</v>
      </c>
      <c r="O235" s="54" t="s">
        <v>222</v>
      </c>
      <c r="P235" s="54" t="s">
        <v>222</v>
      </c>
      <c r="Q235" s="54" t="s">
        <v>222</v>
      </c>
      <c r="R235" s="54" t="n">
        <v>0.05</v>
      </c>
      <c r="S235" s="54" t="n">
        <v>0.097</v>
      </c>
      <c r="T235" s="54" t="n">
        <v>0.081</v>
      </c>
      <c r="U235" s="55" t="s">
        <v>222</v>
      </c>
    </row>
    <row r="236" customFormat="false" ht="13.5" hidden="false" customHeight="false" outlineLevel="0" collapsed="false">
      <c r="A236" s="16"/>
      <c r="B236" s="152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3.5" hidden="false" customHeight="false" outlineLevel="0" collapsed="false">
      <c r="A237" s="47" t="s">
        <v>6</v>
      </c>
      <c r="B237" s="151" t="n">
        <v>1972</v>
      </c>
      <c r="C237" s="49" t="n">
        <v>1973</v>
      </c>
      <c r="D237" s="49" t="n">
        <v>1974</v>
      </c>
      <c r="E237" s="49" t="n">
        <v>1975</v>
      </c>
      <c r="F237" s="49" t="n">
        <v>1976</v>
      </c>
      <c r="G237" s="49" t="n">
        <v>1977</v>
      </c>
      <c r="H237" s="49" t="n">
        <v>1978</v>
      </c>
      <c r="I237" s="49" t="n">
        <v>1979</v>
      </c>
      <c r="J237" s="49" t="n">
        <v>1980</v>
      </c>
      <c r="K237" s="49" t="n">
        <v>1981</v>
      </c>
      <c r="L237" s="49" t="n">
        <v>1982</v>
      </c>
      <c r="M237" s="49" t="n">
        <v>1983</v>
      </c>
      <c r="N237" s="49" t="n">
        <v>1984</v>
      </c>
      <c r="O237" s="49" t="n">
        <v>1985</v>
      </c>
      <c r="P237" s="49" t="n">
        <v>1986</v>
      </c>
      <c r="Q237" s="49" t="n">
        <v>1987</v>
      </c>
      <c r="R237" s="49" t="n">
        <v>1988</v>
      </c>
      <c r="S237" s="49" t="n">
        <v>1989</v>
      </c>
      <c r="T237" s="49" t="n">
        <v>1990</v>
      </c>
      <c r="U237" s="49" t="n">
        <v>1991</v>
      </c>
    </row>
    <row r="238" customFormat="false" ht="13.5" hidden="false" customHeight="false" outlineLevel="0" collapsed="false">
      <c r="A238" s="47" t="s">
        <v>43</v>
      </c>
      <c r="B238" s="50" t="n">
        <v>731.3</v>
      </c>
      <c r="C238" s="52" t="n">
        <v>834.3</v>
      </c>
      <c r="D238" s="52" t="s">
        <v>222</v>
      </c>
      <c r="E238" s="52" t="s">
        <v>222</v>
      </c>
      <c r="F238" s="52" t="s">
        <v>222</v>
      </c>
      <c r="G238" s="52" t="n">
        <v>578</v>
      </c>
      <c r="H238" s="52" t="s">
        <v>222</v>
      </c>
      <c r="I238" s="52" t="n">
        <v>421.1</v>
      </c>
      <c r="J238" s="52" t="n">
        <v>839.7</v>
      </c>
      <c r="K238" s="52" t="n">
        <v>747.2</v>
      </c>
      <c r="L238" s="56" t="n">
        <v>660.3</v>
      </c>
      <c r="M238" s="56" t="n">
        <v>571.6</v>
      </c>
      <c r="N238" s="56" t="n">
        <v>965.9</v>
      </c>
      <c r="O238" s="56" t="n">
        <v>1604.2</v>
      </c>
      <c r="P238" s="56" t="n">
        <v>1011.5</v>
      </c>
      <c r="Q238" s="56" t="n">
        <v>602</v>
      </c>
      <c r="R238" s="56" t="n">
        <v>818.9</v>
      </c>
      <c r="S238" s="56" t="s">
        <v>222</v>
      </c>
      <c r="T238" s="56" t="s">
        <v>222</v>
      </c>
      <c r="U238" s="57" t="s">
        <v>222</v>
      </c>
    </row>
    <row r="239" customFormat="false" ht="13.5" hidden="false" customHeight="false" outlineLevel="0" collapsed="false">
      <c r="A239" s="47" t="s">
        <v>46</v>
      </c>
      <c r="B239" s="50" t="n">
        <v>690.4</v>
      </c>
      <c r="C239" s="52" t="n">
        <v>829</v>
      </c>
      <c r="D239" s="52" t="n">
        <v>1259.1</v>
      </c>
      <c r="E239" s="52" t="n">
        <v>928.3</v>
      </c>
      <c r="F239" s="52" t="n">
        <v>620.1</v>
      </c>
      <c r="G239" s="52" t="n">
        <v>1006.8</v>
      </c>
      <c r="H239" s="52" t="n">
        <v>725</v>
      </c>
      <c r="I239" s="52" t="n">
        <v>645</v>
      </c>
      <c r="J239" s="52" t="n">
        <v>587.9</v>
      </c>
      <c r="K239" s="52" t="n">
        <v>564.8</v>
      </c>
      <c r="L239" s="56" t="n">
        <v>462.1</v>
      </c>
      <c r="M239" s="56" t="n">
        <v>391.4</v>
      </c>
      <c r="N239" s="56" t="n">
        <v>698.3</v>
      </c>
      <c r="O239" s="56" t="n">
        <v>1417.5</v>
      </c>
      <c r="P239" s="56" t="n">
        <v>885.5</v>
      </c>
      <c r="Q239" s="56" t="n">
        <v>549.4</v>
      </c>
      <c r="R239" s="56" t="n">
        <v>746.3</v>
      </c>
      <c r="S239" s="56" t="n">
        <v>963.1</v>
      </c>
      <c r="T239" s="56" t="n">
        <v>424</v>
      </c>
      <c r="U239" s="57" t="n">
        <v>565.4</v>
      </c>
    </row>
    <row r="240" customFormat="false" ht="13.5" hidden="false" customHeight="false" outlineLevel="0" collapsed="false">
      <c r="A240" s="47" t="s">
        <v>47</v>
      </c>
      <c r="B240" s="51" t="n">
        <v>0.056</v>
      </c>
      <c r="C240" s="54" t="n">
        <v>0.006</v>
      </c>
      <c r="D240" s="54" t="n">
        <v>0.006</v>
      </c>
      <c r="E240" s="54" t="n">
        <v>0.006</v>
      </c>
      <c r="F240" s="54" t="n">
        <v>0.006</v>
      </c>
      <c r="G240" s="54" t="s">
        <v>222</v>
      </c>
      <c r="H240" s="54" t="s">
        <v>222</v>
      </c>
      <c r="I240" s="54" t="s">
        <v>222</v>
      </c>
      <c r="J240" s="54" t="n">
        <v>0.3</v>
      </c>
      <c r="K240" s="54" t="n">
        <v>0.244</v>
      </c>
      <c r="L240" s="58" t="n">
        <v>0.3</v>
      </c>
      <c r="M240" s="58" t="n">
        <v>0.315</v>
      </c>
      <c r="N240" s="58" t="n">
        <v>0.277</v>
      </c>
      <c r="O240" s="58" t="n">
        <v>0.116</v>
      </c>
      <c r="P240" s="58" t="n">
        <v>0.125</v>
      </c>
      <c r="Q240" s="58" t="n">
        <v>0.087</v>
      </c>
      <c r="R240" s="58" t="n">
        <v>0.089</v>
      </c>
      <c r="S240" s="58" t="n">
        <v>0.089</v>
      </c>
      <c r="T240" s="58" t="n">
        <v>0.089</v>
      </c>
      <c r="U240" s="59" t="n">
        <v>0.089</v>
      </c>
    </row>
    <row r="241" customFormat="false" ht="12.75" hidden="false" customHeight="false" outlineLevel="0" collapsed="false">
      <c r="A241" s="0"/>
      <c r="B241" s="149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customFormat="false" ht="12.75" hidden="false" customHeight="false" outlineLevel="0" collapsed="false">
      <c r="A242" s="1" t="s">
        <v>221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false" outlineLevel="0" collapsed="false">
      <c r="A243" s="149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12.75" hidden="false" customHeight="false" outlineLevel="0" collapsed="false">
      <c r="A244" s="150" t="s">
        <v>16</v>
      </c>
      <c r="B244" s="3"/>
      <c r="C244" s="3"/>
      <c r="D244" s="3"/>
      <c r="E244" s="0"/>
      <c r="F244" s="3"/>
      <c r="G244" s="3"/>
      <c r="H244" s="0"/>
      <c r="I244" s="3" t="s">
        <v>41</v>
      </c>
      <c r="J244" s="0"/>
      <c r="K244" s="4"/>
      <c r="L244" s="0"/>
      <c r="M244" s="0"/>
      <c r="N244" s="0"/>
      <c r="O244" s="0"/>
      <c r="P244" s="0"/>
      <c r="Q244" s="0"/>
      <c r="R244" s="3" t="s">
        <v>5</v>
      </c>
      <c r="S244" s="0"/>
      <c r="T244" s="0"/>
      <c r="U244" s="0"/>
    </row>
    <row r="246" customFormat="false" ht="12.75" hidden="false" customHeight="false" outlineLevel="0" collapsed="false">
      <c r="A246" s="148" t="s">
        <v>117</v>
      </c>
    </row>
    <row r="247" customFormat="false" ht="13.5" hidden="false" customHeight="false" outlineLevel="0" collapsed="false"/>
    <row r="248" customFormat="false" ht="13.5" hidden="false" customHeight="false" outlineLevel="0" collapsed="false">
      <c r="A248" s="47" t="s">
        <v>6</v>
      </c>
      <c r="B248" s="48" t="n">
        <v>1912</v>
      </c>
      <c r="C248" s="49" t="n">
        <v>1913</v>
      </c>
      <c r="D248" s="49" t="n">
        <v>1914</v>
      </c>
      <c r="E248" s="49" t="n">
        <v>1915</v>
      </c>
      <c r="F248" s="49" t="n">
        <v>1916</v>
      </c>
      <c r="G248" s="49" t="n">
        <v>1917</v>
      </c>
      <c r="H248" s="49" t="n">
        <v>1918</v>
      </c>
      <c r="I248" s="49" t="n">
        <v>1919</v>
      </c>
      <c r="J248" s="49" t="n">
        <v>1920</v>
      </c>
      <c r="K248" s="49" t="n">
        <v>1921</v>
      </c>
      <c r="L248" s="49" t="n">
        <v>1922</v>
      </c>
      <c r="M248" s="49" t="n">
        <v>1923</v>
      </c>
      <c r="N248" s="49" t="n">
        <v>1924</v>
      </c>
      <c r="O248" s="49" t="n">
        <v>1925</v>
      </c>
      <c r="P248" s="49" t="n">
        <v>1926</v>
      </c>
      <c r="Q248" s="49" t="n">
        <v>1927</v>
      </c>
      <c r="R248" s="49" t="n">
        <v>1928</v>
      </c>
      <c r="S248" s="49" t="n">
        <v>1929</v>
      </c>
      <c r="T248" s="49" t="n">
        <v>1930</v>
      </c>
      <c r="U248" s="49" t="n">
        <v>1931</v>
      </c>
    </row>
    <row r="249" customFormat="false" ht="13.5" hidden="false" customHeight="false" outlineLevel="0" collapsed="false">
      <c r="A249" s="47" t="s">
        <v>43</v>
      </c>
      <c r="B249" s="50" t="s">
        <v>222</v>
      </c>
      <c r="C249" s="50" t="s">
        <v>222</v>
      </c>
      <c r="D249" s="50" t="s">
        <v>222</v>
      </c>
      <c r="E249" s="50" t="s">
        <v>222</v>
      </c>
      <c r="F249" s="50" t="s">
        <v>222</v>
      </c>
      <c r="G249" s="50" t="s">
        <v>222</v>
      </c>
      <c r="H249" s="50" t="s">
        <v>222</v>
      </c>
      <c r="I249" s="50" t="s">
        <v>222</v>
      </c>
      <c r="J249" s="50" t="s">
        <v>222</v>
      </c>
      <c r="K249" s="50" t="s">
        <v>222</v>
      </c>
      <c r="L249" s="50" t="s">
        <v>222</v>
      </c>
      <c r="M249" s="50" t="s">
        <v>222</v>
      </c>
      <c r="N249" s="50" t="s">
        <v>222</v>
      </c>
      <c r="O249" s="50" t="s">
        <v>222</v>
      </c>
      <c r="P249" s="50" t="s">
        <v>222</v>
      </c>
      <c r="Q249" s="50" t="s">
        <v>222</v>
      </c>
      <c r="R249" s="50" t="s">
        <v>222</v>
      </c>
      <c r="S249" s="50" t="s">
        <v>222</v>
      </c>
      <c r="T249" s="50" t="s">
        <v>222</v>
      </c>
      <c r="U249" s="50" t="s">
        <v>222</v>
      </c>
    </row>
    <row r="250" customFormat="false" ht="13.5" hidden="false" customHeight="false" outlineLevel="0" collapsed="false">
      <c r="A250" s="47" t="s">
        <v>46</v>
      </c>
      <c r="B250" s="50" t="n">
        <v>580.8</v>
      </c>
      <c r="C250" s="50" t="n">
        <v>683.6</v>
      </c>
      <c r="D250" s="50" t="n">
        <v>815.7</v>
      </c>
      <c r="E250" s="50" t="n">
        <v>258.4</v>
      </c>
      <c r="F250" s="50" t="n">
        <v>747.3</v>
      </c>
      <c r="G250" s="50" t="n">
        <v>858.1</v>
      </c>
      <c r="H250" s="50" t="n">
        <v>728.1</v>
      </c>
      <c r="I250" s="50" t="n">
        <v>219.8</v>
      </c>
      <c r="J250" s="50" t="n">
        <v>697.7</v>
      </c>
      <c r="K250" s="50" t="n">
        <v>843.3</v>
      </c>
      <c r="L250" s="50" t="n">
        <v>739.7</v>
      </c>
      <c r="M250" s="50" t="n">
        <v>520.5</v>
      </c>
      <c r="N250" s="50" t="n">
        <v>1038.4</v>
      </c>
      <c r="O250" s="50" t="n">
        <v>760.8</v>
      </c>
      <c r="P250" s="50" t="n">
        <v>817.9</v>
      </c>
      <c r="Q250" s="50" t="n">
        <v>620.7</v>
      </c>
      <c r="R250" s="50" t="n">
        <v>536.4</v>
      </c>
      <c r="S250" s="50" t="n">
        <v>895.2</v>
      </c>
      <c r="T250" s="50" t="n">
        <v>438.4</v>
      </c>
      <c r="U250" s="50" t="n">
        <v>461</v>
      </c>
    </row>
    <row r="251" customFormat="false" ht="13.5" hidden="false" customHeight="false" outlineLevel="0" collapsed="false">
      <c r="A251" s="47" t="s">
        <v>47</v>
      </c>
      <c r="B251" s="51" t="s">
        <v>222</v>
      </c>
      <c r="C251" s="51" t="s">
        <v>222</v>
      </c>
      <c r="D251" s="51" t="s">
        <v>222</v>
      </c>
      <c r="E251" s="51" t="s">
        <v>222</v>
      </c>
      <c r="F251" s="51" t="s">
        <v>222</v>
      </c>
      <c r="G251" s="51" t="s">
        <v>222</v>
      </c>
      <c r="H251" s="51" t="s">
        <v>222</v>
      </c>
      <c r="I251" s="51" t="s">
        <v>222</v>
      </c>
      <c r="J251" s="51" t="s">
        <v>222</v>
      </c>
      <c r="K251" s="51" t="s">
        <v>222</v>
      </c>
      <c r="L251" s="51" t="s">
        <v>222</v>
      </c>
      <c r="M251" s="51" t="s">
        <v>222</v>
      </c>
      <c r="N251" s="51" t="s">
        <v>222</v>
      </c>
      <c r="O251" s="51" t="s">
        <v>222</v>
      </c>
      <c r="P251" s="51" t="s">
        <v>222</v>
      </c>
      <c r="Q251" s="51" t="s">
        <v>222</v>
      </c>
      <c r="R251" s="51" t="s">
        <v>222</v>
      </c>
      <c r="S251" s="51" t="s">
        <v>222</v>
      </c>
      <c r="T251" s="51" t="s">
        <v>222</v>
      </c>
      <c r="U251" s="51" t="s">
        <v>222</v>
      </c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3.5" hidden="false" customHeight="false" outlineLevel="0" collapsed="false">
      <c r="A253" s="47" t="s">
        <v>6</v>
      </c>
      <c r="B253" s="151" t="n">
        <v>1932</v>
      </c>
      <c r="C253" s="49" t="n">
        <v>1933</v>
      </c>
      <c r="D253" s="49" t="n">
        <v>1934</v>
      </c>
      <c r="E253" s="49" t="n">
        <v>1935</v>
      </c>
      <c r="F253" s="49" t="n">
        <v>1936</v>
      </c>
      <c r="G253" s="49" t="n">
        <v>1937</v>
      </c>
      <c r="H253" s="49" t="n">
        <v>1938</v>
      </c>
      <c r="I253" s="49" t="n">
        <v>1939</v>
      </c>
      <c r="J253" s="49" t="n">
        <v>1940</v>
      </c>
      <c r="K253" s="49" t="n">
        <v>1941</v>
      </c>
      <c r="L253" s="49" t="n">
        <v>1942</v>
      </c>
      <c r="M253" s="49" t="n">
        <v>1943</v>
      </c>
      <c r="N253" s="49" t="n">
        <v>1944</v>
      </c>
      <c r="O253" s="49" t="n">
        <v>1945</v>
      </c>
      <c r="P253" s="49" t="n">
        <v>1946</v>
      </c>
      <c r="Q253" s="49" t="n">
        <v>1947</v>
      </c>
      <c r="R253" s="49" t="n">
        <v>1948</v>
      </c>
      <c r="S253" s="49" t="n">
        <v>1949</v>
      </c>
      <c r="T253" s="49" t="n">
        <v>1950</v>
      </c>
      <c r="U253" s="49" t="n">
        <v>1951</v>
      </c>
    </row>
    <row r="254" customFormat="false" ht="13.5" hidden="false" customHeight="false" outlineLevel="0" collapsed="false">
      <c r="A254" s="47" t="s">
        <v>43</v>
      </c>
      <c r="B254" s="50" t="s">
        <v>222</v>
      </c>
      <c r="C254" s="50" t="s">
        <v>222</v>
      </c>
      <c r="D254" s="50" t="s">
        <v>222</v>
      </c>
      <c r="E254" s="50" t="s">
        <v>222</v>
      </c>
      <c r="F254" s="50" t="s">
        <v>222</v>
      </c>
      <c r="G254" s="50" t="s">
        <v>222</v>
      </c>
      <c r="H254" s="50" t="s">
        <v>222</v>
      </c>
      <c r="I254" s="50" t="s">
        <v>222</v>
      </c>
      <c r="J254" s="50" t="s">
        <v>222</v>
      </c>
      <c r="K254" s="50" t="s">
        <v>222</v>
      </c>
      <c r="L254" s="50" t="s">
        <v>222</v>
      </c>
      <c r="M254" s="50" t="s">
        <v>222</v>
      </c>
      <c r="N254" s="50" t="s">
        <v>222</v>
      </c>
      <c r="O254" s="50" t="s">
        <v>222</v>
      </c>
      <c r="P254" s="50" t="s">
        <v>222</v>
      </c>
      <c r="Q254" s="50" t="s">
        <v>222</v>
      </c>
      <c r="R254" s="50" t="s">
        <v>222</v>
      </c>
      <c r="S254" s="50" t="s">
        <v>222</v>
      </c>
      <c r="T254" s="50" t="s">
        <v>222</v>
      </c>
      <c r="U254" s="50" t="s">
        <v>222</v>
      </c>
    </row>
    <row r="255" customFormat="false" ht="13.5" hidden="false" customHeight="false" outlineLevel="0" collapsed="false">
      <c r="A255" s="47" t="s">
        <v>46</v>
      </c>
      <c r="B255" s="50" t="n">
        <v>297.9</v>
      </c>
      <c r="C255" s="50" t="n">
        <v>578.7</v>
      </c>
      <c r="D255" s="50" t="n">
        <v>1008.9</v>
      </c>
      <c r="E255" s="50" t="n">
        <v>1067.5</v>
      </c>
      <c r="F255" s="50" t="n">
        <v>471.6</v>
      </c>
      <c r="G255" s="50" t="n">
        <v>653.5</v>
      </c>
      <c r="H255" s="50" t="n">
        <v>576.2</v>
      </c>
      <c r="I255" s="50" t="n">
        <v>656</v>
      </c>
      <c r="J255" s="50" t="n">
        <v>1044.7</v>
      </c>
      <c r="K255" s="50" t="n">
        <v>540.2</v>
      </c>
      <c r="L255" s="50" t="n">
        <v>353.7</v>
      </c>
      <c r="M255" s="50" t="n">
        <v>481.7</v>
      </c>
      <c r="N255" s="50" t="n">
        <v>572.3</v>
      </c>
      <c r="O255" s="50" t="n">
        <v>757.6</v>
      </c>
      <c r="P255" s="50" t="n">
        <v>572.7</v>
      </c>
      <c r="Q255" s="50" t="n">
        <v>931.5</v>
      </c>
      <c r="R255" s="50" t="n">
        <v>588.6</v>
      </c>
      <c r="S255" s="50" t="n">
        <v>730.3</v>
      </c>
      <c r="T255" s="50" t="n">
        <v>615.6</v>
      </c>
      <c r="U255" s="50" t="n">
        <v>444.3</v>
      </c>
    </row>
    <row r="256" customFormat="false" ht="13.5" hidden="false" customHeight="false" outlineLevel="0" collapsed="false">
      <c r="A256" s="47" t="s">
        <v>47</v>
      </c>
      <c r="B256" s="51" t="s">
        <v>222</v>
      </c>
      <c r="C256" s="51" t="s">
        <v>222</v>
      </c>
      <c r="D256" s="51" t="s">
        <v>222</v>
      </c>
      <c r="E256" s="51" t="s">
        <v>222</v>
      </c>
      <c r="F256" s="51" t="s">
        <v>222</v>
      </c>
      <c r="G256" s="51" t="s">
        <v>222</v>
      </c>
      <c r="H256" s="51" t="s">
        <v>222</v>
      </c>
      <c r="I256" s="51" t="s">
        <v>222</v>
      </c>
      <c r="J256" s="51" t="s">
        <v>222</v>
      </c>
      <c r="K256" s="51" t="s">
        <v>222</v>
      </c>
      <c r="L256" s="51" t="s">
        <v>222</v>
      </c>
      <c r="M256" s="51" t="s">
        <v>222</v>
      </c>
      <c r="N256" s="51" t="s">
        <v>222</v>
      </c>
      <c r="O256" s="51" t="s">
        <v>222</v>
      </c>
      <c r="P256" s="51" t="s">
        <v>222</v>
      </c>
      <c r="Q256" s="51" t="s">
        <v>222</v>
      </c>
      <c r="R256" s="51" t="s">
        <v>222</v>
      </c>
      <c r="S256" s="51" t="s">
        <v>222</v>
      </c>
      <c r="T256" s="51" t="s">
        <v>222</v>
      </c>
      <c r="U256" s="51" t="s">
        <v>222</v>
      </c>
    </row>
    <row r="257" customFormat="false" ht="13.5" hidden="false" customHeight="false" outlineLevel="0" collapsed="false">
      <c r="A257" s="16"/>
      <c r="B257" s="152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3.5" hidden="false" customHeight="false" outlineLevel="0" collapsed="false">
      <c r="A258" s="47" t="s">
        <v>6</v>
      </c>
      <c r="B258" s="151" t="n">
        <v>1952</v>
      </c>
      <c r="C258" s="49" t="n">
        <v>1953</v>
      </c>
      <c r="D258" s="49" t="n">
        <v>1954</v>
      </c>
      <c r="E258" s="49" t="n">
        <v>1955</v>
      </c>
      <c r="F258" s="49" t="n">
        <v>1956</v>
      </c>
      <c r="G258" s="49" t="n">
        <v>1957</v>
      </c>
      <c r="H258" s="49" t="n">
        <v>1958</v>
      </c>
      <c r="I258" s="49" t="n">
        <v>1959</v>
      </c>
      <c r="J258" s="49" t="n">
        <v>1960</v>
      </c>
      <c r="K258" s="49" t="n">
        <v>1961</v>
      </c>
      <c r="L258" s="49" t="n">
        <v>1962</v>
      </c>
      <c r="M258" s="49" t="n">
        <v>1963</v>
      </c>
      <c r="N258" s="49" t="n">
        <v>1964</v>
      </c>
      <c r="O258" s="49" t="n">
        <v>1965</v>
      </c>
      <c r="P258" s="49" t="n">
        <v>1966</v>
      </c>
      <c r="Q258" s="49" t="n">
        <v>1967</v>
      </c>
      <c r="R258" s="49" t="n">
        <v>1968</v>
      </c>
      <c r="S258" s="49" t="n">
        <v>1969</v>
      </c>
      <c r="T258" s="49" t="n">
        <v>1970</v>
      </c>
      <c r="U258" s="49" t="n">
        <v>1971</v>
      </c>
    </row>
    <row r="259" customFormat="false" ht="13.5" hidden="false" customHeight="false" outlineLevel="0" collapsed="false">
      <c r="A259" s="47" t="s">
        <v>43</v>
      </c>
      <c r="B259" s="153" t="s">
        <v>222</v>
      </c>
      <c r="C259" s="52" t="s">
        <v>222</v>
      </c>
      <c r="D259" s="52" t="s">
        <v>222</v>
      </c>
      <c r="E259" s="52" t="s">
        <v>222</v>
      </c>
      <c r="F259" s="52" t="s">
        <v>222</v>
      </c>
      <c r="G259" s="52" t="s">
        <v>222</v>
      </c>
      <c r="H259" s="52" t="s">
        <v>222</v>
      </c>
      <c r="I259" s="52" t="s">
        <v>222</v>
      </c>
      <c r="J259" s="52" t="s">
        <v>222</v>
      </c>
      <c r="K259" s="52" t="s">
        <v>222</v>
      </c>
      <c r="L259" s="52" t="s">
        <v>222</v>
      </c>
      <c r="M259" s="52" t="n">
        <v>1007.3</v>
      </c>
      <c r="N259" s="52" t="s">
        <v>222</v>
      </c>
      <c r="O259" s="52" t="s">
        <v>222</v>
      </c>
      <c r="P259" s="52" t="n">
        <v>779.8</v>
      </c>
      <c r="Q259" s="52" t="n">
        <v>859.1</v>
      </c>
      <c r="R259" s="52" t="n">
        <v>812.4</v>
      </c>
      <c r="S259" s="52" t="n">
        <v>562</v>
      </c>
      <c r="T259" s="52" t="n">
        <v>487.2</v>
      </c>
      <c r="U259" s="53" t="n">
        <v>788.1</v>
      </c>
    </row>
    <row r="260" customFormat="false" ht="13.5" hidden="false" customHeight="false" outlineLevel="0" collapsed="false">
      <c r="A260" s="47" t="s">
        <v>46</v>
      </c>
      <c r="B260" s="153" t="n">
        <v>578.1</v>
      </c>
      <c r="C260" s="52" t="n">
        <v>421</v>
      </c>
      <c r="D260" s="52" t="n">
        <v>710.2</v>
      </c>
      <c r="E260" s="52" t="n">
        <v>694.1</v>
      </c>
      <c r="F260" s="52" t="n">
        <v>653.1</v>
      </c>
      <c r="G260" s="52" t="n">
        <v>616</v>
      </c>
      <c r="H260" s="52" t="n">
        <v>333</v>
      </c>
      <c r="I260" s="52" t="n">
        <v>495.5</v>
      </c>
      <c r="J260" s="52" t="n">
        <v>603.4</v>
      </c>
      <c r="K260" s="52" t="n">
        <v>700.5</v>
      </c>
      <c r="L260" s="52" t="n">
        <v>554.5</v>
      </c>
      <c r="M260" s="52" t="n">
        <v>937.5</v>
      </c>
      <c r="N260" s="52" t="n">
        <v>1082.5</v>
      </c>
      <c r="O260" s="52" t="n">
        <v>832.9</v>
      </c>
      <c r="P260" s="52" t="n">
        <v>575.5</v>
      </c>
      <c r="Q260" s="52" t="n">
        <v>1102.1</v>
      </c>
      <c r="R260" s="52" t="n">
        <v>816.9</v>
      </c>
      <c r="S260" s="52" t="n">
        <v>715.3</v>
      </c>
      <c r="T260" s="52" t="n">
        <v>514.7</v>
      </c>
      <c r="U260" s="53" t="n">
        <v>977</v>
      </c>
    </row>
    <row r="261" customFormat="false" ht="13.5" hidden="false" customHeight="false" outlineLevel="0" collapsed="false">
      <c r="A261" s="47" t="s">
        <v>47</v>
      </c>
      <c r="B261" s="154" t="s">
        <v>222</v>
      </c>
      <c r="C261" s="54" t="s">
        <v>222</v>
      </c>
      <c r="D261" s="54" t="s">
        <v>222</v>
      </c>
      <c r="E261" s="54" t="s">
        <v>222</v>
      </c>
      <c r="F261" s="54" t="s">
        <v>222</v>
      </c>
      <c r="G261" s="54" t="s">
        <v>222</v>
      </c>
      <c r="H261" s="54" t="s">
        <v>222</v>
      </c>
      <c r="I261" s="54" t="s">
        <v>222</v>
      </c>
      <c r="J261" s="54" t="s">
        <v>222</v>
      </c>
      <c r="K261" s="54" t="s">
        <v>222</v>
      </c>
      <c r="L261" s="54" t="s">
        <v>222</v>
      </c>
      <c r="M261" s="54" t="n">
        <v>0.069</v>
      </c>
      <c r="N261" s="54" t="n">
        <v>0.069</v>
      </c>
      <c r="O261" s="54" t="n">
        <v>0.069</v>
      </c>
      <c r="P261" s="54" t="n">
        <v>0.262</v>
      </c>
      <c r="Q261" s="54" t="s">
        <v>222</v>
      </c>
      <c r="R261" s="54" t="s">
        <v>222</v>
      </c>
      <c r="S261" s="54" t="s">
        <v>222</v>
      </c>
      <c r="T261" s="54" t="s">
        <v>222</v>
      </c>
      <c r="U261" s="55" t="s">
        <v>222</v>
      </c>
    </row>
    <row r="262" customFormat="false" ht="13.5" hidden="false" customHeight="false" outlineLevel="0" collapsed="false">
      <c r="A262" s="16"/>
      <c r="B262" s="152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3.5" hidden="false" customHeight="false" outlineLevel="0" collapsed="false">
      <c r="A263" s="47" t="s">
        <v>6</v>
      </c>
      <c r="B263" s="151" t="n">
        <v>1972</v>
      </c>
      <c r="C263" s="49" t="n">
        <v>1973</v>
      </c>
      <c r="D263" s="49" t="n">
        <v>1974</v>
      </c>
      <c r="E263" s="49" t="n">
        <v>1975</v>
      </c>
      <c r="F263" s="49" t="n">
        <v>1976</v>
      </c>
      <c r="G263" s="49" t="n">
        <v>1977</v>
      </c>
      <c r="H263" s="49" t="n">
        <v>1978</v>
      </c>
      <c r="I263" s="49" t="n">
        <v>1979</v>
      </c>
      <c r="J263" s="49" t="n">
        <v>1980</v>
      </c>
      <c r="K263" s="49" t="n">
        <v>1981</v>
      </c>
      <c r="L263" s="49" t="n">
        <v>1982</v>
      </c>
      <c r="M263" s="49" t="n">
        <v>1983</v>
      </c>
      <c r="N263" s="49" t="n">
        <v>1984</v>
      </c>
      <c r="O263" s="49" t="n">
        <v>1985</v>
      </c>
      <c r="P263" s="49" t="n">
        <v>1986</v>
      </c>
      <c r="Q263" s="49" t="n">
        <v>1987</v>
      </c>
      <c r="R263" s="49" t="n">
        <v>1988</v>
      </c>
      <c r="S263" s="49" t="n">
        <v>1989</v>
      </c>
      <c r="T263" s="49" t="n">
        <v>1990</v>
      </c>
      <c r="U263" s="49" t="n">
        <v>1991</v>
      </c>
    </row>
    <row r="264" customFormat="false" ht="13.5" hidden="false" customHeight="false" outlineLevel="0" collapsed="false">
      <c r="A264" s="47" t="s">
        <v>43</v>
      </c>
      <c r="B264" s="50" t="s">
        <v>222</v>
      </c>
      <c r="C264" s="52" t="n">
        <v>859.6</v>
      </c>
      <c r="D264" s="52" t="s">
        <v>222</v>
      </c>
      <c r="E264" s="52" t="n">
        <v>900.6</v>
      </c>
      <c r="F264" s="52" t="n">
        <v>1047</v>
      </c>
      <c r="G264" s="52" t="n">
        <v>1269.2</v>
      </c>
      <c r="H264" s="52" t="n">
        <v>1123</v>
      </c>
      <c r="I264" s="52" t="n">
        <v>764.8</v>
      </c>
      <c r="J264" s="52" t="n">
        <v>624</v>
      </c>
      <c r="K264" s="52" t="s">
        <v>222</v>
      </c>
      <c r="L264" s="56" t="n">
        <v>575.8</v>
      </c>
      <c r="M264" s="56" t="n">
        <v>371</v>
      </c>
      <c r="N264" s="56" t="n">
        <v>777.4</v>
      </c>
      <c r="O264" s="56" t="n">
        <v>1613.1</v>
      </c>
      <c r="P264" s="56" t="n">
        <v>1012.4</v>
      </c>
      <c r="Q264" s="56" t="s">
        <v>222</v>
      </c>
      <c r="R264" s="56" t="n">
        <v>649.1</v>
      </c>
      <c r="S264" s="56" t="n">
        <v>953.6</v>
      </c>
      <c r="T264" s="56" t="s">
        <v>222</v>
      </c>
      <c r="U264" s="57" t="n">
        <v>66.3</v>
      </c>
    </row>
    <row r="265" customFormat="false" ht="13.5" hidden="false" customHeight="false" outlineLevel="0" collapsed="false">
      <c r="A265" s="47" t="s">
        <v>46</v>
      </c>
      <c r="B265" s="50" t="n">
        <v>738.3</v>
      </c>
      <c r="C265" s="52" t="n">
        <v>886.5</v>
      </c>
      <c r="D265" s="52" t="n">
        <v>1346.4</v>
      </c>
      <c r="E265" s="52" t="n">
        <v>992.7</v>
      </c>
      <c r="F265" s="52" t="n">
        <v>663.1</v>
      </c>
      <c r="G265" s="52" t="n">
        <v>1076.6</v>
      </c>
      <c r="H265" s="52" t="n">
        <v>775.3</v>
      </c>
      <c r="I265" s="52" t="n">
        <v>689.7</v>
      </c>
      <c r="J265" s="52" t="n">
        <v>628.6</v>
      </c>
      <c r="K265" s="52" t="n">
        <v>604</v>
      </c>
      <c r="L265" s="56" t="n">
        <v>494.1</v>
      </c>
      <c r="M265" s="56" t="n">
        <v>418.6</v>
      </c>
      <c r="N265" s="56" t="n">
        <v>746.8</v>
      </c>
      <c r="O265" s="56" t="n">
        <v>1515.8</v>
      </c>
      <c r="P265" s="56" t="n">
        <v>946.9</v>
      </c>
      <c r="Q265" s="56" t="n">
        <v>587.5</v>
      </c>
      <c r="R265" s="56" t="n">
        <v>798.1</v>
      </c>
      <c r="S265" s="56" t="n">
        <v>1029.8</v>
      </c>
      <c r="T265" s="56" t="n">
        <v>453.5</v>
      </c>
      <c r="U265" s="57" t="n">
        <v>604.6</v>
      </c>
    </row>
    <row r="266" customFormat="false" ht="13.5" hidden="false" customHeight="false" outlineLevel="0" collapsed="false">
      <c r="A266" s="47" t="s">
        <v>47</v>
      </c>
      <c r="B266" s="51" t="s">
        <v>222</v>
      </c>
      <c r="C266" s="54" t="s">
        <v>222</v>
      </c>
      <c r="D266" s="54" t="s">
        <v>222</v>
      </c>
      <c r="E266" s="54" t="s">
        <v>222</v>
      </c>
      <c r="F266" s="54" t="n">
        <v>0.367</v>
      </c>
      <c r="G266" s="54" t="n">
        <v>0.152</v>
      </c>
      <c r="H266" s="54" t="n">
        <v>0.31</v>
      </c>
      <c r="I266" s="54" t="n">
        <v>0.098</v>
      </c>
      <c r="J266" s="54" t="s">
        <v>222</v>
      </c>
      <c r="K266" s="54" t="s">
        <v>222</v>
      </c>
      <c r="L266" s="58" t="n">
        <v>0.142</v>
      </c>
      <c r="M266" s="58" t="s">
        <v>222</v>
      </c>
      <c r="N266" s="58" t="n">
        <v>0.039</v>
      </c>
      <c r="O266" s="58" t="n">
        <v>0.06</v>
      </c>
      <c r="P266" s="58" t="n">
        <v>0.065</v>
      </c>
      <c r="Q266" s="58" t="n">
        <v>0.065</v>
      </c>
      <c r="R266" s="58" t="s">
        <v>222</v>
      </c>
      <c r="S266" s="58" t="s">
        <v>222</v>
      </c>
      <c r="T266" s="58" t="s">
        <v>222</v>
      </c>
      <c r="U266" s="59" t="s">
        <v>222</v>
      </c>
    </row>
    <row r="267" customFormat="false" ht="12.75" hidden="false" customHeight="false" outlineLevel="0" collapsed="false">
      <c r="A267" s="0"/>
      <c r="B267" s="149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customFormat="false" ht="12.75" hidden="false" customHeight="false" outlineLevel="0" collapsed="false">
      <c r="A268" s="148" t="s">
        <v>118</v>
      </c>
    </row>
    <row r="269" customFormat="false" ht="13.5" hidden="false" customHeight="false" outlineLevel="0" collapsed="false"/>
    <row r="270" customFormat="false" ht="13.5" hidden="false" customHeight="false" outlineLevel="0" collapsed="false">
      <c r="A270" s="47" t="s">
        <v>6</v>
      </c>
      <c r="B270" s="48" t="n">
        <v>1912</v>
      </c>
      <c r="C270" s="49" t="n">
        <v>1913</v>
      </c>
      <c r="D270" s="49" t="n">
        <v>1914</v>
      </c>
      <c r="E270" s="49" t="n">
        <v>1915</v>
      </c>
      <c r="F270" s="49" t="n">
        <v>1916</v>
      </c>
      <c r="G270" s="49" t="n">
        <v>1917</v>
      </c>
      <c r="H270" s="49" t="n">
        <v>1918</v>
      </c>
      <c r="I270" s="49" t="n">
        <v>1919</v>
      </c>
      <c r="J270" s="49" t="n">
        <v>1920</v>
      </c>
      <c r="K270" s="49" t="n">
        <v>1921</v>
      </c>
      <c r="L270" s="49" t="n">
        <v>1922</v>
      </c>
      <c r="M270" s="49" t="n">
        <v>1923</v>
      </c>
      <c r="N270" s="49" t="n">
        <v>1924</v>
      </c>
      <c r="O270" s="49" t="n">
        <v>1925</v>
      </c>
      <c r="P270" s="49" t="n">
        <v>1926</v>
      </c>
      <c r="Q270" s="49" t="n">
        <v>1927</v>
      </c>
      <c r="R270" s="49" t="n">
        <v>1928</v>
      </c>
      <c r="S270" s="49" t="n">
        <v>1929</v>
      </c>
      <c r="T270" s="49" t="n">
        <v>1930</v>
      </c>
      <c r="U270" s="49" t="n">
        <v>1931</v>
      </c>
    </row>
    <row r="271" customFormat="false" ht="13.5" hidden="false" customHeight="false" outlineLevel="0" collapsed="false">
      <c r="A271" s="47" t="s">
        <v>43</v>
      </c>
      <c r="B271" s="50" t="s">
        <v>222</v>
      </c>
      <c r="C271" s="50" t="s">
        <v>222</v>
      </c>
      <c r="D271" s="50" t="s">
        <v>222</v>
      </c>
      <c r="E271" s="50" t="s">
        <v>222</v>
      </c>
      <c r="F271" s="50" t="s">
        <v>222</v>
      </c>
      <c r="G271" s="50" t="s">
        <v>222</v>
      </c>
      <c r="H271" s="50" t="s">
        <v>222</v>
      </c>
      <c r="I271" s="50" t="s">
        <v>222</v>
      </c>
      <c r="J271" s="50" t="s">
        <v>222</v>
      </c>
      <c r="K271" s="50" t="s">
        <v>222</v>
      </c>
      <c r="L271" s="50" t="s">
        <v>222</v>
      </c>
      <c r="M271" s="50" t="s">
        <v>222</v>
      </c>
      <c r="N271" s="50" t="s">
        <v>222</v>
      </c>
      <c r="O271" s="50" t="s">
        <v>222</v>
      </c>
      <c r="P271" s="50" t="s">
        <v>222</v>
      </c>
      <c r="Q271" s="50" t="s">
        <v>222</v>
      </c>
      <c r="R271" s="50" t="s">
        <v>222</v>
      </c>
      <c r="S271" s="50" t="s">
        <v>222</v>
      </c>
      <c r="T271" s="50" t="s">
        <v>222</v>
      </c>
      <c r="U271" s="50" t="s">
        <v>222</v>
      </c>
    </row>
    <row r="272" customFormat="false" ht="13.5" hidden="false" customHeight="false" outlineLevel="0" collapsed="false">
      <c r="A272" s="47" t="s">
        <v>46</v>
      </c>
      <c r="B272" s="50" t="n">
        <v>599.7</v>
      </c>
      <c r="C272" s="50" t="n">
        <v>705.8</v>
      </c>
      <c r="D272" s="50" t="n">
        <v>842.2</v>
      </c>
      <c r="E272" s="50" t="n">
        <v>266.9</v>
      </c>
      <c r="F272" s="50" t="n">
        <v>771.6</v>
      </c>
      <c r="G272" s="50" t="n">
        <v>886</v>
      </c>
      <c r="H272" s="50" t="n">
        <v>751.8</v>
      </c>
      <c r="I272" s="50" t="n">
        <v>227</v>
      </c>
      <c r="J272" s="50" t="n">
        <v>720.4</v>
      </c>
      <c r="K272" s="50" t="n">
        <v>870.7</v>
      </c>
      <c r="L272" s="50" t="n">
        <v>763.8</v>
      </c>
      <c r="M272" s="50" t="n">
        <v>537.4</v>
      </c>
      <c r="N272" s="50" t="n">
        <v>1072.2</v>
      </c>
      <c r="O272" s="50" t="n">
        <v>785.6</v>
      </c>
      <c r="P272" s="50" t="n">
        <v>844.5</v>
      </c>
      <c r="Q272" s="50" t="n">
        <v>640.9</v>
      </c>
      <c r="R272" s="50" t="n">
        <v>553.9</v>
      </c>
      <c r="S272" s="50" t="n">
        <v>924.3</v>
      </c>
      <c r="T272" s="50" t="n">
        <v>452.7</v>
      </c>
      <c r="U272" s="50" t="n">
        <v>476</v>
      </c>
    </row>
    <row r="273" customFormat="false" ht="13.5" hidden="false" customHeight="false" outlineLevel="0" collapsed="false">
      <c r="A273" s="47" t="s">
        <v>47</v>
      </c>
      <c r="B273" s="51" t="s">
        <v>222</v>
      </c>
      <c r="C273" s="51" t="s">
        <v>222</v>
      </c>
      <c r="D273" s="51" t="s">
        <v>222</v>
      </c>
      <c r="E273" s="51" t="s">
        <v>222</v>
      </c>
      <c r="F273" s="51" t="s">
        <v>222</v>
      </c>
      <c r="G273" s="51" t="s">
        <v>222</v>
      </c>
      <c r="H273" s="51" t="s">
        <v>222</v>
      </c>
      <c r="I273" s="51" t="s">
        <v>222</v>
      </c>
      <c r="J273" s="51" t="s">
        <v>222</v>
      </c>
      <c r="K273" s="51" t="s">
        <v>222</v>
      </c>
      <c r="L273" s="51" t="s">
        <v>222</v>
      </c>
      <c r="M273" s="51" t="s">
        <v>222</v>
      </c>
      <c r="N273" s="51" t="s">
        <v>222</v>
      </c>
      <c r="O273" s="51" t="s">
        <v>222</v>
      </c>
      <c r="P273" s="51" t="s">
        <v>222</v>
      </c>
      <c r="Q273" s="51" t="s">
        <v>222</v>
      </c>
      <c r="R273" s="51" t="s">
        <v>222</v>
      </c>
      <c r="S273" s="51" t="s">
        <v>222</v>
      </c>
      <c r="T273" s="51" t="s">
        <v>222</v>
      </c>
      <c r="U273" s="51" t="s">
        <v>222</v>
      </c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3.5" hidden="false" customHeight="false" outlineLevel="0" collapsed="false">
      <c r="A275" s="47" t="s">
        <v>6</v>
      </c>
      <c r="B275" s="151" t="n">
        <v>1932</v>
      </c>
      <c r="C275" s="49" t="n">
        <v>1933</v>
      </c>
      <c r="D275" s="49" t="n">
        <v>1934</v>
      </c>
      <c r="E275" s="49" t="n">
        <v>1935</v>
      </c>
      <c r="F275" s="49" t="n">
        <v>1936</v>
      </c>
      <c r="G275" s="49" t="n">
        <v>1937</v>
      </c>
      <c r="H275" s="49" t="n">
        <v>1938</v>
      </c>
      <c r="I275" s="49" t="n">
        <v>1939</v>
      </c>
      <c r="J275" s="49" t="n">
        <v>1940</v>
      </c>
      <c r="K275" s="49" t="n">
        <v>1941</v>
      </c>
      <c r="L275" s="49" t="n">
        <v>1942</v>
      </c>
      <c r="M275" s="49" t="n">
        <v>1943</v>
      </c>
      <c r="N275" s="49" t="n">
        <v>1944</v>
      </c>
      <c r="O275" s="49" t="n">
        <v>1945</v>
      </c>
      <c r="P275" s="49" t="n">
        <v>1946</v>
      </c>
      <c r="Q275" s="49" t="n">
        <v>1947</v>
      </c>
      <c r="R275" s="49" t="n">
        <v>1948</v>
      </c>
      <c r="S275" s="49" t="n">
        <v>1949</v>
      </c>
      <c r="T275" s="49" t="n">
        <v>1950</v>
      </c>
      <c r="U275" s="49" t="n">
        <v>1951</v>
      </c>
    </row>
    <row r="276" customFormat="false" ht="13.5" hidden="false" customHeight="false" outlineLevel="0" collapsed="false">
      <c r="A276" s="47" t="s">
        <v>43</v>
      </c>
      <c r="B276" s="50" t="s">
        <v>222</v>
      </c>
      <c r="C276" s="50" t="s">
        <v>222</v>
      </c>
      <c r="D276" s="50" t="s">
        <v>222</v>
      </c>
      <c r="E276" s="50" t="s">
        <v>222</v>
      </c>
      <c r="F276" s="50" t="s">
        <v>222</v>
      </c>
      <c r="G276" s="50" t="s">
        <v>222</v>
      </c>
      <c r="H276" s="50" t="s">
        <v>222</v>
      </c>
      <c r="I276" s="50" t="s">
        <v>222</v>
      </c>
      <c r="J276" s="50" t="s">
        <v>222</v>
      </c>
      <c r="K276" s="50" t="s">
        <v>222</v>
      </c>
      <c r="L276" s="50" t="s">
        <v>222</v>
      </c>
      <c r="M276" s="50" t="s">
        <v>222</v>
      </c>
      <c r="N276" s="50" t="s">
        <v>222</v>
      </c>
      <c r="O276" s="50" t="s">
        <v>222</v>
      </c>
      <c r="P276" s="50" t="s">
        <v>222</v>
      </c>
      <c r="Q276" s="50" t="s">
        <v>222</v>
      </c>
      <c r="R276" s="50" t="s">
        <v>222</v>
      </c>
      <c r="S276" s="50" t="s">
        <v>222</v>
      </c>
      <c r="T276" s="50" t="s">
        <v>222</v>
      </c>
      <c r="U276" s="50" t="s">
        <v>222</v>
      </c>
    </row>
    <row r="277" customFormat="false" ht="13.5" hidden="false" customHeight="false" outlineLevel="0" collapsed="false">
      <c r="A277" s="47" t="s">
        <v>46</v>
      </c>
      <c r="B277" s="50" t="n">
        <v>307.6</v>
      </c>
      <c r="C277" s="50" t="n">
        <v>597.6</v>
      </c>
      <c r="D277" s="50" t="n">
        <v>1041.7</v>
      </c>
      <c r="E277" s="50" t="n">
        <v>1102.3</v>
      </c>
      <c r="F277" s="50" t="n">
        <v>486.9</v>
      </c>
      <c r="G277" s="50" t="n">
        <v>674.8</v>
      </c>
      <c r="H277" s="50" t="n">
        <v>594.9</v>
      </c>
      <c r="I277" s="50" t="n">
        <v>677.4</v>
      </c>
      <c r="J277" s="50" t="n">
        <v>1078.8</v>
      </c>
      <c r="K277" s="50" t="n">
        <v>557.8</v>
      </c>
      <c r="L277" s="50" t="n">
        <v>365.2</v>
      </c>
      <c r="M277" s="50" t="n">
        <v>497.4</v>
      </c>
      <c r="N277" s="50" t="n">
        <v>591</v>
      </c>
      <c r="O277" s="50" t="n">
        <v>782.3</v>
      </c>
      <c r="P277" s="50" t="n">
        <v>591.3</v>
      </c>
      <c r="Q277" s="50" t="n">
        <v>961.8</v>
      </c>
      <c r="R277" s="50" t="n">
        <v>607.8</v>
      </c>
      <c r="S277" s="50" t="n">
        <v>754.1</v>
      </c>
      <c r="T277" s="50" t="n">
        <v>635.6</v>
      </c>
      <c r="U277" s="50" t="n">
        <v>458.8</v>
      </c>
    </row>
    <row r="278" customFormat="false" ht="13.5" hidden="false" customHeight="false" outlineLevel="0" collapsed="false">
      <c r="A278" s="47" t="s">
        <v>47</v>
      </c>
      <c r="B278" s="51" t="s">
        <v>222</v>
      </c>
      <c r="C278" s="51" t="s">
        <v>222</v>
      </c>
      <c r="D278" s="51" t="s">
        <v>222</v>
      </c>
      <c r="E278" s="51" t="s">
        <v>222</v>
      </c>
      <c r="F278" s="51" t="s">
        <v>222</v>
      </c>
      <c r="G278" s="51" t="s">
        <v>222</v>
      </c>
      <c r="H278" s="51" t="s">
        <v>222</v>
      </c>
      <c r="I278" s="51" t="s">
        <v>222</v>
      </c>
      <c r="J278" s="51" t="s">
        <v>222</v>
      </c>
      <c r="K278" s="51" t="s">
        <v>222</v>
      </c>
      <c r="L278" s="51" t="s">
        <v>222</v>
      </c>
      <c r="M278" s="51" t="s">
        <v>222</v>
      </c>
      <c r="N278" s="51" t="s">
        <v>222</v>
      </c>
      <c r="O278" s="51" t="s">
        <v>222</v>
      </c>
      <c r="P278" s="51" t="s">
        <v>222</v>
      </c>
      <c r="Q278" s="51" t="s">
        <v>222</v>
      </c>
      <c r="R278" s="51" t="s">
        <v>222</v>
      </c>
      <c r="S278" s="51" t="s">
        <v>222</v>
      </c>
      <c r="T278" s="51" t="s">
        <v>222</v>
      </c>
      <c r="U278" s="51" t="s">
        <v>222</v>
      </c>
    </row>
    <row r="279" customFormat="false" ht="13.5" hidden="false" customHeight="false" outlineLevel="0" collapsed="false">
      <c r="A279" s="16"/>
      <c r="B279" s="152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3.5" hidden="false" customHeight="false" outlineLevel="0" collapsed="false">
      <c r="A280" s="47" t="s">
        <v>6</v>
      </c>
      <c r="B280" s="151" t="n">
        <v>1952</v>
      </c>
      <c r="C280" s="49" t="n">
        <v>1953</v>
      </c>
      <c r="D280" s="49" t="n">
        <v>1954</v>
      </c>
      <c r="E280" s="49" t="n">
        <v>1955</v>
      </c>
      <c r="F280" s="49" t="n">
        <v>1956</v>
      </c>
      <c r="G280" s="49" t="n">
        <v>1957</v>
      </c>
      <c r="H280" s="49" t="n">
        <v>1958</v>
      </c>
      <c r="I280" s="49" t="n">
        <v>1959</v>
      </c>
      <c r="J280" s="49" t="n">
        <v>1960</v>
      </c>
      <c r="K280" s="49" t="n">
        <v>1961</v>
      </c>
      <c r="L280" s="49" t="n">
        <v>1962</v>
      </c>
      <c r="M280" s="49" t="n">
        <v>1963</v>
      </c>
      <c r="N280" s="49" t="n">
        <v>1964</v>
      </c>
      <c r="O280" s="49" t="n">
        <v>1965</v>
      </c>
      <c r="P280" s="49" t="n">
        <v>1966</v>
      </c>
      <c r="Q280" s="49" t="n">
        <v>1967</v>
      </c>
      <c r="R280" s="49" t="n">
        <v>1968</v>
      </c>
      <c r="S280" s="49" t="n">
        <v>1969</v>
      </c>
      <c r="T280" s="49" t="n">
        <v>1970</v>
      </c>
      <c r="U280" s="49" t="n">
        <v>1971</v>
      </c>
    </row>
    <row r="281" customFormat="false" ht="13.5" hidden="false" customHeight="false" outlineLevel="0" collapsed="false">
      <c r="A281" s="47" t="s">
        <v>43</v>
      </c>
      <c r="B281" s="153" t="s">
        <v>222</v>
      </c>
      <c r="C281" s="52" t="s">
        <v>222</v>
      </c>
      <c r="D281" s="52" t="s">
        <v>222</v>
      </c>
      <c r="E281" s="52" t="s">
        <v>222</v>
      </c>
      <c r="F281" s="52" t="s">
        <v>222</v>
      </c>
      <c r="G281" s="52" t="s">
        <v>222</v>
      </c>
      <c r="H281" s="52" t="s">
        <v>222</v>
      </c>
      <c r="I281" s="52" t="s">
        <v>222</v>
      </c>
      <c r="J281" s="52" t="s">
        <v>222</v>
      </c>
      <c r="K281" s="52" t="s">
        <v>222</v>
      </c>
      <c r="L281" s="52" t="s">
        <v>222</v>
      </c>
      <c r="M281" s="52" t="n">
        <v>930.5</v>
      </c>
      <c r="N281" s="52" t="n">
        <v>1514.9</v>
      </c>
      <c r="O281" s="52" t="n">
        <v>1225.8</v>
      </c>
      <c r="P281" s="52" t="n">
        <v>982.5</v>
      </c>
      <c r="Q281" s="52" t="n">
        <v>1467.9</v>
      </c>
      <c r="R281" s="52" t="n">
        <v>970</v>
      </c>
      <c r="S281" s="52" t="n">
        <v>762</v>
      </c>
      <c r="T281" s="52" t="n">
        <v>544.7</v>
      </c>
      <c r="U281" s="53" t="n">
        <v>1070.6</v>
      </c>
    </row>
    <row r="282" customFormat="false" ht="13.5" hidden="false" customHeight="false" outlineLevel="0" collapsed="false">
      <c r="A282" s="47" t="s">
        <v>46</v>
      </c>
      <c r="B282" s="153" t="n">
        <v>596.9</v>
      </c>
      <c r="C282" s="52" t="n">
        <v>434.7</v>
      </c>
      <c r="D282" s="52" t="n">
        <v>733.3</v>
      </c>
      <c r="E282" s="52" t="n">
        <v>716.7</v>
      </c>
      <c r="F282" s="52" t="n">
        <v>674.4</v>
      </c>
      <c r="G282" s="52" t="n">
        <v>636.1</v>
      </c>
      <c r="H282" s="52" t="n">
        <v>343.9</v>
      </c>
      <c r="I282" s="52" t="n">
        <v>511.7</v>
      </c>
      <c r="J282" s="52" t="n">
        <v>623</v>
      </c>
      <c r="K282" s="52" t="n">
        <v>723.3</v>
      </c>
      <c r="L282" s="52" t="n">
        <v>572.6</v>
      </c>
      <c r="M282" s="52" t="n">
        <v>968</v>
      </c>
      <c r="N282" s="52" t="n">
        <v>1117.8</v>
      </c>
      <c r="O282" s="52" t="n">
        <v>860</v>
      </c>
      <c r="P282" s="52" t="n">
        <v>594.3</v>
      </c>
      <c r="Q282" s="52" t="n">
        <v>1138</v>
      </c>
      <c r="R282" s="52" t="n">
        <v>843.5</v>
      </c>
      <c r="S282" s="52" t="n">
        <v>738.6</v>
      </c>
      <c r="T282" s="52" t="n">
        <v>531.5</v>
      </c>
      <c r="U282" s="53" t="n">
        <v>1008.8</v>
      </c>
    </row>
    <row r="283" customFormat="false" ht="13.5" hidden="false" customHeight="false" outlineLevel="0" collapsed="false">
      <c r="A283" s="47" t="s">
        <v>47</v>
      </c>
      <c r="B283" s="154" t="s">
        <v>222</v>
      </c>
      <c r="C283" s="54" t="s">
        <v>222</v>
      </c>
      <c r="D283" s="54" t="s">
        <v>222</v>
      </c>
      <c r="E283" s="54" t="s">
        <v>222</v>
      </c>
      <c r="F283" s="54" t="s">
        <v>222</v>
      </c>
      <c r="G283" s="54" t="s">
        <v>222</v>
      </c>
      <c r="H283" s="54" t="s">
        <v>222</v>
      </c>
      <c r="I283" s="54" t="s">
        <v>222</v>
      </c>
      <c r="J283" s="54" t="s">
        <v>222</v>
      </c>
      <c r="K283" s="54" t="s">
        <v>222</v>
      </c>
      <c r="L283" s="54" t="s">
        <v>222</v>
      </c>
      <c r="M283" s="54" t="s">
        <v>222</v>
      </c>
      <c r="N283" s="54" t="n">
        <v>0.262</v>
      </c>
      <c r="O283" s="54" t="n">
        <v>0.298</v>
      </c>
      <c r="P283" s="54" t="n">
        <v>0.395</v>
      </c>
      <c r="Q283" s="54" t="n">
        <v>0.225</v>
      </c>
      <c r="R283" s="54" t="n">
        <v>0.13</v>
      </c>
      <c r="S283" s="54" t="n">
        <v>0.031</v>
      </c>
      <c r="T283" s="54" t="n">
        <v>0.024</v>
      </c>
      <c r="U283" s="55" t="n">
        <v>0.058</v>
      </c>
    </row>
    <row r="284" customFormat="false" ht="13.5" hidden="false" customHeight="false" outlineLevel="0" collapsed="false">
      <c r="A284" s="16"/>
      <c r="B284" s="152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3.5" hidden="false" customHeight="false" outlineLevel="0" collapsed="false">
      <c r="A285" s="47" t="s">
        <v>6</v>
      </c>
      <c r="B285" s="151" t="n">
        <v>1972</v>
      </c>
      <c r="C285" s="49" t="n">
        <v>1973</v>
      </c>
      <c r="D285" s="49" t="n">
        <v>1974</v>
      </c>
      <c r="E285" s="49" t="n">
        <v>1975</v>
      </c>
      <c r="F285" s="49" t="n">
        <v>1976</v>
      </c>
      <c r="G285" s="49" t="n">
        <v>1977</v>
      </c>
      <c r="H285" s="49" t="n">
        <v>1978</v>
      </c>
      <c r="I285" s="49" t="n">
        <v>1979</v>
      </c>
      <c r="J285" s="49" t="n">
        <v>1980</v>
      </c>
      <c r="K285" s="49" t="n">
        <v>1981</v>
      </c>
      <c r="L285" s="49" t="n">
        <v>1982</v>
      </c>
      <c r="M285" s="49" t="n">
        <v>1983</v>
      </c>
      <c r="N285" s="49" t="n">
        <v>1984</v>
      </c>
      <c r="O285" s="49" t="n">
        <v>1985</v>
      </c>
      <c r="P285" s="49" t="n">
        <v>1986</v>
      </c>
      <c r="Q285" s="49" t="n">
        <v>1987</v>
      </c>
      <c r="R285" s="49" t="n">
        <v>1988</v>
      </c>
      <c r="S285" s="49" t="n">
        <v>1989</v>
      </c>
      <c r="T285" s="49" t="n">
        <v>1990</v>
      </c>
      <c r="U285" s="49" t="n">
        <v>1991</v>
      </c>
    </row>
    <row r="286" customFormat="false" ht="13.5" hidden="false" customHeight="false" outlineLevel="0" collapsed="false">
      <c r="A286" s="47" t="s">
        <v>43</v>
      </c>
      <c r="B286" s="50" t="n">
        <v>683.4</v>
      </c>
      <c r="C286" s="52" t="n">
        <v>628.2</v>
      </c>
      <c r="D286" s="52" t="n">
        <v>1249.5</v>
      </c>
      <c r="E286" s="52" t="n">
        <v>832.1</v>
      </c>
      <c r="F286" s="52" t="n">
        <v>529.1</v>
      </c>
      <c r="G286" s="52" t="n">
        <v>506.6</v>
      </c>
      <c r="H286" s="52" t="n">
        <v>833.5</v>
      </c>
      <c r="I286" s="52" t="n">
        <v>590.6</v>
      </c>
      <c r="J286" s="52" t="n">
        <v>619.1</v>
      </c>
      <c r="K286" s="52" t="n">
        <v>644.4</v>
      </c>
      <c r="L286" s="56" t="n">
        <v>581</v>
      </c>
      <c r="M286" s="56" t="n">
        <v>441.6</v>
      </c>
      <c r="N286" s="56" t="n">
        <v>774.5</v>
      </c>
      <c r="O286" s="56" t="s">
        <v>222</v>
      </c>
      <c r="P286" s="56" t="n">
        <v>821.4</v>
      </c>
      <c r="Q286" s="56" t="n">
        <v>598</v>
      </c>
      <c r="R286" s="56" t="n">
        <v>745.6</v>
      </c>
      <c r="S286" s="56" t="n">
        <v>1268.8</v>
      </c>
      <c r="T286" s="56" t="s">
        <v>222</v>
      </c>
      <c r="U286" s="57" t="s">
        <v>222</v>
      </c>
    </row>
    <row r="287" customFormat="false" ht="13.5" hidden="false" customHeight="false" outlineLevel="0" collapsed="false">
      <c r="A287" s="47" t="s">
        <v>46</v>
      </c>
      <c r="B287" s="50" t="n">
        <v>762.3</v>
      </c>
      <c r="C287" s="52" t="n">
        <v>915.4</v>
      </c>
      <c r="D287" s="52" t="n">
        <v>1390.3</v>
      </c>
      <c r="E287" s="52" t="n">
        <v>1025.1</v>
      </c>
      <c r="F287" s="52" t="n">
        <v>684.7</v>
      </c>
      <c r="G287" s="52" t="n">
        <v>1111.6</v>
      </c>
      <c r="H287" s="52" t="n">
        <v>800.5</v>
      </c>
      <c r="I287" s="52" t="n">
        <v>712.2</v>
      </c>
      <c r="J287" s="52" t="n">
        <v>649.1</v>
      </c>
      <c r="K287" s="52" t="n">
        <v>623.7</v>
      </c>
      <c r="L287" s="56" t="n">
        <v>510.2</v>
      </c>
      <c r="M287" s="56" t="n">
        <v>432.2</v>
      </c>
      <c r="N287" s="56" t="n">
        <v>771.1</v>
      </c>
      <c r="O287" s="56" t="n">
        <v>1565.2</v>
      </c>
      <c r="P287" s="56" t="n">
        <v>977.7</v>
      </c>
      <c r="Q287" s="56" t="n">
        <v>606.6</v>
      </c>
      <c r="R287" s="56" t="n">
        <v>824</v>
      </c>
      <c r="S287" s="56" t="n">
        <v>1063.4</v>
      </c>
      <c r="T287" s="56" t="n">
        <v>468.2</v>
      </c>
      <c r="U287" s="57" t="n">
        <v>624.3</v>
      </c>
    </row>
    <row r="288" customFormat="false" ht="13.5" hidden="false" customHeight="false" outlineLevel="0" collapsed="false">
      <c r="A288" s="47" t="s">
        <v>47</v>
      </c>
      <c r="B288" s="51" t="s">
        <v>222</v>
      </c>
      <c r="C288" s="54" t="s">
        <v>222</v>
      </c>
      <c r="D288" s="54" t="s">
        <v>222</v>
      </c>
      <c r="E288" s="54" t="s">
        <v>222</v>
      </c>
      <c r="F288" s="54" t="s">
        <v>222</v>
      </c>
      <c r="G288" s="54" t="s">
        <v>222</v>
      </c>
      <c r="H288" s="54" t="n">
        <v>0.04</v>
      </c>
      <c r="I288" s="54" t="s">
        <v>222</v>
      </c>
      <c r="J288" s="54" t="s">
        <v>222</v>
      </c>
      <c r="K288" s="54" t="n">
        <v>0.032</v>
      </c>
      <c r="L288" s="58" t="n">
        <v>0.122</v>
      </c>
      <c r="M288" s="58" t="n">
        <v>0.021</v>
      </c>
      <c r="N288" s="58" t="n">
        <v>0.004</v>
      </c>
      <c r="O288" s="58" t="n">
        <v>0.004</v>
      </c>
      <c r="P288" s="58" t="s">
        <v>222</v>
      </c>
      <c r="Q288" s="58" t="s">
        <v>222</v>
      </c>
      <c r="R288" s="58" t="s">
        <v>222</v>
      </c>
      <c r="S288" s="58" t="n">
        <v>0.162</v>
      </c>
      <c r="T288" s="58" t="n">
        <v>0.162</v>
      </c>
      <c r="U288" s="59" t="n">
        <v>0.162</v>
      </c>
    </row>
    <row r="289" customFormat="false" ht="12.75" hidden="false" customHeight="false" outlineLevel="0" collapsed="false">
      <c r="A289" s="0"/>
      <c r="B289" s="149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customFormat="false" ht="12.75" hidden="false" customHeight="false" outlineLevel="0" collapsed="false">
      <c r="A290" s="1" t="s">
        <v>221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false" outlineLevel="0" collapsed="false">
      <c r="A291" s="149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customFormat="false" ht="12.75" hidden="false" customHeight="false" outlineLevel="0" collapsed="false">
      <c r="A292" s="150" t="s">
        <v>16</v>
      </c>
      <c r="B292" s="3"/>
      <c r="C292" s="3"/>
      <c r="D292" s="3"/>
      <c r="E292" s="0"/>
      <c r="F292" s="3"/>
      <c r="G292" s="3"/>
      <c r="H292" s="0"/>
      <c r="I292" s="3" t="s">
        <v>41</v>
      </c>
      <c r="J292" s="0"/>
      <c r="K292" s="4"/>
      <c r="L292" s="0"/>
      <c r="M292" s="0"/>
      <c r="N292" s="0"/>
      <c r="O292" s="0"/>
      <c r="P292" s="0"/>
      <c r="Q292" s="0"/>
      <c r="R292" s="3" t="s">
        <v>5</v>
      </c>
      <c r="S292" s="0"/>
      <c r="T292" s="0"/>
      <c r="U292" s="0"/>
    </row>
    <row r="294" customFormat="false" ht="12.75" hidden="false" customHeight="false" outlineLevel="0" collapsed="false">
      <c r="A294" s="148" t="s">
        <v>119</v>
      </c>
    </row>
    <row r="295" customFormat="false" ht="13.5" hidden="false" customHeight="false" outlineLevel="0" collapsed="false"/>
    <row r="296" customFormat="false" ht="13.5" hidden="false" customHeight="false" outlineLevel="0" collapsed="false">
      <c r="A296" s="47" t="s">
        <v>6</v>
      </c>
      <c r="B296" s="48" t="n">
        <v>1912</v>
      </c>
      <c r="C296" s="49" t="n">
        <v>1913</v>
      </c>
      <c r="D296" s="49" t="n">
        <v>1914</v>
      </c>
      <c r="E296" s="49" t="n">
        <v>1915</v>
      </c>
      <c r="F296" s="49" t="n">
        <v>1916</v>
      </c>
      <c r="G296" s="49" t="n">
        <v>1917</v>
      </c>
      <c r="H296" s="49" t="n">
        <v>1918</v>
      </c>
      <c r="I296" s="49" t="n">
        <v>1919</v>
      </c>
      <c r="J296" s="49" t="n">
        <v>1920</v>
      </c>
      <c r="K296" s="49" t="n">
        <v>1921</v>
      </c>
      <c r="L296" s="49" t="n">
        <v>1922</v>
      </c>
      <c r="M296" s="49" t="n">
        <v>1923</v>
      </c>
      <c r="N296" s="49" t="n">
        <v>1924</v>
      </c>
      <c r="O296" s="49" t="n">
        <v>1925</v>
      </c>
      <c r="P296" s="49" t="n">
        <v>1926</v>
      </c>
      <c r="Q296" s="49" t="n">
        <v>1927</v>
      </c>
      <c r="R296" s="49" t="n">
        <v>1928</v>
      </c>
      <c r="S296" s="49" t="n">
        <v>1929</v>
      </c>
      <c r="T296" s="49" t="n">
        <v>1930</v>
      </c>
      <c r="U296" s="49" t="n">
        <v>1931</v>
      </c>
    </row>
    <row r="297" customFormat="false" ht="13.5" hidden="false" customHeight="false" outlineLevel="0" collapsed="false">
      <c r="A297" s="47" t="s">
        <v>43</v>
      </c>
      <c r="B297" s="50" t="s">
        <v>222</v>
      </c>
      <c r="C297" s="50" t="n">
        <v>1106.6</v>
      </c>
      <c r="D297" s="50" t="n">
        <v>970.2</v>
      </c>
      <c r="E297" s="50" t="s">
        <v>222</v>
      </c>
      <c r="F297" s="50" t="n">
        <v>888.4</v>
      </c>
      <c r="G297" s="50" t="n">
        <v>1548.1</v>
      </c>
      <c r="H297" s="50" t="n">
        <v>829.6</v>
      </c>
      <c r="I297" s="50" t="n">
        <v>267.1</v>
      </c>
      <c r="J297" s="50" t="n">
        <v>930.5</v>
      </c>
      <c r="K297" s="50" t="n">
        <v>1196.3</v>
      </c>
      <c r="L297" s="50" t="n">
        <v>885.5</v>
      </c>
      <c r="M297" s="50" t="s">
        <v>222</v>
      </c>
      <c r="N297" s="50" t="n">
        <v>1402.7</v>
      </c>
      <c r="O297" s="50" t="n">
        <v>1386.7</v>
      </c>
      <c r="P297" s="50" t="n">
        <v>1057.2</v>
      </c>
      <c r="Q297" s="50" t="n">
        <v>1064.6</v>
      </c>
      <c r="R297" s="50" t="n">
        <v>1052.3</v>
      </c>
      <c r="S297" s="50" t="n">
        <v>1233.4</v>
      </c>
      <c r="T297" s="50" t="n">
        <v>683.1</v>
      </c>
      <c r="U297" s="50" t="n">
        <v>570.4</v>
      </c>
    </row>
    <row r="298" customFormat="false" ht="13.5" hidden="false" customHeight="false" outlineLevel="0" collapsed="false">
      <c r="A298" s="47" t="s">
        <v>46</v>
      </c>
      <c r="B298" s="50" t="n">
        <v>771.4</v>
      </c>
      <c r="C298" s="50" t="n">
        <v>908</v>
      </c>
      <c r="D298" s="50" t="n">
        <v>1083.4</v>
      </c>
      <c r="E298" s="50" t="n">
        <v>343.3</v>
      </c>
      <c r="F298" s="50" t="n">
        <v>992.6</v>
      </c>
      <c r="G298" s="50" t="n">
        <v>1139.8</v>
      </c>
      <c r="H298" s="50" t="n">
        <v>967.2</v>
      </c>
      <c r="I298" s="50" t="n">
        <v>292</v>
      </c>
      <c r="J298" s="50" t="n">
        <v>926.8</v>
      </c>
      <c r="K298" s="50" t="n">
        <v>1120.1</v>
      </c>
      <c r="L298" s="50" t="n">
        <v>982.6</v>
      </c>
      <c r="M298" s="50" t="n">
        <v>691.3</v>
      </c>
      <c r="N298" s="50" t="n">
        <v>1379.3</v>
      </c>
      <c r="O298" s="50" t="n">
        <v>1010.6</v>
      </c>
      <c r="P298" s="50" t="n">
        <v>1086.4</v>
      </c>
      <c r="Q298" s="50" t="n">
        <v>824.4</v>
      </c>
      <c r="R298" s="50" t="n">
        <v>712.6</v>
      </c>
      <c r="S298" s="50" t="n">
        <v>1189.1</v>
      </c>
      <c r="T298" s="50" t="n">
        <v>582.4</v>
      </c>
      <c r="U298" s="50" t="n">
        <v>612.4</v>
      </c>
    </row>
    <row r="299" customFormat="false" ht="13.5" hidden="false" customHeight="false" outlineLevel="0" collapsed="false">
      <c r="A299" s="47" t="s">
        <v>47</v>
      </c>
      <c r="B299" s="51" t="n">
        <v>0.179</v>
      </c>
      <c r="C299" s="51" t="n">
        <v>0.179</v>
      </c>
      <c r="D299" s="51" t="s">
        <v>222</v>
      </c>
      <c r="E299" s="51" t="s">
        <v>222</v>
      </c>
      <c r="F299" s="51" t="s">
        <v>222</v>
      </c>
      <c r="G299" s="51" t="n">
        <v>0.264</v>
      </c>
      <c r="H299" s="51" t="s">
        <v>222</v>
      </c>
      <c r="I299" s="51" t="s">
        <v>222</v>
      </c>
      <c r="J299" s="51" t="n">
        <v>0.004</v>
      </c>
      <c r="K299" s="51" t="n">
        <v>0.064</v>
      </c>
      <c r="L299" s="51" t="s">
        <v>222</v>
      </c>
      <c r="M299" s="51" t="s">
        <v>222</v>
      </c>
      <c r="N299" s="51" t="n">
        <v>0.017</v>
      </c>
      <c r="O299" s="51" t="n">
        <v>0.271</v>
      </c>
      <c r="P299" s="51" t="s">
        <v>222</v>
      </c>
      <c r="Q299" s="51" t="n">
        <v>0.226</v>
      </c>
      <c r="R299" s="51" t="n">
        <v>0.323</v>
      </c>
      <c r="S299" s="51" t="n">
        <v>0.036</v>
      </c>
      <c r="T299" s="51" t="n">
        <v>0.147</v>
      </c>
      <c r="U299" s="51" t="s">
        <v>222</v>
      </c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3.5" hidden="false" customHeight="false" outlineLevel="0" collapsed="false">
      <c r="A301" s="47" t="s">
        <v>6</v>
      </c>
      <c r="B301" s="151" t="n">
        <v>1932</v>
      </c>
      <c r="C301" s="49" t="n">
        <v>1933</v>
      </c>
      <c r="D301" s="49" t="n">
        <v>1934</v>
      </c>
      <c r="E301" s="49" t="n">
        <v>1935</v>
      </c>
      <c r="F301" s="49" t="n">
        <v>1936</v>
      </c>
      <c r="G301" s="49" t="n">
        <v>1937</v>
      </c>
      <c r="H301" s="49" t="n">
        <v>1938</v>
      </c>
      <c r="I301" s="49" t="n">
        <v>1939</v>
      </c>
      <c r="J301" s="49" t="n">
        <v>1940</v>
      </c>
      <c r="K301" s="49" t="n">
        <v>1941</v>
      </c>
      <c r="L301" s="49" t="n">
        <v>1942</v>
      </c>
      <c r="M301" s="49" t="n">
        <v>1943</v>
      </c>
      <c r="N301" s="49" t="n">
        <v>1944</v>
      </c>
      <c r="O301" s="49" t="n">
        <v>1945</v>
      </c>
      <c r="P301" s="49" t="n">
        <v>1946</v>
      </c>
      <c r="Q301" s="49" t="n">
        <v>1947</v>
      </c>
      <c r="R301" s="49" t="n">
        <v>1948</v>
      </c>
      <c r="S301" s="49" t="n">
        <v>1949</v>
      </c>
      <c r="T301" s="49" t="n">
        <v>1950</v>
      </c>
      <c r="U301" s="49" t="n">
        <v>1951</v>
      </c>
    </row>
    <row r="302" customFormat="false" ht="13.5" hidden="false" customHeight="false" outlineLevel="0" collapsed="false">
      <c r="A302" s="47" t="s">
        <v>43</v>
      </c>
      <c r="B302" s="50" t="n">
        <v>218.8</v>
      </c>
      <c r="C302" s="50" t="n">
        <v>926.4</v>
      </c>
      <c r="D302" s="50" t="n">
        <v>1618.6</v>
      </c>
      <c r="E302" s="50" t="n">
        <v>1552.2</v>
      </c>
      <c r="F302" s="50" t="n">
        <v>906.3</v>
      </c>
      <c r="G302" s="50" t="n">
        <v>760.8</v>
      </c>
      <c r="H302" s="50" t="n">
        <v>692</v>
      </c>
      <c r="I302" s="50" t="n">
        <v>892.1</v>
      </c>
      <c r="J302" s="50" t="n">
        <v>1380</v>
      </c>
      <c r="K302" s="50" t="n">
        <v>685</v>
      </c>
      <c r="L302" s="50" t="n">
        <v>432.9</v>
      </c>
      <c r="M302" s="50" t="n">
        <v>699.4</v>
      </c>
      <c r="N302" s="50" t="n">
        <v>787.5</v>
      </c>
      <c r="O302" s="50" t="n">
        <v>881.5</v>
      </c>
      <c r="P302" s="50" t="s">
        <v>222</v>
      </c>
      <c r="Q302" s="50" t="n">
        <v>1444.9</v>
      </c>
      <c r="R302" s="50" t="n">
        <v>992.2</v>
      </c>
      <c r="S302" s="50" t="n">
        <v>1524.6</v>
      </c>
      <c r="T302" s="50" t="n">
        <v>1147.1</v>
      </c>
      <c r="U302" s="50" t="n">
        <v>1252.2</v>
      </c>
    </row>
    <row r="303" customFormat="false" ht="13.5" hidden="false" customHeight="false" outlineLevel="0" collapsed="false">
      <c r="A303" s="47" t="s">
        <v>46</v>
      </c>
      <c r="B303" s="50" t="n">
        <v>395.7</v>
      </c>
      <c r="C303" s="50" t="n">
        <v>768.7</v>
      </c>
      <c r="D303" s="50" t="n">
        <v>1340.1</v>
      </c>
      <c r="E303" s="50" t="n">
        <v>1418</v>
      </c>
      <c r="F303" s="50" t="n">
        <v>626.4</v>
      </c>
      <c r="G303" s="50" t="n">
        <v>868</v>
      </c>
      <c r="H303" s="50" t="n">
        <v>765.3</v>
      </c>
      <c r="I303" s="50" t="n">
        <v>871.4</v>
      </c>
      <c r="J303" s="50" t="n">
        <v>1387.7</v>
      </c>
      <c r="K303" s="50" t="n">
        <v>717.5</v>
      </c>
      <c r="L303" s="50" t="n">
        <v>469.8</v>
      </c>
      <c r="M303" s="50" t="n">
        <v>639.8</v>
      </c>
      <c r="N303" s="50" t="n">
        <v>760.2</v>
      </c>
      <c r="O303" s="50" t="n">
        <v>1006.3</v>
      </c>
      <c r="P303" s="50" t="n">
        <v>760.7</v>
      </c>
      <c r="Q303" s="50" t="n">
        <v>1237.3</v>
      </c>
      <c r="R303" s="50" t="n">
        <v>781.9</v>
      </c>
      <c r="S303" s="50" t="n">
        <v>970.1</v>
      </c>
      <c r="T303" s="50" t="n">
        <v>817.7</v>
      </c>
      <c r="U303" s="50" t="n">
        <v>590.2</v>
      </c>
    </row>
    <row r="304" customFormat="false" ht="13.5" hidden="false" customHeight="false" outlineLevel="0" collapsed="false">
      <c r="A304" s="47" t="s">
        <v>47</v>
      </c>
      <c r="B304" s="51" t="s">
        <v>222</v>
      </c>
      <c r="C304" s="51" t="n">
        <v>0.17</v>
      </c>
      <c r="D304" s="51" t="n">
        <v>0.172</v>
      </c>
      <c r="E304" s="51" t="n">
        <v>0.086</v>
      </c>
      <c r="F304" s="51" t="n">
        <v>0.309</v>
      </c>
      <c r="G304" s="51" t="s">
        <v>222</v>
      </c>
      <c r="H304" s="51" t="s">
        <v>222</v>
      </c>
      <c r="I304" s="51" t="n">
        <v>0.023</v>
      </c>
      <c r="J304" s="51" t="s">
        <v>222</v>
      </c>
      <c r="K304" s="51" t="s">
        <v>222</v>
      </c>
      <c r="L304" s="51" t="s">
        <v>222</v>
      </c>
      <c r="M304" s="51" t="n">
        <v>0.085</v>
      </c>
      <c r="N304" s="51" t="n">
        <v>0.035</v>
      </c>
      <c r="O304" s="51" t="s">
        <v>222</v>
      </c>
      <c r="P304" s="51" t="s">
        <v>222</v>
      </c>
      <c r="Q304" s="51" t="n">
        <v>0.144</v>
      </c>
      <c r="R304" s="51" t="n">
        <v>0.212</v>
      </c>
      <c r="S304" s="51" t="n">
        <v>0.364</v>
      </c>
      <c r="T304" s="51" t="n">
        <v>0.287</v>
      </c>
      <c r="U304" s="51" t="n">
        <v>0.529</v>
      </c>
    </row>
    <row r="305" customFormat="false" ht="13.5" hidden="false" customHeight="false" outlineLevel="0" collapsed="false">
      <c r="A305" s="16"/>
      <c r="B305" s="152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3.5" hidden="false" customHeight="false" outlineLevel="0" collapsed="false">
      <c r="A306" s="47" t="s">
        <v>6</v>
      </c>
      <c r="B306" s="151" t="n">
        <v>1952</v>
      </c>
      <c r="C306" s="49" t="n">
        <v>1953</v>
      </c>
      <c r="D306" s="49" t="n">
        <v>1954</v>
      </c>
      <c r="E306" s="49" t="n">
        <v>1955</v>
      </c>
      <c r="F306" s="49" t="n">
        <v>1956</v>
      </c>
      <c r="G306" s="49" t="n">
        <v>1957</v>
      </c>
      <c r="H306" s="49" t="n">
        <v>1958</v>
      </c>
      <c r="I306" s="49" t="n">
        <v>1959</v>
      </c>
      <c r="J306" s="49" t="n">
        <v>1960</v>
      </c>
      <c r="K306" s="49" t="n">
        <v>1961</v>
      </c>
      <c r="L306" s="49" t="n">
        <v>1962</v>
      </c>
      <c r="M306" s="49" t="n">
        <v>1963</v>
      </c>
      <c r="N306" s="49" t="n">
        <v>1964</v>
      </c>
      <c r="O306" s="49" t="n">
        <v>1965</v>
      </c>
      <c r="P306" s="49" t="n">
        <v>1966</v>
      </c>
      <c r="Q306" s="49" t="n">
        <v>1967</v>
      </c>
      <c r="R306" s="49" t="n">
        <v>1968</v>
      </c>
      <c r="S306" s="49" t="n">
        <v>1969</v>
      </c>
      <c r="T306" s="49" t="n">
        <v>1970</v>
      </c>
      <c r="U306" s="49" t="n">
        <v>1971</v>
      </c>
    </row>
    <row r="307" customFormat="false" ht="13.5" hidden="false" customHeight="false" outlineLevel="0" collapsed="false">
      <c r="A307" s="47" t="s">
        <v>43</v>
      </c>
      <c r="B307" s="153" t="n">
        <v>1414</v>
      </c>
      <c r="C307" s="52" t="n">
        <v>988.9</v>
      </c>
      <c r="D307" s="52" t="n">
        <v>1548.1</v>
      </c>
      <c r="E307" s="52" t="n">
        <v>1718.2</v>
      </c>
      <c r="F307" s="52" t="n">
        <v>2077.9</v>
      </c>
      <c r="G307" s="52" t="n">
        <v>1182.1</v>
      </c>
      <c r="H307" s="52" t="n">
        <v>571.5</v>
      </c>
      <c r="I307" s="52" t="n">
        <v>716.5</v>
      </c>
      <c r="J307" s="52" t="n">
        <v>739.8</v>
      </c>
      <c r="K307" s="52" t="n">
        <v>943.7</v>
      </c>
      <c r="L307" s="52" t="n">
        <v>630.1</v>
      </c>
      <c r="M307" s="52" t="n">
        <v>1480.9</v>
      </c>
      <c r="N307" s="52" t="n">
        <v>1173.3</v>
      </c>
      <c r="O307" s="52" t="n">
        <v>751.4</v>
      </c>
      <c r="P307" s="52" t="n">
        <v>617.1</v>
      </c>
      <c r="Q307" s="52" t="n">
        <v>1041.9</v>
      </c>
      <c r="R307" s="52" t="n">
        <v>750.5</v>
      </c>
      <c r="S307" s="52" t="n">
        <v>983.8</v>
      </c>
      <c r="T307" s="52" t="n">
        <v>482.7</v>
      </c>
      <c r="U307" s="53" t="n">
        <v>945</v>
      </c>
    </row>
    <row r="308" customFormat="false" ht="13.5" hidden="false" customHeight="false" outlineLevel="0" collapsed="false">
      <c r="A308" s="47" t="s">
        <v>46</v>
      </c>
      <c r="B308" s="153" t="n">
        <v>767.9</v>
      </c>
      <c r="C308" s="52" t="n">
        <v>559.2</v>
      </c>
      <c r="D308" s="52" t="n">
        <v>943.3</v>
      </c>
      <c r="E308" s="52" t="n">
        <v>922</v>
      </c>
      <c r="F308" s="52" t="n">
        <v>867.5</v>
      </c>
      <c r="G308" s="52" t="n">
        <v>818.3</v>
      </c>
      <c r="H308" s="52" t="n">
        <v>442.4</v>
      </c>
      <c r="I308" s="52" t="n">
        <v>658.2</v>
      </c>
      <c r="J308" s="52" t="n">
        <v>801.5</v>
      </c>
      <c r="K308" s="52" t="n">
        <v>930.4</v>
      </c>
      <c r="L308" s="52" t="n">
        <v>736.6</v>
      </c>
      <c r="M308" s="52" t="n">
        <v>1245.3</v>
      </c>
      <c r="N308" s="52" t="n">
        <v>1437.9</v>
      </c>
      <c r="O308" s="52" t="n">
        <v>1106.3</v>
      </c>
      <c r="P308" s="52" t="n">
        <v>764.5</v>
      </c>
      <c r="Q308" s="52" t="n">
        <v>1464</v>
      </c>
      <c r="R308" s="52" t="n">
        <v>1085.2</v>
      </c>
      <c r="S308" s="52" t="n">
        <v>950.2</v>
      </c>
      <c r="T308" s="52" t="n">
        <v>683.7</v>
      </c>
      <c r="U308" s="53" t="n">
        <v>1297.7</v>
      </c>
    </row>
    <row r="309" customFormat="false" ht="13.5" hidden="false" customHeight="false" outlineLevel="0" collapsed="false">
      <c r="A309" s="47" t="s">
        <v>47</v>
      </c>
      <c r="B309" s="154" t="n">
        <v>0.457</v>
      </c>
      <c r="C309" s="54" t="n">
        <v>0.435</v>
      </c>
      <c r="D309" s="54" t="n">
        <v>0.391</v>
      </c>
      <c r="E309" s="54" t="n">
        <v>0.463</v>
      </c>
      <c r="F309" s="54" t="n">
        <v>0.583</v>
      </c>
      <c r="G309" s="54" t="n">
        <v>0.308</v>
      </c>
      <c r="H309" s="54" t="n">
        <v>0.226</v>
      </c>
      <c r="I309" s="54" t="n">
        <v>0.081</v>
      </c>
      <c r="J309" s="54" t="s">
        <v>222</v>
      </c>
      <c r="K309" s="54" t="n">
        <v>0.014</v>
      </c>
      <c r="L309" s="54" t="s">
        <v>222</v>
      </c>
      <c r="M309" s="54" t="n">
        <v>0.159</v>
      </c>
      <c r="N309" s="54" t="s">
        <v>222</v>
      </c>
      <c r="O309" s="54" t="s">
        <v>222</v>
      </c>
      <c r="P309" s="54" t="s">
        <v>222</v>
      </c>
      <c r="Q309" s="54" t="s">
        <v>222</v>
      </c>
      <c r="R309" s="54" t="s">
        <v>222</v>
      </c>
      <c r="S309" s="54" t="n">
        <v>0.034</v>
      </c>
      <c r="T309" s="54" t="s">
        <v>222</v>
      </c>
      <c r="U309" s="55" t="s">
        <v>222</v>
      </c>
    </row>
    <row r="310" customFormat="false" ht="13.5" hidden="false" customHeight="false" outlineLevel="0" collapsed="false">
      <c r="A310" s="16"/>
      <c r="B310" s="152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3.5" hidden="false" customHeight="false" outlineLevel="0" collapsed="false">
      <c r="A311" s="47" t="s">
        <v>6</v>
      </c>
      <c r="B311" s="151" t="n">
        <v>1972</v>
      </c>
      <c r="C311" s="49" t="n">
        <v>1973</v>
      </c>
      <c r="D311" s="49" t="n">
        <v>1974</v>
      </c>
      <c r="E311" s="49" t="n">
        <v>1975</v>
      </c>
      <c r="F311" s="49" t="n">
        <v>1976</v>
      </c>
      <c r="G311" s="49" t="n">
        <v>1977</v>
      </c>
      <c r="H311" s="49" t="n">
        <v>1978</v>
      </c>
      <c r="I311" s="49" t="n">
        <v>1979</v>
      </c>
      <c r="J311" s="49" t="n">
        <v>1980</v>
      </c>
      <c r="K311" s="49" t="n">
        <v>1981</v>
      </c>
      <c r="L311" s="49" t="n">
        <v>1982</v>
      </c>
      <c r="M311" s="49" t="n">
        <v>1983</v>
      </c>
      <c r="N311" s="49" t="n">
        <v>1984</v>
      </c>
      <c r="O311" s="49" t="n">
        <v>1985</v>
      </c>
      <c r="P311" s="49" t="n">
        <v>1986</v>
      </c>
      <c r="Q311" s="49" t="n">
        <v>1987</v>
      </c>
      <c r="R311" s="49" t="n">
        <v>1988</v>
      </c>
      <c r="S311" s="49" t="n">
        <v>1989</v>
      </c>
      <c r="T311" s="49" t="n">
        <v>1990</v>
      </c>
      <c r="U311" s="49" t="n">
        <v>1991</v>
      </c>
    </row>
    <row r="312" customFormat="false" ht="13.5" hidden="false" customHeight="false" outlineLevel="0" collapsed="false">
      <c r="A312" s="47" t="s">
        <v>43</v>
      </c>
      <c r="B312" s="50" t="n">
        <v>999.2</v>
      </c>
      <c r="C312" s="52" t="n">
        <v>874.1</v>
      </c>
      <c r="D312" s="52" t="n">
        <v>1158.8</v>
      </c>
      <c r="E312" s="52" t="n">
        <v>959.3</v>
      </c>
      <c r="F312" s="52" t="n">
        <v>672.6</v>
      </c>
      <c r="G312" s="52" t="n">
        <v>1296.1</v>
      </c>
      <c r="H312" s="52" t="n">
        <v>938.7</v>
      </c>
      <c r="I312" s="52" t="n">
        <v>725.8</v>
      </c>
      <c r="J312" s="52" t="s">
        <v>222</v>
      </c>
      <c r="K312" s="52" t="n">
        <v>719.7</v>
      </c>
      <c r="L312" s="56" t="s">
        <v>222</v>
      </c>
      <c r="M312" s="56" t="n">
        <v>459.4</v>
      </c>
      <c r="N312" s="56" t="n">
        <v>901</v>
      </c>
      <c r="O312" s="56" t="n">
        <v>1482.2</v>
      </c>
      <c r="P312" s="56" t="n">
        <v>940.4</v>
      </c>
      <c r="Q312" s="56" t="s">
        <v>222</v>
      </c>
      <c r="R312" s="56" t="n">
        <v>918.6</v>
      </c>
      <c r="S312" s="56" t="n">
        <v>1247.8</v>
      </c>
      <c r="T312" s="56" t="n">
        <v>625.1</v>
      </c>
      <c r="U312" s="57" t="n">
        <v>784.2</v>
      </c>
    </row>
    <row r="313" customFormat="false" ht="13.5" hidden="false" customHeight="false" outlineLevel="0" collapsed="false">
      <c r="A313" s="47" t="s">
        <v>46</v>
      </c>
      <c r="B313" s="50" t="n">
        <v>980.7</v>
      </c>
      <c r="C313" s="52" t="n">
        <v>1177.6</v>
      </c>
      <c r="D313" s="52" t="n">
        <v>1788.5</v>
      </c>
      <c r="E313" s="52" t="n">
        <v>1318.7</v>
      </c>
      <c r="F313" s="52" t="n">
        <v>880.8</v>
      </c>
      <c r="G313" s="52" t="n">
        <v>1430</v>
      </c>
      <c r="H313" s="52" t="n">
        <v>1029.8</v>
      </c>
      <c r="I313" s="52" t="n">
        <v>916.1</v>
      </c>
      <c r="J313" s="52" t="n">
        <v>835</v>
      </c>
      <c r="K313" s="52" t="n">
        <v>802.3</v>
      </c>
      <c r="L313" s="56" t="n">
        <v>656.3</v>
      </c>
      <c r="M313" s="56" t="n">
        <v>556</v>
      </c>
      <c r="N313" s="56" t="n">
        <v>991.9</v>
      </c>
      <c r="O313" s="56" t="n">
        <v>2013.4</v>
      </c>
      <c r="P313" s="56" t="n">
        <v>1257.8</v>
      </c>
      <c r="Q313" s="56" t="n">
        <v>780.4</v>
      </c>
      <c r="R313" s="56" t="n">
        <v>1060.1</v>
      </c>
      <c r="S313" s="56" t="n">
        <v>1367.9</v>
      </c>
      <c r="T313" s="56" t="n">
        <v>602.3</v>
      </c>
      <c r="U313" s="57" t="n">
        <v>803</v>
      </c>
    </row>
    <row r="314" customFormat="false" ht="13.5" hidden="false" customHeight="false" outlineLevel="0" collapsed="false">
      <c r="A314" s="47" t="s">
        <v>47</v>
      </c>
      <c r="B314" s="51" t="n">
        <v>0.019</v>
      </c>
      <c r="C314" s="54" t="s">
        <v>222</v>
      </c>
      <c r="D314" s="54" t="s">
        <v>222</v>
      </c>
      <c r="E314" s="54" t="s">
        <v>222</v>
      </c>
      <c r="F314" s="54" t="s">
        <v>222</v>
      </c>
      <c r="G314" s="54" t="s">
        <v>222</v>
      </c>
      <c r="H314" s="54" t="s">
        <v>222</v>
      </c>
      <c r="I314" s="54" t="s">
        <v>222</v>
      </c>
      <c r="J314" s="54" t="s">
        <v>222</v>
      </c>
      <c r="K314" s="54" t="s">
        <v>222</v>
      </c>
      <c r="L314" s="58" t="s">
        <v>222</v>
      </c>
      <c r="M314" s="58" t="s">
        <v>222</v>
      </c>
      <c r="N314" s="58" t="s">
        <v>222</v>
      </c>
      <c r="O314" s="58" t="s">
        <v>222</v>
      </c>
      <c r="P314" s="58" t="s">
        <v>222</v>
      </c>
      <c r="Q314" s="58" t="s">
        <v>222</v>
      </c>
      <c r="R314" s="58" t="s">
        <v>222</v>
      </c>
      <c r="S314" s="58" t="s">
        <v>222</v>
      </c>
      <c r="T314" s="58" t="n">
        <v>0.036</v>
      </c>
      <c r="U314" s="59" t="s">
        <v>222</v>
      </c>
    </row>
    <row r="315" customFormat="false" ht="12.75" hidden="false" customHeight="false" outlineLevel="0" collapsed="false">
      <c r="A315" s="0"/>
      <c r="B315" s="149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customFormat="false" ht="12.75" hidden="false" customHeight="false" outlineLevel="0" collapsed="false">
      <c r="A316" s="148" t="s">
        <v>120</v>
      </c>
    </row>
    <row r="317" customFormat="false" ht="13.5" hidden="false" customHeight="false" outlineLevel="0" collapsed="false"/>
    <row r="318" customFormat="false" ht="13.5" hidden="false" customHeight="false" outlineLevel="0" collapsed="false">
      <c r="A318" s="47" t="s">
        <v>6</v>
      </c>
      <c r="B318" s="48" t="n">
        <v>1912</v>
      </c>
      <c r="C318" s="49" t="n">
        <v>1913</v>
      </c>
      <c r="D318" s="49" t="n">
        <v>1914</v>
      </c>
      <c r="E318" s="49" t="n">
        <v>1915</v>
      </c>
      <c r="F318" s="49" t="n">
        <v>1916</v>
      </c>
      <c r="G318" s="49" t="n">
        <v>1917</v>
      </c>
      <c r="H318" s="49" t="n">
        <v>1918</v>
      </c>
      <c r="I318" s="49" t="n">
        <v>1919</v>
      </c>
      <c r="J318" s="49" t="n">
        <v>1920</v>
      </c>
      <c r="K318" s="49" t="n">
        <v>1921</v>
      </c>
      <c r="L318" s="49" t="n">
        <v>1922</v>
      </c>
      <c r="M318" s="49" t="n">
        <v>1923</v>
      </c>
      <c r="N318" s="49" t="n">
        <v>1924</v>
      </c>
      <c r="O318" s="49" t="n">
        <v>1925</v>
      </c>
      <c r="P318" s="49" t="n">
        <v>1926</v>
      </c>
      <c r="Q318" s="49" t="n">
        <v>1927</v>
      </c>
      <c r="R318" s="49" t="n">
        <v>1928</v>
      </c>
      <c r="S318" s="49" t="n">
        <v>1929</v>
      </c>
      <c r="T318" s="49" t="n">
        <v>1930</v>
      </c>
      <c r="U318" s="49" t="n">
        <v>1931</v>
      </c>
    </row>
    <row r="319" customFormat="false" ht="13.5" hidden="false" customHeight="false" outlineLevel="0" collapsed="false">
      <c r="A319" s="47" t="s">
        <v>43</v>
      </c>
      <c r="B319" s="50" t="s">
        <v>222</v>
      </c>
      <c r="C319" s="50" t="s">
        <v>222</v>
      </c>
      <c r="D319" s="50" t="s">
        <v>222</v>
      </c>
      <c r="E319" s="50" t="n">
        <v>232.3</v>
      </c>
      <c r="F319" s="50" t="n">
        <v>1130.2</v>
      </c>
      <c r="G319" s="50" t="n">
        <v>1133.4</v>
      </c>
      <c r="H319" s="50" t="s">
        <v>222</v>
      </c>
      <c r="I319" s="50" t="n">
        <v>173.7</v>
      </c>
      <c r="J319" s="50" t="n">
        <v>650.8</v>
      </c>
      <c r="K319" s="50" t="n">
        <v>882.9</v>
      </c>
      <c r="L319" s="50" t="n">
        <v>737.9</v>
      </c>
      <c r="M319" s="50" t="n">
        <v>335.5</v>
      </c>
      <c r="N319" s="50" t="s">
        <v>222</v>
      </c>
      <c r="O319" s="50" t="n">
        <v>782.9</v>
      </c>
      <c r="P319" s="50" t="n">
        <v>606.9</v>
      </c>
      <c r="Q319" s="50" t="n">
        <v>588.9</v>
      </c>
      <c r="R319" s="50" t="n">
        <v>395.4</v>
      </c>
      <c r="S319" s="50" t="n">
        <v>586.6</v>
      </c>
      <c r="T319" s="50" t="s">
        <v>222</v>
      </c>
      <c r="U319" s="50" t="n">
        <v>366.9</v>
      </c>
    </row>
    <row r="320" customFormat="false" ht="13.5" hidden="false" customHeight="false" outlineLevel="0" collapsed="false">
      <c r="A320" s="47" t="s">
        <v>46</v>
      </c>
      <c r="B320" s="50" t="n">
        <v>641.1</v>
      </c>
      <c r="C320" s="50" t="n">
        <v>754.6</v>
      </c>
      <c r="D320" s="50" t="n">
        <v>900.5</v>
      </c>
      <c r="E320" s="50" t="n">
        <v>285.3</v>
      </c>
      <c r="F320" s="50" t="n">
        <v>825</v>
      </c>
      <c r="G320" s="50" t="n">
        <v>947.3</v>
      </c>
      <c r="H320" s="50" t="n">
        <v>803.8</v>
      </c>
      <c r="I320" s="50" t="n">
        <v>242.7</v>
      </c>
      <c r="J320" s="50" t="n">
        <v>770.2</v>
      </c>
      <c r="K320" s="50" t="n">
        <v>930.9</v>
      </c>
      <c r="L320" s="50" t="n">
        <v>816.7</v>
      </c>
      <c r="M320" s="50" t="n">
        <v>574.6</v>
      </c>
      <c r="N320" s="50" t="n">
        <v>1146.3</v>
      </c>
      <c r="O320" s="50" t="n">
        <v>839.9</v>
      </c>
      <c r="P320" s="50" t="n">
        <v>902.9</v>
      </c>
      <c r="Q320" s="50" t="n">
        <v>685.2</v>
      </c>
      <c r="R320" s="50" t="n">
        <v>592.2</v>
      </c>
      <c r="S320" s="50" t="n">
        <v>988.2</v>
      </c>
      <c r="T320" s="50" t="n">
        <v>484</v>
      </c>
      <c r="U320" s="50" t="n">
        <v>508.9</v>
      </c>
    </row>
    <row r="321" customFormat="false" ht="13.5" hidden="false" customHeight="false" outlineLevel="0" collapsed="false">
      <c r="A321" s="47" t="s">
        <v>47</v>
      </c>
      <c r="B321" s="51" t="s">
        <v>222</v>
      </c>
      <c r="C321" s="51" t="s">
        <v>222</v>
      </c>
      <c r="D321" s="51" t="s">
        <v>222</v>
      </c>
      <c r="E321" s="51" t="s">
        <v>222</v>
      </c>
      <c r="F321" s="51" t="n">
        <v>0.27</v>
      </c>
      <c r="G321" s="51" t="n">
        <v>0.164</v>
      </c>
      <c r="H321" s="51" t="n">
        <v>0.164</v>
      </c>
      <c r="I321" s="51" t="s">
        <v>222</v>
      </c>
      <c r="J321" s="51" t="s">
        <v>222</v>
      </c>
      <c r="K321" s="51" t="s">
        <v>222</v>
      </c>
      <c r="L321" s="51" t="s">
        <v>222</v>
      </c>
      <c r="M321" s="51" t="s">
        <v>222</v>
      </c>
      <c r="N321" s="51" t="s">
        <v>222</v>
      </c>
      <c r="O321" s="51" t="s">
        <v>222</v>
      </c>
      <c r="P321" s="51" t="s">
        <v>222</v>
      </c>
      <c r="Q321" s="51" t="s">
        <v>222</v>
      </c>
      <c r="R321" s="51" t="s">
        <v>222</v>
      </c>
      <c r="S321" s="51" t="s">
        <v>222</v>
      </c>
      <c r="T321" s="51" t="s">
        <v>222</v>
      </c>
      <c r="U321" s="51" t="s">
        <v>222</v>
      </c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3.5" hidden="false" customHeight="false" outlineLevel="0" collapsed="false">
      <c r="A323" s="47" t="s">
        <v>6</v>
      </c>
      <c r="B323" s="151" t="n">
        <v>1932</v>
      </c>
      <c r="C323" s="49" t="n">
        <v>1933</v>
      </c>
      <c r="D323" s="49" t="n">
        <v>1934</v>
      </c>
      <c r="E323" s="49" t="n">
        <v>1935</v>
      </c>
      <c r="F323" s="49" t="n">
        <v>1936</v>
      </c>
      <c r="G323" s="49" t="n">
        <v>1937</v>
      </c>
      <c r="H323" s="49" t="n">
        <v>1938</v>
      </c>
      <c r="I323" s="49" t="n">
        <v>1939</v>
      </c>
      <c r="J323" s="49" t="n">
        <v>1940</v>
      </c>
      <c r="K323" s="49" t="n">
        <v>1941</v>
      </c>
      <c r="L323" s="49" t="n">
        <v>1942</v>
      </c>
      <c r="M323" s="49" t="n">
        <v>1943</v>
      </c>
      <c r="N323" s="49" t="n">
        <v>1944</v>
      </c>
      <c r="O323" s="49" t="n">
        <v>1945</v>
      </c>
      <c r="P323" s="49" t="n">
        <v>1946</v>
      </c>
      <c r="Q323" s="49" t="n">
        <v>1947</v>
      </c>
      <c r="R323" s="49" t="n">
        <v>1948</v>
      </c>
      <c r="S323" s="49" t="n">
        <v>1949</v>
      </c>
      <c r="T323" s="49" t="n">
        <v>1950</v>
      </c>
      <c r="U323" s="49" t="n">
        <v>1951</v>
      </c>
    </row>
    <row r="324" customFormat="false" ht="13.5" hidden="false" customHeight="false" outlineLevel="0" collapsed="false">
      <c r="A324" s="47" t="s">
        <v>43</v>
      </c>
      <c r="B324" s="50" t="n">
        <v>160.7</v>
      </c>
      <c r="C324" s="50" t="n">
        <v>811.2</v>
      </c>
      <c r="D324" s="50" t="n">
        <v>1278.4</v>
      </c>
      <c r="E324" s="50" t="n">
        <v>994.1</v>
      </c>
      <c r="F324" s="50" t="n">
        <v>797.7</v>
      </c>
      <c r="G324" s="50" t="n">
        <v>776</v>
      </c>
      <c r="H324" s="50" t="s">
        <v>222</v>
      </c>
      <c r="I324" s="50" t="n">
        <v>882.6</v>
      </c>
      <c r="J324" s="50" t="n">
        <v>1249.8</v>
      </c>
      <c r="K324" s="50" t="s">
        <v>222</v>
      </c>
      <c r="L324" s="50" t="n">
        <v>386</v>
      </c>
      <c r="M324" s="50" t="n">
        <v>414.3</v>
      </c>
      <c r="N324" s="50" t="n">
        <v>662.5</v>
      </c>
      <c r="O324" s="50" t="n">
        <v>780.7</v>
      </c>
      <c r="P324" s="50" t="n">
        <v>707.9</v>
      </c>
      <c r="Q324" s="50" t="n">
        <v>1232</v>
      </c>
      <c r="R324" s="50" t="n">
        <v>470.2</v>
      </c>
      <c r="S324" s="50" t="n">
        <v>1140</v>
      </c>
      <c r="T324" s="50" t="n">
        <v>461.9</v>
      </c>
      <c r="U324" s="50" t="n">
        <v>509.4</v>
      </c>
    </row>
    <row r="325" customFormat="false" ht="13.5" hidden="false" customHeight="false" outlineLevel="0" collapsed="false">
      <c r="A325" s="47" t="s">
        <v>46</v>
      </c>
      <c r="B325" s="50" t="n">
        <v>328.9</v>
      </c>
      <c r="C325" s="50" t="n">
        <v>638.9</v>
      </c>
      <c r="D325" s="50" t="n">
        <v>1113.7</v>
      </c>
      <c r="E325" s="50" t="n">
        <v>1178.5</v>
      </c>
      <c r="F325" s="50" t="n">
        <v>520.6</v>
      </c>
      <c r="G325" s="50" t="n">
        <v>721.4</v>
      </c>
      <c r="H325" s="50" t="n">
        <v>636</v>
      </c>
      <c r="I325" s="50" t="n">
        <v>724.2</v>
      </c>
      <c r="J325" s="50" t="n">
        <v>1153.3</v>
      </c>
      <c r="K325" s="50" t="n">
        <v>596.3</v>
      </c>
      <c r="L325" s="50" t="n">
        <v>390.4</v>
      </c>
      <c r="M325" s="50" t="n">
        <v>531.8</v>
      </c>
      <c r="N325" s="50" t="n">
        <v>631.8</v>
      </c>
      <c r="O325" s="50" t="n">
        <v>836.4</v>
      </c>
      <c r="P325" s="50" t="n">
        <v>632.2</v>
      </c>
      <c r="Q325" s="50" t="n">
        <v>1028.3</v>
      </c>
      <c r="R325" s="50" t="n">
        <v>649.8</v>
      </c>
      <c r="S325" s="50" t="n">
        <v>806.2</v>
      </c>
      <c r="T325" s="50" t="n">
        <v>679.6</v>
      </c>
      <c r="U325" s="50" t="n">
        <v>490.5</v>
      </c>
    </row>
    <row r="326" customFormat="false" ht="13.5" hidden="false" customHeight="false" outlineLevel="0" collapsed="false">
      <c r="A326" s="47" t="s">
        <v>47</v>
      </c>
      <c r="B326" s="51" t="s">
        <v>222</v>
      </c>
      <c r="C326" s="51" t="n">
        <v>0.212</v>
      </c>
      <c r="D326" s="51" t="n">
        <v>0.129</v>
      </c>
      <c r="E326" s="51" t="s">
        <v>222</v>
      </c>
      <c r="F326" s="51" t="n">
        <v>0.347</v>
      </c>
      <c r="G326" s="51" t="n">
        <v>0.07</v>
      </c>
      <c r="H326" s="51" t="n">
        <v>0.07</v>
      </c>
      <c r="I326" s="51" t="n">
        <v>0.179</v>
      </c>
      <c r="J326" s="51" t="n">
        <v>0.077</v>
      </c>
      <c r="K326" s="51" t="n">
        <v>0.077</v>
      </c>
      <c r="L326" s="51" t="s">
        <v>222</v>
      </c>
      <c r="M326" s="51" t="s">
        <v>222</v>
      </c>
      <c r="N326" s="51" t="n">
        <v>0.046</v>
      </c>
      <c r="O326" s="51" t="s">
        <v>222</v>
      </c>
      <c r="P326" s="51" t="n">
        <v>0.107</v>
      </c>
      <c r="Q326" s="51" t="n">
        <v>0.165</v>
      </c>
      <c r="R326" s="51" t="s">
        <v>222</v>
      </c>
      <c r="S326" s="51" t="n">
        <v>0.293</v>
      </c>
      <c r="T326" s="51" t="s">
        <v>222</v>
      </c>
      <c r="U326" s="51" t="n">
        <v>0.037</v>
      </c>
    </row>
    <row r="327" customFormat="false" ht="13.5" hidden="false" customHeight="false" outlineLevel="0" collapsed="false">
      <c r="A327" s="16"/>
      <c r="B327" s="152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3.5" hidden="false" customHeight="false" outlineLevel="0" collapsed="false">
      <c r="A328" s="47" t="s">
        <v>6</v>
      </c>
      <c r="B328" s="151" t="n">
        <v>1952</v>
      </c>
      <c r="C328" s="49" t="n">
        <v>1953</v>
      </c>
      <c r="D328" s="49" t="n">
        <v>1954</v>
      </c>
      <c r="E328" s="49" t="n">
        <v>1955</v>
      </c>
      <c r="F328" s="49" t="n">
        <v>1956</v>
      </c>
      <c r="G328" s="49" t="n">
        <v>1957</v>
      </c>
      <c r="H328" s="49" t="n">
        <v>1958</v>
      </c>
      <c r="I328" s="49" t="n">
        <v>1959</v>
      </c>
      <c r="J328" s="49" t="n">
        <v>1960</v>
      </c>
      <c r="K328" s="49" t="n">
        <v>1961</v>
      </c>
      <c r="L328" s="49" t="n">
        <v>1962</v>
      </c>
      <c r="M328" s="49" t="n">
        <v>1963</v>
      </c>
      <c r="N328" s="49" t="n">
        <v>1964</v>
      </c>
      <c r="O328" s="49" t="n">
        <v>1965</v>
      </c>
      <c r="P328" s="49" t="n">
        <v>1966</v>
      </c>
      <c r="Q328" s="49" t="n">
        <v>1967</v>
      </c>
      <c r="R328" s="49" t="n">
        <v>1968</v>
      </c>
      <c r="S328" s="49" t="n">
        <v>1969</v>
      </c>
      <c r="T328" s="49" t="n">
        <v>1970</v>
      </c>
      <c r="U328" s="49" t="n">
        <v>1971</v>
      </c>
    </row>
    <row r="329" customFormat="false" ht="13.5" hidden="false" customHeight="false" outlineLevel="0" collapsed="false">
      <c r="A329" s="47" t="s">
        <v>43</v>
      </c>
      <c r="B329" s="153" t="n">
        <v>389.2</v>
      </c>
      <c r="C329" s="52" t="n">
        <v>490.9</v>
      </c>
      <c r="D329" s="52" t="n">
        <v>752.8</v>
      </c>
      <c r="E329" s="52" t="n">
        <v>700</v>
      </c>
      <c r="F329" s="52" t="n">
        <v>820</v>
      </c>
      <c r="G329" s="52" t="n">
        <v>402.4</v>
      </c>
      <c r="H329" s="52" t="s">
        <v>222</v>
      </c>
      <c r="I329" s="52" t="n">
        <v>659</v>
      </c>
      <c r="J329" s="52" t="n">
        <v>620</v>
      </c>
      <c r="K329" s="52" t="n">
        <v>881.6</v>
      </c>
      <c r="L329" s="52" t="n">
        <v>530.8</v>
      </c>
      <c r="M329" s="52" t="n">
        <v>1229.9</v>
      </c>
      <c r="N329" s="52" t="n">
        <v>1095</v>
      </c>
      <c r="O329" s="52" t="n">
        <v>909</v>
      </c>
      <c r="P329" s="52" t="n">
        <v>676.1</v>
      </c>
      <c r="Q329" s="52" t="n">
        <v>1286.6</v>
      </c>
      <c r="R329" s="52" t="s">
        <v>222</v>
      </c>
      <c r="S329" s="52" t="n">
        <v>804.2</v>
      </c>
      <c r="T329" s="52" t="n">
        <v>429</v>
      </c>
      <c r="U329" s="53" t="n">
        <v>998</v>
      </c>
    </row>
    <row r="330" customFormat="false" ht="13.5" hidden="false" customHeight="false" outlineLevel="0" collapsed="false">
      <c r="A330" s="47" t="s">
        <v>46</v>
      </c>
      <c r="B330" s="153" t="n">
        <v>638.2</v>
      </c>
      <c r="C330" s="52" t="n">
        <v>464.7</v>
      </c>
      <c r="D330" s="52" t="n">
        <v>784</v>
      </c>
      <c r="E330" s="52" t="n">
        <v>766.3</v>
      </c>
      <c r="F330" s="52" t="n">
        <v>721</v>
      </c>
      <c r="G330" s="52" t="n">
        <v>680.1</v>
      </c>
      <c r="H330" s="52" t="n">
        <v>367.6</v>
      </c>
      <c r="I330" s="52" t="n">
        <v>547</v>
      </c>
      <c r="J330" s="52" t="n">
        <v>666.1</v>
      </c>
      <c r="K330" s="52" t="n">
        <v>773.3</v>
      </c>
      <c r="L330" s="52" t="n">
        <v>612.2</v>
      </c>
      <c r="M330" s="52" t="n">
        <v>1034.9</v>
      </c>
      <c r="N330" s="52" t="n">
        <v>1195.1</v>
      </c>
      <c r="O330" s="52" t="n">
        <v>919.5</v>
      </c>
      <c r="P330" s="52" t="n">
        <v>635.4</v>
      </c>
      <c r="Q330" s="52" t="n">
        <v>1216.7</v>
      </c>
      <c r="R330" s="52" t="n">
        <v>901.9</v>
      </c>
      <c r="S330" s="52" t="n">
        <v>789.7</v>
      </c>
      <c r="T330" s="52" t="n">
        <v>568.2</v>
      </c>
      <c r="U330" s="53" t="n">
        <v>1078.5</v>
      </c>
    </row>
    <row r="331" customFormat="false" ht="13.5" hidden="false" customHeight="false" outlineLevel="0" collapsed="false">
      <c r="A331" s="47" t="s">
        <v>47</v>
      </c>
      <c r="B331" s="154" t="s">
        <v>222</v>
      </c>
      <c r="C331" s="54" t="n">
        <v>0.053</v>
      </c>
      <c r="D331" s="54" t="s">
        <v>222</v>
      </c>
      <c r="E331" s="54" t="s">
        <v>222</v>
      </c>
      <c r="F331" s="54" t="n">
        <v>0.121</v>
      </c>
      <c r="G331" s="54" t="s">
        <v>222</v>
      </c>
      <c r="H331" s="54" t="s">
        <v>222</v>
      </c>
      <c r="I331" s="54" t="n">
        <v>0.17</v>
      </c>
      <c r="J331" s="54" t="s">
        <v>222</v>
      </c>
      <c r="K331" s="54" t="n">
        <v>0.123</v>
      </c>
      <c r="L331" s="54" t="s">
        <v>222</v>
      </c>
      <c r="M331" s="54" t="n">
        <v>0.159</v>
      </c>
      <c r="N331" s="54" t="s">
        <v>222</v>
      </c>
      <c r="O331" s="54" t="s">
        <v>222</v>
      </c>
      <c r="P331" s="54" t="n">
        <v>0.06</v>
      </c>
      <c r="Q331" s="54" t="n">
        <v>0.054</v>
      </c>
      <c r="R331" s="54" t="n">
        <v>0.054</v>
      </c>
      <c r="S331" s="54" t="n">
        <v>0.018</v>
      </c>
      <c r="T331" s="54" t="s">
        <v>222</v>
      </c>
      <c r="U331" s="55" t="s">
        <v>222</v>
      </c>
    </row>
    <row r="332" customFormat="false" ht="13.5" hidden="false" customHeight="false" outlineLevel="0" collapsed="false">
      <c r="A332" s="16"/>
      <c r="B332" s="152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3.5" hidden="false" customHeight="false" outlineLevel="0" collapsed="false">
      <c r="A333" s="47" t="s">
        <v>6</v>
      </c>
      <c r="B333" s="151" t="n">
        <v>1972</v>
      </c>
      <c r="C333" s="49" t="n">
        <v>1973</v>
      </c>
      <c r="D333" s="49" t="n">
        <v>1974</v>
      </c>
      <c r="E333" s="49" t="n">
        <v>1975</v>
      </c>
      <c r="F333" s="49" t="n">
        <v>1976</v>
      </c>
      <c r="G333" s="49" t="n">
        <v>1977</v>
      </c>
      <c r="H333" s="49" t="n">
        <v>1978</v>
      </c>
      <c r="I333" s="49" t="n">
        <v>1979</v>
      </c>
      <c r="J333" s="49" t="n">
        <v>1980</v>
      </c>
      <c r="K333" s="49" t="n">
        <v>1981</v>
      </c>
      <c r="L333" s="49" t="n">
        <v>1982</v>
      </c>
      <c r="M333" s="49" t="n">
        <v>1983</v>
      </c>
      <c r="N333" s="49" t="n">
        <v>1984</v>
      </c>
      <c r="O333" s="49" t="n">
        <v>1985</v>
      </c>
      <c r="P333" s="49" t="n">
        <v>1986</v>
      </c>
      <c r="Q333" s="49" t="n">
        <v>1987</v>
      </c>
      <c r="R333" s="49" t="n">
        <v>1988</v>
      </c>
      <c r="S333" s="49" t="n">
        <v>1989</v>
      </c>
      <c r="T333" s="49" t="n">
        <v>1990</v>
      </c>
      <c r="U333" s="49" t="n">
        <v>1991</v>
      </c>
    </row>
    <row r="334" customFormat="false" ht="13.5" hidden="false" customHeight="false" outlineLevel="0" collapsed="false">
      <c r="A334" s="47" t="s">
        <v>43</v>
      </c>
      <c r="B334" s="50" t="n">
        <v>590.7</v>
      </c>
      <c r="C334" s="52" t="n">
        <v>945.8</v>
      </c>
      <c r="D334" s="52" t="n">
        <v>1556</v>
      </c>
      <c r="E334" s="52" t="s">
        <v>222</v>
      </c>
      <c r="F334" s="52" t="n">
        <v>722.9</v>
      </c>
      <c r="G334" s="52" t="n">
        <v>1349.3</v>
      </c>
      <c r="H334" s="52" t="n">
        <v>989.4</v>
      </c>
      <c r="I334" s="52" t="n">
        <v>910.4</v>
      </c>
      <c r="J334" s="52" t="n">
        <v>702.1</v>
      </c>
      <c r="K334" s="52" t="n">
        <v>815.8</v>
      </c>
      <c r="L334" s="56" t="n">
        <v>837.2</v>
      </c>
      <c r="M334" s="56" t="n">
        <v>587.7</v>
      </c>
      <c r="N334" s="56" t="n">
        <v>919.4</v>
      </c>
      <c r="O334" s="56" t="n">
        <v>1579.8</v>
      </c>
      <c r="P334" s="56" t="s">
        <v>222</v>
      </c>
      <c r="Q334" s="56" t="s">
        <v>222</v>
      </c>
      <c r="R334" s="56" t="s">
        <v>222</v>
      </c>
      <c r="S334" s="56" t="s">
        <v>222</v>
      </c>
      <c r="T334" s="56" t="s">
        <v>222</v>
      </c>
      <c r="U334" s="57" t="s">
        <v>222</v>
      </c>
    </row>
    <row r="335" customFormat="false" ht="13.5" hidden="false" customHeight="false" outlineLevel="0" collapsed="false">
      <c r="A335" s="47" t="s">
        <v>46</v>
      </c>
      <c r="B335" s="50" t="n">
        <v>815</v>
      </c>
      <c r="C335" s="52" t="n">
        <v>978.7</v>
      </c>
      <c r="D335" s="52" t="n">
        <v>1486.4</v>
      </c>
      <c r="E335" s="52" t="n">
        <v>1095.9</v>
      </c>
      <c r="F335" s="52" t="n">
        <v>732</v>
      </c>
      <c r="G335" s="52" t="n">
        <v>1188.5</v>
      </c>
      <c r="H335" s="52" t="n">
        <v>855.9</v>
      </c>
      <c r="I335" s="52" t="n">
        <v>761.4</v>
      </c>
      <c r="J335" s="52" t="n">
        <v>694</v>
      </c>
      <c r="K335" s="52" t="n">
        <v>666.8</v>
      </c>
      <c r="L335" s="56" t="n">
        <v>545.5</v>
      </c>
      <c r="M335" s="56" t="n">
        <v>462.1</v>
      </c>
      <c r="N335" s="56" t="n">
        <v>824.4</v>
      </c>
      <c r="O335" s="56" t="n">
        <v>1673.4</v>
      </c>
      <c r="P335" s="56" t="n">
        <v>1045.3</v>
      </c>
      <c r="Q335" s="56" t="n">
        <v>648.6</v>
      </c>
      <c r="R335" s="56" t="n">
        <v>881</v>
      </c>
      <c r="S335" s="56" t="n">
        <v>1136.9</v>
      </c>
      <c r="T335" s="56" t="n">
        <v>500.6</v>
      </c>
      <c r="U335" s="57" t="n">
        <v>667.4</v>
      </c>
    </row>
    <row r="336" customFormat="false" ht="13.5" hidden="false" customHeight="false" outlineLevel="0" collapsed="false">
      <c r="A336" s="47" t="s">
        <v>47</v>
      </c>
      <c r="B336" s="51" t="s">
        <v>222</v>
      </c>
      <c r="C336" s="54" t="s">
        <v>222</v>
      </c>
      <c r="D336" s="54" t="n">
        <v>0.045</v>
      </c>
      <c r="E336" s="54" t="n">
        <v>0.045</v>
      </c>
      <c r="F336" s="54" t="s">
        <v>222</v>
      </c>
      <c r="G336" s="54" t="n">
        <v>0.119</v>
      </c>
      <c r="H336" s="54" t="n">
        <v>0.135</v>
      </c>
      <c r="I336" s="54" t="n">
        <v>0.164</v>
      </c>
      <c r="J336" s="54" t="n">
        <v>0.012</v>
      </c>
      <c r="K336" s="54" t="n">
        <v>0.183</v>
      </c>
      <c r="L336" s="58" t="n">
        <v>0.348</v>
      </c>
      <c r="M336" s="58" t="n">
        <v>0.214</v>
      </c>
      <c r="N336" s="58" t="n">
        <v>0.103</v>
      </c>
      <c r="O336" s="58" t="s">
        <v>222</v>
      </c>
      <c r="P336" s="58" t="s">
        <v>222</v>
      </c>
      <c r="Q336" s="58" t="s">
        <v>222</v>
      </c>
      <c r="R336" s="58" t="s">
        <v>222</v>
      </c>
      <c r="S336" s="58" t="s">
        <v>222</v>
      </c>
      <c r="T336" s="58" t="s">
        <v>222</v>
      </c>
      <c r="U336" s="59" t="s">
        <v>222</v>
      </c>
    </row>
    <row r="337" customFormat="false" ht="12.75" hidden="false" customHeight="false" outlineLevel="0" collapsed="false">
      <c r="A337" s="0"/>
      <c r="B337" s="149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customFormat="false" ht="12.75" hidden="false" customHeight="false" outlineLevel="0" collapsed="false">
      <c r="A338" s="1" t="s">
        <v>22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false" outlineLevel="0" collapsed="false">
      <c r="A339" s="149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customFormat="false" ht="12.75" hidden="false" customHeight="false" outlineLevel="0" collapsed="false">
      <c r="A340" s="150" t="s">
        <v>16</v>
      </c>
      <c r="B340" s="3"/>
      <c r="C340" s="3"/>
      <c r="D340" s="3"/>
      <c r="E340" s="0"/>
      <c r="F340" s="3"/>
      <c r="G340" s="3"/>
      <c r="H340" s="0"/>
      <c r="I340" s="3" t="s">
        <v>41</v>
      </c>
      <c r="J340" s="0"/>
      <c r="K340" s="4"/>
      <c r="L340" s="0"/>
      <c r="M340" s="0"/>
      <c r="N340" s="0"/>
      <c r="O340" s="0"/>
      <c r="P340" s="0"/>
      <c r="Q340" s="0"/>
      <c r="R340" s="3" t="s">
        <v>5</v>
      </c>
      <c r="S340" s="0"/>
      <c r="T340" s="0"/>
      <c r="U340" s="0"/>
    </row>
    <row r="342" customFormat="false" ht="12.75" hidden="false" customHeight="false" outlineLevel="0" collapsed="false">
      <c r="A342" s="148" t="s">
        <v>121</v>
      </c>
    </row>
    <row r="343" customFormat="false" ht="13.5" hidden="false" customHeight="false" outlineLevel="0" collapsed="false"/>
    <row r="344" customFormat="false" ht="13.5" hidden="false" customHeight="false" outlineLevel="0" collapsed="false">
      <c r="A344" s="47" t="s">
        <v>6</v>
      </c>
      <c r="B344" s="48" t="n">
        <v>1912</v>
      </c>
      <c r="C344" s="49" t="n">
        <v>1913</v>
      </c>
      <c r="D344" s="49" t="n">
        <v>1914</v>
      </c>
      <c r="E344" s="49" t="n">
        <v>1915</v>
      </c>
      <c r="F344" s="49" t="n">
        <v>1916</v>
      </c>
      <c r="G344" s="49" t="n">
        <v>1917</v>
      </c>
      <c r="H344" s="49" t="n">
        <v>1918</v>
      </c>
      <c r="I344" s="49" t="n">
        <v>1919</v>
      </c>
      <c r="J344" s="49" t="n">
        <v>1920</v>
      </c>
      <c r="K344" s="49" t="n">
        <v>1921</v>
      </c>
      <c r="L344" s="49" t="n">
        <v>1922</v>
      </c>
      <c r="M344" s="49" t="n">
        <v>1923</v>
      </c>
      <c r="N344" s="49" t="n">
        <v>1924</v>
      </c>
      <c r="O344" s="49" t="n">
        <v>1925</v>
      </c>
      <c r="P344" s="49" t="n">
        <v>1926</v>
      </c>
      <c r="Q344" s="49" t="n">
        <v>1927</v>
      </c>
      <c r="R344" s="49" t="n">
        <v>1928</v>
      </c>
      <c r="S344" s="49" t="n">
        <v>1929</v>
      </c>
      <c r="T344" s="49" t="n">
        <v>1930</v>
      </c>
      <c r="U344" s="49" t="n">
        <v>1931</v>
      </c>
    </row>
    <row r="345" customFormat="false" ht="13.5" hidden="false" customHeight="false" outlineLevel="0" collapsed="false">
      <c r="A345" s="47" t="s">
        <v>43</v>
      </c>
      <c r="B345" s="50" t="s">
        <v>222</v>
      </c>
      <c r="C345" s="50" t="s">
        <v>222</v>
      </c>
      <c r="D345" s="50" t="s">
        <v>222</v>
      </c>
      <c r="E345" s="50" t="s">
        <v>222</v>
      </c>
      <c r="F345" s="50" t="s">
        <v>222</v>
      </c>
      <c r="G345" s="50" t="s">
        <v>222</v>
      </c>
      <c r="H345" s="50" t="s">
        <v>222</v>
      </c>
      <c r="I345" s="50" t="s">
        <v>222</v>
      </c>
      <c r="J345" s="50" t="s">
        <v>222</v>
      </c>
      <c r="K345" s="50" t="s">
        <v>222</v>
      </c>
      <c r="L345" s="50" t="s">
        <v>222</v>
      </c>
      <c r="M345" s="50" t="s">
        <v>222</v>
      </c>
      <c r="N345" s="50" t="s">
        <v>222</v>
      </c>
      <c r="O345" s="50" t="s">
        <v>222</v>
      </c>
      <c r="P345" s="50" t="s">
        <v>222</v>
      </c>
      <c r="Q345" s="50" t="s">
        <v>222</v>
      </c>
      <c r="R345" s="50" t="s">
        <v>222</v>
      </c>
      <c r="S345" s="50" t="s">
        <v>222</v>
      </c>
      <c r="T345" s="50" t="s">
        <v>222</v>
      </c>
      <c r="U345" s="50" t="s">
        <v>222</v>
      </c>
    </row>
    <row r="346" customFormat="false" ht="13.5" hidden="false" customHeight="false" outlineLevel="0" collapsed="false">
      <c r="A346" s="47" t="s">
        <v>46</v>
      </c>
      <c r="B346" s="50" t="n">
        <v>595.8</v>
      </c>
      <c r="C346" s="50" t="n">
        <v>701.2</v>
      </c>
      <c r="D346" s="50" t="n">
        <v>836.7</v>
      </c>
      <c r="E346" s="50" t="n">
        <v>265.1</v>
      </c>
      <c r="F346" s="50" t="n">
        <v>766.6</v>
      </c>
      <c r="G346" s="50" t="n">
        <v>880.2</v>
      </c>
      <c r="H346" s="50" t="n">
        <v>746.9</v>
      </c>
      <c r="I346" s="50" t="n">
        <v>225.5</v>
      </c>
      <c r="J346" s="50" t="n">
        <v>715.7</v>
      </c>
      <c r="K346" s="50" t="n">
        <v>865.1</v>
      </c>
      <c r="L346" s="50" t="n">
        <v>758.9</v>
      </c>
      <c r="M346" s="50" t="n">
        <v>533.9</v>
      </c>
      <c r="N346" s="50" t="n">
        <v>1065.2</v>
      </c>
      <c r="O346" s="50" t="n">
        <v>780.5</v>
      </c>
      <c r="P346" s="50" t="n">
        <v>839</v>
      </c>
      <c r="Q346" s="50" t="n">
        <v>636.7</v>
      </c>
      <c r="R346" s="50" t="n">
        <v>550.3</v>
      </c>
      <c r="S346" s="50" t="n">
        <v>918.3</v>
      </c>
      <c r="T346" s="50" t="n">
        <v>449.7</v>
      </c>
      <c r="U346" s="50" t="n">
        <v>472.9</v>
      </c>
    </row>
    <row r="347" customFormat="false" ht="13.5" hidden="false" customHeight="false" outlineLevel="0" collapsed="false">
      <c r="A347" s="47" t="s">
        <v>47</v>
      </c>
      <c r="B347" s="51" t="s">
        <v>222</v>
      </c>
      <c r="C347" s="51" t="s">
        <v>222</v>
      </c>
      <c r="D347" s="51" t="s">
        <v>222</v>
      </c>
      <c r="E347" s="51" t="s">
        <v>222</v>
      </c>
      <c r="F347" s="51" t="s">
        <v>222</v>
      </c>
      <c r="G347" s="51" t="s">
        <v>222</v>
      </c>
      <c r="H347" s="51" t="s">
        <v>222</v>
      </c>
      <c r="I347" s="51" t="s">
        <v>222</v>
      </c>
      <c r="J347" s="51" t="s">
        <v>222</v>
      </c>
      <c r="K347" s="51" t="s">
        <v>222</v>
      </c>
      <c r="L347" s="51" t="s">
        <v>222</v>
      </c>
      <c r="M347" s="51" t="s">
        <v>222</v>
      </c>
      <c r="N347" s="51" t="s">
        <v>222</v>
      </c>
      <c r="O347" s="51" t="s">
        <v>222</v>
      </c>
      <c r="P347" s="51" t="s">
        <v>222</v>
      </c>
      <c r="Q347" s="51" t="s">
        <v>222</v>
      </c>
      <c r="R347" s="51" t="s">
        <v>222</v>
      </c>
      <c r="S347" s="51" t="s">
        <v>222</v>
      </c>
      <c r="T347" s="51" t="s">
        <v>222</v>
      </c>
      <c r="U347" s="51" t="s">
        <v>222</v>
      </c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3.5" hidden="false" customHeight="false" outlineLevel="0" collapsed="false">
      <c r="A349" s="47" t="s">
        <v>6</v>
      </c>
      <c r="B349" s="151" t="n">
        <v>1932</v>
      </c>
      <c r="C349" s="49" t="n">
        <v>1933</v>
      </c>
      <c r="D349" s="49" t="n">
        <v>1934</v>
      </c>
      <c r="E349" s="49" t="n">
        <v>1935</v>
      </c>
      <c r="F349" s="49" t="n">
        <v>1936</v>
      </c>
      <c r="G349" s="49" t="n">
        <v>1937</v>
      </c>
      <c r="H349" s="49" t="n">
        <v>1938</v>
      </c>
      <c r="I349" s="49" t="n">
        <v>1939</v>
      </c>
      <c r="J349" s="49" t="n">
        <v>1940</v>
      </c>
      <c r="K349" s="49" t="n">
        <v>1941</v>
      </c>
      <c r="L349" s="49" t="n">
        <v>1942</v>
      </c>
      <c r="M349" s="49" t="n">
        <v>1943</v>
      </c>
      <c r="N349" s="49" t="n">
        <v>1944</v>
      </c>
      <c r="O349" s="49" t="n">
        <v>1945</v>
      </c>
      <c r="P349" s="49" t="n">
        <v>1946</v>
      </c>
      <c r="Q349" s="49" t="n">
        <v>1947</v>
      </c>
      <c r="R349" s="49" t="n">
        <v>1948</v>
      </c>
      <c r="S349" s="49" t="n">
        <v>1949</v>
      </c>
      <c r="T349" s="49" t="n">
        <v>1950</v>
      </c>
      <c r="U349" s="49" t="n">
        <v>1951</v>
      </c>
    </row>
    <row r="350" customFormat="false" ht="13.5" hidden="false" customHeight="false" outlineLevel="0" collapsed="false">
      <c r="A350" s="47" t="s">
        <v>43</v>
      </c>
      <c r="B350" s="50" t="s">
        <v>222</v>
      </c>
      <c r="C350" s="50" t="s">
        <v>222</v>
      </c>
      <c r="D350" s="50" t="s">
        <v>222</v>
      </c>
      <c r="E350" s="50" t="s">
        <v>222</v>
      </c>
      <c r="F350" s="50" t="s">
        <v>222</v>
      </c>
      <c r="G350" s="50" t="s">
        <v>222</v>
      </c>
      <c r="H350" s="50" t="s">
        <v>222</v>
      </c>
      <c r="I350" s="50" t="s">
        <v>222</v>
      </c>
      <c r="J350" s="50" t="s">
        <v>222</v>
      </c>
      <c r="K350" s="50" t="s">
        <v>222</v>
      </c>
      <c r="L350" s="50" t="s">
        <v>222</v>
      </c>
      <c r="M350" s="50" t="s">
        <v>222</v>
      </c>
      <c r="N350" s="50" t="s">
        <v>222</v>
      </c>
      <c r="O350" s="50" t="s">
        <v>222</v>
      </c>
      <c r="P350" s="50" t="s">
        <v>222</v>
      </c>
      <c r="Q350" s="50" t="s">
        <v>222</v>
      </c>
      <c r="R350" s="50" t="s">
        <v>222</v>
      </c>
      <c r="S350" s="50" t="s">
        <v>222</v>
      </c>
      <c r="T350" s="50" t="s">
        <v>222</v>
      </c>
      <c r="U350" s="50" t="s">
        <v>222</v>
      </c>
    </row>
    <row r="351" customFormat="false" ht="13.5" hidden="false" customHeight="false" outlineLevel="0" collapsed="false">
      <c r="A351" s="47" t="s">
        <v>46</v>
      </c>
      <c r="B351" s="50" t="n">
        <v>305.6</v>
      </c>
      <c r="C351" s="50" t="n">
        <v>593.7</v>
      </c>
      <c r="D351" s="50" t="n">
        <v>1034.9</v>
      </c>
      <c r="E351" s="50" t="n">
        <v>1095.1</v>
      </c>
      <c r="F351" s="50" t="n">
        <v>483.8</v>
      </c>
      <c r="G351" s="50" t="n">
        <v>670.4</v>
      </c>
      <c r="H351" s="50" t="n">
        <v>591</v>
      </c>
      <c r="I351" s="50" t="n">
        <v>673</v>
      </c>
      <c r="J351" s="50" t="n">
        <v>1071.7</v>
      </c>
      <c r="K351" s="50" t="n">
        <v>554.1</v>
      </c>
      <c r="L351" s="50" t="n">
        <v>362.8</v>
      </c>
      <c r="M351" s="50" t="n">
        <v>494.1</v>
      </c>
      <c r="N351" s="50" t="n">
        <v>587.1</v>
      </c>
      <c r="O351" s="50" t="n">
        <v>777.2</v>
      </c>
      <c r="P351" s="50" t="n">
        <v>587.5</v>
      </c>
      <c r="Q351" s="50" t="n">
        <v>955.6</v>
      </c>
      <c r="R351" s="50" t="n">
        <v>603.8</v>
      </c>
      <c r="S351" s="50" t="n">
        <v>749.2</v>
      </c>
      <c r="T351" s="50" t="n">
        <v>631.5</v>
      </c>
      <c r="U351" s="50" t="n">
        <v>455.8</v>
      </c>
    </row>
    <row r="352" customFormat="false" ht="13.5" hidden="false" customHeight="false" outlineLevel="0" collapsed="false">
      <c r="A352" s="47" t="s">
        <v>47</v>
      </c>
      <c r="B352" s="51" t="s">
        <v>222</v>
      </c>
      <c r="C352" s="51" t="s">
        <v>222</v>
      </c>
      <c r="D352" s="51" t="s">
        <v>222</v>
      </c>
      <c r="E352" s="51" t="s">
        <v>222</v>
      </c>
      <c r="F352" s="51" t="s">
        <v>222</v>
      </c>
      <c r="G352" s="51" t="s">
        <v>222</v>
      </c>
      <c r="H352" s="51" t="s">
        <v>222</v>
      </c>
      <c r="I352" s="51" t="s">
        <v>222</v>
      </c>
      <c r="J352" s="51" t="s">
        <v>222</v>
      </c>
      <c r="K352" s="51" t="s">
        <v>222</v>
      </c>
      <c r="L352" s="51" t="s">
        <v>222</v>
      </c>
      <c r="M352" s="51" t="s">
        <v>222</v>
      </c>
      <c r="N352" s="51" t="s">
        <v>222</v>
      </c>
      <c r="O352" s="51" t="s">
        <v>222</v>
      </c>
      <c r="P352" s="51" t="s">
        <v>222</v>
      </c>
      <c r="Q352" s="51" t="s">
        <v>222</v>
      </c>
      <c r="R352" s="51" t="s">
        <v>222</v>
      </c>
      <c r="S352" s="51" t="s">
        <v>222</v>
      </c>
      <c r="T352" s="51" t="s">
        <v>222</v>
      </c>
      <c r="U352" s="51" t="s">
        <v>222</v>
      </c>
    </row>
    <row r="353" customFormat="false" ht="13.5" hidden="false" customHeight="false" outlineLevel="0" collapsed="false">
      <c r="A353" s="16"/>
      <c r="B353" s="152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3.5" hidden="false" customHeight="false" outlineLevel="0" collapsed="false">
      <c r="A354" s="47" t="s">
        <v>6</v>
      </c>
      <c r="B354" s="151" t="n">
        <v>1952</v>
      </c>
      <c r="C354" s="49" t="n">
        <v>1953</v>
      </c>
      <c r="D354" s="49" t="n">
        <v>1954</v>
      </c>
      <c r="E354" s="49" t="n">
        <v>1955</v>
      </c>
      <c r="F354" s="49" t="n">
        <v>1956</v>
      </c>
      <c r="G354" s="49" t="n">
        <v>1957</v>
      </c>
      <c r="H354" s="49" t="n">
        <v>1958</v>
      </c>
      <c r="I354" s="49" t="n">
        <v>1959</v>
      </c>
      <c r="J354" s="49" t="n">
        <v>1960</v>
      </c>
      <c r="K354" s="49" t="n">
        <v>1961</v>
      </c>
      <c r="L354" s="49" t="n">
        <v>1962</v>
      </c>
      <c r="M354" s="49" t="n">
        <v>1963</v>
      </c>
      <c r="N354" s="49" t="n">
        <v>1964</v>
      </c>
      <c r="O354" s="49" t="n">
        <v>1965</v>
      </c>
      <c r="P354" s="49" t="n">
        <v>1966</v>
      </c>
      <c r="Q354" s="49" t="n">
        <v>1967</v>
      </c>
      <c r="R354" s="49" t="n">
        <v>1968</v>
      </c>
      <c r="S354" s="49" t="n">
        <v>1969</v>
      </c>
      <c r="T354" s="49" t="n">
        <v>1970</v>
      </c>
      <c r="U354" s="49" t="n">
        <v>1971</v>
      </c>
    </row>
    <row r="355" customFormat="false" ht="13.5" hidden="false" customHeight="false" outlineLevel="0" collapsed="false">
      <c r="A355" s="47" t="s">
        <v>43</v>
      </c>
      <c r="B355" s="153" t="s">
        <v>222</v>
      </c>
      <c r="C355" s="52" t="s">
        <v>222</v>
      </c>
      <c r="D355" s="52" t="s">
        <v>222</v>
      </c>
      <c r="E355" s="52" t="s">
        <v>222</v>
      </c>
      <c r="F355" s="52" t="s">
        <v>222</v>
      </c>
      <c r="G355" s="52" t="s">
        <v>222</v>
      </c>
      <c r="H355" s="52" t="s">
        <v>222</v>
      </c>
      <c r="I355" s="52" t="s">
        <v>222</v>
      </c>
      <c r="J355" s="52" t="s">
        <v>222</v>
      </c>
      <c r="K355" s="52" t="s">
        <v>222</v>
      </c>
      <c r="L355" s="52" t="s">
        <v>222</v>
      </c>
      <c r="M355" s="52" t="n">
        <v>1114.2</v>
      </c>
      <c r="N355" s="52" t="n">
        <v>995.8</v>
      </c>
      <c r="O355" s="52" t="n">
        <v>750.2</v>
      </c>
      <c r="P355" s="52" t="n">
        <v>528.9</v>
      </c>
      <c r="Q355" s="52" t="n">
        <v>998.6</v>
      </c>
      <c r="R355" s="52" t="n">
        <v>797.3</v>
      </c>
      <c r="S355" s="52" t="n">
        <v>584.2</v>
      </c>
      <c r="T355" s="52" t="n">
        <v>540.2</v>
      </c>
      <c r="U355" s="53" t="n">
        <v>901.2</v>
      </c>
    </row>
    <row r="356" customFormat="false" ht="13.5" hidden="false" customHeight="false" outlineLevel="0" collapsed="false">
      <c r="A356" s="47" t="s">
        <v>46</v>
      </c>
      <c r="B356" s="153" t="n">
        <v>593.1</v>
      </c>
      <c r="C356" s="52" t="n">
        <v>431.8</v>
      </c>
      <c r="D356" s="52" t="n">
        <v>728.5</v>
      </c>
      <c r="E356" s="52" t="n">
        <v>712.1</v>
      </c>
      <c r="F356" s="52" t="n">
        <v>670</v>
      </c>
      <c r="G356" s="52" t="n">
        <v>631.9</v>
      </c>
      <c r="H356" s="52" t="n">
        <v>341.6</v>
      </c>
      <c r="I356" s="52" t="n">
        <v>508.3</v>
      </c>
      <c r="J356" s="52" t="n">
        <v>619</v>
      </c>
      <c r="K356" s="52" t="n">
        <v>718.6</v>
      </c>
      <c r="L356" s="52" t="n">
        <v>568.8</v>
      </c>
      <c r="M356" s="52" t="n">
        <v>961.7</v>
      </c>
      <c r="N356" s="52" t="n">
        <v>1110.5</v>
      </c>
      <c r="O356" s="52" t="n">
        <v>854.4</v>
      </c>
      <c r="P356" s="52" t="n">
        <v>590.4</v>
      </c>
      <c r="Q356" s="52" t="n">
        <v>1130.6</v>
      </c>
      <c r="R356" s="52" t="n">
        <v>838.1</v>
      </c>
      <c r="S356" s="52" t="n">
        <v>733.8</v>
      </c>
      <c r="T356" s="52" t="n">
        <v>528</v>
      </c>
      <c r="U356" s="53" t="n">
        <v>1002.2</v>
      </c>
    </row>
    <row r="357" customFormat="false" ht="13.5" hidden="false" customHeight="false" outlineLevel="0" collapsed="false">
      <c r="A357" s="47" t="s">
        <v>47</v>
      </c>
      <c r="B357" s="154" t="s">
        <v>222</v>
      </c>
      <c r="C357" s="54" t="s">
        <v>222</v>
      </c>
      <c r="D357" s="54" t="s">
        <v>222</v>
      </c>
      <c r="E357" s="54" t="s">
        <v>222</v>
      </c>
      <c r="F357" s="54" t="s">
        <v>222</v>
      </c>
      <c r="G357" s="54" t="s">
        <v>222</v>
      </c>
      <c r="H357" s="54" t="s">
        <v>222</v>
      </c>
      <c r="I357" s="54" t="s">
        <v>222</v>
      </c>
      <c r="J357" s="54" t="s">
        <v>222</v>
      </c>
      <c r="K357" s="54" t="s">
        <v>222</v>
      </c>
      <c r="L357" s="54" t="s">
        <v>222</v>
      </c>
      <c r="M357" s="54" t="n">
        <v>0.137</v>
      </c>
      <c r="N357" s="54" t="s">
        <v>222</v>
      </c>
      <c r="O357" s="54" t="s">
        <v>222</v>
      </c>
      <c r="P357" s="54" t="s">
        <v>222</v>
      </c>
      <c r="Q357" s="54" t="s">
        <v>222</v>
      </c>
      <c r="R357" s="54" t="s">
        <v>222</v>
      </c>
      <c r="S357" s="54" t="s">
        <v>222</v>
      </c>
      <c r="T357" s="54" t="n">
        <v>0.023</v>
      </c>
      <c r="U357" s="55" t="s">
        <v>222</v>
      </c>
    </row>
    <row r="358" customFormat="false" ht="13.5" hidden="false" customHeight="false" outlineLevel="0" collapsed="false">
      <c r="A358" s="16"/>
      <c r="B358" s="152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3.5" hidden="false" customHeight="false" outlineLevel="0" collapsed="false">
      <c r="A359" s="47" t="s">
        <v>6</v>
      </c>
      <c r="B359" s="151" t="n">
        <v>1972</v>
      </c>
      <c r="C359" s="49" t="n">
        <v>1973</v>
      </c>
      <c r="D359" s="49" t="n">
        <v>1974</v>
      </c>
      <c r="E359" s="49" t="n">
        <v>1975</v>
      </c>
      <c r="F359" s="49" t="n">
        <v>1976</v>
      </c>
      <c r="G359" s="49" t="n">
        <v>1977</v>
      </c>
      <c r="H359" s="49" t="n">
        <v>1978</v>
      </c>
      <c r="I359" s="49" t="n">
        <v>1979</v>
      </c>
      <c r="J359" s="49" t="n">
        <v>1980</v>
      </c>
      <c r="K359" s="49" t="n">
        <v>1981</v>
      </c>
      <c r="L359" s="49" t="n">
        <v>1982</v>
      </c>
      <c r="M359" s="49" t="n">
        <v>1983</v>
      </c>
      <c r="N359" s="49" t="n">
        <v>1984</v>
      </c>
      <c r="O359" s="49" t="n">
        <v>1985</v>
      </c>
      <c r="P359" s="49" t="n">
        <v>1986</v>
      </c>
      <c r="Q359" s="49" t="n">
        <v>1987</v>
      </c>
      <c r="R359" s="49" t="n">
        <v>1988</v>
      </c>
      <c r="S359" s="49" t="n">
        <v>1989</v>
      </c>
      <c r="T359" s="49" t="n">
        <v>1990</v>
      </c>
      <c r="U359" s="49" t="n">
        <v>1991</v>
      </c>
    </row>
    <row r="360" customFormat="false" ht="13.5" hidden="false" customHeight="false" outlineLevel="0" collapsed="false">
      <c r="A360" s="47" t="s">
        <v>43</v>
      </c>
      <c r="B360" s="50" t="n">
        <v>803</v>
      </c>
      <c r="C360" s="52" t="s">
        <v>222</v>
      </c>
      <c r="D360" s="52" t="n">
        <v>1777.4</v>
      </c>
      <c r="E360" s="52" t="n">
        <v>829.1</v>
      </c>
      <c r="F360" s="52" t="s">
        <v>222</v>
      </c>
      <c r="G360" s="52" t="s">
        <v>222</v>
      </c>
      <c r="H360" s="52" t="s">
        <v>222</v>
      </c>
      <c r="I360" s="52" t="n">
        <v>730.8</v>
      </c>
      <c r="J360" s="52" t="s">
        <v>222</v>
      </c>
      <c r="K360" s="52" t="s">
        <v>222</v>
      </c>
      <c r="L360" s="56" t="s">
        <v>222</v>
      </c>
      <c r="M360" s="56" t="s">
        <v>222</v>
      </c>
      <c r="N360" s="56" t="s">
        <v>222</v>
      </c>
      <c r="O360" s="56" t="n">
        <v>1653.2</v>
      </c>
      <c r="P360" s="56" t="s">
        <v>222</v>
      </c>
      <c r="Q360" s="56" t="n">
        <v>493.7</v>
      </c>
      <c r="R360" s="56" t="s">
        <v>222</v>
      </c>
      <c r="S360" s="56" t="s">
        <v>222</v>
      </c>
      <c r="T360" s="56" t="s">
        <v>222</v>
      </c>
      <c r="U360" s="57" t="s">
        <v>222</v>
      </c>
    </row>
    <row r="361" customFormat="false" ht="13.5" hidden="false" customHeight="false" outlineLevel="0" collapsed="false">
      <c r="A361" s="47" t="s">
        <v>46</v>
      </c>
      <c r="B361" s="50" t="n">
        <v>757.3</v>
      </c>
      <c r="C361" s="52" t="n">
        <v>909.5</v>
      </c>
      <c r="D361" s="52" t="n">
        <v>1381.2</v>
      </c>
      <c r="E361" s="52" t="n">
        <v>1018.4</v>
      </c>
      <c r="F361" s="52" t="n">
        <v>680.2</v>
      </c>
      <c r="G361" s="52" t="n">
        <v>1104.4</v>
      </c>
      <c r="H361" s="52" t="n">
        <v>795.3</v>
      </c>
      <c r="I361" s="52" t="n">
        <v>707.5</v>
      </c>
      <c r="J361" s="52" t="n">
        <v>644.9</v>
      </c>
      <c r="K361" s="52" t="n">
        <v>619.6</v>
      </c>
      <c r="L361" s="56" t="n">
        <v>506.9</v>
      </c>
      <c r="M361" s="56" t="n">
        <v>429.4</v>
      </c>
      <c r="N361" s="56" t="n">
        <v>766.1</v>
      </c>
      <c r="O361" s="56" t="n">
        <v>1555</v>
      </c>
      <c r="P361" s="56" t="n">
        <v>971.4</v>
      </c>
      <c r="Q361" s="56" t="n">
        <v>602.7</v>
      </c>
      <c r="R361" s="56" t="n">
        <v>818.7</v>
      </c>
      <c r="S361" s="56" t="n">
        <v>1056.5</v>
      </c>
      <c r="T361" s="56" t="n">
        <v>465.2</v>
      </c>
      <c r="U361" s="57" t="n">
        <v>620.2</v>
      </c>
    </row>
    <row r="362" customFormat="false" ht="13.5" hidden="false" customHeight="false" outlineLevel="0" collapsed="false">
      <c r="A362" s="47" t="s">
        <v>47</v>
      </c>
      <c r="B362" s="51" t="n">
        <v>0.057</v>
      </c>
      <c r="C362" s="54" t="n">
        <v>0.057</v>
      </c>
      <c r="D362" s="54" t="n">
        <v>0.223</v>
      </c>
      <c r="E362" s="54" t="s">
        <v>222</v>
      </c>
      <c r="F362" s="54" t="s">
        <v>222</v>
      </c>
      <c r="G362" s="54" t="s">
        <v>222</v>
      </c>
      <c r="H362" s="54" t="s">
        <v>222</v>
      </c>
      <c r="I362" s="54" t="n">
        <v>0.032</v>
      </c>
      <c r="J362" s="54" t="n">
        <v>0.032</v>
      </c>
      <c r="K362" s="54" t="n">
        <v>0.032</v>
      </c>
      <c r="L362" s="58" t="n">
        <v>0.032</v>
      </c>
      <c r="M362" s="58" t="n">
        <v>0.032</v>
      </c>
      <c r="N362" s="58" t="n">
        <v>0.032</v>
      </c>
      <c r="O362" s="58" t="n">
        <v>0.059</v>
      </c>
      <c r="P362" s="58" t="n">
        <v>0.059</v>
      </c>
      <c r="Q362" s="58" t="s">
        <v>222</v>
      </c>
      <c r="R362" s="58" t="s">
        <v>222</v>
      </c>
      <c r="S362" s="58" t="s">
        <v>222</v>
      </c>
      <c r="T362" s="58" t="s">
        <v>222</v>
      </c>
      <c r="U362" s="59" t="s">
        <v>222</v>
      </c>
    </row>
    <row r="363" customFormat="false" ht="12.75" hidden="false" customHeight="false" outlineLevel="0" collapsed="false">
      <c r="A363" s="0"/>
      <c r="B363" s="149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customFormat="false" ht="12.75" hidden="false" customHeight="false" outlineLevel="0" collapsed="false">
      <c r="A364" s="148" t="s">
        <v>122</v>
      </c>
    </row>
    <row r="365" customFormat="false" ht="13.5" hidden="false" customHeight="false" outlineLevel="0" collapsed="false"/>
    <row r="366" customFormat="false" ht="13.5" hidden="false" customHeight="false" outlineLevel="0" collapsed="false">
      <c r="A366" s="47" t="s">
        <v>6</v>
      </c>
      <c r="B366" s="48" t="n">
        <v>1912</v>
      </c>
      <c r="C366" s="49" t="n">
        <v>1913</v>
      </c>
      <c r="D366" s="49" t="n">
        <v>1914</v>
      </c>
      <c r="E366" s="49" t="n">
        <v>1915</v>
      </c>
      <c r="F366" s="49" t="n">
        <v>1916</v>
      </c>
      <c r="G366" s="49" t="n">
        <v>1917</v>
      </c>
      <c r="H366" s="49" t="n">
        <v>1918</v>
      </c>
      <c r="I366" s="49" t="n">
        <v>1919</v>
      </c>
      <c r="J366" s="49" t="n">
        <v>1920</v>
      </c>
      <c r="K366" s="49" t="n">
        <v>1921</v>
      </c>
      <c r="L366" s="49" t="n">
        <v>1922</v>
      </c>
      <c r="M366" s="49" t="n">
        <v>1923</v>
      </c>
      <c r="N366" s="49" t="n">
        <v>1924</v>
      </c>
      <c r="O366" s="49" t="n">
        <v>1925</v>
      </c>
      <c r="P366" s="49" t="n">
        <v>1926</v>
      </c>
      <c r="Q366" s="49" t="n">
        <v>1927</v>
      </c>
      <c r="R366" s="49" t="n">
        <v>1928</v>
      </c>
      <c r="S366" s="49" t="n">
        <v>1929</v>
      </c>
      <c r="T366" s="49" t="n">
        <v>1930</v>
      </c>
      <c r="U366" s="49" t="n">
        <v>1931</v>
      </c>
    </row>
    <row r="367" customFormat="false" ht="13.5" hidden="false" customHeight="false" outlineLevel="0" collapsed="false">
      <c r="A367" s="47" t="s">
        <v>43</v>
      </c>
      <c r="B367" s="50" t="s">
        <v>222</v>
      </c>
      <c r="C367" s="50" t="s">
        <v>222</v>
      </c>
      <c r="D367" s="50" t="s">
        <v>222</v>
      </c>
      <c r="E367" s="50" t="s">
        <v>222</v>
      </c>
      <c r="F367" s="50" t="s">
        <v>222</v>
      </c>
      <c r="G367" s="50" t="s">
        <v>222</v>
      </c>
      <c r="H367" s="50" t="s">
        <v>222</v>
      </c>
      <c r="I367" s="50" t="s">
        <v>222</v>
      </c>
      <c r="J367" s="50" t="s">
        <v>222</v>
      </c>
      <c r="K367" s="50" t="s">
        <v>222</v>
      </c>
      <c r="L367" s="50" t="s">
        <v>222</v>
      </c>
      <c r="M367" s="50" t="s">
        <v>222</v>
      </c>
      <c r="N367" s="50" t="s">
        <v>222</v>
      </c>
      <c r="O367" s="50" t="s">
        <v>222</v>
      </c>
      <c r="P367" s="50" t="s">
        <v>222</v>
      </c>
      <c r="Q367" s="50" t="s">
        <v>222</v>
      </c>
      <c r="R367" s="50" t="s">
        <v>222</v>
      </c>
      <c r="S367" s="50" t="s">
        <v>222</v>
      </c>
      <c r="T367" s="50" t="s">
        <v>222</v>
      </c>
      <c r="U367" s="50" t="s">
        <v>222</v>
      </c>
    </row>
    <row r="368" customFormat="false" ht="13.5" hidden="false" customHeight="false" outlineLevel="0" collapsed="false">
      <c r="A368" s="47" t="s">
        <v>46</v>
      </c>
      <c r="B368" s="50" t="n">
        <v>715.6</v>
      </c>
      <c r="C368" s="50" t="n">
        <v>842.3</v>
      </c>
      <c r="D368" s="50" t="n">
        <v>1005</v>
      </c>
      <c r="E368" s="50" t="n">
        <v>318.4</v>
      </c>
      <c r="F368" s="50" t="n">
        <v>920.8</v>
      </c>
      <c r="G368" s="50" t="n">
        <v>1057.3</v>
      </c>
      <c r="H368" s="50" t="n">
        <v>897.2</v>
      </c>
      <c r="I368" s="50" t="n">
        <v>270.8</v>
      </c>
      <c r="J368" s="50" t="n">
        <v>859.7</v>
      </c>
      <c r="K368" s="50" t="n">
        <v>1039.1</v>
      </c>
      <c r="L368" s="50" t="n">
        <v>911.5</v>
      </c>
      <c r="M368" s="50" t="n">
        <v>641.3</v>
      </c>
      <c r="N368" s="50" t="n">
        <v>1279.5</v>
      </c>
      <c r="O368" s="50" t="n">
        <v>937.5</v>
      </c>
      <c r="P368" s="50" t="n">
        <v>1007.8</v>
      </c>
      <c r="Q368" s="50" t="n">
        <v>764.8</v>
      </c>
      <c r="R368" s="50" t="n">
        <v>661</v>
      </c>
      <c r="S368" s="50" t="n">
        <v>1103</v>
      </c>
      <c r="T368" s="50" t="n">
        <v>540.2</v>
      </c>
      <c r="U368" s="50" t="n">
        <v>568</v>
      </c>
    </row>
    <row r="369" customFormat="false" ht="13.5" hidden="false" customHeight="false" outlineLevel="0" collapsed="false">
      <c r="A369" s="47" t="s">
        <v>47</v>
      </c>
      <c r="B369" s="51" t="s">
        <v>222</v>
      </c>
      <c r="C369" s="51" t="s">
        <v>222</v>
      </c>
      <c r="D369" s="51" t="s">
        <v>222</v>
      </c>
      <c r="E369" s="51" t="s">
        <v>222</v>
      </c>
      <c r="F369" s="51" t="s">
        <v>222</v>
      </c>
      <c r="G369" s="51" t="s">
        <v>222</v>
      </c>
      <c r="H369" s="51" t="s">
        <v>222</v>
      </c>
      <c r="I369" s="51" t="s">
        <v>222</v>
      </c>
      <c r="J369" s="51" t="s">
        <v>222</v>
      </c>
      <c r="K369" s="51" t="s">
        <v>222</v>
      </c>
      <c r="L369" s="51" t="s">
        <v>222</v>
      </c>
      <c r="M369" s="51" t="s">
        <v>222</v>
      </c>
      <c r="N369" s="51" t="s">
        <v>222</v>
      </c>
      <c r="O369" s="51" t="s">
        <v>222</v>
      </c>
      <c r="P369" s="51" t="s">
        <v>222</v>
      </c>
      <c r="Q369" s="51" t="s">
        <v>222</v>
      </c>
      <c r="R369" s="51" t="s">
        <v>222</v>
      </c>
      <c r="S369" s="51" t="s">
        <v>222</v>
      </c>
      <c r="T369" s="51" t="s">
        <v>222</v>
      </c>
      <c r="U369" s="51" t="s">
        <v>222</v>
      </c>
    </row>
    <row r="370" customFormat="false" ht="13.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</row>
    <row r="371" customFormat="false" ht="13.5" hidden="false" customHeight="false" outlineLevel="0" collapsed="false">
      <c r="A371" s="47" t="s">
        <v>6</v>
      </c>
      <c r="B371" s="151" t="n">
        <v>1932</v>
      </c>
      <c r="C371" s="49" t="n">
        <v>1933</v>
      </c>
      <c r="D371" s="49" t="n">
        <v>1934</v>
      </c>
      <c r="E371" s="49" t="n">
        <v>1935</v>
      </c>
      <c r="F371" s="49" t="n">
        <v>1936</v>
      </c>
      <c r="G371" s="49" t="n">
        <v>1937</v>
      </c>
      <c r="H371" s="49" t="n">
        <v>1938</v>
      </c>
      <c r="I371" s="49" t="n">
        <v>1939</v>
      </c>
      <c r="J371" s="49" t="n">
        <v>1940</v>
      </c>
      <c r="K371" s="49" t="n">
        <v>1941</v>
      </c>
      <c r="L371" s="49" t="n">
        <v>1942</v>
      </c>
      <c r="M371" s="49" t="n">
        <v>1943</v>
      </c>
      <c r="N371" s="49" t="n">
        <v>1944</v>
      </c>
      <c r="O371" s="49" t="n">
        <v>1945</v>
      </c>
      <c r="P371" s="49" t="n">
        <v>1946</v>
      </c>
      <c r="Q371" s="49" t="n">
        <v>1947</v>
      </c>
      <c r="R371" s="49" t="n">
        <v>1948</v>
      </c>
      <c r="S371" s="49" t="n">
        <v>1949</v>
      </c>
      <c r="T371" s="49" t="n">
        <v>1950</v>
      </c>
      <c r="U371" s="49" t="n">
        <v>1951</v>
      </c>
    </row>
    <row r="372" customFormat="false" ht="13.5" hidden="false" customHeight="false" outlineLevel="0" collapsed="false">
      <c r="A372" s="47" t="s">
        <v>43</v>
      </c>
      <c r="B372" s="50" t="s">
        <v>222</v>
      </c>
      <c r="C372" s="50" t="s">
        <v>222</v>
      </c>
      <c r="D372" s="50" t="s">
        <v>222</v>
      </c>
      <c r="E372" s="50" t="s">
        <v>222</v>
      </c>
      <c r="F372" s="50" t="s">
        <v>222</v>
      </c>
      <c r="G372" s="50" t="s">
        <v>222</v>
      </c>
      <c r="H372" s="50" t="s">
        <v>222</v>
      </c>
      <c r="I372" s="50" t="s">
        <v>222</v>
      </c>
      <c r="J372" s="50" t="s">
        <v>222</v>
      </c>
      <c r="K372" s="50" t="n">
        <v>674.4</v>
      </c>
      <c r="L372" s="50" t="n">
        <v>452.9</v>
      </c>
      <c r="M372" s="50" t="n">
        <v>472.3</v>
      </c>
      <c r="N372" s="50" t="n">
        <v>685.5</v>
      </c>
      <c r="O372" s="50" t="n">
        <v>1101</v>
      </c>
      <c r="P372" s="50" t="n">
        <v>739.2</v>
      </c>
      <c r="Q372" s="50" t="n">
        <v>1431.2</v>
      </c>
      <c r="R372" s="50" t="n">
        <v>744.8</v>
      </c>
      <c r="S372" s="50" t="n">
        <v>885.9</v>
      </c>
      <c r="T372" s="50" t="n">
        <v>589.9</v>
      </c>
      <c r="U372" s="50" t="n">
        <v>726.5</v>
      </c>
    </row>
    <row r="373" customFormat="false" ht="13.5" hidden="false" customHeight="false" outlineLevel="0" collapsed="false">
      <c r="A373" s="47" t="s">
        <v>46</v>
      </c>
      <c r="B373" s="50" t="n">
        <v>367.1</v>
      </c>
      <c r="C373" s="50" t="n">
        <v>713.1</v>
      </c>
      <c r="D373" s="50" t="n">
        <v>1243.1</v>
      </c>
      <c r="E373" s="50" t="n">
        <v>1315.3</v>
      </c>
      <c r="F373" s="50" t="n">
        <v>581.1</v>
      </c>
      <c r="G373" s="50" t="n">
        <v>805.2</v>
      </c>
      <c r="H373" s="50" t="n">
        <v>709.9</v>
      </c>
      <c r="I373" s="50" t="n">
        <v>808.3</v>
      </c>
      <c r="J373" s="50" t="n">
        <v>1287.3</v>
      </c>
      <c r="K373" s="50" t="n">
        <v>665.6</v>
      </c>
      <c r="L373" s="50" t="n">
        <v>435.8</v>
      </c>
      <c r="M373" s="50" t="n">
        <v>593.5</v>
      </c>
      <c r="N373" s="50" t="n">
        <v>705.2</v>
      </c>
      <c r="O373" s="50" t="n">
        <v>933.5</v>
      </c>
      <c r="P373" s="50" t="n">
        <v>705.6</v>
      </c>
      <c r="Q373" s="50" t="n">
        <v>1147.8</v>
      </c>
      <c r="R373" s="50" t="n">
        <v>725.3</v>
      </c>
      <c r="S373" s="50" t="n">
        <v>899.9</v>
      </c>
      <c r="T373" s="50" t="n">
        <v>758.5</v>
      </c>
      <c r="U373" s="50" t="n">
        <v>547.5</v>
      </c>
    </row>
    <row r="374" customFormat="false" ht="13.5" hidden="false" customHeight="false" outlineLevel="0" collapsed="false">
      <c r="A374" s="47" t="s">
        <v>47</v>
      </c>
      <c r="B374" s="51" t="s">
        <v>222</v>
      </c>
      <c r="C374" s="51" t="s">
        <v>222</v>
      </c>
      <c r="D374" s="51" t="s">
        <v>222</v>
      </c>
      <c r="E374" s="51" t="s">
        <v>222</v>
      </c>
      <c r="F374" s="51" t="s">
        <v>222</v>
      </c>
      <c r="G374" s="51" t="s">
        <v>222</v>
      </c>
      <c r="H374" s="51" t="s">
        <v>222</v>
      </c>
      <c r="I374" s="51" t="s">
        <v>222</v>
      </c>
      <c r="J374" s="51" t="s">
        <v>222</v>
      </c>
      <c r="K374" s="51" t="n">
        <v>0.013</v>
      </c>
      <c r="L374" s="51" t="n">
        <v>0.038</v>
      </c>
      <c r="M374" s="51" t="s">
        <v>222</v>
      </c>
      <c r="N374" s="51" t="s">
        <v>222</v>
      </c>
      <c r="O374" s="51" t="n">
        <v>0.152</v>
      </c>
      <c r="P374" s="51" t="n">
        <v>0.045</v>
      </c>
      <c r="Q374" s="51" t="n">
        <v>0.198</v>
      </c>
      <c r="R374" s="51" t="n">
        <v>0.026</v>
      </c>
      <c r="S374" s="51" t="s">
        <v>222</v>
      </c>
      <c r="T374" s="51" t="s">
        <v>222</v>
      </c>
      <c r="U374" s="51" t="n">
        <v>0.246</v>
      </c>
    </row>
    <row r="375" customFormat="false" ht="13.5" hidden="false" customHeight="false" outlineLevel="0" collapsed="false">
      <c r="A375" s="16"/>
      <c r="B375" s="152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</row>
    <row r="376" customFormat="false" ht="13.5" hidden="false" customHeight="false" outlineLevel="0" collapsed="false">
      <c r="A376" s="47" t="s">
        <v>6</v>
      </c>
      <c r="B376" s="151" t="n">
        <v>1952</v>
      </c>
      <c r="C376" s="49" t="n">
        <v>1953</v>
      </c>
      <c r="D376" s="49" t="n">
        <v>1954</v>
      </c>
      <c r="E376" s="49" t="n">
        <v>1955</v>
      </c>
      <c r="F376" s="49" t="n">
        <v>1956</v>
      </c>
      <c r="G376" s="49" t="n">
        <v>1957</v>
      </c>
      <c r="H376" s="49" t="n">
        <v>1958</v>
      </c>
      <c r="I376" s="49" t="n">
        <v>1959</v>
      </c>
      <c r="J376" s="49" t="n">
        <v>1960</v>
      </c>
      <c r="K376" s="49" t="n">
        <v>1961</v>
      </c>
      <c r="L376" s="49" t="n">
        <v>1962</v>
      </c>
      <c r="M376" s="49" t="n">
        <v>1963</v>
      </c>
      <c r="N376" s="49" t="n">
        <v>1964</v>
      </c>
      <c r="O376" s="49" t="n">
        <v>1965</v>
      </c>
      <c r="P376" s="49" t="n">
        <v>1966</v>
      </c>
      <c r="Q376" s="49" t="n">
        <v>1967</v>
      </c>
      <c r="R376" s="49" t="n">
        <v>1968</v>
      </c>
      <c r="S376" s="49" t="n">
        <v>1969</v>
      </c>
      <c r="T376" s="49" t="n">
        <v>1970</v>
      </c>
      <c r="U376" s="49" t="n">
        <v>1971</v>
      </c>
    </row>
    <row r="377" customFormat="false" ht="13.5" hidden="false" customHeight="false" outlineLevel="0" collapsed="false">
      <c r="A377" s="47" t="s">
        <v>43</v>
      </c>
      <c r="B377" s="153" t="n">
        <v>772.6</v>
      </c>
      <c r="C377" s="52" t="n">
        <v>562.8</v>
      </c>
      <c r="D377" s="52" t="n">
        <v>769.8</v>
      </c>
      <c r="E377" s="52" t="n">
        <v>957.1</v>
      </c>
      <c r="F377" s="52" t="n">
        <v>994</v>
      </c>
      <c r="G377" s="52" t="n">
        <v>838.2</v>
      </c>
      <c r="H377" s="52" t="n">
        <v>535.1</v>
      </c>
      <c r="I377" s="52" t="n">
        <v>852.4</v>
      </c>
      <c r="J377" s="52" t="n">
        <v>895.4</v>
      </c>
      <c r="K377" s="52" t="n">
        <v>974.1</v>
      </c>
      <c r="L377" s="52" t="n">
        <v>701.4</v>
      </c>
      <c r="M377" s="52" t="n">
        <v>1330.9</v>
      </c>
      <c r="N377" s="52" t="n">
        <v>1064.9</v>
      </c>
      <c r="O377" s="52" t="n">
        <v>919.1</v>
      </c>
      <c r="P377" s="52" t="n">
        <v>620.1</v>
      </c>
      <c r="Q377" s="52" t="n">
        <v>1359.8</v>
      </c>
      <c r="R377" s="52" t="n">
        <v>763.5</v>
      </c>
      <c r="S377" s="52" t="n">
        <v>953.9</v>
      </c>
      <c r="T377" s="52" t="n">
        <v>684.8</v>
      </c>
      <c r="U377" s="53" t="n">
        <v>1466.6</v>
      </c>
    </row>
    <row r="378" customFormat="false" ht="13.5" hidden="false" customHeight="false" outlineLevel="0" collapsed="false">
      <c r="A378" s="47" t="s">
        <v>46</v>
      </c>
      <c r="B378" s="153" t="n">
        <v>712.4</v>
      </c>
      <c r="C378" s="52" t="n">
        <v>518.7</v>
      </c>
      <c r="D378" s="52" t="n">
        <v>875.1</v>
      </c>
      <c r="E378" s="52" t="n">
        <v>855.3</v>
      </c>
      <c r="F378" s="52" t="n">
        <v>804.7</v>
      </c>
      <c r="G378" s="52" t="n">
        <v>759</v>
      </c>
      <c r="H378" s="52" t="n">
        <v>410.3</v>
      </c>
      <c r="I378" s="52" t="n">
        <v>610.6</v>
      </c>
      <c r="J378" s="52" t="n">
        <v>743.5</v>
      </c>
      <c r="K378" s="52" t="n">
        <v>863.1</v>
      </c>
      <c r="L378" s="52" t="n">
        <v>683.3</v>
      </c>
      <c r="M378" s="52" t="n">
        <v>1155.2</v>
      </c>
      <c r="N378" s="52" t="n">
        <v>1333.9</v>
      </c>
      <c r="O378" s="52" t="n">
        <v>1026.3</v>
      </c>
      <c r="P378" s="52" t="n">
        <v>709.2</v>
      </c>
      <c r="Q378" s="52" t="n">
        <v>1358</v>
      </c>
      <c r="R378" s="52" t="n">
        <v>1006.6</v>
      </c>
      <c r="S378" s="52" t="n">
        <v>881.4</v>
      </c>
      <c r="T378" s="52" t="n">
        <v>634.2</v>
      </c>
      <c r="U378" s="53" t="n">
        <v>1203.8</v>
      </c>
    </row>
    <row r="379" customFormat="false" ht="13.5" hidden="false" customHeight="false" outlineLevel="0" collapsed="false">
      <c r="A379" s="47" t="s">
        <v>47</v>
      </c>
      <c r="B379" s="154" t="n">
        <v>0.078</v>
      </c>
      <c r="C379" s="54" t="n">
        <v>0.078</v>
      </c>
      <c r="D379" s="54" t="s">
        <v>222</v>
      </c>
      <c r="E379" s="54" t="n">
        <v>0.106</v>
      </c>
      <c r="F379" s="54" t="n">
        <v>0.19</v>
      </c>
      <c r="G379" s="54" t="n">
        <v>0.094</v>
      </c>
      <c r="H379" s="54" t="n">
        <v>0.233</v>
      </c>
      <c r="I379" s="54" t="n">
        <v>0.284</v>
      </c>
      <c r="J379" s="54" t="n">
        <v>0.17</v>
      </c>
      <c r="K379" s="54" t="n">
        <v>0.114</v>
      </c>
      <c r="L379" s="54" t="n">
        <v>0.026</v>
      </c>
      <c r="M379" s="54" t="n">
        <v>0.132</v>
      </c>
      <c r="N379" s="54" t="s">
        <v>222</v>
      </c>
      <c r="O379" s="54" t="s">
        <v>222</v>
      </c>
      <c r="P379" s="54" t="s">
        <v>222</v>
      </c>
      <c r="Q379" s="54" t="n">
        <v>0.001</v>
      </c>
      <c r="R379" s="54" t="s">
        <v>222</v>
      </c>
      <c r="S379" s="54" t="n">
        <v>0.076</v>
      </c>
      <c r="T379" s="54" t="n">
        <v>0.074</v>
      </c>
      <c r="U379" s="55" t="n">
        <v>0.179</v>
      </c>
    </row>
    <row r="380" customFormat="false" ht="13.5" hidden="false" customHeight="false" outlineLevel="0" collapsed="false">
      <c r="A380" s="16"/>
      <c r="B380" s="152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</row>
    <row r="381" customFormat="false" ht="13.5" hidden="false" customHeight="false" outlineLevel="0" collapsed="false">
      <c r="A381" s="47" t="s">
        <v>6</v>
      </c>
      <c r="B381" s="151" t="n">
        <v>1972</v>
      </c>
      <c r="C381" s="49" t="n">
        <v>1973</v>
      </c>
      <c r="D381" s="49" t="n">
        <v>1974</v>
      </c>
      <c r="E381" s="49" t="n">
        <v>1975</v>
      </c>
      <c r="F381" s="49" t="n">
        <v>1976</v>
      </c>
      <c r="G381" s="49" t="n">
        <v>1977</v>
      </c>
      <c r="H381" s="49" t="n">
        <v>1978</v>
      </c>
      <c r="I381" s="49" t="n">
        <v>1979</v>
      </c>
      <c r="J381" s="49" t="n">
        <v>1980</v>
      </c>
      <c r="K381" s="49" t="n">
        <v>1981</v>
      </c>
      <c r="L381" s="49" t="n">
        <v>1982</v>
      </c>
      <c r="M381" s="49" t="n">
        <v>1983</v>
      </c>
      <c r="N381" s="49" t="n">
        <v>1984</v>
      </c>
      <c r="O381" s="49" t="n">
        <v>1985</v>
      </c>
      <c r="P381" s="49" t="n">
        <v>1986</v>
      </c>
      <c r="Q381" s="49" t="n">
        <v>1987</v>
      </c>
      <c r="R381" s="49" t="n">
        <v>1988</v>
      </c>
      <c r="S381" s="49" t="n">
        <v>1989</v>
      </c>
      <c r="T381" s="49" t="n">
        <v>1990</v>
      </c>
      <c r="U381" s="49" t="n">
        <v>1991</v>
      </c>
    </row>
    <row r="382" customFormat="false" ht="13.5" hidden="false" customHeight="false" outlineLevel="0" collapsed="false">
      <c r="A382" s="47" t="s">
        <v>43</v>
      </c>
      <c r="B382" s="50" t="n">
        <v>936.2</v>
      </c>
      <c r="C382" s="52" t="n">
        <v>1034.8</v>
      </c>
      <c r="D382" s="52" t="n">
        <v>1595.2</v>
      </c>
      <c r="E382" s="52" t="n">
        <v>845.1</v>
      </c>
      <c r="F382" s="52" t="n">
        <v>831.3</v>
      </c>
      <c r="G382" s="52" t="n">
        <v>1401.2</v>
      </c>
      <c r="H382" s="52" t="n">
        <v>877.5</v>
      </c>
      <c r="I382" s="52" t="n">
        <v>832.7</v>
      </c>
      <c r="J382" s="52" t="n">
        <v>771.9</v>
      </c>
      <c r="K382" s="52" t="s">
        <v>222</v>
      </c>
      <c r="L382" s="56" t="s">
        <v>222</v>
      </c>
      <c r="M382" s="56" t="s">
        <v>222</v>
      </c>
      <c r="N382" s="56" t="n">
        <v>940.5</v>
      </c>
      <c r="O382" s="56" t="n">
        <v>1670.6</v>
      </c>
      <c r="P382" s="56" t="s">
        <v>222</v>
      </c>
      <c r="Q382" s="56" t="s">
        <v>222</v>
      </c>
      <c r="R382" s="56" t="s">
        <v>222</v>
      </c>
      <c r="S382" s="56" t="s">
        <v>222</v>
      </c>
      <c r="T382" s="56" t="s">
        <v>222</v>
      </c>
      <c r="U382" s="57" t="s">
        <v>222</v>
      </c>
    </row>
    <row r="383" customFormat="false" ht="13.5" hidden="false" customHeight="false" outlineLevel="0" collapsed="false">
      <c r="A383" s="47" t="s">
        <v>46</v>
      </c>
      <c r="B383" s="50" t="n">
        <v>909.7</v>
      </c>
      <c r="C383" s="52" t="n">
        <v>1092.4</v>
      </c>
      <c r="D383" s="52" t="n">
        <v>1659.1</v>
      </c>
      <c r="E383" s="52" t="n">
        <v>1223.2</v>
      </c>
      <c r="F383" s="52" t="n">
        <v>817</v>
      </c>
      <c r="G383" s="52" t="n">
        <v>1326.5</v>
      </c>
      <c r="H383" s="52" t="n">
        <v>955.3</v>
      </c>
      <c r="I383" s="52" t="n">
        <v>849.8</v>
      </c>
      <c r="J383" s="52" t="n">
        <v>774.6</v>
      </c>
      <c r="K383" s="52" t="n">
        <v>744.2</v>
      </c>
      <c r="L383" s="56" t="n">
        <v>608.8</v>
      </c>
      <c r="M383" s="56" t="n">
        <v>515.7</v>
      </c>
      <c r="N383" s="56" t="n">
        <v>920.1</v>
      </c>
      <c r="O383" s="56" t="n">
        <v>1867.7</v>
      </c>
      <c r="P383" s="56" t="n">
        <v>1166.8</v>
      </c>
      <c r="Q383" s="56" t="n">
        <v>723.9</v>
      </c>
      <c r="R383" s="56" t="n">
        <v>983.3</v>
      </c>
      <c r="S383" s="56" t="n">
        <v>1269</v>
      </c>
      <c r="T383" s="56" t="n">
        <v>558.7</v>
      </c>
      <c r="U383" s="57" t="n">
        <v>744.9</v>
      </c>
    </row>
    <row r="384" customFormat="false" ht="13.5" hidden="false" customHeight="false" outlineLevel="0" collapsed="false">
      <c r="A384" s="47" t="s">
        <v>47</v>
      </c>
      <c r="B384" s="51" t="n">
        <v>0.028</v>
      </c>
      <c r="C384" s="54" t="s">
        <v>222</v>
      </c>
      <c r="D384" s="54" t="s">
        <v>222</v>
      </c>
      <c r="E384" s="54" t="s">
        <v>222</v>
      </c>
      <c r="F384" s="54" t="n">
        <v>0.017</v>
      </c>
      <c r="G384" s="54" t="n">
        <v>0.053</v>
      </c>
      <c r="H384" s="54" t="s">
        <v>222</v>
      </c>
      <c r="I384" s="54" t="s">
        <v>222</v>
      </c>
      <c r="J384" s="54" t="s">
        <v>222</v>
      </c>
      <c r="K384" s="54" t="s">
        <v>222</v>
      </c>
      <c r="L384" s="58" t="s">
        <v>222</v>
      </c>
      <c r="M384" s="58" t="s">
        <v>222</v>
      </c>
      <c r="N384" s="58" t="n">
        <v>0.022</v>
      </c>
      <c r="O384" s="58" t="s">
        <v>222</v>
      </c>
      <c r="P384" s="58" t="s">
        <v>222</v>
      </c>
      <c r="Q384" s="58" t="s">
        <v>222</v>
      </c>
      <c r="R384" s="58" t="s">
        <v>222</v>
      </c>
      <c r="S384" s="58" t="s">
        <v>222</v>
      </c>
      <c r="T384" s="58" t="s">
        <v>222</v>
      </c>
      <c r="U384" s="59" t="s">
        <v>222</v>
      </c>
    </row>
    <row r="385" customFormat="false" ht="12.75" hidden="false" customHeight="false" outlineLevel="0" collapsed="false">
      <c r="A385" s="0"/>
      <c r="B385" s="149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customFormat="false" ht="12.75" hidden="false" customHeight="false" outlineLevel="0" collapsed="false">
      <c r="A386" s="1" t="s">
        <v>22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false" outlineLevel="0" collapsed="false">
      <c r="A387" s="149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customFormat="false" ht="12.75" hidden="false" customHeight="false" outlineLevel="0" collapsed="false">
      <c r="A388" s="150" t="s">
        <v>16</v>
      </c>
      <c r="B388" s="3"/>
      <c r="C388" s="3"/>
      <c r="D388" s="3"/>
      <c r="E388" s="0"/>
      <c r="F388" s="3"/>
      <c r="G388" s="3"/>
      <c r="H388" s="0"/>
      <c r="I388" s="3" t="s">
        <v>41</v>
      </c>
      <c r="J388" s="0"/>
      <c r="K388" s="4"/>
      <c r="L388" s="0"/>
      <c r="M388" s="0"/>
      <c r="N388" s="0"/>
      <c r="O388" s="0"/>
      <c r="P388" s="0"/>
      <c r="Q388" s="0"/>
      <c r="R388" s="3" t="s">
        <v>5</v>
      </c>
      <c r="S388" s="0"/>
      <c r="T388" s="0"/>
      <c r="U388" s="0"/>
    </row>
    <row r="390" customFormat="false" ht="12.75" hidden="false" customHeight="false" outlineLevel="0" collapsed="false">
      <c r="A390" s="148" t="s">
        <v>123</v>
      </c>
    </row>
    <row r="391" customFormat="false" ht="13.5" hidden="false" customHeight="false" outlineLevel="0" collapsed="false"/>
    <row r="392" customFormat="false" ht="13.5" hidden="false" customHeight="false" outlineLevel="0" collapsed="false">
      <c r="A392" s="47" t="s">
        <v>6</v>
      </c>
      <c r="B392" s="48" t="n">
        <v>1912</v>
      </c>
      <c r="C392" s="49" t="n">
        <v>1913</v>
      </c>
      <c r="D392" s="49" t="n">
        <v>1914</v>
      </c>
      <c r="E392" s="49" t="n">
        <v>1915</v>
      </c>
      <c r="F392" s="49" t="n">
        <v>1916</v>
      </c>
      <c r="G392" s="49" t="n">
        <v>1917</v>
      </c>
      <c r="H392" s="49" t="n">
        <v>1918</v>
      </c>
      <c r="I392" s="49" t="n">
        <v>1919</v>
      </c>
      <c r="J392" s="49" t="n">
        <v>1920</v>
      </c>
      <c r="K392" s="49" t="n">
        <v>1921</v>
      </c>
      <c r="L392" s="49" t="n">
        <v>1922</v>
      </c>
      <c r="M392" s="49" t="n">
        <v>1923</v>
      </c>
      <c r="N392" s="49" t="n">
        <v>1924</v>
      </c>
      <c r="O392" s="49" t="n">
        <v>1925</v>
      </c>
      <c r="P392" s="49" t="n">
        <v>1926</v>
      </c>
      <c r="Q392" s="49" t="n">
        <v>1927</v>
      </c>
      <c r="R392" s="49" t="n">
        <v>1928</v>
      </c>
      <c r="S392" s="49" t="n">
        <v>1929</v>
      </c>
      <c r="T392" s="49" t="n">
        <v>1930</v>
      </c>
      <c r="U392" s="49" t="n">
        <v>1931</v>
      </c>
    </row>
    <row r="393" customFormat="false" ht="13.5" hidden="false" customHeight="false" outlineLevel="0" collapsed="false">
      <c r="A393" s="47" t="s">
        <v>43</v>
      </c>
      <c r="B393" s="50" t="s">
        <v>222</v>
      </c>
      <c r="C393" s="50" t="s">
        <v>222</v>
      </c>
      <c r="D393" s="50" t="s">
        <v>222</v>
      </c>
      <c r="E393" s="50" t="s">
        <v>222</v>
      </c>
      <c r="F393" s="50" t="s">
        <v>222</v>
      </c>
      <c r="G393" s="50" t="s">
        <v>222</v>
      </c>
      <c r="H393" s="50" t="s">
        <v>222</v>
      </c>
      <c r="I393" s="50" t="s">
        <v>222</v>
      </c>
      <c r="J393" s="50" t="s">
        <v>222</v>
      </c>
      <c r="K393" s="50" t="s">
        <v>222</v>
      </c>
      <c r="L393" s="50" t="s">
        <v>222</v>
      </c>
      <c r="M393" s="50" t="s">
        <v>222</v>
      </c>
      <c r="N393" s="50" t="s">
        <v>222</v>
      </c>
      <c r="O393" s="50" t="s">
        <v>222</v>
      </c>
      <c r="P393" s="50" t="s">
        <v>222</v>
      </c>
      <c r="Q393" s="50" t="s">
        <v>222</v>
      </c>
      <c r="R393" s="50" t="s">
        <v>222</v>
      </c>
      <c r="S393" s="50" t="s">
        <v>222</v>
      </c>
      <c r="T393" s="50" t="s">
        <v>222</v>
      </c>
      <c r="U393" s="50" t="s">
        <v>222</v>
      </c>
    </row>
    <row r="394" customFormat="false" ht="13.5" hidden="false" customHeight="false" outlineLevel="0" collapsed="false">
      <c r="A394" s="47" t="s">
        <v>46</v>
      </c>
      <c r="B394" s="50" t="n">
        <v>669.7</v>
      </c>
      <c r="C394" s="50" t="n">
        <v>788.3</v>
      </c>
      <c r="D394" s="50" t="n">
        <v>940.6</v>
      </c>
      <c r="E394" s="50" t="n">
        <v>298</v>
      </c>
      <c r="F394" s="50" t="n">
        <v>861.7</v>
      </c>
      <c r="G394" s="50" t="n">
        <v>989.5</v>
      </c>
      <c r="H394" s="50" t="n">
        <v>839.6</v>
      </c>
      <c r="I394" s="50" t="n">
        <v>253.5</v>
      </c>
      <c r="J394" s="50" t="n">
        <v>804.5</v>
      </c>
      <c r="K394" s="50" t="n">
        <v>972.4</v>
      </c>
      <c r="L394" s="50" t="n">
        <v>853</v>
      </c>
      <c r="M394" s="50" t="n">
        <v>600.2</v>
      </c>
      <c r="N394" s="50" t="n">
        <v>1197.4</v>
      </c>
      <c r="O394" s="50" t="n">
        <v>877.4</v>
      </c>
      <c r="P394" s="50" t="n">
        <v>943.2</v>
      </c>
      <c r="Q394" s="50" t="n">
        <v>715.7</v>
      </c>
      <c r="R394" s="50" t="n">
        <v>618.6</v>
      </c>
      <c r="S394" s="50" t="n">
        <v>1032.3</v>
      </c>
      <c r="T394" s="50" t="n">
        <v>505.6</v>
      </c>
      <c r="U394" s="50" t="n">
        <v>531.6</v>
      </c>
    </row>
    <row r="395" customFormat="false" ht="13.5" hidden="false" customHeight="false" outlineLevel="0" collapsed="false">
      <c r="A395" s="47" t="s">
        <v>47</v>
      </c>
      <c r="B395" s="51" t="s">
        <v>222</v>
      </c>
      <c r="C395" s="51" t="s">
        <v>222</v>
      </c>
      <c r="D395" s="51" t="s">
        <v>222</v>
      </c>
      <c r="E395" s="51" t="s">
        <v>222</v>
      </c>
      <c r="F395" s="51" t="s">
        <v>222</v>
      </c>
      <c r="G395" s="51" t="s">
        <v>222</v>
      </c>
      <c r="H395" s="51" t="s">
        <v>222</v>
      </c>
      <c r="I395" s="51" t="s">
        <v>222</v>
      </c>
      <c r="J395" s="51" t="s">
        <v>222</v>
      </c>
      <c r="K395" s="51" t="s">
        <v>222</v>
      </c>
      <c r="L395" s="51" t="s">
        <v>222</v>
      </c>
      <c r="M395" s="51" t="s">
        <v>222</v>
      </c>
      <c r="N395" s="51" t="s">
        <v>222</v>
      </c>
      <c r="O395" s="51" t="s">
        <v>222</v>
      </c>
      <c r="P395" s="51" t="s">
        <v>222</v>
      </c>
      <c r="Q395" s="51" t="s">
        <v>222</v>
      </c>
      <c r="R395" s="51" t="s">
        <v>222</v>
      </c>
      <c r="S395" s="51" t="s">
        <v>222</v>
      </c>
      <c r="T395" s="51" t="s">
        <v>222</v>
      </c>
      <c r="U395" s="51" t="s">
        <v>222</v>
      </c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3.5" hidden="false" customHeight="false" outlineLevel="0" collapsed="false">
      <c r="A397" s="47" t="s">
        <v>6</v>
      </c>
      <c r="B397" s="151" t="n">
        <v>1932</v>
      </c>
      <c r="C397" s="49" t="n">
        <v>1933</v>
      </c>
      <c r="D397" s="49" t="n">
        <v>1934</v>
      </c>
      <c r="E397" s="49" t="n">
        <v>1935</v>
      </c>
      <c r="F397" s="49" t="n">
        <v>1936</v>
      </c>
      <c r="G397" s="49" t="n">
        <v>1937</v>
      </c>
      <c r="H397" s="49" t="n">
        <v>1938</v>
      </c>
      <c r="I397" s="49" t="n">
        <v>1939</v>
      </c>
      <c r="J397" s="49" t="n">
        <v>1940</v>
      </c>
      <c r="K397" s="49" t="n">
        <v>1941</v>
      </c>
      <c r="L397" s="49" t="n">
        <v>1942</v>
      </c>
      <c r="M397" s="49" t="n">
        <v>1943</v>
      </c>
      <c r="N397" s="49" t="n">
        <v>1944</v>
      </c>
      <c r="O397" s="49" t="n">
        <v>1945</v>
      </c>
      <c r="P397" s="49" t="n">
        <v>1946</v>
      </c>
      <c r="Q397" s="49" t="n">
        <v>1947</v>
      </c>
      <c r="R397" s="49" t="n">
        <v>1948</v>
      </c>
      <c r="S397" s="49" t="n">
        <v>1949</v>
      </c>
      <c r="T397" s="49" t="n">
        <v>1950</v>
      </c>
      <c r="U397" s="49" t="n">
        <v>1951</v>
      </c>
    </row>
    <row r="398" customFormat="false" ht="13.5" hidden="false" customHeight="false" outlineLevel="0" collapsed="false">
      <c r="A398" s="47" t="s">
        <v>43</v>
      </c>
      <c r="B398" s="50" t="s">
        <v>222</v>
      </c>
      <c r="C398" s="50" t="s">
        <v>222</v>
      </c>
      <c r="D398" s="50" t="s">
        <v>222</v>
      </c>
      <c r="E398" s="50" t="s">
        <v>222</v>
      </c>
      <c r="F398" s="50" t="s">
        <v>222</v>
      </c>
      <c r="G398" s="50" t="s">
        <v>222</v>
      </c>
      <c r="H398" s="50" t="n">
        <v>619.4</v>
      </c>
      <c r="I398" s="50" t="s">
        <v>222</v>
      </c>
      <c r="J398" s="50" t="s">
        <v>222</v>
      </c>
      <c r="K398" s="50" t="n">
        <v>664.5</v>
      </c>
      <c r="L398" s="50" t="s">
        <v>222</v>
      </c>
      <c r="M398" s="50" t="n">
        <v>657.2</v>
      </c>
      <c r="N398" s="50" t="s">
        <v>222</v>
      </c>
      <c r="O398" s="50" t="n">
        <v>951.8</v>
      </c>
      <c r="P398" s="50" t="n">
        <v>613.4</v>
      </c>
      <c r="Q398" s="50" t="n">
        <v>1388.8</v>
      </c>
      <c r="R398" s="50" t="s">
        <v>222</v>
      </c>
      <c r="S398" s="50" t="n">
        <v>961.6</v>
      </c>
      <c r="T398" s="50" t="s">
        <v>222</v>
      </c>
      <c r="U398" s="50" t="n">
        <v>254.6</v>
      </c>
    </row>
    <row r="399" customFormat="false" ht="13.5" hidden="false" customHeight="false" outlineLevel="0" collapsed="false">
      <c r="A399" s="47" t="s">
        <v>46</v>
      </c>
      <c r="B399" s="50" t="n">
        <v>343.6</v>
      </c>
      <c r="C399" s="50" t="n">
        <v>667.4</v>
      </c>
      <c r="D399" s="50" t="n">
        <v>1163.4</v>
      </c>
      <c r="E399" s="50" t="n">
        <v>1231</v>
      </c>
      <c r="F399" s="50" t="n">
        <v>543.8</v>
      </c>
      <c r="G399" s="50" t="n">
        <v>753.6</v>
      </c>
      <c r="H399" s="50" t="n">
        <v>664.4</v>
      </c>
      <c r="I399" s="50" t="n">
        <v>756.5</v>
      </c>
      <c r="J399" s="50" t="n">
        <v>1204.7</v>
      </c>
      <c r="K399" s="50" t="n">
        <v>622.9</v>
      </c>
      <c r="L399" s="50" t="n">
        <v>407.8</v>
      </c>
      <c r="M399" s="50" t="n">
        <v>555.5</v>
      </c>
      <c r="N399" s="50" t="n">
        <v>660</v>
      </c>
      <c r="O399" s="50" t="n">
        <v>873.6</v>
      </c>
      <c r="P399" s="50" t="n">
        <v>660.4</v>
      </c>
      <c r="Q399" s="50" t="n">
        <v>1074.1</v>
      </c>
      <c r="R399" s="50" t="n">
        <v>678.8</v>
      </c>
      <c r="S399" s="50" t="n">
        <v>842.2</v>
      </c>
      <c r="T399" s="50" t="n">
        <v>709.9</v>
      </c>
      <c r="U399" s="50" t="n">
        <v>512.4</v>
      </c>
    </row>
    <row r="400" customFormat="false" ht="13.5" hidden="false" customHeight="false" outlineLevel="0" collapsed="false">
      <c r="A400" s="47" t="s">
        <v>47</v>
      </c>
      <c r="B400" s="51" t="s">
        <v>222</v>
      </c>
      <c r="C400" s="51" t="s">
        <v>222</v>
      </c>
      <c r="D400" s="51" t="s">
        <v>222</v>
      </c>
      <c r="E400" s="51" t="s">
        <v>222</v>
      </c>
      <c r="F400" s="51" t="s">
        <v>222</v>
      </c>
      <c r="G400" s="51" t="s">
        <v>222</v>
      </c>
      <c r="H400" s="51" t="s">
        <v>222</v>
      </c>
      <c r="I400" s="51" t="s">
        <v>222</v>
      </c>
      <c r="J400" s="51" t="s">
        <v>222</v>
      </c>
      <c r="K400" s="51" t="n">
        <v>0.063</v>
      </c>
      <c r="L400" s="51" t="n">
        <v>0.063</v>
      </c>
      <c r="M400" s="51" t="n">
        <v>0.155</v>
      </c>
      <c r="N400" s="51" t="n">
        <v>0.155</v>
      </c>
      <c r="O400" s="51" t="n">
        <v>0.082</v>
      </c>
      <c r="P400" s="51" t="s">
        <v>222</v>
      </c>
      <c r="Q400" s="51" t="n">
        <v>0.227</v>
      </c>
      <c r="R400" s="51" t="n">
        <v>0.227</v>
      </c>
      <c r="S400" s="51" t="n">
        <v>0.124</v>
      </c>
      <c r="T400" s="51" t="n">
        <v>0.124</v>
      </c>
      <c r="U400" s="51" t="s">
        <v>222</v>
      </c>
    </row>
    <row r="401" customFormat="false" ht="13.5" hidden="false" customHeight="false" outlineLevel="0" collapsed="false">
      <c r="A401" s="16"/>
      <c r="B401" s="152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3.5" hidden="false" customHeight="false" outlineLevel="0" collapsed="false">
      <c r="A402" s="47" t="s">
        <v>6</v>
      </c>
      <c r="B402" s="151" t="n">
        <v>1952</v>
      </c>
      <c r="C402" s="49" t="n">
        <v>1953</v>
      </c>
      <c r="D402" s="49" t="n">
        <v>1954</v>
      </c>
      <c r="E402" s="49" t="n">
        <v>1955</v>
      </c>
      <c r="F402" s="49" t="n">
        <v>1956</v>
      </c>
      <c r="G402" s="49" t="n">
        <v>1957</v>
      </c>
      <c r="H402" s="49" t="n">
        <v>1958</v>
      </c>
      <c r="I402" s="49" t="n">
        <v>1959</v>
      </c>
      <c r="J402" s="49" t="n">
        <v>1960</v>
      </c>
      <c r="K402" s="49" t="n">
        <v>1961</v>
      </c>
      <c r="L402" s="49" t="n">
        <v>1962</v>
      </c>
      <c r="M402" s="49" t="n">
        <v>1963</v>
      </c>
      <c r="N402" s="49" t="n">
        <v>1964</v>
      </c>
      <c r="O402" s="49" t="n">
        <v>1965</v>
      </c>
      <c r="P402" s="49" t="n">
        <v>1966</v>
      </c>
      <c r="Q402" s="49" t="n">
        <v>1967</v>
      </c>
      <c r="R402" s="49" t="n">
        <v>1968</v>
      </c>
      <c r="S402" s="49" t="n">
        <v>1969</v>
      </c>
      <c r="T402" s="49" t="n">
        <v>1970</v>
      </c>
      <c r="U402" s="49" t="n">
        <v>1971</v>
      </c>
    </row>
    <row r="403" customFormat="false" ht="13.5" hidden="false" customHeight="false" outlineLevel="0" collapsed="false">
      <c r="A403" s="47" t="s">
        <v>43</v>
      </c>
      <c r="B403" s="153" t="n">
        <v>446.8</v>
      </c>
      <c r="C403" s="52" t="s">
        <v>222</v>
      </c>
      <c r="D403" s="52" t="s">
        <v>222</v>
      </c>
      <c r="E403" s="52" t="s">
        <v>222</v>
      </c>
      <c r="F403" s="52" t="n">
        <v>80.3</v>
      </c>
      <c r="G403" s="52" t="s">
        <v>222</v>
      </c>
      <c r="H403" s="52" t="s">
        <v>222</v>
      </c>
      <c r="I403" s="52" t="s">
        <v>222</v>
      </c>
      <c r="J403" s="52" t="s">
        <v>222</v>
      </c>
      <c r="K403" s="52" t="s">
        <v>222</v>
      </c>
      <c r="L403" s="52" t="s">
        <v>222</v>
      </c>
      <c r="M403" s="52" t="n">
        <v>1050.3</v>
      </c>
      <c r="N403" s="52" t="n">
        <v>1214.4</v>
      </c>
      <c r="O403" s="52" t="n">
        <v>1021.3</v>
      </c>
      <c r="P403" s="52" t="n">
        <v>500.1</v>
      </c>
      <c r="Q403" s="52" t="n">
        <v>1115.4</v>
      </c>
      <c r="R403" s="52" t="n">
        <v>731.2</v>
      </c>
      <c r="S403" s="52" t="n">
        <v>841.4</v>
      </c>
      <c r="T403" s="52" t="n">
        <v>723.8</v>
      </c>
      <c r="U403" s="53" t="n">
        <v>1255.6</v>
      </c>
    </row>
    <row r="404" customFormat="false" ht="13.5" hidden="false" customHeight="false" outlineLevel="0" collapsed="false">
      <c r="A404" s="47" t="s">
        <v>46</v>
      </c>
      <c r="B404" s="153" t="n">
        <v>666.7</v>
      </c>
      <c r="C404" s="52" t="n">
        <v>485.4</v>
      </c>
      <c r="D404" s="52" t="n">
        <v>818.9</v>
      </c>
      <c r="E404" s="52" t="n">
        <v>800.4</v>
      </c>
      <c r="F404" s="52" t="n">
        <v>753.1</v>
      </c>
      <c r="G404" s="52" t="n">
        <v>710.4</v>
      </c>
      <c r="H404" s="52" t="n">
        <v>384</v>
      </c>
      <c r="I404" s="52" t="n">
        <v>571.4</v>
      </c>
      <c r="J404" s="52" t="n">
        <v>695.8</v>
      </c>
      <c r="K404" s="52" t="n">
        <v>807.7</v>
      </c>
      <c r="L404" s="52" t="n">
        <v>639.4</v>
      </c>
      <c r="M404" s="52" t="n">
        <v>1081.1</v>
      </c>
      <c r="N404" s="52" t="n">
        <v>1248.3</v>
      </c>
      <c r="O404" s="52" t="n">
        <v>960.4</v>
      </c>
      <c r="P404" s="52" t="n">
        <v>663.7</v>
      </c>
      <c r="Q404" s="52" t="n">
        <v>1270.9</v>
      </c>
      <c r="R404" s="52" t="n">
        <v>942.1</v>
      </c>
      <c r="S404" s="52" t="n">
        <v>824.9</v>
      </c>
      <c r="T404" s="52" t="n">
        <v>593.5</v>
      </c>
      <c r="U404" s="53" t="n">
        <v>1126.6</v>
      </c>
    </row>
    <row r="405" customFormat="false" ht="13.5" hidden="false" customHeight="false" outlineLevel="0" collapsed="false">
      <c r="A405" s="47" t="s">
        <v>47</v>
      </c>
      <c r="B405" s="154" t="s">
        <v>222</v>
      </c>
      <c r="C405" s="54" t="s">
        <v>222</v>
      </c>
      <c r="D405" s="54" t="s">
        <v>222</v>
      </c>
      <c r="E405" s="54" t="s">
        <v>222</v>
      </c>
      <c r="F405" s="54" t="s">
        <v>222</v>
      </c>
      <c r="G405" s="54" t="s">
        <v>222</v>
      </c>
      <c r="H405" s="54" t="s">
        <v>222</v>
      </c>
      <c r="I405" s="54" t="s">
        <v>222</v>
      </c>
      <c r="J405" s="54" t="s">
        <v>222</v>
      </c>
      <c r="K405" s="54" t="s">
        <v>222</v>
      </c>
      <c r="L405" s="54" t="s">
        <v>222</v>
      </c>
      <c r="M405" s="54" t="s">
        <v>222</v>
      </c>
      <c r="N405" s="54" t="s">
        <v>222</v>
      </c>
      <c r="O405" s="54" t="n">
        <v>0.06</v>
      </c>
      <c r="P405" s="54" t="s">
        <v>222</v>
      </c>
      <c r="Q405" s="54" t="s">
        <v>222</v>
      </c>
      <c r="R405" s="54" t="s">
        <v>222</v>
      </c>
      <c r="S405" s="54" t="n">
        <v>0.02</v>
      </c>
      <c r="T405" s="54" t="n">
        <v>0.18</v>
      </c>
      <c r="U405" s="55" t="n">
        <v>0.103</v>
      </c>
    </row>
    <row r="406" customFormat="false" ht="13.5" hidden="false" customHeight="false" outlineLevel="0" collapsed="false">
      <c r="A406" s="16"/>
      <c r="B406" s="152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3.5" hidden="false" customHeight="false" outlineLevel="0" collapsed="false">
      <c r="A407" s="47" t="s">
        <v>6</v>
      </c>
      <c r="B407" s="151" t="n">
        <v>1972</v>
      </c>
      <c r="C407" s="49" t="n">
        <v>1973</v>
      </c>
      <c r="D407" s="49" t="n">
        <v>1974</v>
      </c>
      <c r="E407" s="49" t="n">
        <v>1975</v>
      </c>
      <c r="F407" s="49" t="n">
        <v>1976</v>
      </c>
      <c r="G407" s="49" t="n">
        <v>1977</v>
      </c>
      <c r="H407" s="49" t="n">
        <v>1978</v>
      </c>
      <c r="I407" s="49" t="n">
        <v>1979</v>
      </c>
      <c r="J407" s="49" t="n">
        <v>1980</v>
      </c>
      <c r="K407" s="49" t="n">
        <v>1981</v>
      </c>
      <c r="L407" s="49" t="n">
        <v>1982</v>
      </c>
      <c r="M407" s="49" t="n">
        <v>1983</v>
      </c>
      <c r="N407" s="49" t="n">
        <v>1984</v>
      </c>
      <c r="O407" s="49" t="n">
        <v>1985</v>
      </c>
      <c r="P407" s="49" t="n">
        <v>1986</v>
      </c>
      <c r="Q407" s="49" t="n">
        <v>1987</v>
      </c>
      <c r="R407" s="49" t="n">
        <v>1988</v>
      </c>
      <c r="S407" s="49" t="n">
        <v>1989</v>
      </c>
      <c r="T407" s="49" t="n">
        <v>1990</v>
      </c>
      <c r="U407" s="49" t="n">
        <v>1991</v>
      </c>
    </row>
    <row r="408" customFormat="false" ht="13.5" hidden="false" customHeight="false" outlineLevel="0" collapsed="false">
      <c r="A408" s="47" t="s">
        <v>43</v>
      </c>
      <c r="B408" s="50" t="n">
        <v>784.7</v>
      </c>
      <c r="C408" s="52" t="n">
        <v>1149.9</v>
      </c>
      <c r="D408" s="52" t="n">
        <v>1145.1</v>
      </c>
      <c r="E408" s="52" t="n">
        <v>984.1</v>
      </c>
      <c r="F408" s="52" t="s">
        <v>222</v>
      </c>
      <c r="G408" s="52" t="n">
        <v>1249.3</v>
      </c>
      <c r="H408" s="52" t="n">
        <v>907.8</v>
      </c>
      <c r="I408" s="52" t="n">
        <v>926.5</v>
      </c>
      <c r="J408" s="52" t="n">
        <v>900.6</v>
      </c>
      <c r="K408" s="52" t="n">
        <v>929.2</v>
      </c>
      <c r="L408" s="56" t="n">
        <v>891</v>
      </c>
      <c r="M408" s="56" t="s">
        <v>222</v>
      </c>
      <c r="N408" s="56" t="n">
        <v>1095.2</v>
      </c>
      <c r="O408" s="56" t="n">
        <v>1896.3</v>
      </c>
      <c r="P408" s="56" t="n">
        <v>970</v>
      </c>
      <c r="Q408" s="56" t="n">
        <v>712.8</v>
      </c>
      <c r="R408" s="56" t="n">
        <v>1012</v>
      </c>
      <c r="S408" s="56" t="s">
        <v>222</v>
      </c>
      <c r="T408" s="56" t="s">
        <v>222</v>
      </c>
      <c r="U408" s="57" t="n">
        <v>1056.1</v>
      </c>
    </row>
    <row r="409" customFormat="false" ht="13.5" hidden="false" customHeight="false" outlineLevel="0" collapsed="false">
      <c r="A409" s="47" t="s">
        <v>46</v>
      </c>
      <c r="B409" s="50" t="n">
        <v>851.3</v>
      </c>
      <c r="C409" s="52" t="n">
        <v>1022.3</v>
      </c>
      <c r="D409" s="52" t="n">
        <v>1552.6</v>
      </c>
      <c r="E409" s="52" t="n">
        <v>1144.8</v>
      </c>
      <c r="F409" s="52" t="n">
        <v>764.6</v>
      </c>
      <c r="G409" s="52" t="n">
        <v>1241.5</v>
      </c>
      <c r="H409" s="52" t="n">
        <v>894</v>
      </c>
      <c r="I409" s="52" t="n">
        <v>795.3</v>
      </c>
      <c r="J409" s="52" t="n">
        <v>724.9</v>
      </c>
      <c r="K409" s="52" t="n">
        <v>696.5</v>
      </c>
      <c r="L409" s="56" t="n">
        <v>569.8</v>
      </c>
      <c r="M409" s="56" t="n">
        <v>482.7</v>
      </c>
      <c r="N409" s="56" t="n">
        <v>861.1</v>
      </c>
      <c r="O409" s="56" t="n">
        <v>1748</v>
      </c>
      <c r="P409" s="56" t="n">
        <v>1091.9</v>
      </c>
      <c r="Q409" s="56" t="n">
        <v>677.5</v>
      </c>
      <c r="R409" s="56" t="n">
        <v>920.3</v>
      </c>
      <c r="S409" s="56" t="n">
        <v>1187.6</v>
      </c>
      <c r="T409" s="56" t="n">
        <v>522.9</v>
      </c>
      <c r="U409" s="57" t="n">
        <v>697.2</v>
      </c>
    </row>
    <row r="410" customFormat="false" ht="13.5" hidden="false" customHeight="false" outlineLevel="0" collapsed="false">
      <c r="A410" s="47" t="s">
        <v>47</v>
      </c>
      <c r="B410" s="51" t="s">
        <v>222</v>
      </c>
      <c r="C410" s="54" t="n">
        <v>0.111</v>
      </c>
      <c r="D410" s="54" t="s">
        <v>222</v>
      </c>
      <c r="E410" s="54" t="s">
        <v>222</v>
      </c>
      <c r="F410" s="54" t="s">
        <v>222</v>
      </c>
      <c r="G410" s="54" t="n">
        <v>0.006</v>
      </c>
      <c r="H410" s="54" t="n">
        <v>0.015</v>
      </c>
      <c r="I410" s="54" t="n">
        <v>0.142</v>
      </c>
      <c r="J410" s="54" t="n">
        <v>0.195</v>
      </c>
      <c r="K410" s="54" t="n">
        <v>0.25</v>
      </c>
      <c r="L410" s="58" t="n">
        <v>0.36</v>
      </c>
      <c r="M410" s="58" t="n">
        <v>0.36</v>
      </c>
      <c r="N410" s="58" t="n">
        <v>0.214</v>
      </c>
      <c r="O410" s="58" t="n">
        <v>0.078</v>
      </c>
      <c r="P410" s="58" t="s">
        <v>222</v>
      </c>
      <c r="Q410" s="58" t="n">
        <v>0.05</v>
      </c>
      <c r="R410" s="58" t="n">
        <v>0.091</v>
      </c>
      <c r="S410" s="58" t="n">
        <v>0.091</v>
      </c>
      <c r="T410" s="58" t="n">
        <v>0.091</v>
      </c>
      <c r="U410" s="59" t="n">
        <v>0.34</v>
      </c>
    </row>
    <row r="411" customFormat="false" ht="12.75" hidden="false" customHeight="false" outlineLevel="0" collapsed="false">
      <c r="A411" s="0"/>
      <c r="B411" s="149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customFormat="false" ht="12.75" hidden="false" customHeight="false" outlineLevel="0" collapsed="false">
      <c r="A412" s="148" t="s">
        <v>124</v>
      </c>
    </row>
    <row r="413" customFormat="false" ht="13.5" hidden="false" customHeight="false" outlineLevel="0" collapsed="false"/>
    <row r="414" customFormat="false" ht="13.5" hidden="false" customHeight="false" outlineLevel="0" collapsed="false">
      <c r="A414" s="47" t="s">
        <v>6</v>
      </c>
      <c r="B414" s="48" t="n">
        <v>1912</v>
      </c>
      <c r="C414" s="49" t="n">
        <v>1913</v>
      </c>
      <c r="D414" s="49" t="n">
        <v>1914</v>
      </c>
      <c r="E414" s="49" t="n">
        <v>1915</v>
      </c>
      <c r="F414" s="49" t="n">
        <v>1916</v>
      </c>
      <c r="G414" s="49" t="n">
        <v>1917</v>
      </c>
      <c r="H414" s="49" t="n">
        <v>1918</v>
      </c>
      <c r="I414" s="49" t="n">
        <v>1919</v>
      </c>
      <c r="J414" s="49" t="n">
        <v>1920</v>
      </c>
      <c r="K414" s="49" t="n">
        <v>1921</v>
      </c>
      <c r="L414" s="49" t="n">
        <v>1922</v>
      </c>
      <c r="M414" s="49" t="n">
        <v>1923</v>
      </c>
      <c r="N414" s="49" t="n">
        <v>1924</v>
      </c>
      <c r="O414" s="49" t="n">
        <v>1925</v>
      </c>
      <c r="P414" s="49" t="n">
        <v>1926</v>
      </c>
      <c r="Q414" s="49" t="n">
        <v>1927</v>
      </c>
      <c r="R414" s="49" t="n">
        <v>1928</v>
      </c>
      <c r="S414" s="49" t="n">
        <v>1929</v>
      </c>
      <c r="T414" s="49" t="n">
        <v>1930</v>
      </c>
      <c r="U414" s="49" t="n">
        <v>1931</v>
      </c>
    </row>
    <row r="415" customFormat="false" ht="13.5" hidden="false" customHeight="false" outlineLevel="0" collapsed="false">
      <c r="A415" s="47" t="s">
        <v>43</v>
      </c>
      <c r="B415" s="50" t="s">
        <v>222</v>
      </c>
      <c r="C415" s="50" t="s">
        <v>222</v>
      </c>
      <c r="D415" s="50" t="s">
        <v>222</v>
      </c>
      <c r="E415" s="50" t="s">
        <v>222</v>
      </c>
      <c r="F415" s="50" t="s">
        <v>222</v>
      </c>
      <c r="G415" s="50" t="s">
        <v>222</v>
      </c>
      <c r="H415" s="50" t="s">
        <v>222</v>
      </c>
      <c r="I415" s="50" t="s">
        <v>222</v>
      </c>
      <c r="J415" s="50" t="s">
        <v>222</v>
      </c>
      <c r="K415" s="50" t="s">
        <v>222</v>
      </c>
      <c r="L415" s="50" t="s">
        <v>222</v>
      </c>
      <c r="M415" s="50" t="s">
        <v>222</v>
      </c>
      <c r="N415" s="50" t="s">
        <v>222</v>
      </c>
      <c r="O415" s="50" t="s">
        <v>222</v>
      </c>
      <c r="P415" s="50" t="s">
        <v>222</v>
      </c>
      <c r="Q415" s="50" t="s">
        <v>222</v>
      </c>
      <c r="R415" s="50" t="s">
        <v>222</v>
      </c>
      <c r="S415" s="50" t="s">
        <v>222</v>
      </c>
      <c r="T415" s="50" t="s">
        <v>222</v>
      </c>
      <c r="U415" s="50" t="s">
        <v>222</v>
      </c>
    </row>
    <row r="416" customFormat="false" ht="13.5" hidden="false" customHeight="false" outlineLevel="0" collapsed="false">
      <c r="A416" s="47" t="s">
        <v>46</v>
      </c>
      <c r="B416" s="50" t="n">
        <v>709</v>
      </c>
      <c r="C416" s="50" t="n">
        <v>834.6</v>
      </c>
      <c r="D416" s="50" t="n">
        <v>995.8</v>
      </c>
      <c r="E416" s="50" t="n">
        <v>315.5</v>
      </c>
      <c r="F416" s="50" t="n">
        <v>912.4</v>
      </c>
      <c r="G416" s="50" t="n">
        <v>1047.6</v>
      </c>
      <c r="H416" s="50" t="n">
        <v>888.9</v>
      </c>
      <c r="I416" s="50" t="n">
        <v>268.4</v>
      </c>
      <c r="J416" s="50" t="n">
        <v>851.8</v>
      </c>
      <c r="K416" s="50" t="n">
        <v>1029.5</v>
      </c>
      <c r="L416" s="50" t="n">
        <v>903.1</v>
      </c>
      <c r="M416" s="50" t="n">
        <v>635.4</v>
      </c>
      <c r="N416" s="50" t="n">
        <v>1267.7</v>
      </c>
      <c r="O416" s="50" t="n">
        <v>928.9</v>
      </c>
      <c r="P416" s="50" t="n">
        <v>998.6</v>
      </c>
      <c r="Q416" s="50" t="n">
        <v>757.8</v>
      </c>
      <c r="R416" s="50" t="n">
        <v>654.9</v>
      </c>
      <c r="S416" s="50" t="n">
        <v>1092.9</v>
      </c>
      <c r="T416" s="50" t="n">
        <v>535.3</v>
      </c>
      <c r="U416" s="50" t="n">
        <v>562.8</v>
      </c>
    </row>
    <row r="417" customFormat="false" ht="13.5" hidden="false" customHeight="false" outlineLevel="0" collapsed="false">
      <c r="A417" s="47" t="s">
        <v>47</v>
      </c>
      <c r="B417" s="51" t="s">
        <v>222</v>
      </c>
      <c r="C417" s="51" t="s">
        <v>222</v>
      </c>
      <c r="D417" s="51" t="s">
        <v>222</v>
      </c>
      <c r="E417" s="51" t="s">
        <v>222</v>
      </c>
      <c r="F417" s="51" t="s">
        <v>222</v>
      </c>
      <c r="G417" s="51" t="s">
        <v>222</v>
      </c>
      <c r="H417" s="51" t="s">
        <v>222</v>
      </c>
      <c r="I417" s="51" t="s">
        <v>222</v>
      </c>
      <c r="J417" s="51" t="s">
        <v>222</v>
      </c>
      <c r="K417" s="51" t="s">
        <v>222</v>
      </c>
      <c r="L417" s="51" t="s">
        <v>222</v>
      </c>
      <c r="M417" s="51" t="s">
        <v>222</v>
      </c>
      <c r="N417" s="51" t="s">
        <v>222</v>
      </c>
      <c r="O417" s="51" t="s">
        <v>222</v>
      </c>
      <c r="P417" s="51" t="s">
        <v>222</v>
      </c>
      <c r="Q417" s="51" t="s">
        <v>222</v>
      </c>
      <c r="R417" s="51" t="s">
        <v>222</v>
      </c>
      <c r="S417" s="51" t="s">
        <v>222</v>
      </c>
      <c r="T417" s="51" t="s">
        <v>222</v>
      </c>
      <c r="U417" s="51" t="s">
        <v>222</v>
      </c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3.5" hidden="false" customHeight="false" outlineLevel="0" collapsed="false">
      <c r="A419" s="47" t="s">
        <v>6</v>
      </c>
      <c r="B419" s="151" t="n">
        <v>1932</v>
      </c>
      <c r="C419" s="49" t="n">
        <v>1933</v>
      </c>
      <c r="D419" s="49" t="n">
        <v>1934</v>
      </c>
      <c r="E419" s="49" t="n">
        <v>1935</v>
      </c>
      <c r="F419" s="49" t="n">
        <v>1936</v>
      </c>
      <c r="G419" s="49" t="n">
        <v>1937</v>
      </c>
      <c r="H419" s="49" t="n">
        <v>1938</v>
      </c>
      <c r="I419" s="49" t="n">
        <v>1939</v>
      </c>
      <c r="J419" s="49" t="n">
        <v>1940</v>
      </c>
      <c r="K419" s="49" t="n">
        <v>1941</v>
      </c>
      <c r="L419" s="49" t="n">
        <v>1942</v>
      </c>
      <c r="M419" s="49" t="n">
        <v>1943</v>
      </c>
      <c r="N419" s="49" t="n">
        <v>1944</v>
      </c>
      <c r="O419" s="49" t="n">
        <v>1945</v>
      </c>
      <c r="P419" s="49" t="n">
        <v>1946</v>
      </c>
      <c r="Q419" s="49" t="n">
        <v>1947</v>
      </c>
      <c r="R419" s="49" t="n">
        <v>1948</v>
      </c>
      <c r="S419" s="49" t="n">
        <v>1949</v>
      </c>
      <c r="T419" s="49" t="n">
        <v>1950</v>
      </c>
      <c r="U419" s="49" t="n">
        <v>1951</v>
      </c>
    </row>
    <row r="420" customFormat="false" ht="13.5" hidden="false" customHeight="false" outlineLevel="0" collapsed="false">
      <c r="A420" s="47" t="s">
        <v>43</v>
      </c>
      <c r="B420" s="50" t="s">
        <v>222</v>
      </c>
      <c r="C420" s="50" t="s">
        <v>222</v>
      </c>
      <c r="D420" s="50" t="s">
        <v>222</v>
      </c>
      <c r="E420" s="50" t="s">
        <v>222</v>
      </c>
      <c r="F420" s="50" t="s">
        <v>222</v>
      </c>
      <c r="G420" s="50" t="s">
        <v>222</v>
      </c>
      <c r="H420" s="50" t="s">
        <v>222</v>
      </c>
      <c r="I420" s="50" t="s">
        <v>222</v>
      </c>
      <c r="J420" s="50" t="s">
        <v>222</v>
      </c>
      <c r="K420" s="50" t="s">
        <v>222</v>
      </c>
      <c r="L420" s="50" t="s">
        <v>222</v>
      </c>
      <c r="M420" s="50" t="s">
        <v>222</v>
      </c>
      <c r="N420" s="50" t="s">
        <v>222</v>
      </c>
      <c r="O420" s="50" t="s">
        <v>222</v>
      </c>
      <c r="P420" s="50" t="s">
        <v>222</v>
      </c>
      <c r="Q420" s="50" t="s">
        <v>222</v>
      </c>
      <c r="R420" s="50" t="s">
        <v>222</v>
      </c>
      <c r="S420" s="50" t="s">
        <v>222</v>
      </c>
      <c r="T420" s="50" t="s">
        <v>222</v>
      </c>
      <c r="U420" s="50" t="s">
        <v>222</v>
      </c>
    </row>
    <row r="421" customFormat="false" ht="13.5" hidden="false" customHeight="false" outlineLevel="0" collapsed="false">
      <c r="A421" s="47" t="s">
        <v>46</v>
      </c>
      <c r="B421" s="50" t="n">
        <v>363.7</v>
      </c>
      <c r="C421" s="50" t="n">
        <v>706.6</v>
      </c>
      <c r="D421" s="50" t="n">
        <v>1231.7</v>
      </c>
      <c r="E421" s="50" t="n">
        <v>1303.3</v>
      </c>
      <c r="F421" s="50" t="n">
        <v>575.7</v>
      </c>
      <c r="G421" s="50" t="n">
        <v>797.8</v>
      </c>
      <c r="H421" s="50" t="n">
        <v>703.4</v>
      </c>
      <c r="I421" s="50" t="n">
        <v>800.9</v>
      </c>
      <c r="J421" s="50" t="n">
        <v>1275.5</v>
      </c>
      <c r="K421" s="50" t="n">
        <v>659.5</v>
      </c>
      <c r="L421" s="50" t="n">
        <v>431.8</v>
      </c>
      <c r="M421" s="50" t="n">
        <v>588.1</v>
      </c>
      <c r="N421" s="50" t="n">
        <v>698.7</v>
      </c>
      <c r="O421" s="50" t="n">
        <v>924.9</v>
      </c>
      <c r="P421" s="50" t="n">
        <v>699.2</v>
      </c>
      <c r="Q421" s="50" t="n">
        <v>1137.2</v>
      </c>
      <c r="R421" s="50" t="n">
        <v>718.7</v>
      </c>
      <c r="S421" s="50" t="n">
        <v>891.6</v>
      </c>
      <c r="T421" s="50" t="n">
        <v>751.6</v>
      </c>
      <c r="U421" s="50" t="n">
        <v>542.5</v>
      </c>
    </row>
    <row r="422" customFormat="false" ht="13.5" hidden="false" customHeight="false" outlineLevel="0" collapsed="false">
      <c r="A422" s="47" t="s">
        <v>47</v>
      </c>
      <c r="B422" s="51" t="s">
        <v>222</v>
      </c>
      <c r="C422" s="51" t="s">
        <v>222</v>
      </c>
      <c r="D422" s="51" t="s">
        <v>222</v>
      </c>
      <c r="E422" s="51" t="s">
        <v>222</v>
      </c>
      <c r="F422" s="51" t="s">
        <v>222</v>
      </c>
      <c r="G422" s="51" t="s">
        <v>222</v>
      </c>
      <c r="H422" s="51" t="s">
        <v>222</v>
      </c>
      <c r="I422" s="51" t="s">
        <v>222</v>
      </c>
      <c r="J422" s="51" t="s">
        <v>222</v>
      </c>
      <c r="K422" s="51" t="s">
        <v>222</v>
      </c>
      <c r="L422" s="51" t="s">
        <v>222</v>
      </c>
      <c r="M422" s="51" t="s">
        <v>222</v>
      </c>
      <c r="N422" s="51" t="s">
        <v>222</v>
      </c>
      <c r="O422" s="51" t="s">
        <v>222</v>
      </c>
      <c r="P422" s="51" t="s">
        <v>222</v>
      </c>
      <c r="Q422" s="51" t="s">
        <v>222</v>
      </c>
      <c r="R422" s="51" t="s">
        <v>222</v>
      </c>
      <c r="S422" s="51" t="s">
        <v>222</v>
      </c>
      <c r="T422" s="51" t="s">
        <v>222</v>
      </c>
      <c r="U422" s="51" t="s">
        <v>222</v>
      </c>
    </row>
    <row r="423" customFormat="false" ht="13.5" hidden="false" customHeight="false" outlineLevel="0" collapsed="false">
      <c r="A423" s="16"/>
      <c r="B423" s="152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3.5" hidden="false" customHeight="false" outlineLevel="0" collapsed="false">
      <c r="A424" s="47" t="s">
        <v>6</v>
      </c>
      <c r="B424" s="151" t="n">
        <v>1952</v>
      </c>
      <c r="C424" s="49" t="n">
        <v>1953</v>
      </c>
      <c r="D424" s="49" t="n">
        <v>1954</v>
      </c>
      <c r="E424" s="49" t="n">
        <v>1955</v>
      </c>
      <c r="F424" s="49" t="n">
        <v>1956</v>
      </c>
      <c r="G424" s="49" t="n">
        <v>1957</v>
      </c>
      <c r="H424" s="49" t="n">
        <v>1958</v>
      </c>
      <c r="I424" s="49" t="n">
        <v>1959</v>
      </c>
      <c r="J424" s="49" t="n">
        <v>1960</v>
      </c>
      <c r="K424" s="49" t="n">
        <v>1961</v>
      </c>
      <c r="L424" s="49" t="n">
        <v>1962</v>
      </c>
      <c r="M424" s="49" t="n">
        <v>1963</v>
      </c>
      <c r="N424" s="49" t="n">
        <v>1964</v>
      </c>
      <c r="O424" s="49" t="n">
        <v>1965</v>
      </c>
      <c r="P424" s="49" t="n">
        <v>1966</v>
      </c>
      <c r="Q424" s="49" t="n">
        <v>1967</v>
      </c>
      <c r="R424" s="49" t="n">
        <v>1968</v>
      </c>
      <c r="S424" s="49" t="n">
        <v>1969</v>
      </c>
      <c r="T424" s="49" t="n">
        <v>1970</v>
      </c>
      <c r="U424" s="49" t="n">
        <v>1971</v>
      </c>
    </row>
    <row r="425" customFormat="false" ht="13.5" hidden="false" customHeight="false" outlineLevel="0" collapsed="false">
      <c r="A425" s="47" t="s">
        <v>43</v>
      </c>
      <c r="B425" s="153" t="s">
        <v>222</v>
      </c>
      <c r="C425" s="52" t="s">
        <v>222</v>
      </c>
      <c r="D425" s="52" t="s">
        <v>222</v>
      </c>
      <c r="E425" s="52" t="s">
        <v>222</v>
      </c>
      <c r="F425" s="52" t="s">
        <v>222</v>
      </c>
      <c r="G425" s="52" t="s">
        <v>222</v>
      </c>
      <c r="H425" s="52" t="s">
        <v>222</v>
      </c>
      <c r="I425" s="52" t="s">
        <v>222</v>
      </c>
      <c r="J425" s="52" t="s">
        <v>222</v>
      </c>
      <c r="K425" s="52" t="s">
        <v>222</v>
      </c>
      <c r="L425" s="52" t="s">
        <v>222</v>
      </c>
      <c r="M425" s="52" t="n">
        <v>1096.3</v>
      </c>
      <c r="N425" s="52" t="n">
        <v>1126.9</v>
      </c>
      <c r="O425" s="52" t="n">
        <v>850.5</v>
      </c>
      <c r="P425" s="52" t="n">
        <v>626.7</v>
      </c>
      <c r="Q425" s="52" t="n">
        <v>1537.6</v>
      </c>
      <c r="R425" s="52" t="n">
        <v>782.9</v>
      </c>
      <c r="S425" s="52" t="n">
        <v>791.9</v>
      </c>
      <c r="T425" s="52" t="n">
        <v>668.8</v>
      </c>
      <c r="U425" s="53" t="n">
        <v>1026.9</v>
      </c>
    </row>
    <row r="426" customFormat="false" ht="13.5" hidden="false" customHeight="false" outlineLevel="0" collapsed="false">
      <c r="A426" s="47" t="s">
        <v>46</v>
      </c>
      <c r="B426" s="153" t="n">
        <v>705.8</v>
      </c>
      <c r="C426" s="52" t="n">
        <v>514</v>
      </c>
      <c r="D426" s="52" t="n">
        <v>867</v>
      </c>
      <c r="E426" s="52" t="n">
        <v>847.4</v>
      </c>
      <c r="F426" s="52" t="n">
        <v>797.3</v>
      </c>
      <c r="G426" s="52" t="n">
        <v>752.1</v>
      </c>
      <c r="H426" s="52" t="n">
        <v>406.6</v>
      </c>
      <c r="I426" s="52" t="n">
        <v>605</v>
      </c>
      <c r="J426" s="52" t="n">
        <v>736.7</v>
      </c>
      <c r="K426" s="52" t="n">
        <v>855.2</v>
      </c>
      <c r="L426" s="52" t="n">
        <v>677</v>
      </c>
      <c r="M426" s="52" t="n">
        <v>1144.6</v>
      </c>
      <c r="N426" s="52" t="n">
        <v>1321.6</v>
      </c>
      <c r="O426" s="52" t="n">
        <v>1016.9</v>
      </c>
      <c r="P426" s="52" t="n">
        <v>702.7</v>
      </c>
      <c r="Q426" s="52" t="n">
        <v>1345.6</v>
      </c>
      <c r="R426" s="52" t="n">
        <v>997.4</v>
      </c>
      <c r="S426" s="52" t="n">
        <v>873.3</v>
      </c>
      <c r="T426" s="52" t="n">
        <v>628.4</v>
      </c>
      <c r="U426" s="53" t="n">
        <v>1192.8</v>
      </c>
    </row>
    <row r="427" customFormat="false" ht="13.5" hidden="false" customHeight="false" outlineLevel="0" collapsed="false">
      <c r="A427" s="47" t="s">
        <v>47</v>
      </c>
      <c r="B427" s="154" t="s">
        <v>222</v>
      </c>
      <c r="C427" s="54" t="s">
        <v>222</v>
      </c>
      <c r="D427" s="54" t="s">
        <v>222</v>
      </c>
      <c r="E427" s="54" t="s">
        <v>222</v>
      </c>
      <c r="F427" s="54" t="s">
        <v>222</v>
      </c>
      <c r="G427" s="54" t="s">
        <v>222</v>
      </c>
      <c r="H427" s="54" t="s">
        <v>222</v>
      </c>
      <c r="I427" s="54" t="s">
        <v>222</v>
      </c>
      <c r="J427" s="54" t="s">
        <v>222</v>
      </c>
      <c r="K427" s="54" t="s">
        <v>222</v>
      </c>
      <c r="L427" s="54" t="s">
        <v>222</v>
      </c>
      <c r="M427" s="54" t="s">
        <v>222</v>
      </c>
      <c r="N427" s="54" t="s">
        <v>222</v>
      </c>
      <c r="O427" s="54" t="s">
        <v>222</v>
      </c>
      <c r="P427" s="54" t="s">
        <v>222</v>
      </c>
      <c r="Q427" s="54" t="n">
        <v>0.125</v>
      </c>
      <c r="R427" s="54" t="s">
        <v>222</v>
      </c>
      <c r="S427" s="54" t="s">
        <v>222</v>
      </c>
      <c r="T427" s="54" t="n">
        <v>0.06</v>
      </c>
      <c r="U427" s="55" t="s">
        <v>222</v>
      </c>
    </row>
    <row r="428" customFormat="false" ht="13.5" hidden="false" customHeight="false" outlineLevel="0" collapsed="false">
      <c r="A428" s="16"/>
      <c r="B428" s="152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3.5" hidden="false" customHeight="false" outlineLevel="0" collapsed="false">
      <c r="A429" s="47" t="s">
        <v>6</v>
      </c>
      <c r="B429" s="151" t="n">
        <v>1972</v>
      </c>
      <c r="C429" s="49" t="n">
        <v>1973</v>
      </c>
      <c r="D429" s="49" t="n">
        <v>1974</v>
      </c>
      <c r="E429" s="49" t="n">
        <v>1975</v>
      </c>
      <c r="F429" s="49" t="n">
        <v>1976</v>
      </c>
      <c r="G429" s="49" t="n">
        <v>1977</v>
      </c>
      <c r="H429" s="49" t="n">
        <v>1978</v>
      </c>
      <c r="I429" s="49" t="n">
        <v>1979</v>
      </c>
      <c r="J429" s="49" t="n">
        <v>1980</v>
      </c>
      <c r="K429" s="49" t="n">
        <v>1981</v>
      </c>
      <c r="L429" s="49" t="n">
        <v>1982</v>
      </c>
      <c r="M429" s="49" t="n">
        <v>1983</v>
      </c>
      <c r="N429" s="49" t="n">
        <v>1984</v>
      </c>
      <c r="O429" s="49" t="n">
        <v>1985</v>
      </c>
      <c r="P429" s="49" t="n">
        <v>1986</v>
      </c>
      <c r="Q429" s="49" t="n">
        <v>1987</v>
      </c>
      <c r="R429" s="49" t="n">
        <v>1988</v>
      </c>
      <c r="S429" s="49" t="n">
        <v>1989</v>
      </c>
      <c r="T429" s="49" t="n">
        <v>1990</v>
      </c>
      <c r="U429" s="49" t="n">
        <v>1991</v>
      </c>
    </row>
    <row r="430" customFormat="false" ht="13.5" hidden="false" customHeight="false" outlineLevel="0" collapsed="false">
      <c r="A430" s="47" t="s">
        <v>43</v>
      </c>
      <c r="B430" s="50" t="n">
        <v>831.8</v>
      </c>
      <c r="C430" s="52" t="n">
        <v>965.6</v>
      </c>
      <c r="D430" s="52" t="n">
        <v>1350.9</v>
      </c>
      <c r="E430" s="52" t="n">
        <v>1226.8</v>
      </c>
      <c r="F430" s="52" t="n">
        <v>766.6</v>
      </c>
      <c r="G430" s="52" t="n">
        <v>1204</v>
      </c>
      <c r="H430" s="52" t="n">
        <v>1444.6</v>
      </c>
      <c r="I430" s="52" t="n">
        <v>977.2</v>
      </c>
      <c r="J430" s="52" t="n">
        <v>772.9</v>
      </c>
      <c r="K430" s="52" t="n">
        <v>1083.9</v>
      </c>
      <c r="L430" s="56" t="n">
        <v>604.2</v>
      </c>
      <c r="M430" s="56" t="n">
        <v>630.5</v>
      </c>
      <c r="N430" s="56" t="n">
        <v>1007.8</v>
      </c>
      <c r="O430" s="56" t="n">
        <v>1928.5</v>
      </c>
      <c r="P430" s="56" t="n">
        <v>993.2</v>
      </c>
      <c r="Q430" s="56" t="n">
        <v>660.5</v>
      </c>
      <c r="R430" s="56" t="n">
        <v>1125.6</v>
      </c>
      <c r="S430" s="56" t="n">
        <v>1603.9</v>
      </c>
      <c r="T430" s="56" t="n">
        <v>681.6</v>
      </c>
      <c r="U430" s="57" t="s">
        <v>222</v>
      </c>
    </row>
    <row r="431" customFormat="false" ht="13.5" hidden="false" customHeight="false" outlineLevel="0" collapsed="false">
      <c r="A431" s="47" t="s">
        <v>46</v>
      </c>
      <c r="B431" s="50" t="n">
        <v>901.3</v>
      </c>
      <c r="C431" s="52" t="n">
        <v>1082.4</v>
      </c>
      <c r="D431" s="52" t="n">
        <v>1643.8</v>
      </c>
      <c r="E431" s="52" t="n">
        <v>1212</v>
      </c>
      <c r="F431" s="52" t="n">
        <v>809.5</v>
      </c>
      <c r="G431" s="52" t="n">
        <v>1314.4</v>
      </c>
      <c r="H431" s="52" t="n">
        <v>946.5</v>
      </c>
      <c r="I431" s="52" t="n">
        <v>842</v>
      </c>
      <c r="J431" s="52" t="n">
        <v>767.5</v>
      </c>
      <c r="K431" s="52" t="n">
        <v>737.4</v>
      </c>
      <c r="L431" s="56" t="n">
        <v>603.3</v>
      </c>
      <c r="M431" s="56" t="n">
        <v>511</v>
      </c>
      <c r="N431" s="56" t="n">
        <v>911.7</v>
      </c>
      <c r="O431" s="56" t="n">
        <v>1850.6</v>
      </c>
      <c r="P431" s="56" t="n">
        <v>1156.1</v>
      </c>
      <c r="Q431" s="56" t="n">
        <v>717.3</v>
      </c>
      <c r="R431" s="56" t="n">
        <v>974.3</v>
      </c>
      <c r="S431" s="56" t="n">
        <v>1257.3</v>
      </c>
      <c r="T431" s="56" t="n">
        <v>553.6</v>
      </c>
      <c r="U431" s="57" t="n">
        <v>738.1</v>
      </c>
    </row>
    <row r="432" customFormat="false" ht="13.5" hidden="false" customHeight="false" outlineLevel="0" collapsed="false">
      <c r="A432" s="47" t="s">
        <v>47</v>
      </c>
      <c r="B432" s="51" t="s">
        <v>222</v>
      </c>
      <c r="C432" s="54" t="s">
        <v>222</v>
      </c>
      <c r="D432" s="54" t="s">
        <v>222</v>
      </c>
      <c r="E432" s="54" t="n">
        <v>0.012</v>
      </c>
      <c r="F432" s="54" t="s">
        <v>222</v>
      </c>
      <c r="G432" s="54" t="s">
        <v>222</v>
      </c>
      <c r="H432" s="54" t="n">
        <v>0.345</v>
      </c>
      <c r="I432" s="54" t="n">
        <v>0.138</v>
      </c>
      <c r="J432" s="54" t="n">
        <v>0.007</v>
      </c>
      <c r="K432" s="54" t="n">
        <v>0.32</v>
      </c>
      <c r="L432" s="58" t="n">
        <v>0.002</v>
      </c>
      <c r="M432" s="58" t="n">
        <v>0.19</v>
      </c>
      <c r="N432" s="58" t="n">
        <v>0.095</v>
      </c>
      <c r="O432" s="58" t="n">
        <v>0.04</v>
      </c>
      <c r="P432" s="58" t="s">
        <v>222</v>
      </c>
      <c r="Q432" s="58" t="s">
        <v>222</v>
      </c>
      <c r="R432" s="58" t="n">
        <v>0.134</v>
      </c>
      <c r="S432" s="58" t="n">
        <v>0.216</v>
      </c>
      <c r="T432" s="58" t="n">
        <v>0.188</v>
      </c>
      <c r="U432" s="59" t="n">
        <v>0.188</v>
      </c>
    </row>
    <row r="433" customFormat="false" ht="12.75" hidden="false" customHeight="false" outlineLevel="0" collapsed="false">
      <c r="A433" s="0"/>
      <c r="B433" s="149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customFormat="false" ht="12.75" hidden="false" customHeight="false" outlineLevel="0" collapsed="false">
      <c r="A434" s="1" t="s">
        <v>221</v>
      </c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false" outlineLevel="0" collapsed="false">
      <c r="A435" s="149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customFormat="false" ht="12.75" hidden="false" customHeight="false" outlineLevel="0" collapsed="false">
      <c r="A436" s="150" t="s">
        <v>16</v>
      </c>
      <c r="B436" s="3"/>
      <c r="C436" s="3"/>
      <c r="D436" s="3"/>
      <c r="E436" s="0"/>
      <c r="F436" s="3"/>
      <c r="G436" s="3"/>
      <c r="H436" s="0"/>
      <c r="I436" s="3" t="s">
        <v>41</v>
      </c>
      <c r="J436" s="0"/>
      <c r="K436" s="4"/>
      <c r="L436" s="0"/>
      <c r="M436" s="0"/>
      <c r="N436" s="0"/>
      <c r="O436" s="0"/>
      <c r="P436" s="0"/>
      <c r="Q436" s="0"/>
      <c r="R436" s="3" t="s">
        <v>5</v>
      </c>
      <c r="S436" s="0"/>
      <c r="T436" s="0"/>
      <c r="U436" s="0"/>
    </row>
    <row r="438" customFormat="false" ht="12.75" hidden="false" customHeight="false" outlineLevel="0" collapsed="false">
      <c r="A438" s="148" t="s">
        <v>125</v>
      </c>
    </row>
    <row r="439" customFormat="false" ht="13.5" hidden="false" customHeight="false" outlineLevel="0" collapsed="false"/>
    <row r="440" customFormat="false" ht="13.5" hidden="false" customHeight="false" outlineLevel="0" collapsed="false">
      <c r="A440" s="47" t="s">
        <v>6</v>
      </c>
      <c r="B440" s="48" t="n">
        <v>1912</v>
      </c>
      <c r="C440" s="49" t="n">
        <v>1913</v>
      </c>
      <c r="D440" s="49" t="n">
        <v>1914</v>
      </c>
      <c r="E440" s="49" t="n">
        <v>1915</v>
      </c>
      <c r="F440" s="49" t="n">
        <v>1916</v>
      </c>
      <c r="G440" s="49" t="n">
        <v>1917</v>
      </c>
      <c r="H440" s="49" t="n">
        <v>1918</v>
      </c>
      <c r="I440" s="49" t="n">
        <v>1919</v>
      </c>
      <c r="J440" s="49" t="n">
        <v>1920</v>
      </c>
      <c r="K440" s="49" t="n">
        <v>1921</v>
      </c>
      <c r="L440" s="49" t="n">
        <v>1922</v>
      </c>
      <c r="M440" s="49" t="n">
        <v>1923</v>
      </c>
      <c r="N440" s="49" t="n">
        <v>1924</v>
      </c>
      <c r="O440" s="49" t="n">
        <v>1925</v>
      </c>
      <c r="P440" s="49" t="n">
        <v>1926</v>
      </c>
      <c r="Q440" s="49" t="n">
        <v>1927</v>
      </c>
      <c r="R440" s="49" t="n">
        <v>1928</v>
      </c>
      <c r="S440" s="49" t="n">
        <v>1929</v>
      </c>
      <c r="T440" s="49" t="n">
        <v>1930</v>
      </c>
      <c r="U440" s="49" t="n">
        <v>1931</v>
      </c>
    </row>
    <row r="441" customFormat="false" ht="13.5" hidden="false" customHeight="false" outlineLevel="0" collapsed="false">
      <c r="A441" s="47" t="s">
        <v>43</v>
      </c>
      <c r="B441" s="50" t="s">
        <v>222</v>
      </c>
      <c r="C441" s="50" t="s">
        <v>222</v>
      </c>
      <c r="D441" s="50" t="s">
        <v>222</v>
      </c>
      <c r="E441" s="50" t="s">
        <v>222</v>
      </c>
      <c r="F441" s="50" t="s">
        <v>222</v>
      </c>
      <c r="G441" s="50" t="s">
        <v>222</v>
      </c>
      <c r="H441" s="50" t="s">
        <v>222</v>
      </c>
      <c r="I441" s="50" t="s">
        <v>222</v>
      </c>
      <c r="J441" s="50" t="s">
        <v>222</v>
      </c>
      <c r="K441" s="50" t="s">
        <v>222</v>
      </c>
      <c r="L441" s="50" t="s">
        <v>222</v>
      </c>
      <c r="M441" s="50" t="s">
        <v>222</v>
      </c>
      <c r="N441" s="50" t="s">
        <v>222</v>
      </c>
      <c r="O441" s="50" t="s">
        <v>222</v>
      </c>
      <c r="P441" s="50" t="s">
        <v>222</v>
      </c>
      <c r="Q441" s="50" t="s">
        <v>222</v>
      </c>
      <c r="R441" s="50" t="s">
        <v>222</v>
      </c>
      <c r="S441" s="50" t="s">
        <v>222</v>
      </c>
      <c r="T441" s="50" t="s">
        <v>222</v>
      </c>
      <c r="U441" s="50" t="s">
        <v>222</v>
      </c>
    </row>
    <row r="442" customFormat="false" ht="13.5" hidden="false" customHeight="false" outlineLevel="0" collapsed="false">
      <c r="A442" s="47" t="s">
        <v>46</v>
      </c>
      <c r="B442" s="50" t="n">
        <v>723</v>
      </c>
      <c r="C442" s="50" t="n">
        <v>851</v>
      </c>
      <c r="D442" s="50" t="n">
        <v>1015.4</v>
      </c>
      <c r="E442" s="50" t="n">
        <v>321.7</v>
      </c>
      <c r="F442" s="50" t="n">
        <v>930.3</v>
      </c>
      <c r="G442" s="50" t="n">
        <v>1068.3</v>
      </c>
      <c r="H442" s="50" t="n">
        <v>906.5</v>
      </c>
      <c r="I442" s="50" t="n">
        <v>273.6</v>
      </c>
      <c r="J442" s="50" t="n">
        <v>868.6</v>
      </c>
      <c r="K442" s="50" t="n">
        <v>1049.8</v>
      </c>
      <c r="L442" s="50" t="n">
        <v>920.9</v>
      </c>
      <c r="M442" s="50" t="n">
        <v>647.9</v>
      </c>
      <c r="N442" s="50" t="n">
        <v>1292.7</v>
      </c>
      <c r="O442" s="50" t="n">
        <v>947.2</v>
      </c>
      <c r="P442" s="50" t="n">
        <v>1018.2</v>
      </c>
      <c r="Q442" s="50" t="n">
        <v>772.7</v>
      </c>
      <c r="R442" s="50" t="n">
        <v>667.8</v>
      </c>
      <c r="S442" s="50" t="n">
        <v>1114.5</v>
      </c>
      <c r="T442" s="50" t="n">
        <v>545.8</v>
      </c>
      <c r="U442" s="50" t="n">
        <v>573.9</v>
      </c>
    </row>
    <row r="443" customFormat="false" ht="13.5" hidden="false" customHeight="false" outlineLevel="0" collapsed="false">
      <c r="A443" s="47" t="s">
        <v>47</v>
      </c>
      <c r="B443" s="51" t="s">
        <v>222</v>
      </c>
      <c r="C443" s="51" t="s">
        <v>222</v>
      </c>
      <c r="D443" s="51" t="s">
        <v>222</v>
      </c>
      <c r="E443" s="51" t="s">
        <v>222</v>
      </c>
      <c r="F443" s="51" t="s">
        <v>222</v>
      </c>
      <c r="G443" s="51" t="s">
        <v>222</v>
      </c>
      <c r="H443" s="51" t="s">
        <v>222</v>
      </c>
      <c r="I443" s="51" t="s">
        <v>222</v>
      </c>
      <c r="J443" s="51" t="s">
        <v>222</v>
      </c>
      <c r="K443" s="51" t="s">
        <v>222</v>
      </c>
      <c r="L443" s="51" t="s">
        <v>222</v>
      </c>
      <c r="M443" s="51" t="s">
        <v>222</v>
      </c>
      <c r="N443" s="51" t="s">
        <v>222</v>
      </c>
      <c r="O443" s="51" t="s">
        <v>222</v>
      </c>
      <c r="P443" s="51" t="s">
        <v>222</v>
      </c>
      <c r="Q443" s="51" t="s">
        <v>222</v>
      </c>
      <c r="R443" s="51" t="s">
        <v>222</v>
      </c>
      <c r="S443" s="51" t="s">
        <v>222</v>
      </c>
      <c r="T443" s="51" t="s">
        <v>222</v>
      </c>
      <c r="U443" s="51" t="s">
        <v>222</v>
      </c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3.5" hidden="false" customHeight="false" outlineLevel="0" collapsed="false">
      <c r="A445" s="47" t="s">
        <v>6</v>
      </c>
      <c r="B445" s="151" t="n">
        <v>1932</v>
      </c>
      <c r="C445" s="49" t="n">
        <v>1933</v>
      </c>
      <c r="D445" s="49" t="n">
        <v>1934</v>
      </c>
      <c r="E445" s="49" t="n">
        <v>1935</v>
      </c>
      <c r="F445" s="49" t="n">
        <v>1936</v>
      </c>
      <c r="G445" s="49" t="n">
        <v>1937</v>
      </c>
      <c r="H445" s="49" t="n">
        <v>1938</v>
      </c>
      <c r="I445" s="49" t="n">
        <v>1939</v>
      </c>
      <c r="J445" s="49" t="n">
        <v>1940</v>
      </c>
      <c r="K445" s="49" t="n">
        <v>1941</v>
      </c>
      <c r="L445" s="49" t="n">
        <v>1942</v>
      </c>
      <c r="M445" s="49" t="n">
        <v>1943</v>
      </c>
      <c r="N445" s="49" t="n">
        <v>1944</v>
      </c>
      <c r="O445" s="49" t="n">
        <v>1945</v>
      </c>
      <c r="P445" s="49" t="n">
        <v>1946</v>
      </c>
      <c r="Q445" s="49" t="n">
        <v>1947</v>
      </c>
      <c r="R445" s="49" t="n">
        <v>1948</v>
      </c>
      <c r="S445" s="49" t="n">
        <v>1949</v>
      </c>
      <c r="T445" s="49" t="n">
        <v>1950</v>
      </c>
      <c r="U445" s="49" t="n">
        <v>1951</v>
      </c>
    </row>
    <row r="446" customFormat="false" ht="13.5" hidden="false" customHeight="false" outlineLevel="0" collapsed="false">
      <c r="A446" s="47" t="s">
        <v>43</v>
      </c>
      <c r="B446" s="50" t="s">
        <v>222</v>
      </c>
      <c r="C446" s="50" t="s">
        <v>222</v>
      </c>
      <c r="D446" s="50" t="s">
        <v>222</v>
      </c>
      <c r="E446" s="50" t="s">
        <v>222</v>
      </c>
      <c r="F446" s="50" t="n">
        <v>504.7</v>
      </c>
      <c r="G446" s="50" t="n">
        <v>919.1</v>
      </c>
      <c r="H446" s="50" t="s">
        <v>222</v>
      </c>
      <c r="I446" s="50" t="s">
        <v>222</v>
      </c>
      <c r="J446" s="50" t="s">
        <v>222</v>
      </c>
      <c r="K446" s="50" t="n">
        <v>788.3</v>
      </c>
      <c r="L446" s="50" t="n">
        <v>491.2</v>
      </c>
      <c r="M446" s="50" t="s">
        <v>224</v>
      </c>
      <c r="N446" s="50" t="s">
        <v>224</v>
      </c>
      <c r="O446" s="50" t="s">
        <v>224</v>
      </c>
      <c r="P446" s="50" t="n">
        <v>731.2</v>
      </c>
      <c r="Q446" s="50" t="n">
        <v>1037.1</v>
      </c>
      <c r="R446" s="50" t="n">
        <v>756.7</v>
      </c>
      <c r="S446" s="50" t="s">
        <v>222</v>
      </c>
      <c r="T446" s="50" t="n">
        <v>700</v>
      </c>
      <c r="U446" s="50" t="n">
        <v>504.4</v>
      </c>
    </row>
    <row r="447" customFormat="false" ht="13.5" hidden="false" customHeight="false" outlineLevel="0" collapsed="false">
      <c r="A447" s="47" t="s">
        <v>46</v>
      </c>
      <c r="B447" s="50" t="n">
        <v>370.9</v>
      </c>
      <c r="C447" s="50" t="n">
        <v>720.5</v>
      </c>
      <c r="D447" s="50" t="n">
        <v>1256</v>
      </c>
      <c r="E447" s="50" t="n">
        <v>1329</v>
      </c>
      <c r="F447" s="50" t="n">
        <v>587.1</v>
      </c>
      <c r="G447" s="50" t="n">
        <v>813.6</v>
      </c>
      <c r="H447" s="50" t="n">
        <v>717.3</v>
      </c>
      <c r="I447" s="50" t="n">
        <v>816.7</v>
      </c>
      <c r="J447" s="50" t="n">
        <v>1300.6</v>
      </c>
      <c r="K447" s="50" t="n">
        <v>672.5</v>
      </c>
      <c r="L447" s="50" t="n">
        <v>440.3</v>
      </c>
      <c r="M447" s="50" t="n">
        <v>599.7</v>
      </c>
      <c r="N447" s="50" t="n">
        <v>712.5</v>
      </c>
      <c r="O447" s="50" t="n">
        <v>943.2</v>
      </c>
      <c r="P447" s="50" t="n">
        <v>712.9</v>
      </c>
      <c r="Q447" s="50" t="n">
        <v>1159.6</v>
      </c>
      <c r="R447" s="50" t="n">
        <v>732.8</v>
      </c>
      <c r="S447" s="50" t="n">
        <v>909.2</v>
      </c>
      <c r="T447" s="50" t="n">
        <v>766.4</v>
      </c>
      <c r="U447" s="50" t="n">
        <v>553.2</v>
      </c>
    </row>
    <row r="448" customFormat="false" ht="13.5" hidden="false" customHeight="false" outlineLevel="0" collapsed="false">
      <c r="A448" s="47" t="s">
        <v>47</v>
      </c>
      <c r="B448" s="51" t="s">
        <v>222</v>
      </c>
      <c r="C448" s="51" t="s">
        <v>222</v>
      </c>
      <c r="D448" s="51" t="s">
        <v>222</v>
      </c>
      <c r="E448" s="51" t="s">
        <v>222</v>
      </c>
      <c r="F448" s="51" t="s">
        <v>222</v>
      </c>
      <c r="G448" s="51" t="n">
        <v>0.115</v>
      </c>
      <c r="H448" s="51" t="n">
        <v>0.115</v>
      </c>
      <c r="I448" s="51" t="n">
        <v>0.115</v>
      </c>
      <c r="J448" s="51" t="n">
        <v>0.115</v>
      </c>
      <c r="K448" s="51" t="n">
        <v>0.147</v>
      </c>
      <c r="L448" s="51" t="n">
        <v>0.104</v>
      </c>
      <c r="M448" s="51" t="s">
        <v>222</v>
      </c>
      <c r="N448" s="51" t="s">
        <v>222</v>
      </c>
      <c r="O448" s="51" t="s">
        <v>222</v>
      </c>
      <c r="P448" s="51" t="n">
        <v>0.025</v>
      </c>
      <c r="Q448" s="51" t="s">
        <v>222</v>
      </c>
      <c r="R448" s="51" t="n">
        <v>0.032</v>
      </c>
      <c r="S448" s="51" t="n">
        <v>0.032</v>
      </c>
      <c r="T448" s="51" t="s">
        <v>222</v>
      </c>
      <c r="U448" s="51" t="s">
        <v>222</v>
      </c>
    </row>
    <row r="449" customFormat="false" ht="13.5" hidden="false" customHeight="false" outlineLevel="0" collapsed="false">
      <c r="A449" s="16"/>
      <c r="B449" s="152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3.5" hidden="false" customHeight="false" outlineLevel="0" collapsed="false">
      <c r="A450" s="47" t="s">
        <v>6</v>
      </c>
      <c r="B450" s="151" t="n">
        <v>1952</v>
      </c>
      <c r="C450" s="49" t="n">
        <v>1953</v>
      </c>
      <c r="D450" s="49" t="n">
        <v>1954</v>
      </c>
      <c r="E450" s="49" t="n">
        <v>1955</v>
      </c>
      <c r="F450" s="49" t="n">
        <v>1956</v>
      </c>
      <c r="G450" s="49" t="n">
        <v>1957</v>
      </c>
      <c r="H450" s="49" t="n">
        <v>1958</v>
      </c>
      <c r="I450" s="49" t="n">
        <v>1959</v>
      </c>
      <c r="J450" s="49" t="n">
        <v>1960</v>
      </c>
      <c r="K450" s="49" t="n">
        <v>1961</v>
      </c>
      <c r="L450" s="49" t="n">
        <v>1962</v>
      </c>
      <c r="M450" s="49" t="n">
        <v>1963</v>
      </c>
      <c r="N450" s="49" t="n">
        <v>1964</v>
      </c>
      <c r="O450" s="49" t="n">
        <v>1965</v>
      </c>
      <c r="P450" s="49" t="n">
        <v>1966</v>
      </c>
      <c r="Q450" s="49" t="n">
        <v>1967</v>
      </c>
      <c r="R450" s="49" t="n">
        <v>1968</v>
      </c>
      <c r="S450" s="49" t="n">
        <v>1969</v>
      </c>
      <c r="T450" s="49" t="n">
        <v>1970</v>
      </c>
      <c r="U450" s="49" t="n">
        <v>1971</v>
      </c>
    </row>
    <row r="451" customFormat="false" ht="13.5" hidden="false" customHeight="false" outlineLevel="0" collapsed="false">
      <c r="A451" s="47" t="s">
        <v>43</v>
      </c>
      <c r="B451" s="153" t="n">
        <v>715.5</v>
      </c>
      <c r="C451" s="52" t="n">
        <v>424.2</v>
      </c>
      <c r="D451" s="52" t="n">
        <v>1015.6</v>
      </c>
      <c r="E451" s="52" t="n">
        <v>904.8</v>
      </c>
      <c r="F451" s="52" t="n">
        <v>759.4</v>
      </c>
      <c r="G451" s="52" t="n">
        <v>766.4</v>
      </c>
      <c r="H451" s="52" t="n">
        <v>373.8</v>
      </c>
      <c r="I451" s="52" t="n">
        <v>997.2</v>
      </c>
      <c r="J451" s="52" t="n">
        <v>771.4</v>
      </c>
      <c r="K451" s="52" t="n">
        <v>1039.5</v>
      </c>
      <c r="L451" s="52" t="n">
        <v>924.9</v>
      </c>
      <c r="M451" s="52" t="n">
        <v>1279.7</v>
      </c>
      <c r="N451" s="52" t="s">
        <v>222</v>
      </c>
      <c r="O451" s="52" t="n">
        <v>960.8</v>
      </c>
      <c r="P451" s="52" t="n">
        <v>580.4</v>
      </c>
      <c r="Q451" s="52" t="n">
        <v>1300</v>
      </c>
      <c r="R451" s="52" t="n">
        <v>985.9</v>
      </c>
      <c r="S451" s="52" t="n">
        <v>972.9</v>
      </c>
      <c r="T451" s="52" t="s">
        <v>222</v>
      </c>
      <c r="U451" s="53" t="s">
        <v>222</v>
      </c>
    </row>
    <row r="452" customFormat="false" ht="13.5" hidden="false" customHeight="false" outlineLevel="0" collapsed="false">
      <c r="A452" s="47" t="s">
        <v>46</v>
      </c>
      <c r="B452" s="153" t="n">
        <v>719.7</v>
      </c>
      <c r="C452" s="52" t="n">
        <v>524.1</v>
      </c>
      <c r="D452" s="52" t="n">
        <v>884.1</v>
      </c>
      <c r="E452" s="52" t="n">
        <v>864.1</v>
      </c>
      <c r="F452" s="52" t="n">
        <v>813.1</v>
      </c>
      <c r="G452" s="52" t="n">
        <v>766.9</v>
      </c>
      <c r="H452" s="52" t="n">
        <v>414.6</v>
      </c>
      <c r="I452" s="52" t="n">
        <v>616.9</v>
      </c>
      <c r="J452" s="52" t="n">
        <v>751.2</v>
      </c>
      <c r="K452" s="52" t="n">
        <v>872</v>
      </c>
      <c r="L452" s="52" t="n">
        <v>690.3</v>
      </c>
      <c r="M452" s="52" t="n">
        <v>1167.1</v>
      </c>
      <c r="N452" s="52" t="n">
        <v>1347.7</v>
      </c>
      <c r="O452" s="52" t="n">
        <v>1036.9</v>
      </c>
      <c r="P452" s="52" t="n">
        <v>716.5</v>
      </c>
      <c r="Q452" s="52" t="n">
        <v>1372.1</v>
      </c>
      <c r="R452" s="52" t="n">
        <v>1017</v>
      </c>
      <c r="S452" s="52" t="n">
        <v>890.5</v>
      </c>
      <c r="T452" s="52" t="n">
        <v>640.8</v>
      </c>
      <c r="U452" s="53" t="n">
        <v>1216.3</v>
      </c>
    </row>
    <row r="453" customFormat="false" ht="13.5" hidden="false" customHeight="false" outlineLevel="0" collapsed="false">
      <c r="A453" s="47" t="s">
        <v>47</v>
      </c>
      <c r="B453" s="154" t="s">
        <v>222</v>
      </c>
      <c r="C453" s="54" t="s">
        <v>222</v>
      </c>
      <c r="D453" s="54" t="n">
        <v>0.129</v>
      </c>
      <c r="E453" s="54" t="n">
        <v>0.045</v>
      </c>
      <c r="F453" s="54" t="s">
        <v>222</v>
      </c>
      <c r="G453" s="54" t="s">
        <v>222</v>
      </c>
      <c r="H453" s="54" t="s">
        <v>222</v>
      </c>
      <c r="I453" s="54" t="n">
        <v>0.381</v>
      </c>
      <c r="J453" s="54" t="n">
        <v>0.026</v>
      </c>
      <c r="K453" s="54" t="n">
        <v>0.161</v>
      </c>
      <c r="L453" s="54" t="n">
        <v>0.254</v>
      </c>
      <c r="M453" s="54" t="n">
        <v>0.088</v>
      </c>
      <c r="N453" s="54" t="n">
        <v>0.088</v>
      </c>
      <c r="O453" s="54" t="s">
        <v>222</v>
      </c>
      <c r="P453" s="54" t="s">
        <v>222</v>
      </c>
      <c r="Q453" s="54" t="s">
        <v>222</v>
      </c>
      <c r="R453" s="54" t="s">
        <v>222</v>
      </c>
      <c r="S453" s="54" t="n">
        <v>0.085</v>
      </c>
      <c r="T453" s="54" t="n">
        <v>0.085</v>
      </c>
      <c r="U453" s="55" t="n">
        <v>0.085</v>
      </c>
    </row>
    <row r="454" customFormat="false" ht="13.5" hidden="false" customHeight="false" outlineLevel="0" collapsed="false">
      <c r="A454" s="16"/>
      <c r="B454" s="152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3.5" hidden="false" customHeight="false" outlineLevel="0" collapsed="false">
      <c r="A455" s="47" t="s">
        <v>6</v>
      </c>
      <c r="B455" s="151" t="n">
        <v>1972</v>
      </c>
      <c r="C455" s="49" t="n">
        <v>1973</v>
      </c>
      <c r="D455" s="49" t="n">
        <v>1974</v>
      </c>
      <c r="E455" s="49" t="n">
        <v>1975</v>
      </c>
      <c r="F455" s="49" t="n">
        <v>1976</v>
      </c>
      <c r="G455" s="49" t="n">
        <v>1977</v>
      </c>
      <c r="H455" s="49" t="n">
        <v>1978</v>
      </c>
      <c r="I455" s="49" t="n">
        <v>1979</v>
      </c>
      <c r="J455" s="49" t="n">
        <v>1980</v>
      </c>
      <c r="K455" s="49" t="n">
        <v>1981</v>
      </c>
      <c r="L455" s="49" t="n">
        <v>1982</v>
      </c>
      <c r="M455" s="49" t="n">
        <v>1983</v>
      </c>
      <c r="N455" s="49" t="n">
        <v>1984</v>
      </c>
      <c r="O455" s="49" t="n">
        <v>1985</v>
      </c>
      <c r="P455" s="49" t="n">
        <v>1986</v>
      </c>
      <c r="Q455" s="49" t="n">
        <v>1987</v>
      </c>
      <c r="R455" s="49" t="n">
        <v>1988</v>
      </c>
      <c r="S455" s="49" t="n">
        <v>1989</v>
      </c>
      <c r="T455" s="49" t="n">
        <v>1990</v>
      </c>
      <c r="U455" s="49" t="n">
        <v>1991</v>
      </c>
    </row>
    <row r="456" customFormat="false" ht="13.5" hidden="false" customHeight="false" outlineLevel="0" collapsed="false">
      <c r="A456" s="47" t="s">
        <v>43</v>
      </c>
      <c r="B456" s="50" t="n">
        <v>1019.4</v>
      </c>
      <c r="C456" s="52" t="n">
        <v>1285.9</v>
      </c>
      <c r="D456" s="52" t="n">
        <v>1439.7</v>
      </c>
      <c r="E456" s="52" t="n">
        <v>1168.3</v>
      </c>
      <c r="F456" s="52" t="n">
        <v>935.4</v>
      </c>
      <c r="G456" s="52" t="n">
        <v>1405.3</v>
      </c>
      <c r="H456" s="52" t="n">
        <v>1192.8</v>
      </c>
      <c r="I456" s="52" t="n">
        <v>1256.7</v>
      </c>
      <c r="J456" s="52" t="n">
        <v>824.2</v>
      </c>
      <c r="K456" s="52" t="n">
        <v>971.6</v>
      </c>
      <c r="L456" s="56" t="n">
        <v>785.1</v>
      </c>
      <c r="M456" s="56" t="n">
        <v>406.3</v>
      </c>
      <c r="N456" s="56" t="n">
        <v>915.9</v>
      </c>
      <c r="O456" s="56" t="n">
        <v>2085.9</v>
      </c>
      <c r="P456" s="56" t="s">
        <v>222</v>
      </c>
      <c r="Q456" s="56" t="n">
        <v>897.4</v>
      </c>
      <c r="R456" s="56" t="n">
        <v>1036.2</v>
      </c>
      <c r="S456" s="56" t="s">
        <v>222</v>
      </c>
      <c r="T456" s="56" t="s">
        <v>222</v>
      </c>
      <c r="U456" s="57" t="s">
        <v>222</v>
      </c>
    </row>
    <row r="457" customFormat="false" ht="13.5" hidden="false" customHeight="false" outlineLevel="0" collapsed="false">
      <c r="A457" s="47" t="s">
        <v>46</v>
      </c>
      <c r="B457" s="50" t="n">
        <v>919.1</v>
      </c>
      <c r="C457" s="52" t="n">
        <v>1103.7</v>
      </c>
      <c r="D457" s="52" t="n">
        <v>1676.2</v>
      </c>
      <c r="E457" s="52" t="n">
        <v>1235.9</v>
      </c>
      <c r="F457" s="52" t="n">
        <v>825.5</v>
      </c>
      <c r="G457" s="52" t="n">
        <v>1340.3</v>
      </c>
      <c r="H457" s="52" t="n">
        <v>965.2</v>
      </c>
      <c r="I457" s="52" t="n">
        <v>858.6</v>
      </c>
      <c r="J457" s="52" t="n">
        <v>782.6</v>
      </c>
      <c r="K457" s="52" t="n">
        <v>751.9</v>
      </c>
      <c r="L457" s="56" t="n">
        <v>615.2</v>
      </c>
      <c r="M457" s="56" t="n">
        <v>521.1</v>
      </c>
      <c r="N457" s="56" t="n">
        <v>929.7</v>
      </c>
      <c r="O457" s="56" t="n">
        <v>1887.1</v>
      </c>
      <c r="P457" s="56" t="n">
        <v>1178.8</v>
      </c>
      <c r="Q457" s="56" t="n">
        <v>731.4</v>
      </c>
      <c r="R457" s="56" t="n">
        <v>993.5</v>
      </c>
      <c r="S457" s="56" t="n">
        <v>1282.1</v>
      </c>
      <c r="T457" s="56" t="n">
        <v>564.5</v>
      </c>
      <c r="U457" s="57" t="n">
        <v>752.6</v>
      </c>
    </row>
    <row r="458" customFormat="false" ht="13.5" hidden="false" customHeight="false" outlineLevel="0" collapsed="false">
      <c r="A458" s="47" t="s">
        <v>47</v>
      </c>
      <c r="B458" s="51" t="n">
        <v>0.098</v>
      </c>
      <c r="C458" s="54" t="n">
        <v>0.142</v>
      </c>
      <c r="D458" s="54" t="s">
        <v>222</v>
      </c>
      <c r="E458" s="54" t="s">
        <v>222</v>
      </c>
      <c r="F458" s="54" t="n">
        <v>0.118</v>
      </c>
      <c r="G458" s="54" t="n">
        <v>0.046</v>
      </c>
      <c r="H458" s="54" t="n">
        <v>0.191</v>
      </c>
      <c r="I458" s="54" t="n">
        <v>0.317</v>
      </c>
      <c r="J458" s="54" t="n">
        <v>0.05</v>
      </c>
      <c r="K458" s="54" t="n">
        <v>0.226</v>
      </c>
      <c r="L458" s="58" t="n">
        <v>0.216</v>
      </c>
      <c r="M458" s="58" t="s">
        <v>222</v>
      </c>
      <c r="N458" s="58" t="s">
        <v>222</v>
      </c>
      <c r="O458" s="58" t="n">
        <v>0.095</v>
      </c>
      <c r="P458" s="58" t="n">
        <v>0.095</v>
      </c>
      <c r="Q458" s="58" t="n">
        <v>0.185</v>
      </c>
      <c r="R458" s="58" t="n">
        <v>0.041</v>
      </c>
      <c r="S458" s="58" t="n">
        <v>0.041</v>
      </c>
      <c r="T458" s="58" t="n">
        <v>0.041</v>
      </c>
      <c r="U458" s="59" t="n">
        <v>0.041</v>
      </c>
    </row>
    <row r="459" customFormat="false" ht="12.75" hidden="false" customHeight="false" outlineLevel="0" collapsed="false">
      <c r="A459" s="0"/>
      <c r="B459" s="149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customFormat="false" ht="12.75" hidden="false" customHeight="false" outlineLevel="0" collapsed="false">
      <c r="A460" s="148" t="s">
        <v>126</v>
      </c>
    </row>
    <row r="461" customFormat="false" ht="13.5" hidden="false" customHeight="false" outlineLevel="0" collapsed="false"/>
    <row r="462" customFormat="false" ht="13.5" hidden="false" customHeight="false" outlineLevel="0" collapsed="false">
      <c r="A462" s="47" t="s">
        <v>6</v>
      </c>
      <c r="B462" s="48" t="n">
        <v>1912</v>
      </c>
      <c r="C462" s="49" t="n">
        <v>1913</v>
      </c>
      <c r="D462" s="49" t="n">
        <v>1914</v>
      </c>
      <c r="E462" s="49" t="n">
        <v>1915</v>
      </c>
      <c r="F462" s="49" t="n">
        <v>1916</v>
      </c>
      <c r="G462" s="49" t="n">
        <v>1917</v>
      </c>
      <c r="H462" s="49" t="n">
        <v>1918</v>
      </c>
      <c r="I462" s="49" t="n">
        <v>1919</v>
      </c>
      <c r="J462" s="49" t="n">
        <v>1920</v>
      </c>
      <c r="K462" s="49" t="n">
        <v>1921</v>
      </c>
      <c r="L462" s="49" t="n">
        <v>1922</v>
      </c>
      <c r="M462" s="49" t="n">
        <v>1923</v>
      </c>
      <c r="N462" s="49" t="n">
        <v>1924</v>
      </c>
      <c r="O462" s="49" t="n">
        <v>1925</v>
      </c>
      <c r="P462" s="49" t="n">
        <v>1926</v>
      </c>
      <c r="Q462" s="49" t="n">
        <v>1927</v>
      </c>
      <c r="R462" s="49" t="n">
        <v>1928</v>
      </c>
      <c r="S462" s="49" t="n">
        <v>1929</v>
      </c>
      <c r="T462" s="49" t="n">
        <v>1930</v>
      </c>
      <c r="U462" s="49" t="n">
        <v>1931</v>
      </c>
    </row>
    <row r="463" customFormat="false" ht="13.5" hidden="false" customHeight="false" outlineLevel="0" collapsed="false">
      <c r="A463" s="47" t="s">
        <v>43</v>
      </c>
      <c r="B463" s="50" t="s">
        <v>222</v>
      </c>
      <c r="C463" s="50" t="s">
        <v>222</v>
      </c>
      <c r="D463" s="50" t="s">
        <v>222</v>
      </c>
      <c r="E463" s="50" t="s">
        <v>222</v>
      </c>
      <c r="F463" s="50" t="s">
        <v>222</v>
      </c>
      <c r="G463" s="50" t="s">
        <v>222</v>
      </c>
      <c r="H463" s="50" t="s">
        <v>222</v>
      </c>
      <c r="I463" s="50" t="s">
        <v>222</v>
      </c>
      <c r="J463" s="50" t="s">
        <v>222</v>
      </c>
      <c r="K463" s="50" t="s">
        <v>222</v>
      </c>
      <c r="L463" s="50" t="s">
        <v>222</v>
      </c>
      <c r="M463" s="50" t="s">
        <v>222</v>
      </c>
      <c r="N463" s="50" t="s">
        <v>222</v>
      </c>
      <c r="O463" s="50" t="s">
        <v>222</v>
      </c>
      <c r="P463" s="50" t="s">
        <v>222</v>
      </c>
      <c r="Q463" s="50" t="s">
        <v>222</v>
      </c>
      <c r="R463" s="50" t="s">
        <v>222</v>
      </c>
      <c r="S463" s="50" t="s">
        <v>222</v>
      </c>
      <c r="T463" s="50" t="s">
        <v>222</v>
      </c>
      <c r="U463" s="50" t="s">
        <v>222</v>
      </c>
    </row>
    <row r="464" customFormat="false" ht="13.5" hidden="false" customHeight="false" outlineLevel="0" collapsed="false">
      <c r="A464" s="47" t="s">
        <v>46</v>
      </c>
      <c r="B464" s="50" t="n">
        <v>584.1</v>
      </c>
      <c r="C464" s="50" t="n">
        <v>687.5</v>
      </c>
      <c r="D464" s="50" t="n">
        <v>820.4</v>
      </c>
      <c r="E464" s="50" t="n">
        <v>259.9</v>
      </c>
      <c r="F464" s="50" t="n">
        <v>751.6</v>
      </c>
      <c r="G464" s="50" t="n">
        <v>863</v>
      </c>
      <c r="H464" s="50" t="n">
        <v>732.3</v>
      </c>
      <c r="I464" s="50" t="n">
        <v>221.1</v>
      </c>
      <c r="J464" s="50" t="n">
        <v>701.7</v>
      </c>
      <c r="K464" s="50" t="n">
        <v>848.1</v>
      </c>
      <c r="L464" s="50" t="n">
        <v>744</v>
      </c>
      <c r="M464" s="50" t="n">
        <v>523.4</v>
      </c>
      <c r="N464" s="50" t="n">
        <v>1044.3</v>
      </c>
      <c r="O464" s="50" t="n">
        <v>765.2</v>
      </c>
      <c r="P464" s="50" t="n">
        <v>822.6</v>
      </c>
      <c r="Q464" s="50" t="n">
        <v>624.2</v>
      </c>
      <c r="R464" s="50" t="n">
        <v>539.5</v>
      </c>
      <c r="S464" s="50" t="n">
        <v>900.3</v>
      </c>
      <c r="T464" s="50" t="n">
        <v>440.9</v>
      </c>
      <c r="U464" s="50" t="n">
        <v>463.7</v>
      </c>
    </row>
    <row r="465" customFormat="false" ht="13.5" hidden="false" customHeight="false" outlineLevel="0" collapsed="false">
      <c r="A465" s="47" t="s">
        <v>47</v>
      </c>
      <c r="B465" s="51" t="s">
        <v>222</v>
      </c>
      <c r="C465" s="51" t="s">
        <v>222</v>
      </c>
      <c r="D465" s="51" t="s">
        <v>222</v>
      </c>
      <c r="E465" s="51" t="s">
        <v>222</v>
      </c>
      <c r="F465" s="51" t="s">
        <v>222</v>
      </c>
      <c r="G465" s="51" t="s">
        <v>222</v>
      </c>
      <c r="H465" s="51" t="s">
        <v>222</v>
      </c>
      <c r="I465" s="51" t="s">
        <v>222</v>
      </c>
      <c r="J465" s="51" t="s">
        <v>222</v>
      </c>
      <c r="K465" s="51" t="s">
        <v>222</v>
      </c>
      <c r="L465" s="51" t="s">
        <v>222</v>
      </c>
      <c r="M465" s="51" t="s">
        <v>222</v>
      </c>
      <c r="N465" s="51" t="s">
        <v>222</v>
      </c>
      <c r="O465" s="51" t="s">
        <v>222</v>
      </c>
      <c r="P465" s="51" t="s">
        <v>222</v>
      </c>
      <c r="Q465" s="51" t="s">
        <v>222</v>
      </c>
      <c r="R465" s="51" t="s">
        <v>222</v>
      </c>
      <c r="S465" s="51" t="s">
        <v>222</v>
      </c>
      <c r="T465" s="51" t="s">
        <v>222</v>
      </c>
      <c r="U465" s="51" t="s">
        <v>222</v>
      </c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3.5" hidden="false" customHeight="false" outlineLevel="0" collapsed="false">
      <c r="A467" s="47" t="s">
        <v>6</v>
      </c>
      <c r="B467" s="151" t="n">
        <v>1932</v>
      </c>
      <c r="C467" s="49" t="n">
        <v>1933</v>
      </c>
      <c r="D467" s="49" t="n">
        <v>1934</v>
      </c>
      <c r="E467" s="49" t="n">
        <v>1935</v>
      </c>
      <c r="F467" s="49" t="n">
        <v>1936</v>
      </c>
      <c r="G467" s="49" t="n">
        <v>1937</v>
      </c>
      <c r="H467" s="49" t="n">
        <v>1938</v>
      </c>
      <c r="I467" s="49" t="n">
        <v>1939</v>
      </c>
      <c r="J467" s="49" t="n">
        <v>1940</v>
      </c>
      <c r="K467" s="49" t="n">
        <v>1941</v>
      </c>
      <c r="L467" s="49" t="n">
        <v>1942</v>
      </c>
      <c r="M467" s="49" t="n">
        <v>1943</v>
      </c>
      <c r="N467" s="49" t="n">
        <v>1944</v>
      </c>
      <c r="O467" s="49" t="n">
        <v>1945</v>
      </c>
      <c r="P467" s="49" t="n">
        <v>1946</v>
      </c>
      <c r="Q467" s="49" t="n">
        <v>1947</v>
      </c>
      <c r="R467" s="49" t="n">
        <v>1948</v>
      </c>
      <c r="S467" s="49" t="n">
        <v>1949</v>
      </c>
      <c r="T467" s="49" t="n">
        <v>1950</v>
      </c>
      <c r="U467" s="49" t="n">
        <v>1951</v>
      </c>
    </row>
    <row r="468" customFormat="false" ht="13.5" hidden="false" customHeight="false" outlineLevel="0" collapsed="false">
      <c r="A468" s="47" t="s">
        <v>43</v>
      </c>
      <c r="B468" s="50" t="s">
        <v>222</v>
      </c>
      <c r="C468" s="50" t="s">
        <v>222</v>
      </c>
      <c r="D468" s="50" t="s">
        <v>222</v>
      </c>
      <c r="E468" s="50" t="s">
        <v>222</v>
      </c>
      <c r="F468" s="50" t="s">
        <v>222</v>
      </c>
      <c r="G468" s="50" t="s">
        <v>222</v>
      </c>
      <c r="H468" s="50" t="s">
        <v>222</v>
      </c>
      <c r="I468" s="50" t="s">
        <v>222</v>
      </c>
      <c r="J468" s="50" t="s">
        <v>222</v>
      </c>
      <c r="K468" s="50" t="s">
        <v>222</v>
      </c>
      <c r="L468" s="50" t="s">
        <v>222</v>
      </c>
      <c r="M468" s="50" t="s">
        <v>222</v>
      </c>
      <c r="N468" s="50" t="s">
        <v>222</v>
      </c>
      <c r="O468" s="50" t="s">
        <v>222</v>
      </c>
      <c r="P468" s="50" t="s">
        <v>222</v>
      </c>
      <c r="Q468" s="50" t="s">
        <v>222</v>
      </c>
      <c r="R468" s="50" t="s">
        <v>222</v>
      </c>
      <c r="S468" s="50" t="s">
        <v>222</v>
      </c>
      <c r="T468" s="50" t="s">
        <v>222</v>
      </c>
      <c r="U468" s="50" t="s">
        <v>222</v>
      </c>
    </row>
    <row r="469" customFormat="false" ht="13.5" hidden="false" customHeight="false" outlineLevel="0" collapsed="false">
      <c r="A469" s="47" t="s">
        <v>46</v>
      </c>
      <c r="B469" s="50" t="n">
        <v>299.6</v>
      </c>
      <c r="C469" s="50" t="n">
        <v>582.1</v>
      </c>
      <c r="D469" s="50" t="n">
        <v>1014.7</v>
      </c>
      <c r="E469" s="50" t="n">
        <v>1073.6</v>
      </c>
      <c r="F469" s="50" t="n">
        <v>474.3</v>
      </c>
      <c r="G469" s="50" t="n">
        <v>657.3</v>
      </c>
      <c r="H469" s="50" t="n">
        <v>579.5</v>
      </c>
      <c r="I469" s="50" t="n">
        <v>659.8</v>
      </c>
      <c r="J469" s="50" t="n">
        <v>1050.7</v>
      </c>
      <c r="K469" s="50" t="n">
        <v>543.3</v>
      </c>
      <c r="L469" s="50" t="n">
        <v>355.7</v>
      </c>
      <c r="M469" s="50" t="n">
        <v>484.5</v>
      </c>
      <c r="N469" s="50" t="n">
        <v>575.6</v>
      </c>
      <c r="O469" s="50" t="n">
        <v>762</v>
      </c>
      <c r="P469" s="50" t="n">
        <v>576</v>
      </c>
      <c r="Q469" s="50" t="n">
        <v>936.8</v>
      </c>
      <c r="R469" s="50" t="n">
        <v>592</v>
      </c>
      <c r="S469" s="50" t="n">
        <v>734.5</v>
      </c>
      <c r="T469" s="50" t="n">
        <v>619.1</v>
      </c>
      <c r="U469" s="50" t="n">
        <v>446.9</v>
      </c>
    </row>
    <row r="470" customFormat="false" ht="13.5" hidden="false" customHeight="false" outlineLevel="0" collapsed="false">
      <c r="A470" s="47" t="s">
        <v>47</v>
      </c>
      <c r="B470" s="51" t="s">
        <v>222</v>
      </c>
      <c r="C470" s="51" t="s">
        <v>222</v>
      </c>
      <c r="D470" s="51" t="s">
        <v>222</v>
      </c>
      <c r="E470" s="51" t="s">
        <v>222</v>
      </c>
      <c r="F470" s="51" t="s">
        <v>222</v>
      </c>
      <c r="G470" s="51" t="s">
        <v>222</v>
      </c>
      <c r="H470" s="51" t="s">
        <v>222</v>
      </c>
      <c r="I470" s="51" t="s">
        <v>222</v>
      </c>
      <c r="J470" s="51" t="s">
        <v>222</v>
      </c>
      <c r="K470" s="51" t="s">
        <v>222</v>
      </c>
      <c r="L470" s="51" t="s">
        <v>222</v>
      </c>
      <c r="M470" s="51" t="s">
        <v>222</v>
      </c>
      <c r="N470" s="51" t="s">
        <v>222</v>
      </c>
      <c r="O470" s="51" t="s">
        <v>222</v>
      </c>
      <c r="P470" s="51" t="s">
        <v>222</v>
      </c>
      <c r="Q470" s="51" t="s">
        <v>222</v>
      </c>
      <c r="R470" s="51" t="s">
        <v>222</v>
      </c>
      <c r="S470" s="51" t="s">
        <v>222</v>
      </c>
      <c r="T470" s="51" t="s">
        <v>222</v>
      </c>
      <c r="U470" s="51" t="s">
        <v>222</v>
      </c>
    </row>
    <row r="471" customFormat="false" ht="13.5" hidden="false" customHeight="false" outlineLevel="0" collapsed="false">
      <c r="A471" s="16"/>
      <c r="B471" s="152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3.5" hidden="false" customHeight="false" outlineLevel="0" collapsed="false">
      <c r="A472" s="47" t="s">
        <v>6</v>
      </c>
      <c r="B472" s="151" t="n">
        <v>1952</v>
      </c>
      <c r="C472" s="49" t="n">
        <v>1953</v>
      </c>
      <c r="D472" s="49" t="n">
        <v>1954</v>
      </c>
      <c r="E472" s="49" t="n">
        <v>1955</v>
      </c>
      <c r="F472" s="49" t="n">
        <v>1956</v>
      </c>
      <c r="G472" s="49" t="n">
        <v>1957</v>
      </c>
      <c r="H472" s="49" t="n">
        <v>1958</v>
      </c>
      <c r="I472" s="49" t="n">
        <v>1959</v>
      </c>
      <c r="J472" s="49" t="n">
        <v>1960</v>
      </c>
      <c r="K472" s="49" t="n">
        <v>1961</v>
      </c>
      <c r="L472" s="49" t="n">
        <v>1962</v>
      </c>
      <c r="M472" s="49" t="n">
        <v>1963</v>
      </c>
      <c r="N472" s="49" t="n">
        <v>1964</v>
      </c>
      <c r="O472" s="49" t="n">
        <v>1965</v>
      </c>
      <c r="P472" s="49" t="n">
        <v>1966</v>
      </c>
      <c r="Q472" s="49" t="n">
        <v>1967</v>
      </c>
      <c r="R472" s="49" t="n">
        <v>1968</v>
      </c>
      <c r="S472" s="49" t="n">
        <v>1969</v>
      </c>
      <c r="T472" s="49" t="n">
        <v>1970</v>
      </c>
      <c r="U472" s="49" t="n">
        <v>1971</v>
      </c>
    </row>
    <row r="473" customFormat="false" ht="13.5" hidden="false" customHeight="false" outlineLevel="0" collapsed="false">
      <c r="A473" s="47" t="s">
        <v>43</v>
      </c>
      <c r="B473" s="153" t="s">
        <v>222</v>
      </c>
      <c r="C473" s="52" t="s">
        <v>222</v>
      </c>
      <c r="D473" s="52" t="s">
        <v>222</v>
      </c>
      <c r="E473" s="52" t="s">
        <v>222</v>
      </c>
      <c r="F473" s="52" t="s">
        <v>222</v>
      </c>
      <c r="G473" s="52" t="s">
        <v>222</v>
      </c>
      <c r="H473" s="52" t="s">
        <v>222</v>
      </c>
      <c r="I473" s="52" t="s">
        <v>222</v>
      </c>
      <c r="J473" s="52" t="s">
        <v>222</v>
      </c>
      <c r="K473" s="52" t="s">
        <v>222</v>
      </c>
      <c r="L473" s="52" t="s">
        <v>222</v>
      </c>
      <c r="M473" s="52" t="n">
        <v>1082.5</v>
      </c>
      <c r="N473" s="52" t="n">
        <v>1088.3</v>
      </c>
      <c r="O473" s="52" t="n">
        <v>1224.7</v>
      </c>
      <c r="P473" s="52" t="n">
        <v>884.7</v>
      </c>
      <c r="Q473" s="52" t="n">
        <v>823.4</v>
      </c>
      <c r="R473" s="52" t="n">
        <v>959.7</v>
      </c>
      <c r="S473" s="52" t="n">
        <v>491.5</v>
      </c>
      <c r="T473" s="52" t="n">
        <v>395</v>
      </c>
      <c r="U473" s="53" t="n">
        <v>800</v>
      </c>
    </row>
    <row r="474" customFormat="false" ht="13.5" hidden="false" customHeight="false" outlineLevel="0" collapsed="false">
      <c r="A474" s="47" t="s">
        <v>46</v>
      </c>
      <c r="B474" s="153" t="n">
        <v>581.4</v>
      </c>
      <c r="C474" s="52" t="n">
        <v>423.4</v>
      </c>
      <c r="D474" s="52" t="n">
        <v>714.3</v>
      </c>
      <c r="E474" s="52" t="n">
        <v>698.1</v>
      </c>
      <c r="F474" s="52" t="n">
        <v>656.9</v>
      </c>
      <c r="G474" s="52" t="n">
        <v>619.6</v>
      </c>
      <c r="H474" s="52" t="n">
        <v>334.9</v>
      </c>
      <c r="I474" s="52" t="n">
        <v>498.4</v>
      </c>
      <c r="J474" s="52" t="n">
        <v>606.9</v>
      </c>
      <c r="K474" s="52" t="n">
        <v>704.5</v>
      </c>
      <c r="L474" s="52" t="n">
        <v>557.7</v>
      </c>
      <c r="M474" s="52" t="n">
        <v>942.9</v>
      </c>
      <c r="N474" s="52" t="n">
        <v>1088.7</v>
      </c>
      <c r="O474" s="52" t="n">
        <v>837.7</v>
      </c>
      <c r="P474" s="52" t="n">
        <v>578.9</v>
      </c>
      <c r="Q474" s="52" t="n">
        <v>1108.5</v>
      </c>
      <c r="R474" s="52" t="n">
        <v>821.6</v>
      </c>
      <c r="S474" s="52" t="n">
        <v>719.4</v>
      </c>
      <c r="T474" s="52" t="n">
        <v>517.7</v>
      </c>
      <c r="U474" s="53" t="n">
        <v>982.6</v>
      </c>
    </row>
    <row r="475" customFormat="false" ht="13.5" hidden="false" customHeight="false" outlineLevel="0" collapsed="false">
      <c r="A475" s="47" t="s">
        <v>47</v>
      </c>
      <c r="B475" s="154" t="s">
        <v>222</v>
      </c>
      <c r="C475" s="54" t="s">
        <v>222</v>
      </c>
      <c r="D475" s="54" t="s">
        <v>222</v>
      </c>
      <c r="E475" s="54" t="s">
        <v>222</v>
      </c>
      <c r="F475" s="54" t="s">
        <v>222</v>
      </c>
      <c r="G475" s="54" t="s">
        <v>222</v>
      </c>
      <c r="H475" s="54" t="s">
        <v>222</v>
      </c>
      <c r="I475" s="54" t="s">
        <v>222</v>
      </c>
      <c r="J475" s="54" t="s">
        <v>222</v>
      </c>
      <c r="K475" s="54" t="s">
        <v>222</v>
      </c>
      <c r="L475" s="54" t="s">
        <v>222</v>
      </c>
      <c r="M475" s="54" t="n">
        <v>0.129</v>
      </c>
      <c r="N475" s="54" t="s">
        <v>223</v>
      </c>
      <c r="O475" s="54" t="n">
        <v>0.316</v>
      </c>
      <c r="P475" s="54" t="n">
        <v>0.346</v>
      </c>
      <c r="Q475" s="54" t="s">
        <v>222</v>
      </c>
      <c r="R475" s="54" t="n">
        <v>0.144</v>
      </c>
      <c r="S475" s="54" t="s">
        <v>222</v>
      </c>
      <c r="T475" s="54" t="s">
        <v>222</v>
      </c>
      <c r="U475" s="55" t="s">
        <v>222</v>
      </c>
    </row>
    <row r="476" customFormat="false" ht="13.5" hidden="false" customHeight="false" outlineLevel="0" collapsed="false">
      <c r="A476" s="16"/>
      <c r="B476" s="152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3.5" hidden="false" customHeight="false" outlineLevel="0" collapsed="false">
      <c r="A477" s="47" t="s">
        <v>6</v>
      </c>
      <c r="B477" s="151" t="n">
        <v>1972</v>
      </c>
      <c r="C477" s="49" t="n">
        <v>1973</v>
      </c>
      <c r="D477" s="49" t="n">
        <v>1974</v>
      </c>
      <c r="E477" s="49" t="n">
        <v>1975</v>
      </c>
      <c r="F477" s="49" t="n">
        <v>1976</v>
      </c>
      <c r="G477" s="49" t="n">
        <v>1977</v>
      </c>
      <c r="H477" s="49" t="n">
        <v>1978</v>
      </c>
      <c r="I477" s="49" t="n">
        <v>1979</v>
      </c>
      <c r="J477" s="49" t="n">
        <v>1980</v>
      </c>
      <c r="K477" s="49" t="n">
        <v>1981</v>
      </c>
      <c r="L477" s="49" t="n">
        <v>1982</v>
      </c>
      <c r="M477" s="49" t="n">
        <v>1983</v>
      </c>
      <c r="N477" s="49" t="n">
        <v>1984</v>
      </c>
      <c r="O477" s="49" t="n">
        <v>1985</v>
      </c>
      <c r="P477" s="49" t="n">
        <v>1986</v>
      </c>
      <c r="Q477" s="49" t="n">
        <v>1987</v>
      </c>
      <c r="R477" s="49" t="n">
        <v>1988</v>
      </c>
      <c r="S477" s="49" t="n">
        <v>1989</v>
      </c>
      <c r="T477" s="49" t="n">
        <v>1990</v>
      </c>
      <c r="U477" s="49" t="n">
        <v>1991</v>
      </c>
    </row>
    <row r="478" customFormat="false" ht="13.5" hidden="false" customHeight="false" outlineLevel="0" collapsed="false">
      <c r="A478" s="47" t="s">
        <v>43</v>
      </c>
      <c r="B478" s="50" t="n">
        <v>683.8</v>
      </c>
      <c r="C478" s="52" t="n">
        <v>737.5</v>
      </c>
      <c r="D478" s="52" t="n">
        <v>1319.1</v>
      </c>
      <c r="E478" s="52" t="n">
        <v>693</v>
      </c>
      <c r="F478" s="52" t="n">
        <v>391.3</v>
      </c>
      <c r="G478" s="52" t="n">
        <v>1486.1</v>
      </c>
      <c r="H478" s="52" t="n">
        <v>1041.2</v>
      </c>
      <c r="I478" s="52" t="n">
        <v>802.2</v>
      </c>
      <c r="J478" s="52" t="n">
        <v>803</v>
      </c>
      <c r="K478" s="52" t="n">
        <v>544.5</v>
      </c>
      <c r="L478" s="56" t="n">
        <v>338</v>
      </c>
      <c r="M478" s="56" t="n">
        <v>400.8</v>
      </c>
      <c r="N478" s="56" t="n">
        <v>818.3</v>
      </c>
      <c r="O478" s="56" t="n">
        <v>1400.2</v>
      </c>
      <c r="P478" s="56" t="n">
        <v>910.1</v>
      </c>
      <c r="Q478" s="56" t="n">
        <v>659.8</v>
      </c>
      <c r="R478" s="56" t="n">
        <v>692</v>
      </c>
      <c r="S478" s="56" t="n">
        <v>1339.4</v>
      </c>
      <c r="T478" s="56" t="n">
        <v>398</v>
      </c>
      <c r="U478" s="57" t="n">
        <v>498.2</v>
      </c>
    </row>
    <row r="479" customFormat="false" ht="13.5" hidden="false" customHeight="false" outlineLevel="0" collapsed="false">
      <c r="A479" s="47" t="s">
        <v>46</v>
      </c>
      <c r="B479" s="50" t="n">
        <v>742.5</v>
      </c>
      <c r="C479" s="52" t="n">
        <v>891.6</v>
      </c>
      <c r="D479" s="52" t="n">
        <v>1354.2</v>
      </c>
      <c r="E479" s="52" t="n">
        <v>998.4</v>
      </c>
      <c r="F479" s="52" t="n">
        <v>666.9</v>
      </c>
      <c r="G479" s="52" t="n">
        <v>1082.8</v>
      </c>
      <c r="H479" s="52" t="n">
        <v>779.7</v>
      </c>
      <c r="I479" s="52" t="n">
        <v>693.7</v>
      </c>
      <c r="J479" s="52" t="n">
        <v>632.3</v>
      </c>
      <c r="K479" s="52" t="n">
        <v>607.5</v>
      </c>
      <c r="L479" s="56" t="n">
        <v>497</v>
      </c>
      <c r="M479" s="56" t="n">
        <v>421</v>
      </c>
      <c r="N479" s="56" t="n">
        <v>751.1</v>
      </c>
      <c r="O479" s="56" t="n">
        <v>1524.5</v>
      </c>
      <c r="P479" s="56" t="n">
        <v>952.4</v>
      </c>
      <c r="Q479" s="56" t="n">
        <v>590.9</v>
      </c>
      <c r="R479" s="56" t="n">
        <v>802.6</v>
      </c>
      <c r="S479" s="56" t="n">
        <v>1035.8</v>
      </c>
      <c r="T479" s="56" t="n">
        <v>456.1</v>
      </c>
      <c r="U479" s="57" t="n">
        <v>608</v>
      </c>
    </row>
    <row r="480" customFormat="false" ht="13.5" hidden="false" customHeight="false" outlineLevel="0" collapsed="false">
      <c r="A480" s="47" t="s">
        <v>47</v>
      </c>
      <c r="B480" s="51" t="s">
        <v>222</v>
      </c>
      <c r="C480" s="54" t="s">
        <v>222</v>
      </c>
      <c r="D480" s="54" t="s">
        <v>222</v>
      </c>
      <c r="E480" s="54" t="s">
        <v>222</v>
      </c>
      <c r="F480" s="54" t="s">
        <v>222</v>
      </c>
      <c r="G480" s="54" t="n">
        <v>0.271</v>
      </c>
      <c r="H480" s="54" t="n">
        <v>0.251</v>
      </c>
      <c r="I480" s="54" t="n">
        <v>0.135</v>
      </c>
      <c r="J480" s="54" t="n">
        <v>0.213</v>
      </c>
      <c r="K480" s="54" t="s">
        <v>222</v>
      </c>
      <c r="L480" s="58" t="s">
        <v>222</v>
      </c>
      <c r="M480" s="58" t="s">
        <v>222</v>
      </c>
      <c r="N480" s="58" t="n">
        <v>0.082</v>
      </c>
      <c r="O480" s="58" t="s">
        <v>222</v>
      </c>
      <c r="P480" s="58" t="s">
        <v>222</v>
      </c>
      <c r="Q480" s="58" t="n">
        <v>0.104</v>
      </c>
      <c r="R480" s="58" t="s">
        <v>222</v>
      </c>
      <c r="S480" s="58" t="n">
        <v>0.227</v>
      </c>
      <c r="T480" s="58" t="s">
        <v>222</v>
      </c>
      <c r="U480" s="59" t="s">
        <v>222</v>
      </c>
    </row>
    <row r="481" customFormat="false" ht="12.75" hidden="false" customHeight="false" outlineLevel="0" collapsed="false">
      <c r="A481" s="0"/>
      <c r="B481" s="149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customFormat="false" ht="12.75" hidden="false" customHeight="false" outlineLevel="0" collapsed="false">
      <c r="A482" s="1" t="s">
        <v>221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false" outlineLevel="0" collapsed="false">
      <c r="A483" s="149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customFormat="false" ht="12.75" hidden="false" customHeight="false" outlineLevel="0" collapsed="false">
      <c r="A484" s="150" t="s">
        <v>16</v>
      </c>
      <c r="B484" s="3"/>
      <c r="C484" s="3"/>
      <c r="D484" s="3"/>
      <c r="E484" s="0"/>
      <c r="F484" s="3"/>
      <c r="G484" s="3"/>
      <c r="H484" s="0"/>
      <c r="I484" s="3" t="s">
        <v>41</v>
      </c>
      <c r="J484" s="0"/>
      <c r="K484" s="4"/>
      <c r="L484" s="0"/>
      <c r="M484" s="0"/>
      <c r="N484" s="0"/>
      <c r="O484" s="0"/>
      <c r="P484" s="0"/>
      <c r="Q484" s="0"/>
      <c r="R484" s="3" t="s">
        <v>5</v>
      </c>
      <c r="S484" s="0"/>
      <c r="T484" s="0"/>
      <c r="U484" s="0"/>
    </row>
    <row r="486" customFormat="false" ht="12.75" hidden="false" customHeight="false" outlineLevel="0" collapsed="false">
      <c r="A486" s="148" t="s">
        <v>127</v>
      </c>
    </row>
    <row r="487" customFormat="false" ht="13.5" hidden="false" customHeight="false" outlineLevel="0" collapsed="false"/>
    <row r="488" customFormat="false" ht="13.5" hidden="false" customHeight="false" outlineLevel="0" collapsed="false">
      <c r="A488" s="47" t="s">
        <v>6</v>
      </c>
      <c r="B488" s="48" t="n">
        <v>1912</v>
      </c>
      <c r="C488" s="49" t="n">
        <v>1913</v>
      </c>
      <c r="D488" s="49" t="n">
        <v>1914</v>
      </c>
      <c r="E488" s="49" t="n">
        <v>1915</v>
      </c>
      <c r="F488" s="49" t="n">
        <v>1916</v>
      </c>
      <c r="G488" s="49" t="n">
        <v>1917</v>
      </c>
      <c r="H488" s="49" t="n">
        <v>1918</v>
      </c>
      <c r="I488" s="49" t="n">
        <v>1919</v>
      </c>
      <c r="J488" s="49" t="n">
        <v>1920</v>
      </c>
      <c r="K488" s="49" t="n">
        <v>1921</v>
      </c>
      <c r="L488" s="49" t="n">
        <v>1922</v>
      </c>
      <c r="M488" s="49" t="n">
        <v>1923</v>
      </c>
      <c r="N488" s="49" t="n">
        <v>1924</v>
      </c>
      <c r="O488" s="49" t="n">
        <v>1925</v>
      </c>
      <c r="P488" s="49" t="n">
        <v>1926</v>
      </c>
      <c r="Q488" s="49" t="n">
        <v>1927</v>
      </c>
      <c r="R488" s="49" t="n">
        <v>1928</v>
      </c>
      <c r="S488" s="49" t="n">
        <v>1929</v>
      </c>
      <c r="T488" s="49" t="n">
        <v>1930</v>
      </c>
      <c r="U488" s="49" t="n">
        <v>1931</v>
      </c>
    </row>
    <row r="489" customFormat="false" ht="13.5" hidden="false" customHeight="false" outlineLevel="0" collapsed="false">
      <c r="A489" s="47" t="s">
        <v>43</v>
      </c>
      <c r="B489" s="50" t="s">
        <v>222</v>
      </c>
      <c r="C489" s="50" t="s">
        <v>222</v>
      </c>
      <c r="D489" s="50" t="s">
        <v>222</v>
      </c>
      <c r="E489" s="50" t="s">
        <v>222</v>
      </c>
      <c r="F489" s="50" t="s">
        <v>222</v>
      </c>
      <c r="G489" s="50" t="s">
        <v>222</v>
      </c>
      <c r="H489" s="50" t="s">
        <v>222</v>
      </c>
      <c r="I489" s="50" t="s">
        <v>222</v>
      </c>
      <c r="J489" s="50" t="s">
        <v>222</v>
      </c>
      <c r="K489" s="50" t="s">
        <v>222</v>
      </c>
      <c r="L489" s="50" t="s">
        <v>222</v>
      </c>
      <c r="M489" s="50" t="s">
        <v>222</v>
      </c>
      <c r="N489" s="50" t="s">
        <v>222</v>
      </c>
      <c r="O489" s="50" t="s">
        <v>222</v>
      </c>
      <c r="P489" s="50" t="s">
        <v>222</v>
      </c>
      <c r="Q489" s="50" t="s">
        <v>222</v>
      </c>
      <c r="R489" s="50" t="s">
        <v>222</v>
      </c>
      <c r="S489" s="50" t="s">
        <v>222</v>
      </c>
      <c r="T489" s="50" t="s">
        <v>222</v>
      </c>
      <c r="U489" s="50" t="s">
        <v>222</v>
      </c>
    </row>
    <row r="490" customFormat="false" ht="13.5" hidden="false" customHeight="false" outlineLevel="0" collapsed="false">
      <c r="A490" s="47" t="s">
        <v>46</v>
      </c>
      <c r="B490" s="50" t="n">
        <v>370.5</v>
      </c>
      <c r="C490" s="50" t="n">
        <v>436.1</v>
      </c>
      <c r="D490" s="50" t="n">
        <v>520.3</v>
      </c>
      <c r="E490" s="50" t="n">
        <v>164.9</v>
      </c>
      <c r="F490" s="50" t="n">
        <v>476.7</v>
      </c>
      <c r="G490" s="50" t="n">
        <v>547.4</v>
      </c>
      <c r="H490" s="50" t="n">
        <v>464.5</v>
      </c>
      <c r="I490" s="50" t="n">
        <v>140.2</v>
      </c>
      <c r="J490" s="50" t="n">
        <v>445.1</v>
      </c>
      <c r="K490" s="50" t="n">
        <v>538</v>
      </c>
      <c r="L490" s="50" t="n">
        <v>471.9</v>
      </c>
      <c r="M490" s="50" t="n">
        <v>332</v>
      </c>
      <c r="N490" s="50" t="n">
        <v>662.4</v>
      </c>
      <c r="O490" s="50" t="n">
        <v>485.4</v>
      </c>
      <c r="P490" s="50" t="n">
        <v>521.8</v>
      </c>
      <c r="Q490" s="50" t="n">
        <v>396</v>
      </c>
      <c r="R490" s="50" t="n">
        <v>342.2</v>
      </c>
      <c r="S490" s="50" t="n">
        <v>571.1</v>
      </c>
      <c r="T490" s="50" t="n">
        <v>279.7</v>
      </c>
      <c r="U490" s="50" t="n">
        <v>294.1</v>
      </c>
    </row>
    <row r="491" customFormat="false" ht="13.5" hidden="false" customHeight="false" outlineLevel="0" collapsed="false">
      <c r="A491" s="47" t="s">
        <v>47</v>
      </c>
      <c r="B491" s="51" t="s">
        <v>222</v>
      </c>
      <c r="C491" s="51" t="s">
        <v>222</v>
      </c>
      <c r="D491" s="51" t="s">
        <v>222</v>
      </c>
      <c r="E491" s="51" t="s">
        <v>222</v>
      </c>
      <c r="F491" s="51" t="s">
        <v>222</v>
      </c>
      <c r="G491" s="51" t="s">
        <v>222</v>
      </c>
      <c r="H491" s="51" t="s">
        <v>222</v>
      </c>
      <c r="I491" s="51" t="s">
        <v>222</v>
      </c>
      <c r="J491" s="51" t="s">
        <v>222</v>
      </c>
      <c r="K491" s="51" t="s">
        <v>222</v>
      </c>
      <c r="L491" s="51" t="s">
        <v>222</v>
      </c>
      <c r="M491" s="51" t="s">
        <v>222</v>
      </c>
      <c r="N491" s="51" t="s">
        <v>222</v>
      </c>
      <c r="O491" s="51" t="s">
        <v>222</v>
      </c>
      <c r="P491" s="51" t="s">
        <v>222</v>
      </c>
      <c r="Q491" s="51" t="s">
        <v>222</v>
      </c>
      <c r="R491" s="51" t="s">
        <v>222</v>
      </c>
      <c r="S491" s="51" t="s">
        <v>222</v>
      </c>
      <c r="T491" s="51" t="s">
        <v>222</v>
      </c>
      <c r="U491" s="51" t="s">
        <v>222</v>
      </c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3.5" hidden="false" customHeight="false" outlineLevel="0" collapsed="false">
      <c r="A493" s="47" t="s">
        <v>6</v>
      </c>
      <c r="B493" s="151" t="n">
        <v>1932</v>
      </c>
      <c r="C493" s="49" t="n">
        <v>1933</v>
      </c>
      <c r="D493" s="49" t="n">
        <v>1934</v>
      </c>
      <c r="E493" s="49" t="n">
        <v>1935</v>
      </c>
      <c r="F493" s="49" t="n">
        <v>1936</v>
      </c>
      <c r="G493" s="49" t="n">
        <v>1937</v>
      </c>
      <c r="H493" s="49" t="n">
        <v>1938</v>
      </c>
      <c r="I493" s="49" t="n">
        <v>1939</v>
      </c>
      <c r="J493" s="49" t="n">
        <v>1940</v>
      </c>
      <c r="K493" s="49" t="n">
        <v>1941</v>
      </c>
      <c r="L493" s="49" t="n">
        <v>1942</v>
      </c>
      <c r="M493" s="49" t="n">
        <v>1943</v>
      </c>
      <c r="N493" s="49" t="n">
        <v>1944</v>
      </c>
      <c r="O493" s="49" t="n">
        <v>1945</v>
      </c>
      <c r="P493" s="49" t="n">
        <v>1946</v>
      </c>
      <c r="Q493" s="49" t="n">
        <v>1947</v>
      </c>
      <c r="R493" s="49" t="n">
        <v>1948</v>
      </c>
      <c r="S493" s="49" t="n">
        <v>1949</v>
      </c>
      <c r="T493" s="49" t="n">
        <v>1950</v>
      </c>
      <c r="U493" s="49" t="n">
        <v>1951</v>
      </c>
    </row>
    <row r="494" customFormat="false" ht="13.5" hidden="false" customHeight="false" outlineLevel="0" collapsed="false">
      <c r="A494" s="47" t="s">
        <v>43</v>
      </c>
      <c r="B494" s="50" t="s">
        <v>222</v>
      </c>
      <c r="C494" s="50" t="s">
        <v>222</v>
      </c>
      <c r="D494" s="50" t="s">
        <v>222</v>
      </c>
      <c r="E494" s="50" t="s">
        <v>222</v>
      </c>
      <c r="F494" s="50" t="s">
        <v>222</v>
      </c>
      <c r="G494" s="50" t="s">
        <v>222</v>
      </c>
      <c r="H494" s="50" t="s">
        <v>222</v>
      </c>
      <c r="I494" s="50" t="s">
        <v>222</v>
      </c>
      <c r="J494" s="50" t="s">
        <v>222</v>
      </c>
      <c r="K494" s="50" t="s">
        <v>222</v>
      </c>
      <c r="L494" s="50" t="s">
        <v>222</v>
      </c>
      <c r="M494" s="50" t="s">
        <v>222</v>
      </c>
      <c r="N494" s="50" t="s">
        <v>222</v>
      </c>
      <c r="O494" s="50" t="s">
        <v>222</v>
      </c>
      <c r="P494" s="50" t="s">
        <v>222</v>
      </c>
      <c r="Q494" s="50" t="s">
        <v>222</v>
      </c>
      <c r="R494" s="50" t="s">
        <v>222</v>
      </c>
      <c r="S494" s="50" t="s">
        <v>222</v>
      </c>
      <c r="T494" s="50" t="s">
        <v>222</v>
      </c>
      <c r="U494" s="50" t="s">
        <v>222</v>
      </c>
    </row>
    <row r="495" customFormat="false" ht="13.5" hidden="false" customHeight="false" outlineLevel="0" collapsed="false">
      <c r="A495" s="47" t="s">
        <v>46</v>
      </c>
      <c r="B495" s="50" t="n">
        <v>190.1</v>
      </c>
      <c r="C495" s="50" t="n">
        <v>369.2</v>
      </c>
      <c r="D495" s="50" t="n">
        <v>643.6</v>
      </c>
      <c r="E495" s="50" t="n">
        <v>681</v>
      </c>
      <c r="F495" s="50" t="n">
        <v>300.8</v>
      </c>
      <c r="G495" s="50" t="n">
        <v>416.9</v>
      </c>
      <c r="H495" s="50" t="n">
        <v>367.6</v>
      </c>
      <c r="I495" s="50" t="n">
        <v>418.5</v>
      </c>
      <c r="J495" s="50" t="n">
        <v>666.5</v>
      </c>
      <c r="K495" s="50" t="n">
        <v>344.6</v>
      </c>
      <c r="L495" s="50" t="n">
        <v>225.6</v>
      </c>
      <c r="M495" s="50" t="n">
        <v>307.3</v>
      </c>
      <c r="N495" s="50" t="n">
        <v>365.1</v>
      </c>
      <c r="O495" s="50" t="n">
        <v>483.3</v>
      </c>
      <c r="P495" s="50" t="n">
        <v>365.3</v>
      </c>
      <c r="Q495" s="50" t="n">
        <v>594.2</v>
      </c>
      <c r="R495" s="50" t="n">
        <v>375.5</v>
      </c>
      <c r="S495" s="50" t="n">
        <v>465.9</v>
      </c>
      <c r="T495" s="50" t="n">
        <v>392.7</v>
      </c>
      <c r="U495" s="50" t="n">
        <v>283.5</v>
      </c>
    </row>
    <row r="496" customFormat="false" ht="13.5" hidden="false" customHeight="false" outlineLevel="0" collapsed="false">
      <c r="A496" s="47" t="s">
        <v>47</v>
      </c>
      <c r="B496" s="51" t="s">
        <v>222</v>
      </c>
      <c r="C496" s="51" t="s">
        <v>222</v>
      </c>
      <c r="D496" s="51" t="s">
        <v>222</v>
      </c>
      <c r="E496" s="51" t="s">
        <v>222</v>
      </c>
      <c r="F496" s="51" t="s">
        <v>222</v>
      </c>
      <c r="G496" s="51" t="s">
        <v>222</v>
      </c>
      <c r="H496" s="51" t="s">
        <v>222</v>
      </c>
      <c r="I496" s="51" t="s">
        <v>222</v>
      </c>
      <c r="J496" s="51" t="s">
        <v>222</v>
      </c>
      <c r="K496" s="51" t="s">
        <v>222</v>
      </c>
      <c r="L496" s="51" t="s">
        <v>222</v>
      </c>
      <c r="M496" s="51" t="s">
        <v>222</v>
      </c>
      <c r="N496" s="51" t="s">
        <v>222</v>
      </c>
      <c r="O496" s="51" t="s">
        <v>222</v>
      </c>
      <c r="P496" s="51" t="s">
        <v>222</v>
      </c>
      <c r="Q496" s="51" t="s">
        <v>222</v>
      </c>
      <c r="R496" s="51" t="s">
        <v>222</v>
      </c>
      <c r="S496" s="51" t="s">
        <v>222</v>
      </c>
      <c r="T496" s="51" t="s">
        <v>222</v>
      </c>
      <c r="U496" s="51" t="s">
        <v>222</v>
      </c>
    </row>
    <row r="497" customFormat="false" ht="13.5" hidden="false" customHeight="false" outlineLevel="0" collapsed="false">
      <c r="A497" s="16"/>
      <c r="B497" s="152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3.5" hidden="false" customHeight="false" outlineLevel="0" collapsed="false">
      <c r="A498" s="47" t="s">
        <v>6</v>
      </c>
      <c r="B498" s="151" t="n">
        <v>1952</v>
      </c>
      <c r="C498" s="49" t="n">
        <v>1953</v>
      </c>
      <c r="D498" s="49" t="n">
        <v>1954</v>
      </c>
      <c r="E498" s="49" t="n">
        <v>1955</v>
      </c>
      <c r="F498" s="49" t="n">
        <v>1956</v>
      </c>
      <c r="G498" s="49" t="n">
        <v>1957</v>
      </c>
      <c r="H498" s="49" t="n">
        <v>1958</v>
      </c>
      <c r="I498" s="49" t="n">
        <v>1959</v>
      </c>
      <c r="J498" s="49" t="n">
        <v>1960</v>
      </c>
      <c r="K498" s="49" t="n">
        <v>1961</v>
      </c>
      <c r="L498" s="49" t="n">
        <v>1962</v>
      </c>
      <c r="M498" s="49" t="n">
        <v>1963</v>
      </c>
      <c r="N498" s="49" t="n">
        <v>1964</v>
      </c>
      <c r="O498" s="49" t="n">
        <v>1965</v>
      </c>
      <c r="P498" s="49" t="n">
        <v>1966</v>
      </c>
      <c r="Q498" s="49" t="n">
        <v>1967</v>
      </c>
      <c r="R498" s="49" t="n">
        <v>1968</v>
      </c>
      <c r="S498" s="49" t="n">
        <v>1969</v>
      </c>
      <c r="T498" s="49" t="n">
        <v>1970</v>
      </c>
      <c r="U498" s="49" t="n">
        <v>1971</v>
      </c>
    </row>
    <row r="499" customFormat="false" ht="13.5" hidden="false" customHeight="false" outlineLevel="0" collapsed="false">
      <c r="A499" s="47" t="s">
        <v>43</v>
      </c>
      <c r="B499" s="153" t="s">
        <v>222</v>
      </c>
      <c r="C499" s="52" t="s">
        <v>222</v>
      </c>
      <c r="D499" s="52" t="s">
        <v>222</v>
      </c>
      <c r="E499" s="52" t="s">
        <v>222</v>
      </c>
      <c r="F499" s="52" t="s">
        <v>222</v>
      </c>
      <c r="G499" s="52" t="s">
        <v>222</v>
      </c>
      <c r="H499" s="52" t="s">
        <v>222</v>
      </c>
      <c r="I499" s="52" t="s">
        <v>222</v>
      </c>
      <c r="J499" s="52" t="s">
        <v>222</v>
      </c>
      <c r="K499" s="52" t="s">
        <v>222</v>
      </c>
      <c r="L499" s="52" t="s">
        <v>222</v>
      </c>
      <c r="M499" s="52" t="n">
        <v>1341.2</v>
      </c>
      <c r="N499" s="52" t="n">
        <v>231.2</v>
      </c>
      <c r="O499" s="52" t="n">
        <v>228.8</v>
      </c>
      <c r="P499" s="52" t="s">
        <v>222</v>
      </c>
      <c r="Q499" s="52" t="n">
        <v>624.5</v>
      </c>
      <c r="R499" s="52" t="n">
        <v>370.5</v>
      </c>
      <c r="S499" s="52" t="n">
        <v>214.6</v>
      </c>
      <c r="T499" s="52" t="s">
        <v>222</v>
      </c>
      <c r="U499" s="53" t="n">
        <v>955.2</v>
      </c>
    </row>
    <row r="500" customFormat="false" ht="13.5" hidden="false" customHeight="false" outlineLevel="0" collapsed="false">
      <c r="A500" s="47" t="s">
        <v>46</v>
      </c>
      <c r="B500" s="153" t="n">
        <v>368.8</v>
      </c>
      <c r="C500" s="52" t="n">
        <v>268.6</v>
      </c>
      <c r="D500" s="52" t="n">
        <v>453</v>
      </c>
      <c r="E500" s="52" t="n">
        <v>442.8</v>
      </c>
      <c r="F500" s="52" t="n">
        <v>416.6</v>
      </c>
      <c r="G500" s="52" t="n">
        <v>393</v>
      </c>
      <c r="H500" s="52" t="n">
        <v>212.4</v>
      </c>
      <c r="I500" s="52" t="n">
        <v>316.1</v>
      </c>
      <c r="J500" s="52" t="n">
        <v>384.9</v>
      </c>
      <c r="K500" s="52" t="n">
        <v>446.9</v>
      </c>
      <c r="L500" s="52" t="n">
        <v>353.7</v>
      </c>
      <c r="M500" s="52" t="n">
        <v>598.1</v>
      </c>
      <c r="N500" s="52" t="n">
        <v>690.6</v>
      </c>
      <c r="O500" s="52" t="n">
        <v>531.3</v>
      </c>
      <c r="P500" s="52" t="n">
        <v>367.2</v>
      </c>
      <c r="Q500" s="52" t="n">
        <v>703.1</v>
      </c>
      <c r="R500" s="52" t="n">
        <v>521.2</v>
      </c>
      <c r="S500" s="52" t="n">
        <v>456.3</v>
      </c>
      <c r="T500" s="52" t="n">
        <v>328.4</v>
      </c>
      <c r="U500" s="53" t="n">
        <v>623.2</v>
      </c>
    </row>
    <row r="501" customFormat="false" ht="13.5" hidden="false" customHeight="false" outlineLevel="0" collapsed="false">
      <c r="A501" s="47" t="s">
        <v>47</v>
      </c>
      <c r="B501" s="154" t="s">
        <v>222</v>
      </c>
      <c r="C501" s="54" t="s">
        <v>222</v>
      </c>
      <c r="D501" s="54" t="s">
        <v>222</v>
      </c>
      <c r="E501" s="54" t="s">
        <v>222</v>
      </c>
      <c r="F501" s="54" t="s">
        <v>222</v>
      </c>
      <c r="G501" s="54" t="s">
        <v>222</v>
      </c>
      <c r="H501" s="54" t="s">
        <v>222</v>
      </c>
      <c r="I501" s="54" t="s">
        <v>222</v>
      </c>
      <c r="J501" s="54" t="s">
        <v>222</v>
      </c>
      <c r="K501" s="54" t="s">
        <v>222</v>
      </c>
      <c r="L501" s="54" t="s">
        <v>222</v>
      </c>
      <c r="M501" s="54" t="n">
        <v>0.554</v>
      </c>
      <c r="N501" s="54" t="s">
        <v>222</v>
      </c>
      <c r="O501" s="54" t="s">
        <v>222</v>
      </c>
      <c r="P501" s="54" t="s">
        <v>222</v>
      </c>
      <c r="Q501" s="54" t="s">
        <v>222</v>
      </c>
      <c r="R501" s="54" t="s">
        <v>222</v>
      </c>
      <c r="S501" s="54" t="s">
        <v>222</v>
      </c>
      <c r="T501" s="54" t="s">
        <v>222</v>
      </c>
      <c r="U501" s="55" t="n">
        <v>0.348</v>
      </c>
    </row>
    <row r="502" customFormat="false" ht="13.5" hidden="false" customHeight="false" outlineLevel="0" collapsed="false">
      <c r="A502" s="16"/>
      <c r="B502" s="152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3.5" hidden="false" customHeight="false" outlineLevel="0" collapsed="false">
      <c r="A503" s="47" t="s">
        <v>6</v>
      </c>
      <c r="B503" s="151" t="n">
        <v>1972</v>
      </c>
      <c r="C503" s="49" t="n">
        <v>1973</v>
      </c>
      <c r="D503" s="49" t="n">
        <v>1974</v>
      </c>
      <c r="E503" s="49" t="n">
        <v>1975</v>
      </c>
      <c r="F503" s="49" t="n">
        <v>1976</v>
      </c>
      <c r="G503" s="49" t="n">
        <v>1977</v>
      </c>
      <c r="H503" s="49" t="n">
        <v>1978</v>
      </c>
      <c r="I503" s="49" t="n">
        <v>1979</v>
      </c>
      <c r="J503" s="49" t="n">
        <v>1980</v>
      </c>
      <c r="K503" s="49" t="n">
        <v>1981</v>
      </c>
      <c r="L503" s="49" t="n">
        <v>1982</v>
      </c>
      <c r="M503" s="49" t="n">
        <v>1983</v>
      </c>
      <c r="N503" s="49" t="n">
        <v>1984</v>
      </c>
      <c r="O503" s="49" t="n">
        <v>1985</v>
      </c>
      <c r="P503" s="49" t="n">
        <v>1986</v>
      </c>
      <c r="Q503" s="49" t="n">
        <v>1987</v>
      </c>
      <c r="R503" s="49" t="n">
        <v>1988</v>
      </c>
      <c r="S503" s="49" t="n">
        <v>1989</v>
      </c>
      <c r="T503" s="49" t="n">
        <v>1990</v>
      </c>
      <c r="U503" s="49" t="n">
        <v>1991</v>
      </c>
    </row>
    <row r="504" customFormat="false" ht="13.5" hidden="false" customHeight="false" outlineLevel="0" collapsed="false">
      <c r="A504" s="47" t="s">
        <v>43</v>
      </c>
      <c r="B504" s="50" t="n">
        <v>265.6</v>
      </c>
      <c r="C504" s="52" t="s">
        <v>222</v>
      </c>
      <c r="D504" s="52" t="n">
        <v>566.1</v>
      </c>
      <c r="E504" s="52" t="n">
        <v>555.7</v>
      </c>
      <c r="F504" s="52" t="n">
        <v>413.8</v>
      </c>
      <c r="G504" s="52" t="n">
        <v>393.4</v>
      </c>
      <c r="H504" s="52" t="n">
        <v>284</v>
      </c>
      <c r="I504" s="52" t="n">
        <v>431</v>
      </c>
      <c r="J504" s="52" t="n">
        <v>335.6</v>
      </c>
      <c r="K504" s="52" t="n">
        <v>579.3</v>
      </c>
      <c r="L504" s="56" t="n">
        <v>457.5</v>
      </c>
      <c r="M504" s="56" t="n">
        <v>290.6</v>
      </c>
      <c r="N504" s="56" t="s">
        <v>222</v>
      </c>
      <c r="O504" s="56" t="n">
        <v>1553</v>
      </c>
      <c r="P504" s="56" t="s">
        <v>222</v>
      </c>
      <c r="Q504" s="56" t="s">
        <v>222</v>
      </c>
      <c r="R504" s="56" t="s">
        <v>222</v>
      </c>
      <c r="S504" s="56" t="s">
        <v>222</v>
      </c>
      <c r="T504" s="56" t="s">
        <v>222</v>
      </c>
      <c r="U504" s="57" t="n">
        <v>683</v>
      </c>
    </row>
    <row r="505" customFormat="false" ht="13.5" hidden="false" customHeight="false" outlineLevel="0" collapsed="false">
      <c r="A505" s="47" t="s">
        <v>46</v>
      </c>
      <c r="B505" s="50" t="n">
        <v>471</v>
      </c>
      <c r="C505" s="52" t="n">
        <v>565.6</v>
      </c>
      <c r="D505" s="52" t="n">
        <v>859</v>
      </c>
      <c r="E505" s="52" t="n">
        <v>633.3</v>
      </c>
      <c r="F505" s="52" t="n">
        <v>423</v>
      </c>
      <c r="G505" s="52" t="n">
        <v>686.8</v>
      </c>
      <c r="H505" s="52" t="n">
        <v>494.6</v>
      </c>
      <c r="I505" s="52" t="n">
        <v>440</v>
      </c>
      <c r="J505" s="52" t="n">
        <v>401</v>
      </c>
      <c r="K505" s="52" t="n">
        <v>385.3</v>
      </c>
      <c r="L505" s="56" t="n">
        <v>315.2</v>
      </c>
      <c r="M505" s="56" t="n">
        <v>267</v>
      </c>
      <c r="N505" s="56" t="n">
        <v>476.4</v>
      </c>
      <c r="O505" s="56" t="n">
        <v>967</v>
      </c>
      <c r="P505" s="56" t="n">
        <v>604.1</v>
      </c>
      <c r="Q505" s="56" t="n">
        <v>374.8</v>
      </c>
      <c r="R505" s="56" t="n">
        <v>509.1</v>
      </c>
      <c r="S505" s="56" t="n">
        <v>657</v>
      </c>
      <c r="T505" s="56" t="n">
        <v>289.3</v>
      </c>
      <c r="U505" s="57" t="n">
        <v>385.7</v>
      </c>
    </row>
    <row r="506" customFormat="false" ht="13.5" hidden="false" customHeight="false" outlineLevel="0" collapsed="false">
      <c r="A506" s="47" t="s">
        <v>47</v>
      </c>
      <c r="B506" s="51" t="s">
        <v>222</v>
      </c>
      <c r="C506" s="54" t="s">
        <v>222</v>
      </c>
      <c r="D506" s="54" t="s">
        <v>222</v>
      </c>
      <c r="E506" s="54" t="s">
        <v>222</v>
      </c>
      <c r="F506" s="54" t="s">
        <v>222</v>
      </c>
      <c r="G506" s="54" t="s">
        <v>222</v>
      </c>
      <c r="H506" s="54" t="s">
        <v>222</v>
      </c>
      <c r="I506" s="54" t="s">
        <v>222</v>
      </c>
      <c r="J506" s="54" t="s">
        <v>222</v>
      </c>
      <c r="K506" s="54" t="n">
        <v>0.335</v>
      </c>
      <c r="L506" s="58" t="n">
        <v>0.311</v>
      </c>
      <c r="M506" s="58" t="n">
        <v>0.081</v>
      </c>
      <c r="N506" s="58" t="n">
        <v>0.081</v>
      </c>
      <c r="O506" s="58" t="n">
        <v>0.377</v>
      </c>
      <c r="P506" s="58" t="n">
        <v>0.377</v>
      </c>
      <c r="Q506" s="58" t="n">
        <v>0.377</v>
      </c>
      <c r="R506" s="58" t="n">
        <v>0.377</v>
      </c>
      <c r="S506" s="58" t="n">
        <v>0.377</v>
      </c>
      <c r="T506" s="58" t="n">
        <v>0.377</v>
      </c>
      <c r="U506" s="59" t="n">
        <v>0.435</v>
      </c>
    </row>
    <row r="507" customFormat="false" ht="12.75" hidden="false" customHeight="false" outlineLevel="0" collapsed="false">
      <c r="A507" s="0"/>
      <c r="B507" s="149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customFormat="false" ht="12.75" hidden="false" customHeight="false" outlineLevel="0" collapsed="false">
      <c r="A508" s="148" t="s">
        <v>128</v>
      </c>
    </row>
    <row r="509" customFormat="false" ht="13.5" hidden="false" customHeight="false" outlineLevel="0" collapsed="false"/>
    <row r="510" customFormat="false" ht="13.5" hidden="false" customHeight="false" outlineLevel="0" collapsed="false">
      <c r="A510" s="47" t="s">
        <v>6</v>
      </c>
      <c r="B510" s="48" t="n">
        <v>1912</v>
      </c>
      <c r="C510" s="49" t="n">
        <v>1913</v>
      </c>
      <c r="D510" s="49" t="n">
        <v>1914</v>
      </c>
      <c r="E510" s="49" t="n">
        <v>1915</v>
      </c>
      <c r="F510" s="49" t="n">
        <v>1916</v>
      </c>
      <c r="G510" s="49" t="n">
        <v>1917</v>
      </c>
      <c r="H510" s="49" t="n">
        <v>1918</v>
      </c>
      <c r="I510" s="49" t="n">
        <v>1919</v>
      </c>
      <c r="J510" s="49" t="n">
        <v>1920</v>
      </c>
      <c r="K510" s="49" t="n">
        <v>1921</v>
      </c>
      <c r="L510" s="49" t="n">
        <v>1922</v>
      </c>
      <c r="M510" s="49" t="n">
        <v>1923</v>
      </c>
      <c r="N510" s="49" t="n">
        <v>1924</v>
      </c>
      <c r="O510" s="49" t="n">
        <v>1925</v>
      </c>
      <c r="P510" s="49" t="n">
        <v>1926</v>
      </c>
      <c r="Q510" s="49" t="n">
        <v>1927</v>
      </c>
      <c r="R510" s="49" t="n">
        <v>1928</v>
      </c>
      <c r="S510" s="49" t="n">
        <v>1929</v>
      </c>
      <c r="T510" s="49" t="n">
        <v>1930</v>
      </c>
      <c r="U510" s="49" t="n">
        <v>1931</v>
      </c>
    </row>
    <row r="511" customFormat="false" ht="13.5" hidden="false" customHeight="false" outlineLevel="0" collapsed="false">
      <c r="A511" s="47" t="s">
        <v>43</v>
      </c>
      <c r="B511" s="50" t="n">
        <v>576.8</v>
      </c>
      <c r="C511" s="50" t="n">
        <v>619.2</v>
      </c>
      <c r="D511" s="50" t="n">
        <v>1141.6</v>
      </c>
      <c r="E511" s="50" t="n">
        <v>288.6</v>
      </c>
      <c r="F511" s="50" t="n">
        <v>684.8</v>
      </c>
      <c r="G511" s="50" t="s">
        <v>222</v>
      </c>
      <c r="H511" s="50" t="n">
        <v>456.9</v>
      </c>
      <c r="I511" s="50" t="n">
        <v>164.9</v>
      </c>
      <c r="J511" s="50" t="n">
        <v>533.2</v>
      </c>
      <c r="K511" s="50" t="n">
        <v>860.1</v>
      </c>
      <c r="L511" s="50" t="n">
        <v>1048.9</v>
      </c>
      <c r="M511" s="50" t="n">
        <v>748.2</v>
      </c>
      <c r="N511" s="50" t="n">
        <v>341.8</v>
      </c>
      <c r="O511" s="50" t="n">
        <v>857.9</v>
      </c>
      <c r="P511" s="50" t="n">
        <v>764.1</v>
      </c>
      <c r="Q511" s="50" t="n">
        <v>434</v>
      </c>
      <c r="R511" s="50" t="n">
        <v>356.3</v>
      </c>
      <c r="S511" s="50" t="n">
        <v>1412.5</v>
      </c>
      <c r="T511" s="50" t="s">
        <v>222</v>
      </c>
      <c r="U511" s="50" t="s">
        <v>222</v>
      </c>
    </row>
    <row r="512" customFormat="false" ht="13.5" hidden="false" customHeight="false" outlineLevel="0" collapsed="false">
      <c r="A512" s="47" t="s">
        <v>46</v>
      </c>
      <c r="B512" s="50" t="n">
        <v>586.9</v>
      </c>
      <c r="C512" s="50" t="n">
        <v>690.8</v>
      </c>
      <c r="D512" s="50" t="n">
        <v>824.3</v>
      </c>
      <c r="E512" s="50" t="n">
        <v>261.2</v>
      </c>
      <c r="F512" s="50" t="n">
        <v>755.2</v>
      </c>
      <c r="G512" s="50" t="n">
        <v>867.2</v>
      </c>
      <c r="H512" s="50" t="n">
        <v>735.8</v>
      </c>
      <c r="I512" s="50" t="n">
        <v>222.1</v>
      </c>
      <c r="J512" s="50" t="n">
        <v>705.1</v>
      </c>
      <c r="K512" s="50" t="n">
        <v>852.2</v>
      </c>
      <c r="L512" s="50" t="n">
        <v>747.6</v>
      </c>
      <c r="M512" s="50" t="n">
        <v>526</v>
      </c>
      <c r="N512" s="50" t="n">
        <v>1049.4</v>
      </c>
      <c r="O512" s="50" t="n">
        <v>768.9</v>
      </c>
      <c r="P512" s="50" t="n">
        <v>826.6</v>
      </c>
      <c r="Q512" s="50" t="n">
        <v>627.3</v>
      </c>
      <c r="R512" s="50" t="n">
        <v>542.1</v>
      </c>
      <c r="S512" s="50" t="n">
        <v>904.7</v>
      </c>
      <c r="T512" s="50" t="n">
        <v>443.1</v>
      </c>
      <c r="U512" s="50" t="n">
        <v>465.9</v>
      </c>
    </row>
    <row r="513" customFormat="false" ht="13.5" hidden="false" customHeight="false" outlineLevel="0" collapsed="false">
      <c r="A513" s="47" t="s">
        <v>47</v>
      </c>
      <c r="B513" s="51" t="s">
        <v>222</v>
      </c>
      <c r="C513" s="51" t="s">
        <v>222</v>
      </c>
      <c r="D513" s="51" t="n">
        <v>0.278</v>
      </c>
      <c r="E513" s="51" t="n">
        <v>0.095</v>
      </c>
      <c r="F513" s="51" t="s">
        <v>222</v>
      </c>
      <c r="G513" s="51" t="s">
        <v>222</v>
      </c>
      <c r="H513" s="51" t="s">
        <v>222</v>
      </c>
      <c r="I513" s="51" t="s">
        <v>222</v>
      </c>
      <c r="J513" s="51" t="s">
        <v>222</v>
      </c>
      <c r="K513" s="51" t="n">
        <v>0.009</v>
      </c>
      <c r="L513" s="51" t="n">
        <v>0.287</v>
      </c>
      <c r="M513" s="51" t="n">
        <v>0.297</v>
      </c>
      <c r="N513" s="51" t="s">
        <v>222</v>
      </c>
      <c r="O513" s="51" t="n">
        <v>0.104</v>
      </c>
      <c r="P513" s="51" t="s">
        <v>222</v>
      </c>
      <c r="Q513" s="51" t="s">
        <v>222</v>
      </c>
      <c r="R513" s="51" t="s">
        <v>222</v>
      </c>
      <c r="S513" s="51" t="n">
        <v>0.36</v>
      </c>
      <c r="T513" s="51" t="n">
        <v>0.36</v>
      </c>
      <c r="U513" s="51" t="n">
        <v>0.36</v>
      </c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3.5" hidden="false" customHeight="false" outlineLevel="0" collapsed="false">
      <c r="A515" s="47" t="s">
        <v>6</v>
      </c>
      <c r="B515" s="151" t="n">
        <v>1932</v>
      </c>
      <c r="C515" s="49" t="n">
        <v>1933</v>
      </c>
      <c r="D515" s="49" t="n">
        <v>1934</v>
      </c>
      <c r="E515" s="49" t="n">
        <v>1935</v>
      </c>
      <c r="F515" s="49" t="n">
        <v>1936</v>
      </c>
      <c r="G515" s="49" t="n">
        <v>1937</v>
      </c>
      <c r="H515" s="49" t="n">
        <v>1938</v>
      </c>
      <c r="I515" s="49" t="n">
        <v>1939</v>
      </c>
      <c r="J515" s="49" t="n">
        <v>1940</v>
      </c>
      <c r="K515" s="49" t="n">
        <v>1941</v>
      </c>
      <c r="L515" s="49" t="n">
        <v>1942</v>
      </c>
      <c r="M515" s="49" t="n">
        <v>1943</v>
      </c>
      <c r="N515" s="49" t="n">
        <v>1944</v>
      </c>
      <c r="O515" s="49" t="n">
        <v>1945</v>
      </c>
      <c r="P515" s="49" t="n">
        <v>1946</v>
      </c>
      <c r="Q515" s="49" t="n">
        <v>1947</v>
      </c>
      <c r="R515" s="49" t="n">
        <v>1948</v>
      </c>
      <c r="S515" s="49" t="n">
        <v>1949</v>
      </c>
      <c r="T515" s="49" t="n">
        <v>1950</v>
      </c>
      <c r="U515" s="49" t="n">
        <v>1951</v>
      </c>
    </row>
    <row r="516" customFormat="false" ht="13.5" hidden="false" customHeight="false" outlineLevel="0" collapsed="false">
      <c r="A516" s="47" t="s">
        <v>43</v>
      </c>
      <c r="B516" s="50" t="s">
        <v>222</v>
      </c>
      <c r="C516" s="50" t="n">
        <v>510.2</v>
      </c>
      <c r="D516" s="50" t="s">
        <v>222</v>
      </c>
      <c r="E516" s="50" t="n">
        <v>836.2</v>
      </c>
      <c r="F516" s="50" t="n">
        <v>523.5</v>
      </c>
      <c r="G516" s="50" t="n">
        <v>536.7</v>
      </c>
      <c r="H516" s="50" t="n">
        <v>688.4</v>
      </c>
      <c r="I516" s="50" t="n">
        <v>689.1</v>
      </c>
      <c r="J516" s="50" t="n">
        <v>1106.9</v>
      </c>
      <c r="K516" s="50" t="n">
        <v>548.7</v>
      </c>
      <c r="L516" s="50" t="n">
        <v>493</v>
      </c>
      <c r="M516" s="50" t="n">
        <v>445.5</v>
      </c>
      <c r="N516" s="50" t="n">
        <v>652.9</v>
      </c>
      <c r="O516" s="50" t="n">
        <v>767.3</v>
      </c>
      <c r="P516" s="50" t="n">
        <v>769.8</v>
      </c>
      <c r="Q516" s="50" t="n">
        <v>908.3</v>
      </c>
      <c r="R516" s="50" t="n">
        <v>749</v>
      </c>
      <c r="S516" s="50" t="n">
        <v>912.6</v>
      </c>
      <c r="T516" s="50" t="n">
        <v>700.4</v>
      </c>
      <c r="U516" s="50" t="n">
        <v>489.9</v>
      </c>
    </row>
    <row r="517" customFormat="false" ht="13.5" hidden="false" customHeight="false" outlineLevel="0" collapsed="false">
      <c r="A517" s="47" t="s">
        <v>46</v>
      </c>
      <c r="B517" s="50" t="n">
        <v>301.1</v>
      </c>
      <c r="C517" s="50" t="n">
        <v>584.9</v>
      </c>
      <c r="D517" s="50" t="n">
        <v>1019.6</v>
      </c>
      <c r="E517" s="50" t="n">
        <v>1078.8</v>
      </c>
      <c r="F517" s="50" t="n">
        <v>476.6</v>
      </c>
      <c r="G517" s="50" t="n">
        <v>660.4</v>
      </c>
      <c r="H517" s="50" t="n">
        <v>582.3</v>
      </c>
      <c r="I517" s="50" t="n">
        <v>663</v>
      </c>
      <c r="J517" s="50" t="n">
        <v>1055.8</v>
      </c>
      <c r="K517" s="50" t="n">
        <v>545.9</v>
      </c>
      <c r="L517" s="50" t="n">
        <v>357.4</v>
      </c>
      <c r="M517" s="50" t="n">
        <v>486.8</v>
      </c>
      <c r="N517" s="50" t="n">
        <v>578.4</v>
      </c>
      <c r="O517" s="50" t="n">
        <v>765.6</v>
      </c>
      <c r="P517" s="50" t="n">
        <v>578.7</v>
      </c>
      <c r="Q517" s="50" t="n">
        <v>941.4</v>
      </c>
      <c r="R517" s="50" t="n">
        <v>594.9</v>
      </c>
      <c r="S517" s="50" t="n">
        <v>738.1</v>
      </c>
      <c r="T517" s="50" t="n">
        <v>622.1</v>
      </c>
      <c r="U517" s="50" t="n">
        <v>449</v>
      </c>
    </row>
    <row r="518" customFormat="false" ht="13.5" hidden="false" customHeight="false" outlineLevel="0" collapsed="false">
      <c r="A518" s="47" t="s">
        <v>47</v>
      </c>
      <c r="B518" s="51" t="n">
        <v>0.36</v>
      </c>
      <c r="C518" s="51" t="s">
        <v>222</v>
      </c>
      <c r="D518" s="51" t="s">
        <v>222</v>
      </c>
      <c r="E518" s="51" t="s">
        <v>222</v>
      </c>
      <c r="F518" s="51" t="n">
        <v>0.09</v>
      </c>
      <c r="G518" s="51" t="s">
        <v>222</v>
      </c>
      <c r="H518" s="51" t="n">
        <v>0.154</v>
      </c>
      <c r="I518" s="51" t="n">
        <v>0.038</v>
      </c>
      <c r="J518" s="51" t="n">
        <v>0.046</v>
      </c>
      <c r="K518" s="51" t="n">
        <v>0.005</v>
      </c>
      <c r="L518" s="51" t="n">
        <v>0.275</v>
      </c>
      <c r="M518" s="51" t="s">
        <v>222</v>
      </c>
      <c r="N518" s="51" t="n">
        <v>0.114</v>
      </c>
      <c r="O518" s="51" t="n">
        <v>0.002</v>
      </c>
      <c r="P518" s="51" t="n">
        <v>0.248</v>
      </c>
      <c r="Q518" s="51" t="s">
        <v>222</v>
      </c>
      <c r="R518" s="51" t="n">
        <v>0.206</v>
      </c>
      <c r="S518" s="51" t="n">
        <v>0.191</v>
      </c>
      <c r="T518" s="51" t="n">
        <v>0.112</v>
      </c>
      <c r="U518" s="51" t="n">
        <v>0.083</v>
      </c>
    </row>
    <row r="519" customFormat="false" ht="13.5" hidden="false" customHeight="false" outlineLevel="0" collapsed="false">
      <c r="A519" s="16"/>
      <c r="B519" s="152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3.5" hidden="false" customHeight="false" outlineLevel="0" collapsed="false">
      <c r="A520" s="47" t="s">
        <v>6</v>
      </c>
      <c r="B520" s="151" t="n">
        <v>1952</v>
      </c>
      <c r="C520" s="49" t="n">
        <v>1953</v>
      </c>
      <c r="D520" s="49" t="n">
        <v>1954</v>
      </c>
      <c r="E520" s="49" t="n">
        <v>1955</v>
      </c>
      <c r="F520" s="49" t="n">
        <v>1956</v>
      </c>
      <c r="G520" s="49" t="n">
        <v>1957</v>
      </c>
      <c r="H520" s="49" t="n">
        <v>1958</v>
      </c>
      <c r="I520" s="49" t="n">
        <v>1959</v>
      </c>
      <c r="J520" s="49" t="n">
        <v>1960</v>
      </c>
      <c r="K520" s="49" t="n">
        <v>1961</v>
      </c>
      <c r="L520" s="49" t="n">
        <v>1962</v>
      </c>
      <c r="M520" s="49" t="n">
        <v>1963</v>
      </c>
      <c r="N520" s="49" t="n">
        <v>1964</v>
      </c>
      <c r="O520" s="49" t="n">
        <v>1965</v>
      </c>
      <c r="P520" s="49" t="n">
        <v>1966</v>
      </c>
      <c r="Q520" s="49" t="n">
        <v>1967</v>
      </c>
      <c r="R520" s="49" t="n">
        <v>1968</v>
      </c>
      <c r="S520" s="49" t="n">
        <v>1969</v>
      </c>
      <c r="T520" s="49" t="n">
        <v>1970</v>
      </c>
      <c r="U520" s="49" t="n">
        <v>1971</v>
      </c>
    </row>
    <row r="521" customFormat="false" ht="13.5" hidden="false" customHeight="false" outlineLevel="0" collapsed="false">
      <c r="A521" s="47" t="s">
        <v>43</v>
      </c>
      <c r="B521" s="153" t="n">
        <v>673.7</v>
      </c>
      <c r="C521" s="52" t="n">
        <v>431.9</v>
      </c>
      <c r="D521" s="52" t="n">
        <v>654.5</v>
      </c>
      <c r="E521" s="52" t="n">
        <v>812.6</v>
      </c>
      <c r="F521" s="52" t="n">
        <v>901.3</v>
      </c>
      <c r="G521" s="52" t="n">
        <v>824.1</v>
      </c>
      <c r="H521" s="52" t="n">
        <v>371.5</v>
      </c>
      <c r="I521" s="52" t="n">
        <v>745.6</v>
      </c>
      <c r="J521" s="52" t="n">
        <v>403.3</v>
      </c>
      <c r="K521" s="52" t="n">
        <v>700.1</v>
      </c>
      <c r="L521" s="52" t="n">
        <v>518</v>
      </c>
      <c r="M521" s="52" t="n">
        <v>1122.9</v>
      </c>
      <c r="N521" s="52" t="n">
        <v>1169.7</v>
      </c>
      <c r="O521" s="52" t="n">
        <v>1001.7</v>
      </c>
      <c r="P521" s="52" t="n">
        <v>823.7</v>
      </c>
      <c r="Q521" s="52" t="n">
        <v>796.2</v>
      </c>
      <c r="R521" s="52" t="n">
        <v>983.5</v>
      </c>
      <c r="S521" s="52" t="n">
        <v>411.9</v>
      </c>
      <c r="T521" s="52" t="n">
        <v>649.5</v>
      </c>
      <c r="U521" s="53" t="n">
        <v>1056.1</v>
      </c>
    </row>
    <row r="522" customFormat="false" ht="13.5" hidden="false" customHeight="false" outlineLevel="0" collapsed="false">
      <c r="A522" s="47" t="s">
        <v>46</v>
      </c>
      <c r="B522" s="153" t="n">
        <v>584.3</v>
      </c>
      <c r="C522" s="52" t="n">
        <v>425.4</v>
      </c>
      <c r="D522" s="52" t="n">
        <v>717.7</v>
      </c>
      <c r="E522" s="52" t="n">
        <v>701.5</v>
      </c>
      <c r="F522" s="52" t="n">
        <v>660</v>
      </c>
      <c r="G522" s="52" t="n">
        <v>622.6</v>
      </c>
      <c r="H522" s="52" t="n">
        <v>336.6</v>
      </c>
      <c r="I522" s="52" t="n">
        <v>500.8</v>
      </c>
      <c r="J522" s="52" t="n">
        <v>609.8</v>
      </c>
      <c r="K522" s="52" t="n">
        <v>707.9</v>
      </c>
      <c r="L522" s="52" t="n">
        <v>560.4</v>
      </c>
      <c r="M522" s="52" t="n">
        <v>947.4</v>
      </c>
      <c r="N522" s="52" t="n">
        <v>1094</v>
      </c>
      <c r="O522" s="52" t="n">
        <v>841.7</v>
      </c>
      <c r="P522" s="52" t="n">
        <v>581.6</v>
      </c>
      <c r="Q522" s="52" t="n">
        <v>1113.8</v>
      </c>
      <c r="R522" s="52" t="n">
        <v>825.6</v>
      </c>
      <c r="S522" s="52" t="n">
        <v>722.9</v>
      </c>
      <c r="T522" s="52" t="n">
        <v>520.2</v>
      </c>
      <c r="U522" s="53" t="n">
        <v>987.3</v>
      </c>
    </row>
    <row r="523" customFormat="false" ht="13.5" hidden="false" customHeight="false" outlineLevel="0" collapsed="false">
      <c r="A523" s="47" t="s">
        <v>47</v>
      </c>
      <c r="B523" s="154" t="n">
        <v>0.133</v>
      </c>
      <c r="C523" s="54" t="n">
        <v>0.015</v>
      </c>
      <c r="D523" s="54" t="s">
        <v>222</v>
      </c>
      <c r="E523" s="54" t="n">
        <v>0.137</v>
      </c>
      <c r="F523" s="54" t="n">
        <v>0.268</v>
      </c>
      <c r="G523" s="54" t="n">
        <v>0.245</v>
      </c>
      <c r="H523" s="54" t="n">
        <v>0.094</v>
      </c>
      <c r="I523" s="54" t="n">
        <v>0.328</v>
      </c>
      <c r="J523" s="54" t="s">
        <v>222</v>
      </c>
      <c r="K523" s="54" t="s">
        <v>222</v>
      </c>
      <c r="L523" s="54" t="s">
        <v>222</v>
      </c>
      <c r="M523" s="54" t="n">
        <v>0.156</v>
      </c>
      <c r="N523" s="54" t="n">
        <v>0.065</v>
      </c>
      <c r="O523" s="54" t="n">
        <v>0.16</v>
      </c>
      <c r="P523" s="54" t="n">
        <v>0.294</v>
      </c>
      <c r="Q523" s="54" t="s">
        <v>222</v>
      </c>
      <c r="R523" s="54" t="n">
        <v>0.161</v>
      </c>
      <c r="S523" s="54" t="s">
        <v>222</v>
      </c>
      <c r="T523" s="54" t="n">
        <v>0.199</v>
      </c>
      <c r="U523" s="55" t="n">
        <v>0.065</v>
      </c>
    </row>
    <row r="524" customFormat="false" ht="13.5" hidden="false" customHeight="false" outlineLevel="0" collapsed="false">
      <c r="A524" s="16"/>
      <c r="B524" s="152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3.5" hidden="false" customHeight="false" outlineLevel="0" collapsed="false">
      <c r="A525" s="47" t="s">
        <v>6</v>
      </c>
      <c r="B525" s="151" t="n">
        <v>1972</v>
      </c>
      <c r="C525" s="49" t="n">
        <v>1973</v>
      </c>
      <c r="D525" s="49" t="n">
        <v>1974</v>
      </c>
      <c r="E525" s="49" t="n">
        <v>1975</v>
      </c>
      <c r="F525" s="49" t="n">
        <v>1976</v>
      </c>
      <c r="G525" s="49" t="n">
        <v>1977</v>
      </c>
      <c r="H525" s="49" t="n">
        <v>1978</v>
      </c>
      <c r="I525" s="49" t="n">
        <v>1979</v>
      </c>
      <c r="J525" s="49" t="n">
        <v>1980</v>
      </c>
      <c r="K525" s="49" t="n">
        <v>1981</v>
      </c>
      <c r="L525" s="49" t="n">
        <v>1982</v>
      </c>
      <c r="M525" s="49" t="n">
        <v>1983</v>
      </c>
      <c r="N525" s="49" t="n">
        <v>1984</v>
      </c>
      <c r="O525" s="49" t="n">
        <v>1985</v>
      </c>
      <c r="P525" s="49" t="n">
        <v>1986</v>
      </c>
      <c r="Q525" s="49" t="n">
        <v>1987</v>
      </c>
      <c r="R525" s="49" t="n">
        <v>1988</v>
      </c>
      <c r="S525" s="49" t="n">
        <v>1989</v>
      </c>
      <c r="T525" s="49" t="n">
        <v>1990</v>
      </c>
      <c r="U525" s="49" t="n">
        <v>1991</v>
      </c>
    </row>
    <row r="526" customFormat="false" ht="13.5" hidden="false" customHeight="false" outlineLevel="0" collapsed="false">
      <c r="A526" s="47" t="s">
        <v>43</v>
      </c>
      <c r="B526" s="50" t="n">
        <v>833.3</v>
      </c>
      <c r="C526" s="52" t="n">
        <v>547.5</v>
      </c>
      <c r="D526" s="52" t="n">
        <v>1459.8</v>
      </c>
      <c r="E526" s="52" t="n">
        <v>1174.7</v>
      </c>
      <c r="F526" s="52" t="s">
        <v>222</v>
      </c>
      <c r="G526" s="52" t="s">
        <v>222</v>
      </c>
      <c r="H526" s="52" t="n">
        <v>743.1</v>
      </c>
      <c r="I526" s="52" t="n">
        <v>747</v>
      </c>
      <c r="J526" s="52" t="n">
        <v>490</v>
      </c>
      <c r="K526" s="52" t="n">
        <v>458.4</v>
      </c>
      <c r="L526" s="56" t="n">
        <v>478</v>
      </c>
      <c r="M526" s="56" t="n">
        <v>316.8</v>
      </c>
      <c r="N526" s="56" t="n">
        <v>833.8</v>
      </c>
      <c r="O526" s="56" t="n">
        <v>1505.9</v>
      </c>
      <c r="P526" s="56" t="n">
        <v>800.5</v>
      </c>
      <c r="Q526" s="56" t="n">
        <v>544</v>
      </c>
      <c r="R526" s="56" t="n">
        <v>659.2</v>
      </c>
      <c r="S526" s="56" t="s">
        <v>222</v>
      </c>
      <c r="T526" s="56" t="s">
        <v>222</v>
      </c>
      <c r="U526" s="57" t="s">
        <v>222</v>
      </c>
    </row>
    <row r="527" customFormat="false" ht="13.5" hidden="false" customHeight="false" outlineLevel="0" collapsed="false">
      <c r="A527" s="47" t="s">
        <v>46</v>
      </c>
      <c r="B527" s="50" t="n">
        <v>746.1</v>
      </c>
      <c r="C527" s="52" t="n">
        <v>896</v>
      </c>
      <c r="D527" s="52" t="n">
        <v>1360.7</v>
      </c>
      <c r="E527" s="52" t="n">
        <v>1003.3</v>
      </c>
      <c r="F527" s="52" t="n">
        <v>670.1</v>
      </c>
      <c r="G527" s="52" t="n">
        <v>1088</v>
      </c>
      <c r="H527" s="52" t="n">
        <v>783.5</v>
      </c>
      <c r="I527" s="52" t="n">
        <v>697</v>
      </c>
      <c r="J527" s="52" t="n">
        <v>635.3</v>
      </c>
      <c r="K527" s="52" t="n">
        <v>610.4</v>
      </c>
      <c r="L527" s="56" t="n">
        <v>499.4</v>
      </c>
      <c r="M527" s="56" t="n">
        <v>423</v>
      </c>
      <c r="N527" s="56" t="n">
        <v>754.7</v>
      </c>
      <c r="O527" s="56" t="n">
        <v>1531.9</v>
      </c>
      <c r="P527" s="56" t="n">
        <v>957</v>
      </c>
      <c r="Q527" s="56" t="n">
        <v>593.7</v>
      </c>
      <c r="R527" s="56" t="n">
        <v>806.5</v>
      </c>
      <c r="S527" s="56" t="n">
        <v>1040.8</v>
      </c>
      <c r="T527" s="56" t="n">
        <v>458.3</v>
      </c>
      <c r="U527" s="57" t="n">
        <v>611</v>
      </c>
    </row>
    <row r="528" customFormat="false" ht="13.5" hidden="false" customHeight="false" outlineLevel="0" collapsed="false">
      <c r="A528" s="47" t="s">
        <v>47</v>
      </c>
      <c r="B528" s="51" t="n">
        <v>0.105</v>
      </c>
      <c r="C528" s="54" t="s">
        <v>222</v>
      </c>
      <c r="D528" s="54" t="n">
        <v>0.068</v>
      </c>
      <c r="E528" s="54" t="n">
        <v>0.146</v>
      </c>
      <c r="F528" s="54" t="n">
        <v>0.146</v>
      </c>
      <c r="G528" s="54" t="n">
        <v>0.146</v>
      </c>
      <c r="H528" s="54" t="s">
        <v>222</v>
      </c>
      <c r="I528" s="54" t="n">
        <v>0.067</v>
      </c>
      <c r="J528" s="54" t="s">
        <v>222</v>
      </c>
      <c r="K528" s="54" t="s">
        <v>222</v>
      </c>
      <c r="L528" s="58" t="s">
        <v>222</v>
      </c>
      <c r="M528" s="58" t="s">
        <v>222</v>
      </c>
      <c r="N528" s="58" t="n">
        <v>0.095</v>
      </c>
      <c r="O528" s="58" t="s">
        <v>222</v>
      </c>
      <c r="P528" s="58" t="s">
        <v>222</v>
      </c>
      <c r="Q528" s="58" t="s">
        <v>222</v>
      </c>
      <c r="R528" s="58" t="s">
        <v>222</v>
      </c>
      <c r="S528" s="58" t="s">
        <v>222</v>
      </c>
      <c r="T528" s="58" t="s">
        <v>222</v>
      </c>
      <c r="U528" s="59" t="s">
        <v>222</v>
      </c>
    </row>
    <row r="529" customFormat="false" ht="12.75" hidden="false" customHeight="false" outlineLevel="0" collapsed="false">
      <c r="A529" s="0"/>
      <c r="B529" s="149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customFormat="false" ht="12.75" hidden="false" customHeight="false" outlineLevel="0" collapsed="false">
      <c r="A530" s="1" t="s">
        <v>221</v>
      </c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false" outlineLevel="0" collapsed="false">
      <c r="A531" s="149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customFormat="false" ht="12.75" hidden="false" customHeight="false" outlineLevel="0" collapsed="false">
      <c r="A532" s="150" t="s">
        <v>16</v>
      </c>
      <c r="B532" s="3"/>
      <c r="C532" s="3"/>
      <c r="D532" s="3"/>
      <c r="E532" s="0"/>
      <c r="F532" s="3"/>
      <c r="G532" s="3"/>
      <c r="H532" s="0"/>
      <c r="I532" s="3" t="s">
        <v>41</v>
      </c>
      <c r="J532" s="0"/>
      <c r="K532" s="4"/>
      <c r="L532" s="0"/>
      <c r="M532" s="0"/>
      <c r="N532" s="0"/>
      <c r="O532" s="0"/>
      <c r="P532" s="0"/>
      <c r="Q532" s="0"/>
      <c r="R532" s="3" t="s">
        <v>5</v>
      </c>
      <c r="S532" s="0"/>
      <c r="T532" s="0"/>
      <c r="U532" s="0"/>
    </row>
    <row r="534" customFormat="false" ht="12.75" hidden="false" customHeight="false" outlineLevel="0" collapsed="false">
      <c r="A534" s="148" t="s">
        <v>129</v>
      </c>
    </row>
    <row r="535" customFormat="false" ht="13.5" hidden="false" customHeight="false" outlineLevel="0" collapsed="false"/>
    <row r="536" customFormat="false" ht="13.5" hidden="false" customHeight="false" outlineLevel="0" collapsed="false">
      <c r="A536" s="47" t="s">
        <v>6</v>
      </c>
      <c r="B536" s="48" t="n">
        <v>1912</v>
      </c>
      <c r="C536" s="49" t="n">
        <v>1913</v>
      </c>
      <c r="D536" s="49" t="n">
        <v>1914</v>
      </c>
      <c r="E536" s="49" t="n">
        <v>1915</v>
      </c>
      <c r="F536" s="49" t="n">
        <v>1916</v>
      </c>
      <c r="G536" s="49" t="n">
        <v>1917</v>
      </c>
      <c r="H536" s="49" t="n">
        <v>1918</v>
      </c>
      <c r="I536" s="49" t="n">
        <v>1919</v>
      </c>
      <c r="J536" s="49" t="n">
        <v>1920</v>
      </c>
      <c r="K536" s="49" t="n">
        <v>1921</v>
      </c>
      <c r="L536" s="49" t="n">
        <v>1922</v>
      </c>
      <c r="M536" s="49" t="n">
        <v>1923</v>
      </c>
      <c r="N536" s="49" t="n">
        <v>1924</v>
      </c>
      <c r="O536" s="49" t="n">
        <v>1925</v>
      </c>
      <c r="P536" s="49" t="n">
        <v>1926</v>
      </c>
      <c r="Q536" s="49" t="n">
        <v>1927</v>
      </c>
      <c r="R536" s="49" t="n">
        <v>1928</v>
      </c>
      <c r="S536" s="49" t="n">
        <v>1929</v>
      </c>
      <c r="T536" s="49" t="n">
        <v>1930</v>
      </c>
      <c r="U536" s="49" t="n">
        <v>1931</v>
      </c>
    </row>
    <row r="537" customFormat="false" ht="13.5" hidden="false" customHeight="false" outlineLevel="0" collapsed="false">
      <c r="A537" s="47" t="s">
        <v>43</v>
      </c>
      <c r="B537" s="50" t="s">
        <v>222</v>
      </c>
      <c r="C537" s="50" t="s">
        <v>222</v>
      </c>
      <c r="D537" s="50" t="s">
        <v>222</v>
      </c>
      <c r="E537" s="50" t="s">
        <v>222</v>
      </c>
      <c r="F537" s="50" t="s">
        <v>222</v>
      </c>
      <c r="G537" s="50" t="s">
        <v>222</v>
      </c>
      <c r="H537" s="50" t="s">
        <v>222</v>
      </c>
      <c r="I537" s="50" t="s">
        <v>222</v>
      </c>
      <c r="J537" s="50" t="s">
        <v>222</v>
      </c>
      <c r="K537" s="50" t="s">
        <v>222</v>
      </c>
      <c r="L537" s="50" t="s">
        <v>222</v>
      </c>
      <c r="M537" s="50" t="s">
        <v>222</v>
      </c>
      <c r="N537" s="50" t="s">
        <v>222</v>
      </c>
      <c r="O537" s="50" t="s">
        <v>222</v>
      </c>
      <c r="P537" s="50" t="s">
        <v>222</v>
      </c>
      <c r="Q537" s="50" t="s">
        <v>222</v>
      </c>
      <c r="R537" s="50" t="s">
        <v>222</v>
      </c>
      <c r="S537" s="50" t="s">
        <v>222</v>
      </c>
      <c r="T537" s="50" t="s">
        <v>222</v>
      </c>
      <c r="U537" s="50" t="s">
        <v>222</v>
      </c>
    </row>
    <row r="538" customFormat="false" ht="13.5" hidden="false" customHeight="false" outlineLevel="0" collapsed="false">
      <c r="A538" s="47" t="s">
        <v>46</v>
      </c>
      <c r="B538" s="50" t="n">
        <v>632.6</v>
      </c>
      <c r="C538" s="50" t="n">
        <v>744.6</v>
      </c>
      <c r="D538" s="50" t="n">
        <v>888.5</v>
      </c>
      <c r="E538" s="50" t="n">
        <v>281.5</v>
      </c>
      <c r="F538" s="50" t="n">
        <v>814</v>
      </c>
      <c r="G538" s="50" t="n">
        <v>934.7</v>
      </c>
      <c r="H538" s="50" t="n">
        <v>793.1</v>
      </c>
      <c r="I538" s="50" t="n">
        <v>239.4</v>
      </c>
      <c r="J538" s="50" t="n">
        <v>760</v>
      </c>
      <c r="K538" s="50" t="n">
        <v>918.6</v>
      </c>
      <c r="L538" s="50" t="n">
        <v>805.8</v>
      </c>
      <c r="M538" s="50" t="n">
        <v>566.9</v>
      </c>
      <c r="N538" s="50" t="n">
        <v>1131.1</v>
      </c>
      <c r="O538" s="50" t="n">
        <v>828.8</v>
      </c>
      <c r="P538" s="50" t="n">
        <v>890.9</v>
      </c>
      <c r="Q538" s="50" t="n">
        <v>676.1</v>
      </c>
      <c r="R538" s="50" t="n">
        <v>584.3</v>
      </c>
      <c r="S538" s="50" t="n">
        <v>975.1</v>
      </c>
      <c r="T538" s="50" t="n">
        <v>477.6</v>
      </c>
      <c r="U538" s="50" t="n">
        <v>502.2</v>
      </c>
    </row>
    <row r="539" customFormat="false" ht="13.5" hidden="false" customHeight="false" outlineLevel="0" collapsed="false">
      <c r="A539" s="47" t="s">
        <v>47</v>
      </c>
      <c r="B539" s="51" t="s">
        <v>222</v>
      </c>
      <c r="C539" s="51" t="s">
        <v>222</v>
      </c>
      <c r="D539" s="51" t="s">
        <v>222</v>
      </c>
      <c r="E539" s="51" t="s">
        <v>222</v>
      </c>
      <c r="F539" s="51" t="s">
        <v>222</v>
      </c>
      <c r="G539" s="51" t="s">
        <v>222</v>
      </c>
      <c r="H539" s="51" t="s">
        <v>222</v>
      </c>
      <c r="I539" s="51" t="s">
        <v>222</v>
      </c>
      <c r="J539" s="51" t="s">
        <v>222</v>
      </c>
      <c r="K539" s="51" t="s">
        <v>222</v>
      </c>
      <c r="L539" s="51" t="s">
        <v>222</v>
      </c>
      <c r="M539" s="51" t="s">
        <v>222</v>
      </c>
      <c r="N539" s="51" t="s">
        <v>222</v>
      </c>
      <c r="O539" s="51" t="s">
        <v>222</v>
      </c>
      <c r="P539" s="51" t="s">
        <v>222</v>
      </c>
      <c r="Q539" s="51" t="s">
        <v>222</v>
      </c>
      <c r="R539" s="51" t="s">
        <v>222</v>
      </c>
      <c r="S539" s="51" t="s">
        <v>222</v>
      </c>
      <c r="T539" s="51" t="s">
        <v>222</v>
      </c>
      <c r="U539" s="51" t="s">
        <v>222</v>
      </c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3.5" hidden="false" customHeight="false" outlineLevel="0" collapsed="false">
      <c r="A541" s="47" t="s">
        <v>6</v>
      </c>
      <c r="B541" s="151" t="n">
        <v>1932</v>
      </c>
      <c r="C541" s="49" t="n">
        <v>1933</v>
      </c>
      <c r="D541" s="49" t="n">
        <v>1934</v>
      </c>
      <c r="E541" s="49" t="n">
        <v>1935</v>
      </c>
      <c r="F541" s="49" t="n">
        <v>1936</v>
      </c>
      <c r="G541" s="49" t="n">
        <v>1937</v>
      </c>
      <c r="H541" s="49" t="n">
        <v>1938</v>
      </c>
      <c r="I541" s="49" t="n">
        <v>1939</v>
      </c>
      <c r="J541" s="49" t="n">
        <v>1940</v>
      </c>
      <c r="K541" s="49" t="n">
        <v>1941</v>
      </c>
      <c r="L541" s="49" t="n">
        <v>1942</v>
      </c>
      <c r="M541" s="49" t="n">
        <v>1943</v>
      </c>
      <c r="N541" s="49" t="n">
        <v>1944</v>
      </c>
      <c r="O541" s="49" t="n">
        <v>1945</v>
      </c>
      <c r="P541" s="49" t="n">
        <v>1946</v>
      </c>
      <c r="Q541" s="49" t="n">
        <v>1947</v>
      </c>
      <c r="R541" s="49" t="n">
        <v>1948</v>
      </c>
      <c r="S541" s="49" t="n">
        <v>1949</v>
      </c>
      <c r="T541" s="49" t="n">
        <v>1950</v>
      </c>
      <c r="U541" s="49" t="n">
        <v>1951</v>
      </c>
    </row>
    <row r="542" customFormat="false" ht="13.5" hidden="false" customHeight="false" outlineLevel="0" collapsed="false">
      <c r="A542" s="47" t="s">
        <v>43</v>
      </c>
      <c r="B542" s="50" t="s">
        <v>222</v>
      </c>
      <c r="C542" s="50" t="s">
        <v>222</v>
      </c>
      <c r="D542" s="50" t="s">
        <v>222</v>
      </c>
      <c r="E542" s="50" t="s">
        <v>222</v>
      </c>
      <c r="F542" s="50" t="s">
        <v>222</v>
      </c>
      <c r="G542" s="50" t="s">
        <v>222</v>
      </c>
      <c r="H542" s="50" t="s">
        <v>222</v>
      </c>
      <c r="I542" s="50" t="s">
        <v>222</v>
      </c>
      <c r="J542" s="50" t="s">
        <v>222</v>
      </c>
      <c r="K542" s="50" t="s">
        <v>222</v>
      </c>
      <c r="L542" s="50" t="s">
        <v>222</v>
      </c>
      <c r="M542" s="50" t="n">
        <v>447.6</v>
      </c>
      <c r="N542" s="50" t="n">
        <v>711.3</v>
      </c>
      <c r="O542" s="50" t="n">
        <v>1054.4</v>
      </c>
      <c r="P542" s="50" t="n">
        <v>785.3</v>
      </c>
      <c r="Q542" s="50" t="n">
        <v>977</v>
      </c>
      <c r="R542" s="50" t="n">
        <v>540.1</v>
      </c>
      <c r="S542" s="50" t="n">
        <v>1078.2</v>
      </c>
      <c r="T542" s="50" t="n">
        <v>579.6</v>
      </c>
      <c r="U542" s="50" t="n">
        <v>670.4</v>
      </c>
    </row>
    <row r="543" customFormat="false" ht="13.5" hidden="false" customHeight="false" outlineLevel="0" collapsed="false">
      <c r="A543" s="47" t="s">
        <v>46</v>
      </c>
      <c r="B543" s="50" t="n">
        <v>324.5</v>
      </c>
      <c r="C543" s="50" t="n">
        <v>630.4</v>
      </c>
      <c r="D543" s="50" t="n">
        <v>1099</v>
      </c>
      <c r="E543" s="50" t="n">
        <v>1162.8</v>
      </c>
      <c r="F543" s="50" t="n">
        <v>513.7</v>
      </c>
      <c r="G543" s="50" t="n">
        <v>711.8</v>
      </c>
      <c r="H543" s="50" t="n">
        <v>627.6</v>
      </c>
      <c r="I543" s="50" t="n">
        <v>714.6</v>
      </c>
      <c r="J543" s="50" t="n">
        <v>1138</v>
      </c>
      <c r="K543" s="50" t="n">
        <v>588.4</v>
      </c>
      <c r="L543" s="50" t="n">
        <v>385.3</v>
      </c>
      <c r="M543" s="50" t="n">
        <v>524.7</v>
      </c>
      <c r="N543" s="50" t="n">
        <v>623.4</v>
      </c>
      <c r="O543" s="50" t="n">
        <v>825.2</v>
      </c>
      <c r="P543" s="50" t="n">
        <v>623.8</v>
      </c>
      <c r="Q543" s="50" t="n">
        <v>1014.7</v>
      </c>
      <c r="R543" s="50" t="n">
        <v>641.2</v>
      </c>
      <c r="S543" s="50" t="n">
        <v>795.5</v>
      </c>
      <c r="T543" s="50" t="n">
        <v>670.6</v>
      </c>
      <c r="U543" s="50" t="n">
        <v>484</v>
      </c>
    </row>
    <row r="544" customFormat="false" ht="13.5" hidden="false" customHeight="false" outlineLevel="0" collapsed="false">
      <c r="A544" s="47" t="s">
        <v>47</v>
      </c>
      <c r="B544" s="51" t="s">
        <v>222</v>
      </c>
      <c r="C544" s="51" t="s">
        <v>222</v>
      </c>
      <c r="D544" s="51" t="s">
        <v>222</v>
      </c>
      <c r="E544" s="51" t="s">
        <v>222</v>
      </c>
      <c r="F544" s="51" t="s">
        <v>222</v>
      </c>
      <c r="G544" s="51" t="s">
        <v>222</v>
      </c>
      <c r="H544" s="51" t="s">
        <v>222</v>
      </c>
      <c r="I544" s="51" t="s">
        <v>222</v>
      </c>
      <c r="J544" s="51" t="s">
        <v>222</v>
      </c>
      <c r="K544" s="51" t="s">
        <v>222</v>
      </c>
      <c r="L544" s="51" t="s">
        <v>222</v>
      </c>
      <c r="M544" s="51" t="s">
        <v>222</v>
      </c>
      <c r="N544" s="51" t="n">
        <v>0.124</v>
      </c>
      <c r="O544" s="51" t="n">
        <v>0.217</v>
      </c>
      <c r="P544" s="51" t="n">
        <v>0.206</v>
      </c>
      <c r="Q544" s="51" t="s">
        <v>222</v>
      </c>
      <c r="R544" s="51" t="s">
        <v>222</v>
      </c>
      <c r="S544" s="51" t="n">
        <v>0.262</v>
      </c>
      <c r="T544" s="51" t="s">
        <v>222</v>
      </c>
      <c r="U544" s="51" t="n">
        <v>0.278</v>
      </c>
    </row>
    <row r="545" customFormat="false" ht="13.5" hidden="false" customHeight="false" outlineLevel="0" collapsed="false">
      <c r="A545" s="16"/>
      <c r="B545" s="152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3.5" hidden="false" customHeight="false" outlineLevel="0" collapsed="false">
      <c r="A546" s="47" t="s">
        <v>6</v>
      </c>
      <c r="B546" s="151" t="n">
        <v>1952</v>
      </c>
      <c r="C546" s="49" t="n">
        <v>1953</v>
      </c>
      <c r="D546" s="49" t="n">
        <v>1954</v>
      </c>
      <c r="E546" s="49" t="n">
        <v>1955</v>
      </c>
      <c r="F546" s="49" t="n">
        <v>1956</v>
      </c>
      <c r="G546" s="49" t="n">
        <v>1957</v>
      </c>
      <c r="H546" s="49" t="n">
        <v>1958</v>
      </c>
      <c r="I546" s="49" t="n">
        <v>1959</v>
      </c>
      <c r="J546" s="49" t="n">
        <v>1960</v>
      </c>
      <c r="K546" s="49" t="n">
        <v>1961</v>
      </c>
      <c r="L546" s="49" t="n">
        <v>1962</v>
      </c>
      <c r="M546" s="49" t="n">
        <v>1963</v>
      </c>
      <c r="N546" s="49" t="n">
        <v>1964</v>
      </c>
      <c r="O546" s="49" t="n">
        <v>1965</v>
      </c>
      <c r="P546" s="49" t="n">
        <v>1966</v>
      </c>
      <c r="Q546" s="49" t="n">
        <v>1967</v>
      </c>
      <c r="R546" s="49" t="n">
        <v>1968</v>
      </c>
      <c r="S546" s="49" t="n">
        <v>1969</v>
      </c>
      <c r="T546" s="49" t="n">
        <v>1970</v>
      </c>
      <c r="U546" s="49" t="n">
        <v>1971</v>
      </c>
    </row>
    <row r="547" customFormat="false" ht="13.5" hidden="false" customHeight="false" outlineLevel="0" collapsed="false">
      <c r="A547" s="47" t="s">
        <v>43</v>
      </c>
      <c r="B547" s="153" t="n">
        <v>710.4</v>
      </c>
      <c r="C547" s="52" t="n">
        <v>503.1</v>
      </c>
      <c r="D547" s="52" t="n">
        <v>513.8</v>
      </c>
      <c r="E547" s="52" t="n">
        <v>855.1</v>
      </c>
      <c r="F547" s="52" t="n">
        <v>784.3</v>
      </c>
      <c r="G547" s="52" t="n">
        <v>696.2</v>
      </c>
      <c r="H547" s="52" t="n">
        <v>254.4</v>
      </c>
      <c r="I547" s="52" t="n">
        <v>661.7</v>
      </c>
      <c r="J547" s="52" t="n">
        <v>484.5</v>
      </c>
      <c r="K547" s="52" t="n">
        <v>627.8</v>
      </c>
      <c r="L547" s="52" t="n">
        <v>795.3</v>
      </c>
      <c r="M547" s="52" t="n">
        <v>968.5</v>
      </c>
      <c r="N547" s="52" t="n">
        <v>1251.9</v>
      </c>
      <c r="O547" s="52" t="n">
        <v>991.8</v>
      </c>
      <c r="P547" s="52" t="n">
        <v>619.4</v>
      </c>
      <c r="Q547" s="52" t="n">
        <v>935.6</v>
      </c>
      <c r="R547" s="52" t="n">
        <v>857.6</v>
      </c>
      <c r="S547" s="52" t="n">
        <v>634.2</v>
      </c>
      <c r="T547" s="52" t="n">
        <v>585.7</v>
      </c>
      <c r="U547" s="53" t="n">
        <v>1022.7</v>
      </c>
    </row>
    <row r="548" customFormat="false" ht="13.5" hidden="false" customHeight="false" outlineLevel="0" collapsed="false">
      <c r="A548" s="47" t="s">
        <v>46</v>
      </c>
      <c r="B548" s="153" t="n">
        <v>629.7</v>
      </c>
      <c r="C548" s="52" t="n">
        <v>458.6</v>
      </c>
      <c r="D548" s="52" t="n">
        <v>773.6</v>
      </c>
      <c r="E548" s="52" t="n">
        <v>756.1</v>
      </c>
      <c r="F548" s="52" t="n">
        <v>711.4</v>
      </c>
      <c r="G548" s="52" t="n">
        <v>671</v>
      </c>
      <c r="H548" s="52" t="n">
        <v>362.8</v>
      </c>
      <c r="I548" s="52" t="n">
        <v>539.8</v>
      </c>
      <c r="J548" s="52" t="n">
        <v>657.3</v>
      </c>
      <c r="K548" s="52" t="n">
        <v>763</v>
      </c>
      <c r="L548" s="52" t="n">
        <v>604</v>
      </c>
      <c r="M548" s="52" t="n">
        <v>1021.2</v>
      </c>
      <c r="N548" s="52" t="n">
        <v>1179.2</v>
      </c>
      <c r="O548" s="52" t="n">
        <v>907.2</v>
      </c>
      <c r="P548" s="52" t="n">
        <v>626.9</v>
      </c>
      <c r="Q548" s="52" t="n">
        <v>1200.5</v>
      </c>
      <c r="R548" s="52" t="n">
        <v>889.9</v>
      </c>
      <c r="S548" s="52" t="n">
        <v>779.2</v>
      </c>
      <c r="T548" s="52" t="n">
        <v>560.7</v>
      </c>
      <c r="U548" s="53" t="n">
        <v>1064.2</v>
      </c>
    </row>
    <row r="549" customFormat="false" ht="13.5" hidden="false" customHeight="false" outlineLevel="0" collapsed="false">
      <c r="A549" s="47" t="s">
        <v>47</v>
      </c>
      <c r="B549" s="154" t="n">
        <v>0.114</v>
      </c>
      <c r="C549" s="54" t="n">
        <v>0.089</v>
      </c>
      <c r="D549" s="54" t="s">
        <v>222</v>
      </c>
      <c r="E549" s="54" t="n">
        <v>0.116</v>
      </c>
      <c r="F549" s="54" t="n">
        <v>0.093</v>
      </c>
      <c r="G549" s="54" t="n">
        <v>0.036</v>
      </c>
      <c r="H549" s="54" t="s">
        <v>222</v>
      </c>
      <c r="I549" s="54" t="n">
        <v>0.184</v>
      </c>
      <c r="J549" s="54" t="s">
        <v>222</v>
      </c>
      <c r="K549" s="54" t="s">
        <v>222</v>
      </c>
      <c r="L549" s="54" t="n">
        <v>0.241</v>
      </c>
      <c r="M549" s="54" t="s">
        <v>222</v>
      </c>
      <c r="N549" s="54" t="n">
        <v>0.058</v>
      </c>
      <c r="O549" s="54" t="n">
        <v>0.085</v>
      </c>
      <c r="P549" s="54" t="s">
        <v>222</v>
      </c>
      <c r="Q549" s="54" t="s">
        <v>222</v>
      </c>
      <c r="R549" s="54" t="s">
        <v>222</v>
      </c>
      <c r="S549" s="54" t="s">
        <v>222</v>
      </c>
      <c r="T549" s="54" t="n">
        <v>0.043</v>
      </c>
      <c r="U549" s="55" t="s">
        <v>222</v>
      </c>
    </row>
    <row r="550" customFormat="false" ht="13.5" hidden="false" customHeight="false" outlineLevel="0" collapsed="false">
      <c r="A550" s="16"/>
      <c r="B550" s="152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3.5" hidden="false" customHeight="false" outlineLevel="0" collapsed="false">
      <c r="A551" s="47" t="s">
        <v>6</v>
      </c>
      <c r="B551" s="151" t="n">
        <v>1972</v>
      </c>
      <c r="C551" s="49" t="n">
        <v>1973</v>
      </c>
      <c r="D551" s="49" t="n">
        <v>1974</v>
      </c>
      <c r="E551" s="49" t="n">
        <v>1975</v>
      </c>
      <c r="F551" s="49" t="n">
        <v>1976</v>
      </c>
      <c r="G551" s="49" t="n">
        <v>1977</v>
      </c>
      <c r="H551" s="49" t="n">
        <v>1978</v>
      </c>
      <c r="I551" s="49" t="n">
        <v>1979</v>
      </c>
      <c r="J551" s="49" t="n">
        <v>1980</v>
      </c>
      <c r="K551" s="49" t="n">
        <v>1981</v>
      </c>
      <c r="L551" s="49" t="n">
        <v>1982</v>
      </c>
      <c r="M551" s="49" t="n">
        <v>1983</v>
      </c>
      <c r="N551" s="49" t="n">
        <v>1984</v>
      </c>
      <c r="O551" s="49" t="n">
        <v>1985</v>
      </c>
      <c r="P551" s="49" t="n">
        <v>1986</v>
      </c>
      <c r="Q551" s="49" t="n">
        <v>1987</v>
      </c>
      <c r="R551" s="49" t="n">
        <v>1988</v>
      </c>
      <c r="S551" s="49" t="n">
        <v>1989</v>
      </c>
      <c r="T551" s="49" t="n">
        <v>1990</v>
      </c>
      <c r="U551" s="49" t="n">
        <v>1991</v>
      </c>
    </row>
    <row r="552" customFormat="false" ht="13.5" hidden="false" customHeight="false" outlineLevel="0" collapsed="false">
      <c r="A552" s="47" t="s">
        <v>43</v>
      </c>
      <c r="B552" s="50" t="n">
        <v>811.1</v>
      </c>
      <c r="C552" s="52" t="n">
        <v>856</v>
      </c>
      <c r="D552" s="52" t="n">
        <v>1510</v>
      </c>
      <c r="E552" s="52" t="n">
        <v>1129.7</v>
      </c>
      <c r="F552" s="52" t="n">
        <v>651.5</v>
      </c>
      <c r="G552" s="52" t="n">
        <v>1226.2</v>
      </c>
      <c r="H552" s="52" t="n">
        <v>941.2</v>
      </c>
      <c r="I552" s="52" t="n">
        <v>687</v>
      </c>
      <c r="J552" s="52" t="s">
        <v>222</v>
      </c>
      <c r="K552" s="52" t="n">
        <v>657.8</v>
      </c>
      <c r="L552" s="56" t="n">
        <v>534.3</v>
      </c>
      <c r="M552" s="56" t="n">
        <v>428.2</v>
      </c>
      <c r="N552" s="56" t="n">
        <v>618.6</v>
      </c>
      <c r="O552" s="56" t="n">
        <v>1771.8</v>
      </c>
      <c r="P552" s="56" t="n">
        <v>1017.4</v>
      </c>
      <c r="Q552" s="56" t="n">
        <v>551.4</v>
      </c>
      <c r="R552" s="56" t="n">
        <v>842.9</v>
      </c>
      <c r="S552" s="56" t="s">
        <v>222</v>
      </c>
      <c r="T552" s="56" t="s">
        <v>222</v>
      </c>
      <c r="U552" s="57" t="s">
        <v>222</v>
      </c>
    </row>
    <row r="553" customFormat="false" ht="13.5" hidden="false" customHeight="false" outlineLevel="0" collapsed="false">
      <c r="A553" s="47" t="s">
        <v>46</v>
      </c>
      <c r="B553" s="50" t="n">
        <v>804.2</v>
      </c>
      <c r="C553" s="52" t="n">
        <v>965.7</v>
      </c>
      <c r="D553" s="52" t="n">
        <v>1466.7</v>
      </c>
      <c r="E553" s="52" t="n">
        <v>1081.4</v>
      </c>
      <c r="F553" s="52" t="n">
        <v>722.3</v>
      </c>
      <c r="G553" s="52" t="n">
        <v>1172.7</v>
      </c>
      <c r="H553" s="52" t="n">
        <v>844.5</v>
      </c>
      <c r="I553" s="52" t="n">
        <v>751.3</v>
      </c>
      <c r="J553" s="52" t="n">
        <v>684.8</v>
      </c>
      <c r="K553" s="52" t="n">
        <v>657.9</v>
      </c>
      <c r="L553" s="56" t="n">
        <v>538.2</v>
      </c>
      <c r="M553" s="56" t="n">
        <v>455.9</v>
      </c>
      <c r="N553" s="56" t="n">
        <v>813.4</v>
      </c>
      <c r="O553" s="56" t="n">
        <v>1651.1</v>
      </c>
      <c r="P553" s="56" t="n">
        <v>1031.4</v>
      </c>
      <c r="Q553" s="56" t="n">
        <v>639.9</v>
      </c>
      <c r="R553" s="56" t="n">
        <v>869.3</v>
      </c>
      <c r="S553" s="56" t="n">
        <v>1121.8</v>
      </c>
      <c r="T553" s="56" t="n">
        <v>493.9</v>
      </c>
      <c r="U553" s="57" t="n">
        <v>658.5</v>
      </c>
    </row>
    <row r="554" customFormat="false" ht="13.5" hidden="false" customHeight="false" outlineLevel="0" collapsed="false">
      <c r="A554" s="47" t="s">
        <v>47</v>
      </c>
      <c r="B554" s="51" t="n">
        <v>0.009</v>
      </c>
      <c r="C554" s="54" t="s">
        <v>222</v>
      </c>
      <c r="D554" s="54" t="n">
        <v>0.029</v>
      </c>
      <c r="E554" s="54" t="n">
        <v>0.043</v>
      </c>
      <c r="F554" s="54" t="s">
        <v>222</v>
      </c>
      <c r="G554" s="54" t="n">
        <v>0.044</v>
      </c>
      <c r="H554" s="54" t="n">
        <v>0.103</v>
      </c>
      <c r="I554" s="54" t="s">
        <v>222</v>
      </c>
      <c r="J554" s="54" t="s">
        <v>222</v>
      </c>
      <c r="K554" s="54" t="s">
        <v>223</v>
      </c>
      <c r="L554" s="58" t="s">
        <v>222</v>
      </c>
      <c r="M554" s="58" t="s">
        <v>222</v>
      </c>
      <c r="N554" s="58" t="s">
        <v>222</v>
      </c>
      <c r="O554" s="58" t="n">
        <v>0.068</v>
      </c>
      <c r="P554" s="58" t="s">
        <v>222</v>
      </c>
      <c r="Q554" s="58" t="s">
        <v>222</v>
      </c>
      <c r="R554" s="58" t="s">
        <v>222</v>
      </c>
      <c r="S554" s="58" t="s">
        <v>222</v>
      </c>
      <c r="T554" s="58" t="s">
        <v>222</v>
      </c>
      <c r="U554" s="59" t="s">
        <v>222</v>
      </c>
    </row>
    <row r="555" customFormat="false" ht="12.75" hidden="false" customHeight="false" outlineLevel="0" collapsed="false">
      <c r="A555" s="0"/>
      <c r="B555" s="149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customFormat="false" ht="12.75" hidden="false" customHeight="false" outlineLevel="0" collapsed="false">
      <c r="A556" s="148" t="s">
        <v>130</v>
      </c>
    </row>
    <row r="557" customFormat="false" ht="13.5" hidden="false" customHeight="false" outlineLevel="0" collapsed="false"/>
    <row r="558" customFormat="false" ht="13.5" hidden="false" customHeight="false" outlineLevel="0" collapsed="false">
      <c r="A558" s="47" t="s">
        <v>6</v>
      </c>
      <c r="B558" s="48" t="n">
        <v>1912</v>
      </c>
      <c r="C558" s="49" t="n">
        <v>1913</v>
      </c>
      <c r="D558" s="49" t="n">
        <v>1914</v>
      </c>
      <c r="E558" s="49" t="n">
        <v>1915</v>
      </c>
      <c r="F558" s="49" t="n">
        <v>1916</v>
      </c>
      <c r="G558" s="49" t="n">
        <v>1917</v>
      </c>
      <c r="H558" s="49" t="n">
        <v>1918</v>
      </c>
      <c r="I558" s="49" t="n">
        <v>1919</v>
      </c>
      <c r="J558" s="49" t="n">
        <v>1920</v>
      </c>
      <c r="K558" s="49" t="n">
        <v>1921</v>
      </c>
      <c r="L558" s="49" t="n">
        <v>1922</v>
      </c>
      <c r="M558" s="49" t="n">
        <v>1923</v>
      </c>
      <c r="N558" s="49" t="n">
        <v>1924</v>
      </c>
      <c r="O558" s="49" t="n">
        <v>1925</v>
      </c>
      <c r="P558" s="49" t="n">
        <v>1926</v>
      </c>
      <c r="Q558" s="49" t="n">
        <v>1927</v>
      </c>
      <c r="R558" s="49" t="n">
        <v>1928</v>
      </c>
      <c r="S558" s="49" t="n">
        <v>1929</v>
      </c>
      <c r="T558" s="49" t="n">
        <v>1930</v>
      </c>
      <c r="U558" s="49" t="n">
        <v>1931</v>
      </c>
    </row>
    <row r="559" customFormat="false" ht="13.5" hidden="false" customHeight="false" outlineLevel="0" collapsed="false">
      <c r="A559" s="47" t="s">
        <v>43</v>
      </c>
      <c r="B559" s="50" t="s">
        <v>222</v>
      </c>
      <c r="C559" s="50" t="s">
        <v>222</v>
      </c>
      <c r="D559" s="50" t="s">
        <v>222</v>
      </c>
      <c r="E559" s="50" t="s">
        <v>222</v>
      </c>
      <c r="F559" s="50" t="s">
        <v>222</v>
      </c>
      <c r="G559" s="50" t="s">
        <v>222</v>
      </c>
      <c r="H559" s="50" t="s">
        <v>222</v>
      </c>
      <c r="I559" s="50" t="s">
        <v>222</v>
      </c>
      <c r="J559" s="50" t="s">
        <v>222</v>
      </c>
      <c r="K559" s="50" t="s">
        <v>222</v>
      </c>
      <c r="L559" s="50" t="s">
        <v>222</v>
      </c>
      <c r="M559" s="50" t="n">
        <v>1054.2</v>
      </c>
      <c r="N559" s="50" t="n">
        <v>1004.8</v>
      </c>
      <c r="O559" s="50" t="n">
        <v>998.4</v>
      </c>
      <c r="P559" s="50" t="n">
        <v>943.8</v>
      </c>
      <c r="Q559" s="50" t="n">
        <v>850.3</v>
      </c>
      <c r="R559" s="50" t="n">
        <v>575.8</v>
      </c>
      <c r="S559" s="50" t="n">
        <v>1073.2</v>
      </c>
      <c r="T559" s="50" t="n">
        <v>758.4</v>
      </c>
      <c r="U559" s="50" t="n">
        <v>1047.1</v>
      </c>
    </row>
    <row r="560" customFormat="false" ht="13.5" hidden="false" customHeight="false" outlineLevel="0" collapsed="false">
      <c r="A560" s="47" t="s">
        <v>46</v>
      </c>
      <c r="B560" s="50" t="n">
        <v>595.2</v>
      </c>
      <c r="C560" s="50" t="n">
        <v>700.6</v>
      </c>
      <c r="D560" s="50" t="n">
        <v>836</v>
      </c>
      <c r="E560" s="50" t="n">
        <v>264.9</v>
      </c>
      <c r="F560" s="50" t="n">
        <v>765.9</v>
      </c>
      <c r="G560" s="50" t="n">
        <v>879.5</v>
      </c>
      <c r="H560" s="50" t="n">
        <v>746.3</v>
      </c>
      <c r="I560" s="50" t="n">
        <v>225.3</v>
      </c>
      <c r="J560" s="50" t="n">
        <v>715.1</v>
      </c>
      <c r="K560" s="50" t="n">
        <v>864.3</v>
      </c>
      <c r="L560" s="50" t="n">
        <v>758.2</v>
      </c>
      <c r="M560" s="50" t="n">
        <v>533.4</v>
      </c>
      <c r="N560" s="50" t="n">
        <v>1064.2</v>
      </c>
      <c r="O560" s="50" t="n">
        <v>779.8</v>
      </c>
      <c r="P560" s="50" t="n">
        <v>838.3</v>
      </c>
      <c r="Q560" s="50" t="n">
        <v>636.1</v>
      </c>
      <c r="R560" s="50" t="n">
        <v>549.8</v>
      </c>
      <c r="S560" s="50" t="n">
        <v>917.5</v>
      </c>
      <c r="T560" s="50" t="n">
        <v>449.3</v>
      </c>
      <c r="U560" s="50" t="n">
        <v>472.5</v>
      </c>
    </row>
    <row r="561" customFormat="false" ht="13.5" hidden="false" customHeight="false" outlineLevel="0" collapsed="false">
      <c r="A561" s="47" t="s">
        <v>47</v>
      </c>
      <c r="B561" s="51" t="s">
        <v>222</v>
      </c>
      <c r="C561" s="51" t="s">
        <v>222</v>
      </c>
      <c r="D561" s="51" t="s">
        <v>222</v>
      </c>
      <c r="E561" s="51" t="s">
        <v>222</v>
      </c>
      <c r="F561" s="51" t="s">
        <v>222</v>
      </c>
      <c r="G561" s="51" t="s">
        <v>222</v>
      </c>
      <c r="H561" s="51" t="s">
        <v>222</v>
      </c>
      <c r="I561" s="51" t="s">
        <v>222</v>
      </c>
      <c r="J561" s="51" t="s">
        <v>222</v>
      </c>
      <c r="K561" s="51" t="s">
        <v>222</v>
      </c>
      <c r="L561" s="51" t="s">
        <v>222</v>
      </c>
      <c r="M561" s="51" t="n">
        <v>0.494</v>
      </c>
      <c r="N561" s="51" t="s">
        <v>222</v>
      </c>
      <c r="O561" s="51" t="n">
        <v>0.219</v>
      </c>
      <c r="P561" s="51" t="n">
        <v>0.112</v>
      </c>
      <c r="Q561" s="51" t="n">
        <v>0.252</v>
      </c>
      <c r="R561" s="51" t="n">
        <v>0.045</v>
      </c>
      <c r="S561" s="51" t="n">
        <v>0.145</v>
      </c>
      <c r="T561" s="51" t="n">
        <v>0.408</v>
      </c>
      <c r="U561" s="51" t="n">
        <v>0.549</v>
      </c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3.5" hidden="false" customHeight="false" outlineLevel="0" collapsed="false">
      <c r="A563" s="47" t="s">
        <v>6</v>
      </c>
      <c r="B563" s="151" t="n">
        <v>1932</v>
      </c>
      <c r="C563" s="49" t="n">
        <v>1933</v>
      </c>
      <c r="D563" s="49" t="n">
        <v>1934</v>
      </c>
      <c r="E563" s="49" t="n">
        <v>1935</v>
      </c>
      <c r="F563" s="49" t="n">
        <v>1936</v>
      </c>
      <c r="G563" s="49" t="n">
        <v>1937</v>
      </c>
      <c r="H563" s="49" t="n">
        <v>1938</v>
      </c>
      <c r="I563" s="49" t="n">
        <v>1939</v>
      </c>
      <c r="J563" s="49" t="n">
        <v>1940</v>
      </c>
      <c r="K563" s="49" t="n">
        <v>1941</v>
      </c>
      <c r="L563" s="49" t="n">
        <v>1942</v>
      </c>
      <c r="M563" s="49" t="n">
        <v>1943</v>
      </c>
      <c r="N563" s="49" t="n">
        <v>1944</v>
      </c>
      <c r="O563" s="49" t="n">
        <v>1945</v>
      </c>
      <c r="P563" s="49" t="n">
        <v>1946</v>
      </c>
      <c r="Q563" s="49" t="n">
        <v>1947</v>
      </c>
      <c r="R563" s="49" t="n">
        <v>1948</v>
      </c>
      <c r="S563" s="49" t="n">
        <v>1949</v>
      </c>
      <c r="T563" s="49" t="n">
        <v>1950</v>
      </c>
      <c r="U563" s="49" t="n">
        <v>1951</v>
      </c>
    </row>
    <row r="564" customFormat="false" ht="13.5" hidden="false" customHeight="false" outlineLevel="0" collapsed="false">
      <c r="A564" s="47" t="s">
        <v>43</v>
      </c>
      <c r="B564" s="50" t="s">
        <v>222</v>
      </c>
      <c r="C564" s="50" t="s">
        <v>222</v>
      </c>
      <c r="D564" s="50" t="s">
        <v>222</v>
      </c>
      <c r="E564" s="50" t="n">
        <v>1145.2</v>
      </c>
      <c r="F564" s="50" t="s">
        <v>222</v>
      </c>
      <c r="G564" s="50" t="s">
        <v>222</v>
      </c>
      <c r="H564" s="50" t="n">
        <v>704.2</v>
      </c>
      <c r="I564" s="50" t="n">
        <v>1028.9</v>
      </c>
      <c r="J564" s="50" t="n">
        <v>1041.5</v>
      </c>
      <c r="K564" s="50" t="n">
        <v>576.4</v>
      </c>
      <c r="L564" s="50" t="n">
        <v>335.7</v>
      </c>
      <c r="M564" s="50" t="n">
        <v>708.9</v>
      </c>
      <c r="N564" s="50" t="n">
        <v>795.3</v>
      </c>
      <c r="O564" s="50" t="n">
        <v>1090.8</v>
      </c>
      <c r="P564" s="50" t="n">
        <v>555.5</v>
      </c>
      <c r="Q564" s="50" t="n">
        <v>1038.6</v>
      </c>
      <c r="R564" s="50" t="n">
        <v>543.1</v>
      </c>
      <c r="S564" s="50" t="n">
        <v>697.1</v>
      </c>
      <c r="T564" s="50" t="n">
        <v>559.4</v>
      </c>
      <c r="U564" s="50" t="n">
        <v>564.7</v>
      </c>
    </row>
    <row r="565" customFormat="false" ht="13.5" hidden="false" customHeight="false" outlineLevel="0" collapsed="false">
      <c r="A565" s="47" t="s">
        <v>46</v>
      </c>
      <c r="B565" s="50" t="n">
        <v>305.3</v>
      </c>
      <c r="C565" s="50" t="n">
        <v>593.2</v>
      </c>
      <c r="D565" s="50" t="n">
        <v>1034</v>
      </c>
      <c r="E565" s="50" t="n">
        <v>1094.1</v>
      </c>
      <c r="F565" s="50" t="n">
        <v>483.3</v>
      </c>
      <c r="G565" s="50" t="n">
        <v>669.8</v>
      </c>
      <c r="H565" s="50" t="n">
        <v>590.5</v>
      </c>
      <c r="I565" s="50" t="n">
        <v>672.4</v>
      </c>
      <c r="J565" s="50" t="n">
        <v>1070.8</v>
      </c>
      <c r="K565" s="50" t="n">
        <v>553.6</v>
      </c>
      <c r="L565" s="50" t="n">
        <v>362.5</v>
      </c>
      <c r="M565" s="50" t="n">
        <v>493.7</v>
      </c>
      <c r="N565" s="50" t="n">
        <v>586.6</v>
      </c>
      <c r="O565" s="50" t="n">
        <v>776.5</v>
      </c>
      <c r="P565" s="50" t="n">
        <v>586.9</v>
      </c>
      <c r="Q565" s="50" t="n">
        <v>954.7</v>
      </c>
      <c r="R565" s="50" t="n">
        <v>603.3</v>
      </c>
      <c r="S565" s="50" t="n">
        <v>748.5</v>
      </c>
      <c r="T565" s="50" t="n">
        <v>630.9</v>
      </c>
      <c r="U565" s="50" t="n">
        <v>455.4</v>
      </c>
    </row>
    <row r="566" customFormat="false" ht="13.5" hidden="false" customHeight="false" outlineLevel="0" collapsed="false">
      <c r="A566" s="47" t="s">
        <v>47</v>
      </c>
      <c r="B566" s="51" t="n">
        <v>0.549</v>
      </c>
      <c r="C566" s="51" t="n">
        <v>0.549</v>
      </c>
      <c r="D566" s="51" t="n">
        <v>0.549</v>
      </c>
      <c r="E566" s="51" t="n">
        <v>0.045</v>
      </c>
      <c r="F566" s="51" t="n">
        <v>0.045</v>
      </c>
      <c r="G566" s="51" t="n">
        <v>0.045</v>
      </c>
      <c r="H566" s="51" t="n">
        <v>0.161</v>
      </c>
      <c r="I566" s="51" t="n">
        <v>0.347</v>
      </c>
      <c r="J566" s="51" t="s">
        <v>222</v>
      </c>
      <c r="K566" s="51" t="n">
        <v>0.039</v>
      </c>
      <c r="L566" s="51" t="s">
        <v>222</v>
      </c>
      <c r="M566" s="51" t="n">
        <v>0.304</v>
      </c>
      <c r="N566" s="51" t="n">
        <v>0.262</v>
      </c>
      <c r="O566" s="51" t="n">
        <v>0.288</v>
      </c>
      <c r="P566" s="51" t="s">
        <v>222</v>
      </c>
      <c r="Q566" s="51" t="n">
        <v>0.081</v>
      </c>
      <c r="R566" s="51" t="s">
        <v>222</v>
      </c>
      <c r="S566" s="51" t="s">
        <v>222</v>
      </c>
      <c r="T566" s="51" t="s">
        <v>222</v>
      </c>
      <c r="U566" s="51" t="n">
        <v>0.194</v>
      </c>
    </row>
    <row r="567" customFormat="false" ht="13.5" hidden="false" customHeight="false" outlineLevel="0" collapsed="false">
      <c r="A567" s="16"/>
      <c r="B567" s="152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3.5" hidden="false" customHeight="false" outlineLevel="0" collapsed="false">
      <c r="A568" s="47" t="s">
        <v>6</v>
      </c>
      <c r="B568" s="151" t="n">
        <v>1952</v>
      </c>
      <c r="C568" s="49" t="n">
        <v>1953</v>
      </c>
      <c r="D568" s="49" t="n">
        <v>1954</v>
      </c>
      <c r="E568" s="49" t="n">
        <v>1955</v>
      </c>
      <c r="F568" s="49" t="n">
        <v>1956</v>
      </c>
      <c r="G568" s="49" t="n">
        <v>1957</v>
      </c>
      <c r="H568" s="49" t="n">
        <v>1958</v>
      </c>
      <c r="I568" s="49" t="n">
        <v>1959</v>
      </c>
      <c r="J568" s="49" t="n">
        <v>1960</v>
      </c>
      <c r="K568" s="49" t="n">
        <v>1961</v>
      </c>
      <c r="L568" s="49" t="n">
        <v>1962</v>
      </c>
      <c r="M568" s="49" t="n">
        <v>1963</v>
      </c>
      <c r="N568" s="49" t="n">
        <v>1964</v>
      </c>
      <c r="O568" s="49" t="n">
        <v>1965</v>
      </c>
      <c r="P568" s="49" t="n">
        <v>1966</v>
      </c>
      <c r="Q568" s="49" t="n">
        <v>1967</v>
      </c>
      <c r="R568" s="49" t="n">
        <v>1968</v>
      </c>
      <c r="S568" s="49" t="n">
        <v>1969</v>
      </c>
      <c r="T568" s="49" t="n">
        <v>1970</v>
      </c>
      <c r="U568" s="49" t="n">
        <v>1971</v>
      </c>
    </row>
    <row r="569" customFormat="false" ht="13.5" hidden="false" customHeight="false" outlineLevel="0" collapsed="false">
      <c r="A569" s="47" t="s">
        <v>43</v>
      </c>
      <c r="B569" s="153" t="n">
        <v>673.8</v>
      </c>
      <c r="C569" s="52" t="n">
        <v>471.2</v>
      </c>
      <c r="D569" s="52" t="n">
        <v>507.1</v>
      </c>
      <c r="E569" s="52" t="n">
        <v>681.6</v>
      </c>
      <c r="F569" s="52" t="s">
        <v>222</v>
      </c>
      <c r="G569" s="52" t="n">
        <v>561.2</v>
      </c>
      <c r="H569" s="52" t="s">
        <v>222</v>
      </c>
      <c r="I569" s="52" t="n">
        <v>762.3</v>
      </c>
      <c r="J569" s="52" t="n">
        <v>502.6</v>
      </c>
      <c r="K569" s="52" t="s">
        <v>222</v>
      </c>
      <c r="L569" s="52" t="s">
        <v>222</v>
      </c>
      <c r="M569" s="52" t="n">
        <v>555.6</v>
      </c>
      <c r="N569" s="52" t="n">
        <v>1057.2</v>
      </c>
      <c r="O569" s="52" t="n">
        <v>548.8</v>
      </c>
      <c r="P569" s="52" t="n">
        <v>486.1</v>
      </c>
      <c r="Q569" s="52" t="n">
        <v>834.5</v>
      </c>
      <c r="R569" s="52" t="n">
        <v>551.2</v>
      </c>
      <c r="S569" s="52" t="n">
        <v>673.8</v>
      </c>
      <c r="T569" s="52" t="n">
        <v>539.5</v>
      </c>
      <c r="U569" s="53" t="n">
        <v>950.4</v>
      </c>
    </row>
    <row r="570" customFormat="false" ht="13.5" hidden="false" customHeight="false" outlineLevel="0" collapsed="false">
      <c r="A570" s="47" t="s">
        <v>46</v>
      </c>
      <c r="B570" s="153" t="n">
        <v>592.5</v>
      </c>
      <c r="C570" s="52" t="n">
        <v>431.5</v>
      </c>
      <c r="D570" s="52" t="n">
        <v>727.9</v>
      </c>
      <c r="E570" s="52" t="n">
        <v>711.4</v>
      </c>
      <c r="F570" s="52" t="n">
        <v>669.4</v>
      </c>
      <c r="G570" s="52" t="n">
        <v>631.4</v>
      </c>
      <c r="H570" s="52" t="n">
        <v>341.3</v>
      </c>
      <c r="I570" s="52" t="n">
        <v>507.9</v>
      </c>
      <c r="J570" s="52" t="n">
        <v>618.4</v>
      </c>
      <c r="K570" s="52" t="n">
        <v>717.9</v>
      </c>
      <c r="L570" s="52" t="n">
        <v>568.3</v>
      </c>
      <c r="M570" s="52" t="n">
        <v>960.9</v>
      </c>
      <c r="N570" s="52" t="n">
        <v>1109.5</v>
      </c>
      <c r="O570" s="52" t="n">
        <v>853.6</v>
      </c>
      <c r="P570" s="52" t="n">
        <v>589.9</v>
      </c>
      <c r="Q570" s="52" t="n">
        <v>1129.6</v>
      </c>
      <c r="R570" s="52" t="n">
        <v>837.3</v>
      </c>
      <c r="S570" s="52" t="n">
        <v>733.2</v>
      </c>
      <c r="T570" s="52" t="n">
        <v>527.5</v>
      </c>
      <c r="U570" s="53" t="n">
        <v>1001.3</v>
      </c>
    </row>
    <row r="571" customFormat="false" ht="13.5" hidden="false" customHeight="false" outlineLevel="0" collapsed="false">
      <c r="A571" s="47" t="s">
        <v>47</v>
      </c>
      <c r="B571" s="154" t="n">
        <v>0.121</v>
      </c>
      <c r="C571" s="54" t="n">
        <v>0.084</v>
      </c>
      <c r="D571" s="54" t="s">
        <v>222</v>
      </c>
      <c r="E571" s="54" t="s">
        <v>222</v>
      </c>
      <c r="F571" s="54" t="s">
        <v>222</v>
      </c>
      <c r="G571" s="54" t="s">
        <v>222</v>
      </c>
      <c r="H571" s="54" t="s">
        <v>222</v>
      </c>
      <c r="I571" s="54" t="n">
        <v>0.334</v>
      </c>
      <c r="J571" s="54" t="s">
        <v>222</v>
      </c>
      <c r="K571" s="54" t="s">
        <v>222</v>
      </c>
      <c r="L571" s="54" t="s">
        <v>222</v>
      </c>
      <c r="M571" s="54" t="s">
        <v>222</v>
      </c>
      <c r="N571" s="54" t="s">
        <v>222</v>
      </c>
      <c r="O571" s="54" t="s">
        <v>222</v>
      </c>
      <c r="P571" s="54" t="s">
        <v>222</v>
      </c>
      <c r="Q571" s="54" t="s">
        <v>222</v>
      </c>
      <c r="R571" s="54" t="s">
        <v>222</v>
      </c>
      <c r="S571" s="54" t="s">
        <v>222</v>
      </c>
      <c r="T571" s="54" t="n">
        <v>0.022</v>
      </c>
      <c r="U571" s="55" t="s">
        <v>222</v>
      </c>
    </row>
    <row r="572" customFormat="false" ht="13.5" hidden="false" customHeight="false" outlineLevel="0" collapsed="false">
      <c r="A572" s="16"/>
      <c r="B572" s="152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3.5" hidden="false" customHeight="false" outlineLevel="0" collapsed="false">
      <c r="A573" s="47" t="s">
        <v>6</v>
      </c>
      <c r="B573" s="151" t="n">
        <v>1972</v>
      </c>
      <c r="C573" s="49" t="n">
        <v>1973</v>
      </c>
      <c r="D573" s="49" t="n">
        <v>1974</v>
      </c>
      <c r="E573" s="49" t="n">
        <v>1975</v>
      </c>
      <c r="F573" s="49" t="n">
        <v>1976</v>
      </c>
      <c r="G573" s="49" t="n">
        <v>1977</v>
      </c>
      <c r="H573" s="49" t="n">
        <v>1978</v>
      </c>
      <c r="I573" s="49" t="n">
        <v>1979</v>
      </c>
      <c r="J573" s="49" t="n">
        <v>1980</v>
      </c>
      <c r="K573" s="49" t="n">
        <v>1981</v>
      </c>
      <c r="L573" s="49" t="n">
        <v>1982</v>
      </c>
      <c r="M573" s="49" t="n">
        <v>1983</v>
      </c>
      <c r="N573" s="49" t="n">
        <v>1984</v>
      </c>
      <c r="O573" s="49" t="n">
        <v>1985</v>
      </c>
      <c r="P573" s="49" t="n">
        <v>1986</v>
      </c>
      <c r="Q573" s="49" t="n">
        <v>1987</v>
      </c>
      <c r="R573" s="49" t="n">
        <v>1988</v>
      </c>
      <c r="S573" s="49" t="n">
        <v>1989</v>
      </c>
      <c r="T573" s="49" t="n">
        <v>1990</v>
      </c>
      <c r="U573" s="49" t="n">
        <v>1991</v>
      </c>
    </row>
    <row r="574" customFormat="false" ht="13.5" hidden="false" customHeight="false" outlineLevel="0" collapsed="false">
      <c r="A574" s="47" t="s">
        <v>43</v>
      </c>
      <c r="B574" s="50" t="n">
        <v>872.6</v>
      </c>
      <c r="C574" s="52" t="n">
        <v>769.7</v>
      </c>
      <c r="D574" s="52" t="n">
        <v>1404.1</v>
      </c>
      <c r="E574" s="52" t="n">
        <v>1050.8</v>
      </c>
      <c r="F574" s="52" t="n">
        <v>599.8</v>
      </c>
      <c r="G574" s="52" t="n">
        <v>1096.6</v>
      </c>
      <c r="H574" s="52" t="n">
        <v>846.2</v>
      </c>
      <c r="I574" s="52" t="n">
        <v>585.7</v>
      </c>
      <c r="J574" s="52" t="n">
        <v>526.8</v>
      </c>
      <c r="K574" s="52" t="n">
        <v>712.6</v>
      </c>
      <c r="L574" s="56" t="n">
        <v>410.4</v>
      </c>
      <c r="M574" s="56" t="n">
        <v>307.1</v>
      </c>
      <c r="N574" s="56" t="n">
        <v>619</v>
      </c>
      <c r="O574" s="56" t="s">
        <v>222</v>
      </c>
      <c r="P574" s="56" t="s">
        <v>222</v>
      </c>
      <c r="Q574" s="56" t="s">
        <v>222</v>
      </c>
      <c r="R574" s="56" t="n">
        <v>906.8</v>
      </c>
      <c r="S574" s="56" t="n">
        <v>963.8</v>
      </c>
      <c r="T574" s="56" t="n">
        <v>228.7</v>
      </c>
      <c r="U574" s="57" t="s">
        <v>222</v>
      </c>
    </row>
    <row r="575" customFormat="false" ht="13.5" hidden="false" customHeight="false" outlineLevel="0" collapsed="false">
      <c r="A575" s="47" t="s">
        <v>46</v>
      </c>
      <c r="B575" s="50" t="n">
        <v>756.7</v>
      </c>
      <c r="C575" s="52" t="n">
        <v>908.6</v>
      </c>
      <c r="D575" s="52" t="n">
        <v>1380</v>
      </c>
      <c r="E575" s="52" t="n">
        <v>1017.5</v>
      </c>
      <c r="F575" s="52" t="n">
        <v>679.6</v>
      </c>
      <c r="G575" s="52" t="n">
        <v>1103.4</v>
      </c>
      <c r="H575" s="52" t="n">
        <v>794.6</v>
      </c>
      <c r="I575" s="52" t="n">
        <v>706.9</v>
      </c>
      <c r="J575" s="52" t="n">
        <v>644.3</v>
      </c>
      <c r="K575" s="52" t="n">
        <v>619</v>
      </c>
      <c r="L575" s="56" t="n">
        <v>506.4</v>
      </c>
      <c r="M575" s="56" t="n">
        <v>429</v>
      </c>
      <c r="N575" s="56" t="n">
        <v>765.4</v>
      </c>
      <c r="O575" s="56" t="n">
        <v>1553.6</v>
      </c>
      <c r="P575" s="56" t="n">
        <v>970.5</v>
      </c>
      <c r="Q575" s="56" t="n">
        <v>602.1</v>
      </c>
      <c r="R575" s="56" t="n">
        <v>817.9</v>
      </c>
      <c r="S575" s="56" t="n">
        <v>1055.5</v>
      </c>
      <c r="T575" s="56" t="n">
        <v>464.8</v>
      </c>
      <c r="U575" s="57" t="n">
        <v>619.6</v>
      </c>
    </row>
    <row r="576" customFormat="false" ht="13.5" hidden="false" customHeight="false" outlineLevel="0" collapsed="false">
      <c r="A576" s="47" t="s">
        <v>47</v>
      </c>
      <c r="B576" s="51" t="n">
        <v>0.133</v>
      </c>
      <c r="C576" s="54" t="s">
        <v>222</v>
      </c>
      <c r="D576" s="54" t="n">
        <v>0.017</v>
      </c>
      <c r="E576" s="54" t="n">
        <v>0.032</v>
      </c>
      <c r="F576" s="54" t="s">
        <v>222</v>
      </c>
      <c r="G576" s="54" t="s">
        <v>222</v>
      </c>
      <c r="H576" s="54" t="n">
        <v>0.061</v>
      </c>
      <c r="I576" s="54" t="s">
        <v>222</v>
      </c>
      <c r="J576" s="54" t="s">
        <v>222</v>
      </c>
      <c r="K576" s="54" t="n">
        <v>0.131</v>
      </c>
      <c r="L576" s="58" t="s">
        <v>222</v>
      </c>
      <c r="M576" s="58" t="s">
        <v>222</v>
      </c>
      <c r="N576" s="58" t="s">
        <v>222</v>
      </c>
      <c r="O576" s="58" t="s">
        <v>222</v>
      </c>
      <c r="P576" s="58" t="s">
        <v>222</v>
      </c>
      <c r="Q576" s="58" t="s">
        <v>222</v>
      </c>
      <c r="R576" s="58" t="n">
        <v>0.098</v>
      </c>
      <c r="S576" s="58" t="s">
        <v>222</v>
      </c>
      <c r="T576" s="58" t="s">
        <v>222</v>
      </c>
      <c r="U576" s="59" t="s">
        <v>222</v>
      </c>
    </row>
    <row r="577" customFormat="false" ht="12.75" hidden="false" customHeight="false" outlineLevel="0" collapsed="false">
      <c r="A577" s="0"/>
      <c r="B577" s="149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customFormat="false" ht="12.75" hidden="false" customHeight="false" outlineLevel="0" collapsed="false">
      <c r="A578" s="1" t="s">
        <v>221</v>
      </c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false" outlineLevel="0" collapsed="false">
      <c r="A579" s="149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customFormat="false" ht="12.75" hidden="false" customHeight="false" outlineLevel="0" collapsed="false">
      <c r="A580" s="150" t="s">
        <v>16</v>
      </c>
      <c r="B580" s="3"/>
      <c r="C580" s="3"/>
      <c r="D580" s="3"/>
      <c r="E580" s="0"/>
      <c r="F580" s="3"/>
      <c r="G580" s="3"/>
      <c r="H580" s="0"/>
      <c r="I580" s="3" t="s">
        <v>41</v>
      </c>
      <c r="J580" s="0"/>
      <c r="K580" s="4"/>
      <c r="L580" s="0"/>
      <c r="M580" s="0"/>
      <c r="N580" s="0"/>
      <c r="O580" s="0"/>
      <c r="P580" s="0"/>
      <c r="Q580" s="0"/>
      <c r="R580" s="3" t="s">
        <v>5</v>
      </c>
      <c r="S580" s="0"/>
      <c r="T580" s="0"/>
      <c r="U580" s="0"/>
    </row>
    <row r="582" customFormat="false" ht="12.75" hidden="false" customHeight="false" outlineLevel="0" collapsed="false">
      <c r="A582" s="148" t="s">
        <v>131</v>
      </c>
    </row>
    <row r="583" customFormat="false" ht="13.5" hidden="false" customHeight="false" outlineLevel="0" collapsed="false"/>
    <row r="584" customFormat="false" ht="13.5" hidden="false" customHeight="false" outlineLevel="0" collapsed="false">
      <c r="A584" s="47" t="s">
        <v>6</v>
      </c>
      <c r="B584" s="48" t="n">
        <v>1912</v>
      </c>
      <c r="C584" s="49" t="n">
        <v>1913</v>
      </c>
      <c r="D584" s="49" t="n">
        <v>1914</v>
      </c>
      <c r="E584" s="49" t="n">
        <v>1915</v>
      </c>
      <c r="F584" s="49" t="n">
        <v>1916</v>
      </c>
      <c r="G584" s="49" t="n">
        <v>1917</v>
      </c>
      <c r="H584" s="49" t="n">
        <v>1918</v>
      </c>
      <c r="I584" s="49" t="n">
        <v>1919</v>
      </c>
      <c r="J584" s="49" t="n">
        <v>1920</v>
      </c>
      <c r="K584" s="49" t="n">
        <v>1921</v>
      </c>
      <c r="L584" s="49" t="n">
        <v>1922</v>
      </c>
      <c r="M584" s="49" t="n">
        <v>1923</v>
      </c>
      <c r="N584" s="49" t="n">
        <v>1924</v>
      </c>
      <c r="O584" s="49" t="n">
        <v>1925</v>
      </c>
      <c r="P584" s="49" t="n">
        <v>1926</v>
      </c>
      <c r="Q584" s="49" t="n">
        <v>1927</v>
      </c>
      <c r="R584" s="49" t="n">
        <v>1928</v>
      </c>
      <c r="S584" s="49" t="n">
        <v>1929</v>
      </c>
      <c r="T584" s="49" t="n">
        <v>1930</v>
      </c>
      <c r="U584" s="49" t="n">
        <v>1931</v>
      </c>
    </row>
    <row r="585" customFormat="false" ht="13.5" hidden="false" customHeight="false" outlineLevel="0" collapsed="false">
      <c r="A585" s="47" t="s">
        <v>43</v>
      </c>
      <c r="B585" s="50" t="s">
        <v>222</v>
      </c>
      <c r="C585" s="50" t="s">
        <v>222</v>
      </c>
      <c r="D585" s="50" t="s">
        <v>222</v>
      </c>
      <c r="E585" s="50" t="s">
        <v>222</v>
      </c>
      <c r="F585" s="50" t="s">
        <v>222</v>
      </c>
      <c r="G585" s="50" t="s">
        <v>222</v>
      </c>
      <c r="H585" s="50" t="s">
        <v>222</v>
      </c>
      <c r="I585" s="50" t="s">
        <v>222</v>
      </c>
      <c r="J585" s="50" t="s">
        <v>222</v>
      </c>
      <c r="K585" s="50" t="s">
        <v>222</v>
      </c>
      <c r="L585" s="50" t="s">
        <v>222</v>
      </c>
      <c r="M585" s="50" t="s">
        <v>222</v>
      </c>
      <c r="N585" s="50" t="s">
        <v>222</v>
      </c>
      <c r="O585" s="50" t="s">
        <v>222</v>
      </c>
      <c r="P585" s="50" t="s">
        <v>222</v>
      </c>
      <c r="Q585" s="50" t="s">
        <v>222</v>
      </c>
      <c r="R585" s="50" t="s">
        <v>222</v>
      </c>
      <c r="S585" s="50" t="s">
        <v>222</v>
      </c>
      <c r="T585" s="50" t="s">
        <v>222</v>
      </c>
      <c r="U585" s="50" t="s">
        <v>222</v>
      </c>
    </row>
    <row r="586" customFormat="false" ht="13.5" hidden="false" customHeight="false" outlineLevel="0" collapsed="false">
      <c r="A586" s="47" t="s">
        <v>46</v>
      </c>
      <c r="B586" s="50" t="n">
        <v>690.3</v>
      </c>
      <c r="C586" s="50" t="n">
        <v>812.5</v>
      </c>
      <c r="D586" s="50" t="n">
        <v>969.5</v>
      </c>
      <c r="E586" s="50" t="n">
        <v>307.2</v>
      </c>
      <c r="F586" s="50" t="n">
        <v>888.2</v>
      </c>
      <c r="G586" s="50" t="n">
        <v>1019.9</v>
      </c>
      <c r="H586" s="50" t="n">
        <v>865.4</v>
      </c>
      <c r="I586" s="50" t="n">
        <v>261.2</v>
      </c>
      <c r="J586" s="50" t="n">
        <v>829.3</v>
      </c>
      <c r="K586" s="50" t="n">
        <v>1002.3</v>
      </c>
      <c r="L586" s="50" t="n">
        <v>879.2</v>
      </c>
      <c r="M586" s="50" t="n">
        <v>618.6</v>
      </c>
      <c r="N586" s="50" t="n">
        <v>1234.2</v>
      </c>
      <c r="O586" s="50" t="n">
        <v>904.3</v>
      </c>
      <c r="P586" s="50" t="n">
        <v>972.1</v>
      </c>
      <c r="Q586" s="50" t="n">
        <v>737.7</v>
      </c>
      <c r="R586" s="50" t="n">
        <v>637.6</v>
      </c>
      <c r="S586" s="50" t="n">
        <v>1064</v>
      </c>
      <c r="T586" s="50" t="n">
        <v>521.1</v>
      </c>
      <c r="U586" s="50" t="n">
        <v>547.9</v>
      </c>
    </row>
    <row r="587" customFormat="false" ht="13.5" hidden="false" customHeight="false" outlineLevel="0" collapsed="false">
      <c r="A587" s="47" t="s">
        <v>47</v>
      </c>
      <c r="B587" s="51" t="s">
        <v>222</v>
      </c>
      <c r="C587" s="51" t="s">
        <v>222</v>
      </c>
      <c r="D587" s="51" t="s">
        <v>222</v>
      </c>
      <c r="E587" s="51" t="s">
        <v>222</v>
      </c>
      <c r="F587" s="51" t="s">
        <v>222</v>
      </c>
      <c r="G587" s="51" t="s">
        <v>222</v>
      </c>
      <c r="H587" s="51" t="s">
        <v>222</v>
      </c>
      <c r="I587" s="51" t="s">
        <v>222</v>
      </c>
      <c r="J587" s="51" t="s">
        <v>222</v>
      </c>
      <c r="K587" s="51" t="s">
        <v>222</v>
      </c>
      <c r="L587" s="51" t="s">
        <v>222</v>
      </c>
      <c r="M587" s="51" t="s">
        <v>222</v>
      </c>
      <c r="N587" s="51" t="s">
        <v>222</v>
      </c>
      <c r="O587" s="51" t="s">
        <v>222</v>
      </c>
      <c r="P587" s="51" t="s">
        <v>222</v>
      </c>
      <c r="Q587" s="51" t="s">
        <v>222</v>
      </c>
      <c r="R587" s="51" t="s">
        <v>222</v>
      </c>
      <c r="S587" s="51" t="s">
        <v>222</v>
      </c>
      <c r="T587" s="51" t="s">
        <v>222</v>
      </c>
      <c r="U587" s="51" t="s">
        <v>222</v>
      </c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3.5" hidden="false" customHeight="false" outlineLevel="0" collapsed="false">
      <c r="A589" s="47" t="s">
        <v>6</v>
      </c>
      <c r="B589" s="151" t="n">
        <v>1932</v>
      </c>
      <c r="C589" s="49" t="n">
        <v>1933</v>
      </c>
      <c r="D589" s="49" t="n">
        <v>1934</v>
      </c>
      <c r="E589" s="49" t="n">
        <v>1935</v>
      </c>
      <c r="F589" s="49" t="n">
        <v>1936</v>
      </c>
      <c r="G589" s="49" t="n">
        <v>1937</v>
      </c>
      <c r="H589" s="49" t="n">
        <v>1938</v>
      </c>
      <c r="I589" s="49" t="n">
        <v>1939</v>
      </c>
      <c r="J589" s="49" t="n">
        <v>1940</v>
      </c>
      <c r="K589" s="49" t="n">
        <v>1941</v>
      </c>
      <c r="L589" s="49" t="n">
        <v>1942</v>
      </c>
      <c r="M589" s="49" t="n">
        <v>1943</v>
      </c>
      <c r="N589" s="49" t="n">
        <v>1944</v>
      </c>
      <c r="O589" s="49" t="n">
        <v>1945</v>
      </c>
      <c r="P589" s="49" t="n">
        <v>1946</v>
      </c>
      <c r="Q589" s="49" t="n">
        <v>1947</v>
      </c>
      <c r="R589" s="49" t="n">
        <v>1948</v>
      </c>
      <c r="S589" s="49" t="n">
        <v>1949</v>
      </c>
      <c r="T589" s="49" t="n">
        <v>1950</v>
      </c>
      <c r="U589" s="49" t="n">
        <v>1951</v>
      </c>
    </row>
    <row r="590" customFormat="false" ht="13.5" hidden="false" customHeight="false" outlineLevel="0" collapsed="false">
      <c r="A590" s="47" t="s">
        <v>43</v>
      </c>
      <c r="B590" s="50" t="s">
        <v>222</v>
      </c>
      <c r="C590" s="50" t="s">
        <v>222</v>
      </c>
      <c r="D590" s="50" t="s">
        <v>222</v>
      </c>
      <c r="E590" s="50" t="s">
        <v>222</v>
      </c>
      <c r="F590" s="50" t="s">
        <v>222</v>
      </c>
      <c r="G590" s="50" t="s">
        <v>222</v>
      </c>
      <c r="H590" s="50" t="s">
        <v>222</v>
      </c>
      <c r="I590" s="50" t="s">
        <v>222</v>
      </c>
      <c r="J590" s="50" t="s">
        <v>222</v>
      </c>
      <c r="K590" s="50" t="s">
        <v>222</v>
      </c>
      <c r="L590" s="50" t="s">
        <v>222</v>
      </c>
      <c r="M590" s="50" t="s">
        <v>222</v>
      </c>
      <c r="N590" s="50" t="s">
        <v>222</v>
      </c>
      <c r="O590" s="50" t="s">
        <v>222</v>
      </c>
      <c r="P590" s="50" t="s">
        <v>222</v>
      </c>
      <c r="Q590" s="50" t="s">
        <v>222</v>
      </c>
      <c r="R590" s="50" t="s">
        <v>222</v>
      </c>
      <c r="S590" s="50" t="s">
        <v>222</v>
      </c>
      <c r="T590" s="50" t="s">
        <v>222</v>
      </c>
      <c r="U590" s="50" t="s">
        <v>222</v>
      </c>
    </row>
    <row r="591" customFormat="false" ht="13.5" hidden="false" customHeight="false" outlineLevel="0" collapsed="false">
      <c r="A591" s="47" t="s">
        <v>46</v>
      </c>
      <c r="B591" s="50" t="n">
        <v>354.1</v>
      </c>
      <c r="C591" s="50" t="n">
        <v>687.9</v>
      </c>
      <c r="D591" s="50" t="n">
        <v>1199.1</v>
      </c>
      <c r="E591" s="50" t="n">
        <v>1268.8</v>
      </c>
      <c r="F591" s="50" t="n">
        <v>560.5</v>
      </c>
      <c r="G591" s="50" t="n">
        <v>776.7</v>
      </c>
      <c r="H591" s="50" t="n">
        <v>684.8</v>
      </c>
      <c r="I591" s="50" t="n">
        <v>779.7</v>
      </c>
      <c r="J591" s="50" t="n">
        <v>1241.7</v>
      </c>
      <c r="K591" s="50" t="n">
        <v>642</v>
      </c>
      <c r="L591" s="50" t="n">
        <v>420.4</v>
      </c>
      <c r="M591" s="50" t="n">
        <v>572.5</v>
      </c>
      <c r="N591" s="50" t="n">
        <v>680.2</v>
      </c>
      <c r="O591" s="50" t="n">
        <v>900.5</v>
      </c>
      <c r="P591" s="50" t="n">
        <v>680.7</v>
      </c>
      <c r="Q591" s="50" t="n">
        <v>1107.1</v>
      </c>
      <c r="R591" s="50" t="n">
        <v>699.6</v>
      </c>
      <c r="S591" s="50" t="n">
        <v>868</v>
      </c>
      <c r="T591" s="50" t="n">
        <v>731.7</v>
      </c>
      <c r="U591" s="50" t="n">
        <v>528.1</v>
      </c>
    </row>
    <row r="592" customFormat="false" ht="13.5" hidden="false" customHeight="false" outlineLevel="0" collapsed="false">
      <c r="A592" s="47" t="s">
        <v>47</v>
      </c>
      <c r="B592" s="51" t="s">
        <v>222</v>
      </c>
      <c r="C592" s="51" t="s">
        <v>222</v>
      </c>
      <c r="D592" s="51" t="s">
        <v>222</v>
      </c>
      <c r="E592" s="51" t="s">
        <v>222</v>
      </c>
      <c r="F592" s="51" t="s">
        <v>222</v>
      </c>
      <c r="G592" s="51" t="s">
        <v>222</v>
      </c>
      <c r="H592" s="51" t="s">
        <v>222</v>
      </c>
      <c r="I592" s="51" t="s">
        <v>222</v>
      </c>
      <c r="J592" s="51" t="s">
        <v>222</v>
      </c>
      <c r="K592" s="51" t="s">
        <v>222</v>
      </c>
      <c r="L592" s="51" t="s">
        <v>222</v>
      </c>
      <c r="M592" s="51" t="s">
        <v>222</v>
      </c>
      <c r="N592" s="51" t="s">
        <v>222</v>
      </c>
      <c r="O592" s="51" t="s">
        <v>222</v>
      </c>
      <c r="P592" s="51" t="s">
        <v>222</v>
      </c>
      <c r="Q592" s="51" t="s">
        <v>222</v>
      </c>
      <c r="R592" s="51" t="s">
        <v>222</v>
      </c>
      <c r="S592" s="51" t="s">
        <v>222</v>
      </c>
      <c r="T592" s="51" t="s">
        <v>222</v>
      </c>
      <c r="U592" s="51" t="s">
        <v>222</v>
      </c>
    </row>
    <row r="593" customFormat="false" ht="13.5" hidden="false" customHeight="false" outlineLevel="0" collapsed="false">
      <c r="A593" s="16"/>
      <c r="B593" s="152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3.5" hidden="false" customHeight="false" outlineLevel="0" collapsed="false">
      <c r="A594" s="47" t="s">
        <v>6</v>
      </c>
      <c r="B594" s="151" t="n">
        <v>1952</v>
      </c>
      <c r="C594" s="49" t="n">
        <v>1953</v>
      </c>
      <c r="D594" s="49" t="n">
        <v>1954</v>
      </c>
      <c r="E594" s="49" t="n">
        <v>1955</v>
      </c>
      <c r="F594" s="49" t="n">
        <v>1956</v>
      </c>
      <c r="G594" s="49" t="n">
        <v>1957</v>
      </c>
      <c r="H594" s="49" t="n">
        <v>1958</v>
      </c>
      <c r="I594" s="49" t="n">
        <v>1959</v>
      </c>
      <c r="J594" s="49" t="n">
        <v>1960</v>
      </c>
      <c r="K594" s="49" t="n">
        <v>1961</v>
      </c>
      <c r="L594" s="49" t="n">
        <v>1962</v>
      </c>
      <c r="M594" s="49" t="n">
        <v>1963</v>
      </c>
      <c r="N594" s="49" t="n">
        <v>1964</v>
      </c>
      <c r="O594" s="49" t="n">
        <v>1965</v>
      </c>
      <c r="P594" s="49" t="n">
        <v>1966</v>
      </c>
      <c r="Q594" s="49" t="n">
        <v>1967</v>
      </c>
      <c r="R594" s="49" t="n">
        <v>1968</v>
      </c>
      <c r="S594" s="49" t="n">
        <v>1969</v>
      </c>
      <c r="T594" s="49" t="n">
        <v>1970</v>
      </c>
      <c r="U594" s="49" t="n">
        <v>1971</v>
      </c>
    </row>
    <row r="595" customFormat="false" ht="13.5" hidden="false" customHeight="false" outlineLevel="0" collapsed="false">
      <c r="A595" s="47" t="s">
        <v>43</v>
      </c>
      <c r="B595" s="153" t="s">
        <v>222</v>
      </c>
      <c r="C595" s="52" t="s">
        <v>222</v>
      </c>
      <c r="D595" s="52" t="s">
        <v>222</v>
      </c>
      <c r="E595" s="52" t="s">
        <v>222</v>
      </c>
      <c r="F595" s="52" t="s">
        <v>222</v>
      </c>
      <c r="G595" s="52" t="s">
        <v>222</v>
      </c>
      <c r="H595" s="52" t="s">
        <v>222</v>
      </c>
      <c r="I595" s="52" t="s">
        <v>222</v>
      </c>
      <c r="J595" s="52" t="s">
        <v>222</v>
      </c>
      <c r="K595" s="52" t="s">
        <v>222</v>
      </c>
      <c r="L595" s="52" t="s">
        <v>222</v>
      </c>
      <c r="M595" s="52" t="n">
        <v>1107.8</v>
      </c>
      <c r="N595" s="52" t="n">
        <v>1455.2</v>
      </c>
      <c r="O595" s="52" t="n">
        <v>827.5</v>
      </c>
      <c r="P595" s="52" t="s">
        <v>222</v>
      </c>
      <c r="Q595" s="52" t="n">
        <v>988.3</v>
      </c>
      <c r="R595" s="52" t="n">
        <v>650.6</v>
      </c>
      <c r="S595" s="52" t="n">
        <v>551.1</v>
      </c>
      <c r="T595" s="52" t="n">
        <v>570</v>
      </c>
      <c r="U595" s="53" t="n">
        <v>1725.9</v>
      </c>
    </row>
    <row r="596" customFormat="false" ht="13.5" hidden="false" customHeight="false" outlineLevel="0" collapsed="false">
      <c r="A596" s="47" t="s">
        <v>46</v>
      </c>
      <c r="B596" s="153" t="n">
        <v>687.1</v>
      </c>
      <c r="C596" s="52" t="n">
        <v>500.3</v>
      </c>
      <c r="D596" s="52" t="n">
        <v>844.1</v>
      </c>
      <c r="E596" s="52" t="n">
        <v>825</v>
      </c>
      <c r="F596" s="52" t="n">
        <v>776.2</v>
      </c>
      <c r="G596" s="52" t="n">
        <v>732.2</v>
      </c>
      <c r="H596" s="52" t="n">
        <v>395.8</v>
      </c>
      <c r="I596" s="52" t="n">
        <v>589</v>
      </c>
      <c r="J596" s="52" t="n">
        <v>717.2</v>
      </c>
      <c r="K596" s="52" t="n">
        <v>832.6</v>
      </c>
      <c r="L596" s="52" t="n">
        <v>659.1</v>
      </c>
      <c r="M596" s="52" t="n">
        <v>1114.3</v>
      </c>
      <c r="N596" s="52" t="n">
        <v>1286.6</v>
      </c>
      <c r="O596" s="52" t="n">
        <v>989.9</v>
      </c>
      <c r="P596" s="52" t="n">
        <v>684.1</v>
      </c>
      <c r="Q596" s="52" t="n">
        <v>1310</v>
      </c>
      <c r="R596" s="52" t="n">
        <v>971</v>
      </c>
      <c r="S596" s="52" t="n">
        <v>850.2</v>
      </c>
      <c r="T596" s="52" t="n">
        <v>611.8</v>
      </c>
      <c r="U596" s="53" t="n">
        <v>1161.2</v>
      </c>
    </row>
    <row r="597" customFormat="false" ht="13.5" hidden="false" customHeight="false" outlineLevel="0" collapsed="false">
      <c r="A597" s="47" t="s">
        <v>47</v>
      </c>
      <c r="B597" s="154" t="s">
        <v>222</v>
      </c>
      <c r="C597" s="54" t="s">
        <v>222</v>
      </c>
      <c r="D597" s="54" t="s">
        <v>222</v>
      </c>
      <c r="E597" s="54" t="s">
        <v>222</v>
      </c>
      <c r="F597" s="54" t="s">
        <v>222</v>
      </c>
      <c r="G597" s="54" t="s">
        <v>222</v>
      </c>
      <c r="H597" s="54" t="s">
        <v>222</v>
      </c>
      <c r="I597" s="54" t="s">
        <v>222</v>
      </c>
      <c r="J597" s="54" t="s">
        <v>222</v>
      </c>
      <c r="K597" s="54" t="s">
        <v>222</v>
      </c>
      <c r="L597" s="54" t="s">
        <v>222</v>
      </c>
      <c r="M597" s="54" t="s">
        <v>222</v>
      </c>
      <c r="N597" s="54" t="n">
        <v>0.116</v>
      </c>
      <c r="O597" s="54" t="s">
        <v>222</v>
      </c>
      <c r="P597" s="54" t="s">
        <v>222</v>
      </c>
      <c r="Q597" s="54" t="s">
        <v>222</v>
      </c>
      <c r="R597" s="54" t="s">
        <v>222</v>
      </c>
      <c r="S597" s="54" t="s">
        <v>222</v>
      </c>
      <c r="T597" s="54" t="s">
        <v>222</v>
      </c>
      <c r="U597" s="55" t="n">
        <v>0.327</v>
      </c>
    </row>
    <row r="598" customFormat="false" ht="13.5" hidden="false" customHeight="false" outlineLevel="0" collapsed="false">
      <c r="A598" s="16"/>
      <c r="B598" s="152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3.5" hidden="false" customHeight="false" outlineLevel="0" collapsed="false">
      <c r="A599" s="47" t="s">
        <v>6</v>
      </c>
      <c r="B599" s="151" t="n">
        <v>1972</v>
      </c>
      <c r="C599" s="49" t="n">
        <v>1973</v>
      </c>
      <c r="D599" s="49" t="n">
        <v>1974</v>
      </c>
      <c r="E599" s="49" t="n">
        <v>1975</v>
      </c>
      <c r="F599" s="49" t="n">
        <v>1976</v>
      </c>
      <c r="G599" s="49" t="n">
        <v>1977</v>
      </c>
      <c r="H599" s="49" t="n">
        <v>1978</v>
      </c>
      <c r="I599" s="49" t="n">
        <v>1979</v>
      </c>
      <c r="J599" s="49" t="n">
        <v>1980</v>
      </c>
      <c r="K599" s="49" t="n">
        <v>1981</v>
      </c>
      <c r="L599" s="49" t="n">
        <v>1982</v>
      </c>
      <c r="M599" s="49" t="n">
        <v>1983</v>
      </c>
      <c r="N599" s="49" t="n">
        <v>1984</v>
      </c>
      <c r="O599" s="49" t="n">
        <v>1985</v>
      </c>
      <c r="P599" s="49" t="n">
        <v>1986</v>
      </c>
      <c r="Q599" s="49" t="n">
        <v>1987</v>
      </c>
      <c r="R599" s="49" t="n">
        <v>1988</v>
      </c>
      <c r="S599" s="49" t="n">
        <v>1989</v>
      </c>
      <c r="T599" s="49" t="n">
        <v>1990</v>
      </c>
      <c r="U599" s="49" t="n">
        <v>1991</v>
      </c>
    </row>
    <row r="600" customFormat="false" ht="13.5" hidden="false" customHeight="false" outlineLevel="0" collapsed="false">
      <c r="A600" s="47" t="s">
        <v>43</v>
      </c>
      <c r="B600" s="50" t="n">
        <v>629.3</v>
      </c>
      <c r="C600" s="52" t="s">
        <v>222</v>
      </c>
      <c r="D600" s="52" t="n">
        <v>1539.1</v>
      </c>
      <c r="E600" s="52" t="s">
        <v>222</v>
      </c>
      <c r="F600" s="52" t="s">
        <v>222</v>
      </c>
      <c r="G600" s="52" t="s">
        <v>222</v>
      </c>
      <c r="H600" s="52" t="s">
        <v>222</v>
      </c>
      <c r="I600" s="52" t="n">
        <v>1578.6</v>
      </c>
      <c r="J600" s="52" t="s">
        <v>222</v>
      </c>
      <c r="K600" s="52" t="s">
        <v>222</v>
      </c>
      <c r="L600" s="56" t="s">
        <v>222</v>
      </c>
      <c r="M600" s="56" t="s">
        <v>222</v>
      </c>
      <c r="N600" s="56" t="s">
        <v>222</v>
      </c>
      <c r="O600" s="56" t="s">
        <v>222</v>
      </c>
      <c r="P600" s="56" t="s">
        <v>222</v>
      </c>
      <c r="Q600" s="56" t="s">
        <v>222</v>
      </c>
      <c r="R600" s="56" t="s">
        <v>222</v>
      </c>
      <c r="S600" s="56" t="s">
        <v>222</v>
      </c>
      <c r="T600" s="56" t="s">
        <v>222</v>
      </c>
      <c r="U600" s="57" t="s">
        <v>222</v>
      </c>
    </row>
    <row r="601" customFormat="false" ht="13.5" hidden="false" customHeight="false" outlineLevel="0" collapsed="false">
      <c r="A601" s="47" t="s">
        <v>46</v>
      </c>
      <c r="B601" s="50" t="n">
        <v>877.5</v>
      </c>
      <c r="C601" s="52" t="n">
        <v>1053.7</v>
      </c>
      <c r="D601" s="52" t="n">
        <v>1600.3</v>
      </c>
      <c r="E601" s="52" t="n">
        <v>1179.9</v>
      </c>
      <c r="F601" s="52" t="n">
        <v>788.1</v>
      </c>
      <c r="G601" s="52" t="n">
        <v>1279.6</v>
      </c>
      <c r="H601" s="52" t="n">
        <v>921.5</v>
      </c>
      <c r="I601" s="52" t="n">
        <v>819.8</v>
      </c>
      <c r="J601" s="52" t="n">
        <v>747.2</v>
      </c>
      <c r="K601" s="52" t="n">
        <v>717.9</v>
      </c>
      <c r="L601" s="56" t="n">
        <v>587.3</v>
      </c>
      <c r="M601" s="56" t="n">
        <v>497.5</v>
      </c>
      <c r="N601" s="56" t="n">
        <v>887.6</v>
      </c>
      <c r="O601" s="56" t="n">
        <v>1801.6</v>
      </c>
      <c r="P601" s="56" t="n">
        <v>1125.5</v>
      </c>
      <c r="Q601" s="56" t="n">
        <v>698.3</v>
      </c>
      <c r="R601" s="56" t="n">
        <v>948.5</v>
      </c>
      <c r="S601" s="56" t="n">
        <v>1224</v>
      </c>
      <c r="T601" s="56" t="n">
        <v>539</v>
      </c>
      <c r="U601" s="57" t="n">
        <v>718.6</v>
      </c>
    </row>
    <row r="602" customFormat="false" ht="13.5" hidden="false" customHeight="false" outlineLevel="0" collapsed="false">
      <c r="A602" s="47" t="s">
        <v>47</v>
      </c>
      <c r="B602" s="51" t="s">
        <v>222</v>
      </c>
      <c r="C602" s="54" t="s">
        <v>222</v>
      </c>
      <c r="D602" s="54" t="s">
        <v>222</v>
      </c>
      <c r="E602" s="54" t="s">
        <v>222</v>
      </c>
      <c r="F602" s="54" t="s">
        <v>222</v>
      </c>
      <c r="G602" s="54" t="s">
        <v>222</v>
      </c>
      <c r="H602" s="54" t="s">
        <v>222</v>
      </c>
      <c r="I602" s="54" t="n">
        <v>0.481</v>
      </c>
      <c r="J602" s="54" t="n">
        <v>0.481</v>
      </c>
      <c r="K602" s="54" t="n">
        <v>0.481</v>
      </c>
      <c r="L602" s="58" t="n">
        <v>0.481</v>
      </c>
      <c r="M602" s="58" t="n">
        <v>0.481</v>
      </c>
      <c r="N602" s="58" t="n">
        <v>0.481</v>
      </c>
      <c r="O602" s="58" t="n">
        <v>0.481</v>
      </c>
      <c r="P602" s="58" t="n">
        <v>0.481</v>
      </c>
      <c r="Q602" s="58" t="n">
        <v>0.481</v>
      </c>
      <c r="R602" s="58" t="n">
        <v>0.481</v>
      </c>
      <c r="S602" s="58" t="n">
        <v>0.481</v>
      </c>
      <c r="T602" s="58" t="n">
        <v>0.481</v>
      </c>
      <c r="U602" s="59" t="n">
        <v>0.481</v>
      </c>
    </row>
    <row r="603" customFormat="false" ht="12.75" hidden="false" customHeight="false" outlineLevel="0" collapsed="false">
      <c r="A603" s="0"/>
      <c r="B603" s="149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customFormat="false" ht="12.75" hidden="false" customHeight="false" outlineLevel="0" collapsed="false">
      <c r="A604" s="148" t="s">
        <v>132</v>
      </c>
    </row>
    <row r="605" customFormat="false" ht="13.5" hidden="false" customHeight="false" outlineLevel="0" collapsed="false"/>
    <row r="606" customFormat="false" ht="13.5" hidden="false" customHeight="false" outlineLevel="0" collapsed="false">
      <c r="A606" s="47" t="s">
        <v>6</v>
      </c>
      <c r="B606" s="48" t="n">
        <v>1912</v>
      </c>
      <c r="C606" s="49" t="n">
        <v>1913</v>
      </c>
      <c r="D606" s="49" t="n">
        <v>1914</v>
      </c>
      <c r="E606" s="49" t="n">
        <v>1915</v>
      </c>
      <c r="F606" s="49" t="n">
        <v>1916</v>
      </c>
      <c r="G606" s="49" t="n">
        <v>1917</v>
      </c>
      <c r="H606" s="49" t="n">
        <v>1918</v>
      </c>
      <c r="I606" s="49" t="n">
        <v>1919</v>
      </c>
      <c r="J606" s="49" t="n">
        <v>1920</v>
      </c>
      <c r="K606" s="49" t="n">
        <v>1921</v>
      </c>
      <c r="L606" s="49" t="n">
        <v>1922</v>
      </c>
      <c r="M606" s="49" t="n">
        <v>1923</v>
      </c>
      <c r="N606" s="49" t="n">
        <v>1924</v>
      </c>
      <c r="O606" s="49" t="n">
        <v>1925</v>
      </c>
      <c r="P606" s="49" t="n">
        <v>1926</v>
      </c>
      <c r="Q606" s="49" t="n">
        <v>1927</v>
      </c>
      <c r="R606" s="49" t="n">
        <v>1928</v>
      </c>
      <c r="S606" s="49" t="n">
        <v>1929</v>
      </c>
      <c r="T606" s="49" t="n">
        <v>1930</v>
      </c>
      <c r="U606" s="49" t="n">
        <v>1931</v>
      </c>
    </row>
    <row r="607" customFormat="false" ht="13.5" hidden="false" customHeight="false" outlineLevel="0" collapsed="false">
      <c r="A607" s="47" t="s">
        <v>43</v>
      </c>
      <c r="B607" s="50" t="s">
        <v>222</v>
      </c>
      <c r="C607" s="50" t="s">
        <v>222</v>
      </c>
      <c r="D607" s="50" t="s">
        <v>222</v>
      </c>
      <c r="E607" s="50" t="s">
        <v>222</v>
      </c>
      <c r="F607" s="50" t="s">
        <v>222</v>
      </c>
      <c r="G607" s="50" t="s">
        <v>222</v>
      </c>
      <c r="H607" s="50" t="s">
        <v>222</v>
      </c>
      <c r="I607" s="50" t="s">
        <v>222</v>
      </c>
      <c r="J607" s="50" t="s">
        <v>222</v>
      </c>
      <c r="K607" s="50" t="s">
        <v>222</v>
      </c>
      <c r="L607" s="50" t="s">
        <v>222</v>
      </c>
      <c r="M607" s="50" t="s">
        <v>222</v>
      </c>
      <c r="N607" s="50" t="s">
        <v>222</v>
      </c>
      <c r="O607" s="50" t="s">
        <v>222</v>
      </c>
      <c r="P607" s="50" t="s">
        <v>222</v>
      </c>
      <c r="Q607" s="50" t="s">
        <v>222</v>
      </c>
      <c r="R607" s="50" t="s">
        <v>222</v>
      </c>
      <c r="S607" s="50" t="s">
        <v>222</v>
      </c>
      <c r="T607" s="50" t="s">
        <v>222</v>
      </c>
      <c r="U607" s="50" t="s">
        <v>222</v>
      </c>
    </row>
    <row r="608" customFormat="false" ht="13.5" hidden="false" customHeight="false" outlineLevel="0" collapsed="false">
      <c r="A608" s="47" t="s">
        <v>46</v>
      </c>
      <c r="B608" s="50" t="n">
        <v>596.3</v>
      </c>
      <c r="C608" s="50" t="n">
        <v>701.8</v>
      </c>
      <c r="D608" s="50" t="n">
        <v>837.5</v>
      </c>
      <c r="E608" s="50" t="n">
        <v>265.4</v>
      </c>
      <c r="F608" s="50" t="n">
        <v>767.3</v>
      </c>
      <c r="G608" s="50" t="n">
        <v>881</v>
      </c>
      <c r="H608" s="50" t="n">
        <v>747.6</v>
      </c>
      <c r="I608" s="50" t="n">
        <v>225.7</v>
      </c>
      <c r="J608" s="50" t="n">
        <v>716.3</v>
      </c>
      <c r="K608" s="50" t="n">
        <v>865.8</v>
      </c>
      <c r="L608" s="50" t="n">
        <v>759.5</v>
      </c>
      <c r="M608" s="50" t="n">
        <v>534.4</v>
      </c>
      <c r="N608" s="50" t="n">
        <v>1066.1</v>
      </c>
      <c r="O608" s="50" t="n">
        <v>781.2</v>
      </c>
      <c r="P608" s="50" t="n">
        <v>839.8</v>
      </c>
      <c r="Q608" s="50" t="n">
        <v>637.3</v>
      </c>
      <c r="R608" s="50" t="n">
        <v>550.8</v>
      </c>
      <c r="S608" s="50" t="n">
        <v>919.1</v>
      </c>
      <c r="T608" s="50" t="n">
        <v>450.1</v>
      </c>
      <c r="U608" s="50" t="n">
        <v>473.3</v>
      </c>
    </row>
    <row r="609" customFormat="false" ht="13.5" hidden="false" customHeight="false" outlineLevel="0" collapsed="false">
      <c r="A609" s="47" t="s">
        <v>47</v>
      </c>
      <c r="B609" s="51" t="s">
        <v>222</v>
      </c>
      <c r="C609" s="51" t="s">
        <v>222</v>
      </c>
      <c r="D609" s="51" t="s">
        <v>222</v>
      </c>
      <c r="E609" s="51" t="s">
        <v>222</v>
      </c>
      <c r="F609" s="51" t="s">
        <v>222</v>
      </c>
      <c r="G609" s="51" t="s">
        <v>222</v>
      </c>
      <c r="H609" s="51" t="s">
        <v>222</v>
      </c>
      <c r="I609" s="51" t="s">
        <v>222</v>
      </c>
      <c r="J609" s="51" t="s">
        <v>222</v>
      </c>
      <c r="K609" s="51" t="s">
        <v>222</v>
      </c>
      <c r="L609" s="51" t="s">
        <v>222</v>
      </c>
      <c r="M609" s="51" t="s">
        <v>222</v>
      </c>
      <c r="N609" s="51" t="s">
        <v>222</v>
      </c>
      <c r="O609" s="51" t="s">
        <v>222</v>
      </c>
      <c r="P609" s="51" t="s">
        <v>222</v>
      </c>
      <c r="Q609" s="51" t="s">
        <v>222</v>
      </c>
      <c r="R609" s="51" t="s">
        <v>222</v>
      </c>
      <c r="S609" s="51" t="s">
        <v>222</v>
      </c>
      <c r="T609" s="51" t="s">
        <v>222</v>
      </c>
      <c r="U609" s="51" t="s">
        <v>222</v>
      </c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3.5" hidden="false" customHeight="false" outlineLevel="0" collapsed="false">
      <c r="A611" s="47" t="s">
        <v>6</v>
      </c>
      <c r="B611" s="151" t="n">
        <v>1932</v>
      </c>
      <c r="C611" s="49" t="n">
        <v>1933</v>
      </c>
      <c r="D611" s="49" t="n">
        <v>1934</v>
      </c>
      <c r="E611" s="49" t="n">
        <v>1935</v>
      </c>
      <c r="F611" s="49" t="n">
        <v>1936</v>
      </c>
      <c r="G611" s="49" t="n">
        <v>1937</v>
      </c>
      <c r="H611" s="49" t="n">
        <v>1938</v>
      </c>
      <c r="I611" s="49" t="n">
        <v>1939</v>
      </c>
      <c r="J611" s="49" t="n">
        <v>1940</v>
      </c>
      <c r="K611" s="49" t="n">
        <v>1941</v>
      </c>
      <c r="L611" s="49" t="n">
        <v>1942</v>
      </c>
      <c r="M611" s="49" t="n">
        <v>1943</v>
      </c>
      <c r="N611" s="49" t="n">
        <v>1944</v>
      </c>
      <c r="O611" s="49" t="n">
        <v>1945</v>
      </c>
      <c r="P611" s="49" t="n">
        <v>1946</v>
      </c>
      <c r="Q611" s="49" t="n">
        <v>1947</v>
      </c>
      <c r="R611" s="49" t="n">
        <v>1948</v>
      </c>
      <c r="S611" s="49" t="n">
        <v>1949</v>
      </c>
      <c r="T611" s="49" t="n">
        <v>1950</v>
      </c>
      <c r="U611" s="49" t="n">
        <v>1951</v>
      </c>
    </row>
    <row r="612" customFormat="false" ht="13.5" hidden="false" customHeight="false" outlineLevel="0" collapsed="false">
      <c r="A612" s="47" t="s">
        <v>43</v>
      </c>
      <c r="B612" s="50" t="s">
        <v>222</v>
      </c>
      <c r="C612" s="50" t="s">
        <v>222</v>
      </c>
      <c r="D612" s="50" t="s">
        <v>222</v>
      </c>
      <c r="E612" s="50" t="s">
        <v>222</v>
      </c>
      <c r="F612" s="50" t="s">
        <v>222</v>
      </c>
      <c r="G612" s="50" t="s">
        <v>222</v>
      </c>
      <c r="H612" s="50" t="s">
        <v>222</v>
      </c>
      <c r="I612" s="50" t="s">
        <v>222</v>
      </c>
      <c r="J612" s="50" t="s">
        <v>222</v>
      </c>
      <c r="K612" s="50" t="s">
        <v>222</v>
      </c>
      <c r="L612" s="50" t="s">
        <v>222</v>
      </c>
      <c r="M612" s="50" t="s">
        <v>222</v>
      </c>
      <c r="N612" s="50" t="s">
        <v>222</v>
      </c>
      <c r="O612" s="50" t="s">
        <v>222</v>
      </c>
      <c r="P612" s="50" t="s">
        <v>222</v>
      </c>
      <c r="Q612" s="50" t="s">
        <v>222</v>
      </c>
      <c r="R612" s="50" t="s">
        <v>222</v>
      </c>
      <c r="S612" s="50" t="s">
        <v>222</v>
      </c>
      <c r="T612" s="50" t="s">
        <v>222</v>
      </c>
      <c r="U612" s="50" t="s">
        <v>222</v>
      </c>
    </row>
    <row r="613" customFormat="false" ht="13.5" hidden="false" customHeight="false" outlineLevel="0" collapsed="false">
      <c r="A613" s="47" t="s">
        <v>46</v>
      </c>
      <c r="B613" s="50" t="n">
        <v>305.9</v>
      </c>
      <c r="C613" s="50" t="n">
        <v>594.2</v>
      </c>
      <c r="D613" s="50" t="n">
        <v>1035.8</v>
      </c>
      <c r="E613" s="50" t="n">
        <v>1096</v>
      </c>
      <c r="F613" s="50" t="n">
        <v>484.2</v>
      </c>
      <c r="G613" s="50" t="n">
        <v>671</v>
      </c>
      <c r="H613" s="50" t="n">
        <v>591.6</v>
      </c>
      <c r="I613" s="50" t="n">
        <v>673.5</v>
      </c>
      <c r="J613" s="50" t="n">
        <v>1072.7</v>
      </c>
      <c r="K613" s="50" t="n">
        <v>554.6</v>
      </c>
      <c r="L613" s="50" t="n">
        <v>363.1</v>
      </c>
      <c r="M613" s="50" t="n">
        <v>494.6</v>
      </c>
      <c r="N613" s="50" t="n">
        <v>587.6</v>
      </c>
      <c r="O613" s="50" t="n">
        <v>777.9</v>
      </c>
      <c r="P613" s="50" t="n">
        <v>588</v>
      </c>
      <c r="Q613" s="50" t="n">
        <v>956.4</v>
      </c>
      <c r="R613" s="50" t="n">
        <v>604.4</v>
      </c>
      <c r="S613" s="50" t="n">
        <v>749.8</v>
      </c>
      <c r="T613" s="50" t="n">
        <v>632</v>
      </c>
      <c r="U613" s="50" t="n">
        <v>456.2</v>
      </c>
    </row>
    <row r="614" customFormat="false" ht="13.5" hidden="false" customHeight="false" outlineLevel="0" collapsed="false">
      <c r="A614" s="47" t="s">
        <v>47</v>
      </c>
      <c r="B614" s="51" t="s">
        <v>222</v>
      </c>
      <c r="C614" s="51" t="s">
        <v>222</v>
      </c>
      <c r="D614" s="51" t="s">
        <v>222</v>
      </c>
      <c r="E614" s="51" t="s">
        <v>222</v>
      </c>
      <c r="F614" s="51" t="s">
        <v>222</v>
      </c>
      <c r="G614" s="51" t="s">
        <v>222</v>
      </c>
      <c r="H614" s="51" t="s">
        <v>222</v>
      </c>
      <c r="I614" s="51" t="s">
        <v>222</v>
      </c>
      <c r="J614" s="51" t="s">
        <v>222</v>
      </c>
      <c r="K614" s="51" t="s">
        <v>222</v>
      </c>
      <c r="L614" s="51" t="s">
        <v>222</v>
      </c>
      <c r="M614" s="51" t="s">
        <v>222</v>
      </c>
      <c r="N614" s="51" t="s">
        <v>222</v>
      </c>
      <c r="O614" s="51" t="s">
        <v>222</v>
      </c>
      <c r="P614" s="51" t="s">
        <v>222</v>
      </c>
      <c r="Q614" s="51" t="s">
        <v>222</v>
      </c>
      <c r="R614" s="51" t="s">
        <v>222</v>
      </c>
      <c r="S614" s="51" t="s">
        <v>222</v>
      </c>
      <c r="T614" s="51" t="s">
        <v>222</v>
      </c>
      <c r="U614" s="51" t="s">
        <v>222</v>
      </c>
    </row>
    <row r="615" customFormat="false" ht="13.5" hidden="false" customHeight="false" outlineLevel="0" collapsed="false">
      <c r="A615" s="16"/>
      <c r="B615" s="152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3.5" hidden="false" customHeight="false" outlineLevel="0" collapsed="false">
      <c r="A616" s="47" t="s">
        <v>6</v>
      </c>
      <c r="B616" s="151" t="n">
        <v>1952</v>
      </c>
      <c r="C616" s="49" t="n">
        <v>1953</v>
      </c>
      <c r="D616" s="49" t="n">
        <v>1954</v>
      </c>
      <c r="E616" s="49" t="n">
        <v>1955</v>
      </c>
      <c r="F616" s="49" t="n">
        <v>1956</v>
      </c>
      <c r="G616" s="49" t="n">
        <v>1957</v>
      </c>
      <c r="H616" s="49" t="n">
        <v>1958</v>
      </c>
      <c r="I616" s="49" t="n">
        <v>1959</v>
      </c>
      <c r="J616" s="49" t="n">
        <v>1960</v>
      </c>
      <c r="K616" s="49" t="n">
        <v>1961</v>
      </c>
      <c r="L616" s="49" t="n">
        <v>1962</v>
      </c>
      <c r="M616" s="49" t="n">
        <v>1963</v>
      </c>
      <c r="N616" s="49" t="n">
        <v>1964</v>
      </c>
      <c r="O616" s="49" t="n">
        <v>1965</v>
      </c>
      <c r="P616" s="49" t="n">
        <v>1966</v>
      </c>
      <c r="Q616" s="49" t="n">
        <v>1967</v>
      </c>
      <c r="R616" s="49" t="n">
        <v>1968</v>
      </c>
      <c r="S616" s="49" t="n">
        <v>1969</v>
      </c>
      <c r="T616" s="49" t="n">
        <v>1970</v>
      </c>
      <c r="U616" s="49" t="n">
        <v>1971</v>
      </c>
    </row>
    <row r="617" customFormat="false" ht="13.5" hidden="false" customHeight="false" outlineLevel="0" collapsed="false">
      <c r="A617" s="47" t="s">
        <v>43</v>
      </c>
      <c r="B617" s="153" t="s">
        <v>222</v>
      </c>
      <c r="C617" s="52" t="s">
        <v>222</v>
      </c>
      <c r="D617" s="52" t="s">
        <v>222</v>
      </c>
      <c r="E617" s="52" t="s">
        <v>222</v>
      </c>
      <c r="F617" s="52" t="s">
        <v>222</v>
      </c>
      <c r="G617" s="52" t="s">
        <v>222</v>
      </c>
      <c r="H617" s="52" t="s">
        <v>222</v>
      </c>
      <c r="I617" s="52" t="s">
        <v>222</v>
      </c>
      <c r="J617" s="52" t="s">
        <v>222</v>
      </c>
      <c r="K617" s="52" t="s">
        <v>222</v>
      </c>
      <c r="L617" s="52" t="s">
        <v>222</v>
      </c>
      <c r="M617" s="52" t="n">
        <v>1171.1</v>
      </c>
      <c r="N617" s="52" t="n">
        <v>1317.3</v>
      </c>
      <c r="O617" s="52" t="n">
        <v>1223</v>
      </c>
      <c r="P617" s="52" t="n">
        <v>703.3</v>
      </c>
      <c r="Q617" s="52" t="n">
        <v>893.5</v>
      </c>
      <c r="R617" s="52" t="n">
        <v>900.1</v>
      </c>
      <c r="S617" s="52" t="n">
        <v>676</v>
      </c>
      <c r="T617" s="52" t="n">
        <v>479.8</v>
      </c>
      <c r="U617" s="53" t="s">
        <v>222</v>
      </c>
    </row>
    <row r="618" customFormat="false" ht="13.5" hidden="false" customHeight="false" outlineLevel="0" collapsed="false">
      <c r="A618" s="47" t="s">
        <v>46</v>
      </c>
      <c r="B618" s="153" t="n">
        <v>593.6</v>
      </c>
      <c r="C618" s="52" t="n">
        <v>432.2</v>
      </c>
      <c r="D618" s="52" t="n">
        <v>729.1</v>
      </c>
      <c r="E618" s="52" t="n">
        <v>712.7</v>
      </c>
      <c r="F618" s="52" t="n">
        <v>670.6</v>
      </c>
      <c r="G618" s="52" t="n">
        <v>632.5</v>
      </c>
      <c r="H618" s="52" t="n">
        <v>341.9</v>
      </c>
      <c r="I618" s="52" t="n">
        <v>508.8</v>
      </c>
      <c r="J618" s="52" t="n">
        <v>619.5</v>
      </c>
      <c r="K618" s="52" t="n">
        <v>719.2</v>
      </c>
      <c r="L618" s="52" t="n">
        <v>569.3</v>
      </c>
      <c r="M618" s="52" t="n">
        <v>962.6</v>
      </c>
      <c r="N618" s="52" t="n">
        <v>1111.5</v>
      </c>
      <c r="O618" s="52" t="n">
        <v>855.1</v>
      </c>
      <c r="P618" s="52" t="n">
        <v>590.9</v>
      </c>
      <c r="Q618" s="52" t="n">
        <v>1131.6</v>
      </c>
      <c r="R618" s="52" t="n">
        <v>838.8</v>
      </c>
      <c r="S618" s="52" t="n">
        <v>734.4</v>
      </c>
      <c r="T618" s="52" t="n">
        <v>528.5</v>
      </c>
      <c r="U618" s="53" t="n">
        <v>1003.1</v>
      </c>
    </row>
    <row r="619" customFormat="false" ht="13.5" hidden="false" customHeight="false" outlineLevel="0" collapsed="false">
      <c r="A619" s="47" t="s">
        <v>47</v>
      </c>
      <c r="B619" s="154" t="s">
        <v>222</v>
      </c>
      <c r="C619" s="54" t="s">
        <v>222</v>
      </c>
      <c r="D619" s="54" t="s">
        <v>222</v>
      </c>
      <c r="E619" s="54" t="s">
        <v>222</v>
      </c>
      <c r="F619" s="54" t="s">
        <v>222</v>
      </c>
      <c r="G619" s="54" t="s">
        <v>222</v>
      </c>
      <c r="H619" s="54" t="s">
        <v>222</v>
      </c>
      <c r="I619" s="54" t="s">
        <v>222</v>
      </c>
      <c r="J619" s="54" t="s">
        <v>222</v>
      </c>
      <c r="K619" s="54" t="s">
        <v>222</v>
      </c>
      <c r="L619" s="54" t="s">
        <v>222</v>
      </c>
      <c r="M619" s="54" t="n">
        <v>0.178</v>
      </c>
      <c r="N619" s="54" t="n">
        <v>0.156</v>
      </c>
      <c r="O619" s="54" t="n">
        <v>0.301</v>
      </c>
      <c r="P619" s="54" t="n">
        <v>0.16</v>
      </c>
      <c r="Q619" s="54" t="s">
        <v>222</v>
      </c>
      <c r="R619" s="54" t="n">
        <v>0.068</v>
      </c>
      <c r="S619" s="54" t="s">
        <v>222</v>
      </c>
      <c r="T619" s="54" t="s">
        <v>222</v>
      </c>
      <c r="U619" s="55" t="s">
        <v>222</v>
      </c>
    </row>
    <row r="620" customFormat="false" ht="13.5" hidden="false" customHeight="false" outlineLevel="0" collapsed="false">
      <c r="A620" s="16"/>
      <c r="B620" s="152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3.5" hidden="false" customHeight="false" outlineLevel="0" collapsed="false">
      <c r="A621" s="47" t="s">
        <v>6</v>
      </c>
      <c r="B621" s="151" t="n">
        <v>1972</v>
      </c>
      <c r="C621" s="49" t="n">
        <v>1973</v>
      </c>
      <c r="D621" s="49" t="n">
        <v>1974</v>
      </c>
      <c r="E621" s="49" t="n">
        <v>1975</v>
      </c>
      <c r="F621" s="49" t="n">
        <v>1976</v>
      </c>
      <c r="G621" s="49" t="n">
        <v>1977</v>
      </c>
      <c r="H621" s="49" t="n">
        <v>1978</v>
      </c>
      <c r="I621" s="49" t="n">
        <v>1979</v>
      </c>
      <c r="J621" s="49" t="n">
        <v>1980</v>
      </c>
      <c r="K621" s="49" t="n">
        <v>1981</v>
      </c>
      <c r="L621" s="49" t="n">
        <v>1982</v>
      </c>
      <c r="M621" s="49" t="n">
        <v>1983</v>
      </c>
      <c r="N621" s="49" t="n">
        <v>1984</v>
      </c>
      <c r="O621" s="49" t="n">
        <v>1985</v>
      </c>
      <c r="P621" s="49" t="n">
        <v>1986</v>
      </c>
      <c r="Q621" s="49" t="n">
        <v>1987</v>
      </c>
      <c r="R621" s="49" t="n">
        <v>1988</v>
      </c>
      <c r="S621" s="49" t="n">
        <v>1989</v>
      </c>
      <c r="T621" s="49" t="n">
        <v>1990</v>
      </c>
      <c r="U621" s="49" t="n">
        <v>1991</v>
      </c>
    </row>
    <row r="622" customFormat="false" ht="13.5" hidden="false" customHeight="false" outlineLevel="0" collapsed="false">
      <c r="A622" s="47" t="s">
        <v>43</v>
      </c>
      <c r="B622" s="50" t="n">
        <v>799.3</v>
      </c>
      <c r="C622" s="52" t="n">
        <v>690</v>
      </c>
      <c r="D622" s="52" t="n">
        <v>1213.6</v>
      </c>
      <c r="E622" s="52" t="n">
        <v>1141.4</v>
      </c>
      <c r="F622" s="52" t="n">
        <v>745.4</v>
      </c>
      <c r="G622" s="52" t="n">
        <v>796.8</v>
      </c>
      <c r="H622" s="52" t="n">
        <v>708</v>
      </c>
      <c r="I622" s="52" t="n">
        <v>737.8</v>
      </c>
      <c r="J622" s="52" t="n">
        <v>601.5</v>
      </c>
      <c r="K622" s="52" t="n">
        <v>714.2</v>
      </c>
      <c r="L622" s="56" t="n">
        <v>412.5</v>
      </c>
      <c r="M622" s="56" t="n">
        <v>303.6</v>
      </c>
      <c r="N622" s="56" t="n">
        <v>681.5</v>
      </c>
      <c r="O622" s="56" t="n">
        <v>1676.2</v>
      </c>
      <c r="P622" s="56" t="n">
        <v>967.2</v>
      </c>
      <c r="Q622" s="56" t="n">
        <v>459.9</v>
      </c>
      <c r="R622" s="56" t="n">
        <v>991</v>
      </c>
      <c r="S622" s="56" t="s">
        <v>222</v>
      </c>
      <c r="T622" s="56" t="s">
        <v>222</v>
      </c>
      <c r="U622" s="57" t="s">
        <v>222</v>
      </c>
    </row>
    <row r="623" customFormat="false" ht="13.5" hidden="false" customHeight="false" outlineLevel="0" collapsed="false">
      <c r="A623" s="47" t="s">
        <v>46</v>
      </c>
      <c r="B623" s="50" t="n">
        <v>758</v>
      </c>
      <c r="C623" s="52" t="n">
        <v>910.2</v>
      </c>
      <c r="D623" s="52" t="n">
        <v>1382.4</v>
      </c>
      <c r="E623" s="52" t="n">
        <v>1019.3</v>
      </c>
      <c r="F623" s="52" t="n">
        <v>680.8</v>
      </c>
      <c r="G623" s="52" t="n">
        <v>1105.4</v>
      </c>
      <c r="H623" s="52" t="n">
        <v>796</v>
      </c>
      <c r="I623" s="52" t="n">
        <v>708.1</v>
      </c>
      <c r="J623" s="52" t="n">
        <v>645.5</v>
      </c>
      <c r="K623" s="52" t="n">
        <v>620.1</v>
      </c>
      <c r="L623" s="56" t="n">
        <v>507.3</v>
      </c>
      <c r="M623" s="56" t="n">
        <v>429.7</v>
      </c>
      <c r="N623" s="56" t="n">
        <v>766.7</v>
      </c>
      <c r="O623" s="56" t="n">
        <v>1556.3</v>
      </c>
      <c r="P623" s="56" t="n">
        <v>972.2</v>
      </c>
      <c r="Q623" s="56" t="n">
        <v>603.2</v>
      </c>
      <c r="R623" s="56" t="n">
        <v>819.4</v>
      </c>
      <c r="S623" s="56" t="n">
        <v>1057.4</v>
      </c>
      <c r="T623" s="56" t="n">
        <v>465.6</v>
      </c>
      <c r="U623" s="57" t="n">
        <v>620.7</v>
      </c>
    </row>
    <row r="624" customFormat="false" ht="13.5" hidden="false" customHeight="false" outlineLevel="0" collapsed="false">
      <c r="A624" s="47" t="s">
        <v>47</v>
      </c>
      <c r="B624" s="51" t="n">
        <v>0.052</v>
      </c>
      <c r="C624" s="54" t="s">
        <v>222</v>
      </c>
      <c r="D624" s="54" t="s">
        <v>222</v>
      </c>
      <c r="E624" s="54" t="n">
        <v>0.107</v>
      </c>
      <c r="F624" s="54" t="n">
        <v>0.087</v>
      </c>
      <c r="G624" s="54" t="s">
        <v>222</v>
      </c>
      <c r="H624" s="54" t="s">
        <v>222</v>
      </c>
      <c r="I624" s="54" t="n">
        <v>0.04</v>
      </c>
      <c r="J624" s="54" t="s">
        <v>222</v>
      </c>
      <c r="K624" s="54" t="n">
        <v>0.132</v>
      </c>
      <c r="L624" s="58" t="s">
        <v>222</v>
      </c>
      <c r="M624" s="58" t="s">
        <v>222</v>
      </c>
      <c r="N624" s="58" t="s">
        <v>222</v>
      </c>
      <c r="O624" s="58" t="n">
        <v>0.072</v>
      </c>
      <c r="P624" s="58" t="s">
        <v>222</v>
      </c>
      <c r="Q624" s="58" t="s">
        <v>222</v>
      </c>
      <c r="R624" s="58" t="n">
        <v>0.173</v>
      </c>
      <c r="S624" s="58" t="n">
        <v>0.173</v>
      </c>
      <c r="T624" s="58" t="n">
        <v>0.173</v>
      </c>
      <c r="U624" s="59" t="n">
        <v>0.173</v>
      </c>
    </row>
    <row r="625" customFormat="false" ht="12.75" hidden="false" customHeight="false" outlineLevel="0" collapsed="false">
      <c r="A625" s="0"/>
      <c r="B625" s="149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customFormat="false" ht="12.75" hidden="false" customHeight="false" outlineLevel="0" collapsed="false">
      <c r="A626" s="1" t="s">
        <v>221</v>
      </c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false" outlineLevel="0" collapsed="false">
      <c r="A627" s="149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customFormat="false" ht="12.75" hidden="false" customHeight="false" outlineLevel="0" collapsed="false">
      <c r="A628" s="150" t="s">
        <v>16</v>
      </c>
      <c r="B628" s="3"/>
      <c r="C628" s="3"/>
      <c r="D628" s="3"/>
      <c r="E628" s="0"/>
      <c r="F628" s="3"/>
      <c r="G628" s="3"/>
      <c r="H628" s="0"/>
      <c r="I628" s="3" t="s">
        <v>41</v>
      </c>
      <c r="J628" s="0"/>
      <c r="K628" s="4"/>
      <c r="L628" s="0"/>
      <c r="M628" s="0"/>
      <c r="N628" s="0"/>
      <c r="O628" s="0"/>
      <c r="P628" s="0"/>
      <c r="Q628" s="0"/>
      <c r="R628" s="3" t="s">
        <v>5</v>
      </c>
      <c r="S628" s="0"/>
      <c r="T628" s="0"/>
      <c r="U628" s="0"/>
    </row>
    <row r="630" customFormat="false" ht="12.75" hidden="false" customHeight="false" outlineLevel="0" collapsed="false">
      <c r="A630" s="148" t="s">
        <v>133</v>
      </c>
    </row>
    <row r="631" customFormat="false" ht="13.5" hidden="false" customHeight="false" outlineLevel="0" collapsed="false"/>
    <row r="632" customFormat="false" ht="13.5" hidden="false" customHeight="false" outlineLevel="0" collapsed="false">
      <c r="A632" s="47" t="s">
        <v>6</v>
      </c>
      <c r="B632" s="48" t="n">
        <v>1912</v>
      </c>
      <c r="C632" s="49" t="n">
        <v>1913</v>
      </c>
      <c r="D632" s="49" t="n">
        <v>1914</v>
      </c>
      <c r="E632" s="49" t="n">
        <v>1915</v>
      </c>
      <c r="F632" s="49" t="n">
        <v>1916</v>
      </c>
      <c r="G632" s="49" t="n">
        <v>1917</v>
      </c>
      <c r="H632" s="49" t="n">
        <v>1918</v>
      </c>
      <c r="I632" s="49" t="n">
        <v>1919</v>
      </c>
      <c r="J632" s="49" t="n">
        <v>1920</v>
      </c>
      <c r="K632" s="49" t="n">
        <v>1921</v>
      </c>
      <c r="L632" s="49" t="n">
        <v>1922</v>
      </c>
      <c r="M632" s="49" t="n">
        <v>1923</v>
      </c>
      <c r="N632" s="49" t="n">
        <v>1924</v>
      </c>
      <c r="O632" s="49" t="n">
        <v>1925</v>
      </c>
      <c r="P632" s="49" t="n">
        <v>1926</v>
      </c>
      <c r="Q632" s="49" t="n">
        <v>1927</v>
      </c>
      <c r="R632" s="49" t="n">
        <v>1928</v>
      </c>
      <c r="S632" s="49" t="n">
        <v>1929</v>
      </c>
      <c r="T632" s="49" t="n">
        <v>1930</v>
      </c>
      <c r="U632" s="49" t="n">
        <v>1931</v>
      </c>
    </row>
    <row r="633" customFormat="false" ht="13.5" hidden="false" customHeight="false" outlineLevel="0" collapsed="false">
      <c r="A633" s="47" t="s">
        <v>43</v>
      </c>
      <c r="B633" s="50" t="s">
        <v>222</v>
      </c>
      <c r="C633" s="50" t="s">
        <v>222</v>
      </c>
      <c r="D633" s="50" t="s">
        <v>222</v>
      </c>
      <c r="E633" s="50" t="s">
        <v>222</v>
      </c>
      <c r="F633" s="50" t="s">
        <v>222</v>
      </c>
      <c r="G633" s="50" t="s">
        <v>222</v>
      </c>
      <c r="H633" s="50" t="s">
        <v>222</v>
      </c>
      <c r="I633" s="50" t="s">
        <v>222</v>
      </c>
      <c r="J633" s="50" t="s">
        <v>222</v>
      </c>
      <c r="K633" s="50" t="s">
        <v>222</v>
      </c>
      <c r="L633" s="50" t="s">
        <v>222</v>
      </c>
      <c r="M633" s="50" t="s">
        <v>222</v>
      </c>
      <c r="N633" s="50" t="s">
        <v>222</v>
      </c>
      <c r="O633" s="50" t="s">
        <v>222</v>
      </c>
      <c r="P633" s="50" t="s">
        <v>222</v>
      </c>
      <c r="Q633" s="50" t="s">
        <v>222</v>
      </c>
      <c r="R633" s="50" t="s">
        <v>222</v>
      </c>
      <c r="S633" s="50" t="s">
        <v>222</v>
      </c>
      <c r="T633" s="50" t="s">
        <v>222</v>
      </c>
      <c r="U633" s="50" t="s">
        <v>222</v>
      </c>
    </row>
    <row r="634" customFormat="false" ht="13.5" hidden="false" customHeight="false" outlineLevel="0" collapsed="false">
      <c r="A634" s="47" t="s">
        <v>46</v>
      </c>
      <c r="B634" s="50" t="n">
        <v>652.9</v>
      </c>
      <c r="C634" s="50" t="n">
        <v>768.4</v>
      </c>
      <c r="D634" s="50" t="n">
        <v>916.9</v>
      </c>
      <c r="E634" s="50" t="n">
        <v>290.5</v>
      </c>
      <c r="F634" s="50" t="n">
        <v>840.1</v>
      </c>
      <c r="G634" s="50" t="n">
        <v>964.6</v>
      </c>
      <c r="H634" s="50" t="n">
        <v>818.5</v>
      </c>
      <c r="I634" s="50" t="n">
        <v>247.1</v>
      </c>
      <c r="J634" s="50" t="n">
        <v>784.3</v>
      </c>
      <c r="K634" s="50" t="n">
        <v>947.9</v>
      </c>
      <c r="L634" s="50" t="n">
        <v>831.6</v>
      </c>
      <c r="M634" s="50" t="n">
        <v>585.1</v>
      </c>
      <c r="N634" s="50" t="n">
        <v>1167.3</v>
      </c>
      <c r="O634" s="50" t="n">
        <v>855.3</v>
      </c>
      <c r="P634" s="50" t="n">
        <v>919.4</v>
      </c>
      <c r="Q634" s="50" t="n">
        <v>697.7</v>
      </c>
      <c r="R634" s="50" t="n">
        <v>603</v>
      </c>
      <c r="S634" s="50" t="n">
        <v>1006.3</v>
      </c>
      <c r="T634" s="50" t="n">
        <v>492.8</v>
      </c>
      <c r="U634" s="50" t="n">
        <v>518.2</v>
      </c>
    </row>
    <row r="635" customFormat="false" ht="13.5" hidden="false" customHeight="false" outlineLevel="0" collapsed="false">
      <c r="A635" s="47" t="s">
        <v>47</v>
      </c>
      <c r="B635" s="51" t="s">
        <v>222</v>
      </c>
      <c r="C635" s="51" t="s">
        <v>222</v>
      </c>
      <c r="D635" s="51" t="s">
        <v>222</v>
      </c>
      <c r="E635" s="51" t="s">
        <v>222</v>
      </c>
      <c r="F635" s="51" t="s">
        <v>222</v>
      </c>
      <c r="G635" s="51" t="s">
        <v>222</v>
      </c>
      <c r="H635" s="51" t="s">
        <v>222</v>
      </c>
      <c r="I635" s="51" t="s">
        <v>222</v>
      </c>
      <c r="J635" s="51" t="s">
        <v>222</v>
      </c>
      <c r="K635" s="51" t="s">
        <v>222</v>
      </c>
      <c r="L635" s="51" t="s">
        <v>222</v>
      </c>
      <c r="M635" s="51" t="s">
        <v>222</v>
      </c>
      <c r="N635" s="51" t="s">
        <v>222</v>
      </c>
      <c r="O635" s="51" t="s">
        <v>222</v>
      </c>
      <c r="P635" s="51" t="s">
        <v>222</v>
      </c>
      <c r="Q635" s="51" t="s">
        <v>222</v>
      </c>
      <c r="R635" s="51" t="s">
        <v>222</v>
      </c>
      <c r="S635" s="51" t="s">
        <v>222</v>
      </c>
      <c r="T635" s="51" t="s">
        <v>222</v>
      </c>
      <c r="U635" s="51" t="s">
        <v>222</v>
      </c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3.5" hidden="false" customHeight="false" outlineLevel="0" collapsed="false">
      <c r="A637" s="47" t="s">
        <v>6</v>
      </c>
      <c r="B637" s="151" t="n">
        <v>1932</v>
      </c>
      <c r="C637" s="49" t="n">
        <v>1933</v>
      </c>
      <c r="D637" s="49" t="n">
        <v>1934</v>
      </c>
      <c r="E637" s="49" t="n">
        <v>1935</v>
      </c>
      <c r="F637" s="49" t="n">
        <v>1936</v>
      </c>
      <c r="G637" s="49" t="n">
        <v>1937</v>
      </c>
      <c r="H637" s="49" t="n">
        <v>1938</v>
      </c>
      <c r="I637" s="49" t="n">
        <v>1939</v>
      </c>
      <c r="J637" s="49" t="n">
        <v>1940</v>
      </c>
      <c r="K637" s="49" t="n">
        <v>1941</v>
      </c>
      <c r="L637" s="49" t="n">
        <v>1942</v>
      </c>
      <c r="M637" s="49" t="n">
        <v>1943</v>
      </c>
      <c r="N637" s="49" t="n">
        <v>1944</v>
      </c>
      <c r="O637" s="49" t="n">
        <v>1945</v>
      </c>
      <c r="P637" s="49" t="n">
        <v>1946</v>
      </c>
      <c r="Q637" s="49" t="n">
        <v>1947</v>
      </c>
      <c r="R637" s="49" t="n">
        <v>1948</v>
      </c>
      <c r="S637" s="49" t="n">
        <v>1949</v>
      </c>
      <c r="T637" s="49" t="n">
        <v>1950</v>
      </c>
      <c r="U637" s="49" t="n">
        <v>1951</v>
      </c>
    </row>
    <row r="638" customFormat="false" ht="13.5" hidden="false" customHeight="false" outlineLevel="0" collapsed="false">
      <c r="A638" s="47" t="s">
        <v>43</v>
      </c>
      <c r="B638" s="50" t="s">
        <v>222</v>
      </c>
      <c r="C638" s="50" t="s">
        <v>222</v>
      </c>
      <c r="D638" s="50" t="s">
        <v>222</v>
      </c>
      <c r="E638" s="50" t="n">
        <v>1248.1</v>
      </c>
      <c r="F638" s="50" t="n">
        <v>550.3</v>
      </c>
      <c r="G638" s="50" t="n">
        <v>921.5</v>
      </c>
      <c r="H638" s="50" t="n">
        <v>630.5</v>
      </c>
      <c r="I638" s="50" t="n">
        <v>849.2</v>
      </c>
      <c r="J638" s="50" t="n">
        <v>1107.7</v>
      </c>
      <c r="K638" s="50" t="n">
        <v>719.2</v>
      </c>
      <c r="L638" s="50" t="n">
        <v>501.8</v>
      </c>
      <c r="M638" s="50" t="n">
        <v>589.7</v>
      </c>
      <c r="N638" s="50" t="n">
        <v>703.3</v>
      </c>
      <c r="O638" s="50" t="n">
        <v>875.7</v>
      </c>
      <c r="P638" s="50" t="n">
        <v>785.5</v>
      </c>
      <c r="Q638" s="50" t="n">
        <v>958.2</v>
      </c>
      <c r="R638" s="50" t="n">
        <v>738</v>
      </c>
      <c r="S638" s="50" t="n">
        <v>870</v>
      </c>
      <c r="T638" s="50" t="n">
        <v>814.2</v>
      </c>
      <c r="U638" s="50" t="n">
        <v>557.5</v>
      </c>
    </row>
    <row r="639" customFormat="false" ht="13.5" hidden="false" customHeight="false" outlineLevel="0" collapsed="false">
      <c r="A639" s="47" t="s">
        <v>46</v>
      </c>
      <c r="B639" s="50" t="n">
        <v>334.9</v>
      </c>
      <c r="C639" s="50" t="n">
        <v>650.6</v>
      </c>
      <c r="D639" s="50" t="n">
        <v>1134.1</v>
      </c>
      <c r="E639" s="50" t="n">
        <v>1200</v>
      </c>
      <c r="F639" s="50" t="n">
        <v>530.1</v>
      </c>
      <c r="G639" s="50" t="n">
        <v>734.6</v>
      </c>
      <c r="H639" s="50" t="n">
        <v>647.7</v>
      </c>
      <c r="I639" s="50" t="n">
        <v>737.4</v>
      </c>
      <c r="J639" s="50" t="n">
        <v>1174.4</v>
      </c>
      <c r="K639" s="50" t="n">
        <v>607.2</v>
      </c>
      <c r="L639" s="50" t="n">
        <v>397.6</v>
      </c>
      <c r="M639" s="50" t="n">
        <v>541.5</v>
      </c>
      <c r="N639" s="50" t="n">
        <v>643.4</v>
      </c>
      <c r="O639" s="50" t="n">
        <v>851.6</v>
      </c>
      <c r="P639" s="50" t="n">
        <v>643.8</v>
      </c>
      <c r="Q639" s="50" t="n">
        <v>1047.1</v>
      </c>
      <c r="R639" s="50" t="n">
        <v>661.7</v>
      </c>
      <c r="S639" s="50" t="n">
        <v>821</v>
      </c>
      <c r="T639" s="50" t="n">
        <v>692</v>
      </c>
      <c r="U639" s="50" t="n">
        <v>499.5</v>
      </c>
    </row>
    <row r="640" customFormat="false" ht="13.5" hidden="false" customHeight="false" outlineLevel="0" collapsed="false">
      <c r="A640" s="47" t="s">
        <v>47</v>
      </c>
      <c r="B640" s="51" t="s">
        <v>222</v>
      </c>
      <c r="C640" s="51" t="s">
        <v>222</v>
      </c>
      <c r="D640" s="51" t="s">
        <v>222</v>
      </c>
      <c r="E640" s="51" t="n">
        <v>0.039</v>
      </c>
      <c r="F640" s="51" t="n">
        <v>0.037</v>
      </c>
      <c r="G640" s="51" t="n">
        <v>0.203</v>
      </c>
      <c r="H640" s="51" t="s">
        <v>222</v>
      </c>
      <c r="I640" s="51" t="n">
        <v>0.132</v>
      </c>
      <c r="J640" s="51" t="s">
        <v>222</v>
      </c>
      <c r="K640" s="51" t="n">
        <v>0.156</v>
      </c>
      <c r="L640" s="51" t="n">
        <v>0.208</v>
      </c>
      <c r="M640" s="51" t="n">
        <v>0.082</v>
      </c>
      <c r="N640" s="51" t="n">
        <v>0.085</v>
      </c>
      <c r="O640" s="51" t="n">
        <v>0.027</v>
      </c>
      <c r="P640" s="51" t="n">
        <v>0.18</v>
      </c>
      <c r="Q640" s="51" t="s">
        <v>222</v>
      </c>
      <c r="R640" s="51" t="n">
        <v>0.103</v>
      </c>
      <c r="S640" s="51" t="n">
        <v>0.056</v>
      </c>
      <c r="T640" s="51" t="n">
        <v>0.15</v>
      </c>
      <c r="U640" s="51" t="n">
        <v>0.104</v>
      </c>
    </row>
    <row r="641" customFormat="false" ht="13.5" hidden="false" customHeight="false" outlineLevel="0" collapsed="false">
      <c r="A641" s="16"/>
      <c r="B641" s="152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3.5" hidden="false" customHeight="false" outlineLevel="0" collapsed="false">
      <c r="A642" s="47" t="s">
        <v>6</v>
      </c>
      <c r="B642" s="151" t="n">
        <v>1952</v>
      </c>
      <c r="C642" s="49" t="n">
        <v>1953</v>
      </c>
      <c r="D642" s="49" t="n">
        <v>1954</v>
      </c>
      <c r="E642" s="49" t="n">
        <v>1955</v>
      </c>
      <c r="F642" s="49" t="n">
        <v>1956</v>
      </c>
      <c r="G642" s="49" t="n">
        <v>1957</v>
      </c>
      <c r="H642" s="49" t="n">
        <v>1958</v>
      </c>
      <c r="I642" s="49" t="n">
        <v>1959</v>
      </c>
      <c r="J642" s="49" t="n">
        <v>1960</v>
      </c>
      <c r="K642" s="49" t="n">
        <v>1961</v>
      </c>
      <c r="L642" s="49" t="n">
        <v>1962</v>
      </c>
      <c r="M642" s="49" t="n">
        <v>1963</v>
      </c>
      <c r="N642" s="49" t="n">
        <v>1964</v>
      </c>
      <c r="O642" s="49" t="n">
        <v>1965</v>
      </c>
      <c r="P642" s="49" t="n">
        <v>1966</v>
      </c>
      <c r="Q642" s="49" t="n">
        <v>1967</v>
      </c>
      <c r="R642" s="49" t="n">
        <v>1968</v>
      </c>
      <c r="S642" s="49" t="n">
        <v>1969</v>
      </c>
      <c r="T642" s="49" t="n">
        <v>1970</v>
      </c>
      <c r="U642" s="49" t="n">
        <v>1971</v>
      </c>
    </row>
    <row r="643" customFormat="false" ht="13.5" hidden="false" customHeight="false" outlineLevel="0" collapsed="false">
      <c r="A643" s="47" t="s">
        <v>43</v>
      </c>
      <c r="B643" s="153" t="n">
        <v>960.6</v>
      </c>
      <c r="C643" s="52" t="n">
        <v>503.5</v>
      </c>
      <c r="D643" s="52" t="n">
        <v>1061.7</v>
      </c>
      <c r="E643" s="52" t="n">
        <v>831.7</v>
      </c>
      <c r="F643" s="52" t="n">
        <v>1247.5</v>
      </c>
      <c r="G643" s="52" t="n">
        <v>825.5</v>
      </c>
      <c r="H643" s="52" t="n">
        <v>641.7</v>
      </c>
      <c r="I643" s="52" t="n">
        <v>872</v>
      </c>
      <c r="J643" s="52" t="n">
        <v>852.9</v>
      </c>
      <c r="K643" s="52" t="n">
        <v>1025.3</v>
      </c>
      <c r="L643" s="52" t="n">
        <v>697</v>
      </c>
      <c r="M643" s="52" t="n">
        <v>1019.5</v>
      </c>
      <c r="N643" s="52" t="s">
        <v>222</v>
      </c>
      <c r="O643" s="52" t="n">
        <v>846.1</v>
      </c>
      <c r="P643" s="52" t="n">
        <v>546</v>
      </c>
      <c r="Q643" s="52" t="n">
        <v>1137.1</v>
      </c>
      <c r="R643" s="52" t="n">
        <v>1026.9</v>
      </c>
      <c r="S643" s="52" t="n">
        <v>662.5</v>
      </c>
      <c r="T643" s="52" t="n">
        <v>573.8</v>
      </c>
      <c r="U643" s="53" t="n">
        <v>825.8</v>
      </c>
    </row>
    <row r="644" customFormat="false" ht="13.5" hidden="false" customHeight="false" outlineLevel="0" collapsed="false">
      <c r="A644" s="47" t="s">
        <v>46</v>
      </c>
      <c r="B644" s="153" t="n">
        <v>649.9</v>
      </c>
      <c r="C644" s="52" t="n">
        <v>473.2</v>
      </c>
      <c r="D644" s="52" t="n">
        <v>798.3</v>
      </c>
      <c r="E644" s="52" t="n">
        <v>780.3</v>
      </c>
      <c r="F644" s="52" t="n">
        <v>734.2</v>
      </c>
      <c r="G644" s="52" t="n">
        <v>692.5</v>
      </c>
      <c r="H644" s="52" t="n">
        <v>374.4</v>
      </c>
      <c r="I644" s="52" t="n">
        <v>557</v>
      </c>
      <c r="J644" s="52" t="n">
        <v>678.3</v>
      </c>
      <c r="K644" s="52" t="n">
        <v>787.4</v>
      </c>
      <c r="L644" s="52" t="n">
        <v>623.3</v>
      </c>
      <c r="M644" s="52" t="n">
        <v>1053.9</v>
      </c>
      <c r="N644" s="52" t="n">
        <v>1216.9</v>
      </c>
      <c r="O644" s="52" t="n">
        <v>936.3</v>
      </c>
      <c r="P644" s="52" t="n">
        <v>647</v>
      </c>
      <c r="Q644" s="52" t="n">
        <v>1239</v>
      </c>
      <c r="R644" s="52" t="n">
        <v>918.4</v>
      </c>
      <c r="S644" s="52" t="n">
        <v>804.1</v>
      </c>
      <c r="T644" s="52" t="n">
        <v>578.6</v>
      </c>
      <c r="U644" s="53" t="n">
        <v>1098.2</v>
      </c>
    </row>
    <row r="645" customFormat="false" ht="13.5" hidden="false" customHeight="false" outlineLevel="0" collapsed="false">
      <c r="A645" s="47" t="s">
        <v>47</v>
      </c>
      <c r="B645" s="154" t="n">
        <v>0.323</v>
      </c>
      <c r="C645" s="54" t="n">
        <v>0.06</v>
      </c>
      <c r="D645" s="54" t="n">
        <v>0.248</v>
      </c>
      <c r="E645" s="54" t="n">
        <v>0.062</v>
      </c>
      <c r="F645" s="54" t="n">
        <v>0.411</v>
      </c>
      <c r="G645" s="54" t="n">
        <v>0.161</v>
      </c>
      <c r="H645" s="54" t="n">
        <v>0.417</v>
      </c>
      <c r="I645" s="54" t="n">
        <v>0.361</v>
      </c>
      <c r="J645" s="54" t="n">
        <v>0.205</v>
      </c>
      <c r="K645" s="54" t="n">
        <v>0.232</v>
      </c>
      <c r="L645" s="54" t="n">
        <v>0.106</v>
      </c>
      <c r="M645" s="54" t="s">
        <v>222</v>
      </c>
      <c r="N645" s="54" t="s">
        <v>222</v>
      </c>
      <c r="O645" s="54" t="s">
        <v>222</v>
      </c>
      <c r="P645" s="54" t="s">
        <v>222</v>
      </c>
      <c r="Q645" s="54" t="s">
        <v>222</v>
      </c>
      <c r="R645" s="54" t="n">
        <v>0.106</v>
      </c>
      <c r="S645" s="54" t="s">
        <v>222</v>
      </c>
      <c r="T645" s="54" t="s">
        <v>222</v>
      </c>
      <c r="U645" s="55" t="s">
        <v>222</v>
      </c>
    </row>
    <row r="646" customFormat="false" ht="13.5" hidden="false" customHeight="false" outlineLevel="0" collapsed="false">
      <c r="A646" s="16"/>
      <c r="B646" s="152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3.5" hidden="false" customHeight="false" outlineLevel="0" collapsed="false">
      <c r="A647" s="47" t="s">
        <v>6</v>
      </c>
      <c r="B647" s="151" t="n">
        <v>1972</v>
      </c>
      <c r="C647" s="49" t="n">
        <v>1973</v>
      </c>
      <c r="D647" s="49" t="n">
        <v>1974</v>
      </c>
      <c r="E647" s="49" t="n">
        <v>1975</v>
      </c>
      <c r="F647" s="49" t="n">
        <v>1976</v>
      </c>
      <c r="G647" s="49" t="n">
        <v>1977</v>
      </c>
      <c r="H647" s="49" t="n">
        <v>1978</v>
      </c>
      <c r="I647" s="49" t="n">
        <v>1979</v>
      </c>
      <c r="J647" s="49" t="n">
        <v>1980</v>
      </c>
      <c r="K647" s="49" t="n">
        <v>1981</v>
      </c>
      <c r="L647" s="49" t="n">
        <v>1982</v>
      </c>
      <c r="M647" s="49" t="n">
        <v>1983</v>
      </c>
      <c r="N647" s="49" t="n">
        <v>1984</v>
      </c>
      <c r="O647" s="49" t="n">
        <v>1985</v>
      </c>
      <c r="P647" s="49" t="n">
        <v>1986</v>
      </c>
      <c r="Q647" s="49" t="n">
        <v>1987</v>
      </c>
      <c r="R647" s="49" t="n">
        <v>1988</v>
      </c>
      <c r="S647" s="49" t="n">
        <v>1989</v>
      </c>
      <c r="T647" s="49" t="n">
        <v>1990</v>
      </c>
      <c r="U647" s="49" t="n">
        <v>1991</v>
      </c>
    </row>
    <row r="648" customFormat="false" ht="13.5" hidden="false" customHeight="false" outlineLevel="0" collapsed="false">
      <c r="A648" s="47" t="s">
        <v>43</v>
      </c>
      <c r="B648" s="50" t="n">
        <v>979.4</v>
      </c>
      <c r="C648" s="52" t="n">
        <v>808</v>
      </c>
      <c r="D648" s="52" t="n">
        <v>1561.3</v>
      </c>
      <c r="E648" s="52" t="n">
        <v>1074.7</v>
      </c>
      <c r="F648" s="52" t="n">
        <v>872.5</v>
      </c>
      <c r="G648" s="52" t="n">
        <v>784.6</v>
      </c>
      <c r="H648" s="52" t="n">
        <v>754.8</v>
      </c>
      <c r="I648" s="52" t="n">
        <v>603.5</v>
      </c>
      <c r="J648" s="52" t="n">
        <v>841.2</v>
      </c>
      <c r="K648" s="52" t="n">
        <v>587.5</v>
      </c>
      <c r="L648" s="56" t="n">
        <v>222</v>
      </c>
      <c r="M648" s="56" t="n">
        <v>201.3</v>
      </c>
      <c r="N648" s="56" t="n">
        <v>725.9</v>
      </c>
      <c r="O648" s="56" t="n">
        <v>1555.4</v>
      </c>
      <c r="P648" s="56" t="n">
        <v>986.4</v>
      </c>
      <c r="Q648" s="56" t="n">
        <v>734.8</v>
      </c>
      <c r="R648" s="56" t="n">
        <v>765.7</v>
      </c>
      <c r="S648" s="56" t="n">
        <v>1107.3</v>
      </c>
      <c r="T648" s="56" t="n">
        <v>514.5</v>
      </c>
      <c r="U648" s="57" t="s">
        <v>222</v>
      </c>
    </row>
    <row r="649" customFormat="false" ht="13.5" hidden="false" customHeight="false" outlineLevel="0" collapsed="false">
      <c r="A649" s="47" t="s">
        <v>46</v>
      </c>
      <c r="B649" s="50" t="n">
        <v>829.9</v>
      </c>
      <c r="C649" s="52" t="n">
        <v>996.6</v>
      </c>
      <c r="D649" s="52" t="n">
        <v>1513.6</v>
      </c>
      <c r="E649" s="52" t="n">
        <v>1116</v>
      </c>
      <c r="F649" s="52" t="n">
        <v>745.4</v>
      </c>
      <c r="G649" s="52" t="n">
        <v>1210.2</v>
      </c>
      <c r="H649" s="52" t="n">
        <v>871.5</v>
      </c>
      <c r="I649" s="52" t="n">
        <v>775.3</v>
      </c>
      <c r="J649" s="52" t="n">
        <v>706.7</v>
      </c>
      <c r="K649" s="52" t="n">
        <v>679</v>
      </c>
      <c r="L649" s="56" t="n">
        <v>555.5</v>
      </c>
      <c r="M649" s="56" t="n">
        <v>470.5</v>
      </c>
      <c r="N649" s="56" t="n">
        <v>839.5</v>
      </c>
      <c r="O649" s="56" t="n">
        <v>1704</v>
      </c>
      <c r="P649" s="56" t="n">
        <v>1064.4</v>
      </c>
      <c r="Q649" s="56" t="n">
        <v>660.4</v>
      </c>
      <c r="R649" s="56" t="n">
        <v>897.1</v>
      </c>
      <c r="S649" s="56" t="n">
        <v>1157.7</v>
      </c>
      <c r="T649" s="56" t="n">
        <v>509.7</v>
      </c>
      <c r="U649" s="57" t="n">
        <v>679.6</v>
      </c>
    </row>
    <row r="650" customFormat="false" ht="13.5" hidden="false" customHeight="false" outlineLevel="0" collapsed="false">
      <c r="A650" s="47" t="s">
        <v>47</v>
      </c>
      <c r="B650" s="51" t="n">
        <v>0.153</v>
      </c>
      <c r="C650" s="54" t="s">
        <v>222</v>
      </c>
      <c r="D650" s="54" t="n">
        <v>0.031</v>
      </c>
      <c r="E650" s="54" t="s">
        <v>222</v>
      </c>
      <c r="F650" s="54" t="n">
        <v>0.146</v>
      </c>
      <c r="G650" s="54" t="s">
        <v>222</v>
      </c>
      <c r="H650" s="54" t="s">
        <v>222</v>
      </c>
      <c r="I650" s="54" t="s">
        <v>222</v>
      </c>
      <c r="J650" s="54" t="n">
        <v>0.16</v>
      </c>
      <c r="K650" s="54" t="s">
        <v>222</v>
      </c>
      <c r="L650" s="58" t="s">
        <v>222</v>
      </c>
      <c r="M650" s="58" t="s">
        <v>222</v>
      </c>
      <c r="N650" s="58" t="s">
        <v>222</v>
      </c>
      <c r="O650" s="58" t="s">
        <v>222</v>
      </c>
      <c r="P650" s="58" t="s">
        <v>222</v>
      </c>
      <c r="Q650" s="58" t="n">
        <v>0.101</v>
      </c>
      <c r="R650" s="58" t="s">
        <v>222</v>
      </c>
      <c r="S650" s="58" t="s">
        <v>222</v>
      </c>
      <c r="T650" s="58" t="n">
        <v>0.009</v>
      </c>
      <c r="U650" s="59" t="n">
        <v>0.009</v>
      </c>
    </row>
    <row r="651" customFormat="false" ht="12.75" hidden="false" customHeight="false" outlineLevel="0" collapsed="false">
      <c r="A651" s="0"/>
      <c r="B651" s="149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customFormat="false" ht="12.75" hidden="false" customHeight="false" outlineLevel="0" collapsed="false">
      <c r="A652" s="148" t="s">
        <v>134</v>
      </c>
    </row>
    <row r="653" customFormat="false" ht="13.5" hidden="false" customHeight="false" outlineLevel="0" collapsed="false"/>
    <row r="654" customFormat="false" ht="13.5" hidden="false" customHeight="false" outlineLevel="0" collapsed="false">
      <c r="A654" s="47" t="s">
        <v>6</v>
      </c>
      <c r="B654" s="48" t="n">
        <v>1912</v>
      </c>
      <c r="C654" s="49" t="n">
        <v>1913</v>
      </c>
      <c r="D654" s="49" t="n">
        <v>1914</v>
      </c>
      <c r="E654" s="49" t="n">
        <v>1915</v>
      </c>
      <c r="F654" s="49" t="n">
        <v>1916</v>
      </c>
      <c r="G654" s="49" t="n">
        <v>1917</v>
      </c>
      <c r="H654" s="49" t="n">
        <v>1918</v>
      </c>
      <c r="I654" s="49" t="n">
        <v>1919</v>
      </c>
      <c r="J654" s="49" t="n">
        <v>1920</v>
      </c>
      <c r="K654" s="49" t="n">
        <v>1921</v>
      </c>
      <c r="L654" s="49" t="n">
        <v>1922</v>
      </c>
      <c r="M654" s="49" t="n">
        <v>1923</v>
      </c>
      <c r="N654" s="49" t="n">
        <v>1924</v>
      </c>
      <c r="O654" s="49" t="n">
        <v>1925</v>
      </c>
      <c r="P654" s="49" t="n">
        <v>1926</v>
      </c>
      <c r="Q654" s="49" t="n">
        <v>1927</v>
      </c>
      <c r="R654" s="49" t="n">
        <v>1928</v>
      </c>
      <c r="S654" s="49" t="n">
        <v>1929</v>
      </c>
      <c r="T654" s="49" t="n">
        <v>1930</v>
      </c>
      <c r="U654" s="49" t="n">
        <v>1931</v>
      </c>
    </row>
    <row r="655" customFormat="false" ht="13.5" hidden="false" customHeight="false" outlineLevel="0" collapsed="false">
      <c r="A655" s="47" t="s">
        <v>43</v>
      </c>
      <c r="B655" s="50" t="s">
        <v>222</v>
      </c>
      <c r="C655" s="50" t="s">
        <v>222</v>
      </c>
      <c r="D655" s="50" t="s">
        <v>222</v>
      </c>
      <c r="E655" s="50" t="s">
        <v>222</v>
      </c>
      <c r="F655" s="50" t="s">
        <v>222</v>
      </c>
      <c r="G655" s="50" t="s">
        <v>222</v>
      </c>
      <c r="H655" s="50" t="s">
        <v>222</v>
      </c>
      <c r="I655" s="50" t="s">
        <v>222</v>
      </c>
      <c r="J655" s="50" t="s">
        <v>222</v>
      </c>
      <c r="K655" s="50" t="s">
        <v>222</v>
      </c>
      <c r="L655" s="50" t="s">
        <v>222</v>
      </c>
      <c r="M655" s="50" t="s">
        <v>222</v>
      </c>
      <c r="N655" s="50" t="s">
        <v>222</v>
      </c>
      <c r="O655" s="50" t="s">
        <v>222</v>
      </c>
      <c r="P655" s="50" t="s">
        <v>222</v>
      </c>
      <c r="Q655" s="50" t="s">
        <v>222</v>
      </c>
      <c r="R655" s="50" t="s">
        <v>222</v>
      </c>
      <c r="S655" s="50" t="s">
        <v>222</v>
      </c>
      <c r="T655" s="50" t="s">
        <v>222</v>
      </c>
      <c r="U655" s="50" t="s">
        <v>222</v>
      </c>
    </row>
    <row r="656" customFormat="false" ht="13.5" hidden="false" customHeight="false" outlineLevel="0" collapsed="false">
      <c r="A656" s="47" t="s">
        <v>46</v>
      </c>
      <c r="B656" s="50" t="n">
        <v>753.2</v>
      </c>
      <c r="C656" s="50" t="n">
        <v>886.5</v>
      </c>
      <c r="D656" s="50" t="n">
        <v>1057.8</v>
      </c>
      <c r="E656" s="50" t="n">
        <v>335.2</v>
      </c>
      <c r="F656" s="50" t="n">
        <v>969.1</v>
      </c>
      <c r="G656" s="50" t="n">
        <v>1112.8</v>
      </c>
      <c r="H656" s="50" t="n">
        <v>944.3</v>
      </c>
      <c r="I656" s="50" t="n">
        <v>285.1</v>
      </c>
      <c r="J656" s="50" t="n">
        <v>904.8</v>
      </c>
      <c r="K656" s="50" t="n">
        <v>1093.6</v>
      </c>
      <c r="L656" s="50" t="n">
        <v>959.4</v>
      </c>
      <c r="M656" s="50" t="n">
        <v>675</v>
      </c>
      <c r="N656" s="50" t="n">
        <v>1346.6</v>
      </c>
      <c r="O656" s="50" t="n">
        <v>986.7</v>
      </c>
      <c r="P656" s="50" t="n">
        <v>1060.7</v>
      </c>
      <c r="Q656" s="50" t="n">
        <v>804.9</v>
      </c>
      <c r="R656" s="50" t="n">
        <v>695.7</v>
      </c>
      <c r="S656" s="50" t="n">
        <v>1161</v>
      </c>
      <c r="T656" s="50" t="n">
        <v>568.6</v>
      </c>
      <c r="U656" s="50" t="n">
        <v>597.9</v>
      </c>
    </row>
    <row r="657" customFormat="false" ht="13.5" hidden="false" customHeight="false" outlineLevel="0" collapsed="false">
      <c r="A657" s="47" t="s">
        <v>47</v>
      </c>
      <c r="B657" s="51" t="s">
        <v>222</v>
      </c>
      <c r="C657" s="51" t="s">
        <v>222</v>
      </c>
      <c r="D657" s="51" t="s">
        <v>222</v>
      </c>
      <c r="E657" s="51" t="s">
        <v>222</v>
      </c>
      <c r="F657" s="51" t="s">
        <v>222</v>
      </c>
      <c r="G657" s="51" t="s">
        <v>222</v>
      </c>
      <c r="H657" s="51" t="s">
        <v>222</v>
      </c>
      <c r="I657" s="51" t="s">
        <v>222</v>
      </c>
      <c r="J657" s="51" t="s">
        <v>222</v>
      </c>
      <c r="K657" s="51" t="s">
        <v>222</v>
      </c>
      <c r="L657" s="51" t="s">
        <v>222</v>
      </c>
      <c r="M657" s="51" t="s">
        <v>222</v>
      </c>
      <c r="N657" s="51" t="s">
        <v>222</v>
      </c>
      <c r="O657" s="51" t="s">
        <v>222</v>
      </c>
      <c r="P657" s="51" t="s">
        <v>222</v>
      </c>
      <c r="Q657" s="51" t="s">
        <v>222</v>
      </c>
      <c r="R657" s="51" t="s">
        <v>222</v>
      </c>
      <c r="S657" s="51" t="s">
        <v>222</v>
      </c>
      <c r="T657" s="51" t="s">
        <v>222</v>
      </c>
      <c r="U657" s="51" t="s">
        <v>222</v>
      </c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3.5" hidden="false" customHeight="false" outlineLevel="0" collapsed="false">
      <c r="A659" s="47" t="s">
        <v>6</v>
      </c>
      <c r="B659" s="151" t="n">
        <v>1932</v>
      </c>
      <c r="C659" s="49" t="n">
        <v>1933</v>
      </c>
      <c r="D659" s="49" t="n">
        <v>1934</v>
      </c>
      <c r="E659" s="49" t="n">
        <v>1935</v>
      </c>
      <c r="F659" s="49" t="n">
        <v>1936</v>
      </c>
      <c r="G659" s="49" t="n">
        <v>1937</v>
      </c>
      <c r="H659" s="49" t="n">
        <v>1938</v>
      </c>
      <c r="I659" s="49" t="n">
        <v>1939</v>
      </c>
      <c r="J659" s="49" t="n">
        <v>1940</v>
      </c>
      <c r="K659" s="49" t="n">
        <v>1941</v>
      </c>
      <c r="L659" s="49" t="n">
        <v>1942</v>
      </c>
      <c r="M659" s="49" t="n">
        <v>1943</v>
      </c>
      <c r="N659" s="49" t="n">
        <v>1944</v>
      </c>
      <c r="O659" s="49" t="n">
        <v>1945</v>
      </c>
      <c r="P659" s="49" t="n">
        <v>1946</v>
      </c>
      <c r="Q659" s="49" t="n">
        <v>1947</v>
      </c>
      <c r="R659" s="49" t="n">
        <v>1948</v>
      </c>
      <c r="S659" s="49" t="n">
        <v>1949</v>
      </c>
      <c r="T659" s="49" t="n">
        <v>1950</v>
      </c>
      <c r="U659" s="49" t="n">
        <v>1951</v>
      </c>
    </row>
    <row r="660" customFormat="false" ht="13.5" hidden="false" customHeight="false" outlineLevel="0" collapsed="false">
      <c r="A660" s="47" t="s">
        <v>43</v>
      </c>
      <c r="B660" s="50" t="s">
        <v>222</v>
      </c>
      <c r="C660" s="50" t="n">
        <v>785.3</v>
      </c>
      <c r="D660" s="50" t="s">
        <v>222</v>
      </c>
      <c r="E660" s="50" t="n">
        <v>843.1</v>
      </c>
      <c r="F660" s="50" t="n">
        <v>459.9</v>
      </c>
      <c r="G660" s="50" t="s">
        <v>222</v>
      </c>
      <c r="H660" s="50" t="s">
        <v>222</v>
      </c>
      <c r="I660" s="50" t="n">
        <v>701.1</v>
      </c>
      <c r="J660" s="50" t="n">
        <v>1171.1</v>
      </c>
      <c r="K660" s="50" t="n">
        <v>349.9</v>
      </c>
      <c r="L660" s="50" t="n">
        <v>407.1</v>
      </c>
      <c r="M660" s="50" t="n">
        <v>489</v>
      </c>
      <c r="N660" s="50" t="n">
        <v>614.1</v>
      </c>
      <c r="O660" s="50" t="n">
        <v>562.7</v>
      </c>
      <c r="P660" s="50" t="n">
        <v>672.7</v>
      </c>
      <c r="Q660" s="50" t="n">
        <v>820.7</v>
      </c>
      <c r="R660" s="50" t="n">
        <v>673</v>
      </c>
      <c r="S660" s="50" t="n">
        <v>759.7</v>
      </c>
      <c r="T660" s="50" t="n">
        <v>755.4</v>
      </c>
      <c r="U660" s="50" t="n">
        <v>403</v>
      </c>
    </row>
    <row r="661" customFormat="false" ht="13.5" hidden="false" customHeight="false" outlineLevel="0" collapsed="false">
      <c r="A661" s="47" t="s">
        <v>46</v>
      </c>
      <c r="B661" s="50" t="n">
        <v>386.4</v>
      </c>
      <c r="C661" s="50" t="n">
        <v>750.6</v>
      </c>
      <c r="D661" s="50" t="n">
        <v>1308.4</v>
      </c>
      <c r="E661" s="50" t="n">
        <v>1384.4</v>
      </c>
      <c r="F661" s="50" t="n">
        <v>611.6</v>
      </c>
      <c r="G661" s="50" t="n">
        <v>847.5</v>
      </c>
      <c r="H661" s="50" t="n">
        <v>747.2</v>
      </c>
      <c r="I661" s="50" t="n">
        <v>850.8</v>
      </c>
      <c r="J661" s="50" t="n">
        <v>1354.9</v>
      </c>
      <c r="K661" s="50" t="n">
        <v>700.5</v>
      </c>
      <c r="L661" s="50" t="n">
        <v>458.7</v>
      </c>
      <c r="M661" s="50" t="n">
        <v>624.7</v>
      </c>
      <c r="N661" s="50" t="n">
        <v>742.2</v>
      </c>
      <c r="O661" s="50" t="n">
        <v>982.5</v>
      </c>
      <c r="P661" s="50" t="n">
        <v>742.7</v>
      </c>
      <c r="Q661" s="50" t="n">
        <v>1208</v>
      </c>
      <c r="R661" s="50" t="n">
        <v>763.4</v>
      </c>
      <c r="S661" s="50" t="n">
        <v>947.1</v>
      </c>
      <c r="T661" s="50" t="n">
        <v>798.3</v>
      </c>
      <c r="U661" s="50" t="n">
        <v>576.2</v>
      </c>
    </row>
    <row r="662" customFormat="false" ht="13.5" hidden="false" customHeight="false" outlineLevel="0" collapsed="false">
      <c r="A662" s="47" t="s">
        <v>47</v>
      </c>
      <c r="B662" s="51" t="s">
        <v>222</v>
      </c>
      <c r="C662" s="51" t="n">
        <v>0.044</v>
      </c>
      <c r="D662" s="51" t="n">
        <v>0.044</v>
      </c>
      <c r="E662" s="51" t="s">
        <v>222</v>
      </c>
      <c r="F662" s="51" t="s">
        <v>222</v>
      </c>
      <c r="G662" s="51" t="s">
        <v>222</v>
      </c>
      <c r="H662" s="51" t="s">
        <v>222</v>
      </c>
      <c r="I662" s="51" t="s">
        <v>222</v>
      </c>
      <c r="J662" s="51" t="s">
        <v>222</v>
      </c>
      <c r="K662" s="51" t="s">
        <v>222</v>
      </c>
      <c r="L662" s="51" t="s">
        <v>222</v>
      </c>
      <c r="M662" s="51" t="s">
        <v>222</v>
      </c>
      <c r="N662" s="51" t="s">
        <v>222</v>
      </c>
      <c r="O662" s="51" t="s">
        <v>222</v>
      </c>
      <c r="P662" s="51" t="s">
        <v>222</v>
      </c>
      <c r="Q662" s="51" t="s">
        <v>222</v>
      </c>
      <c r="R662" s="51" t="s">
        <v>222</v>
      </c>
      <c r="S662" s="51" t="s">
        <v>222</v>
      </c>
      <c r="T662" s="51" t="s">
        <v>222</v>
      </c>
      <c r="U662" s="51" t="s">
        <v>222</v>
      </c>
    </row>
    <row r="663" customFormat="false" ht="13.5" hidden="false" customHeight="false" outlineLevel="0" collapsed="false">
      <c r="A663" s="16"/>
      <c r="B663" s="152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3.5" hidden="false" customHeight="false" outlineLevel="0" collapsed="false">
      <c r="A664" s="47" t="s">
        <v>6</v>
      </c>
      <c r="B664" s="151" t="n">
        <v>1952</v>
      </c>
      <c r="C664" s="49" t="n">
        <v>1953</v>
      </c>
      <c r="D664" s="49" t="n">
        <v>1954</v>
      </c>
      <c r="E664" s="49" t="n">
        <v>1955</v>
      </c>
      <c r="F664" s="49" t="n">
        <v>1956</v>
      </c>
      <c r="G664" s="49" t="n">
        <v>1957</v>
      </c>
      <c r="H664" s="49" t="n">
        <v>1958</v>
      </c>
      <c r="I664" s="49" t="n">
        <v>1959</v>
      </c>
      <c r="J664" s="49" t="n">
        <v>1960</v>
      </c>
      <c r="K664" s="49" t="n">
        <v>1961</v>
      </c>
      <c r="L664" s="49" t="n">
        <v>1962</v>
      </c>
      <c r="M664" s="49" t="n">
        <v>1963</v>
      </c>
      <c r="N664" s="49" t="n">
        <v>1964</v>
      </c>
      <c r="O664" s="49" t="n">
        <v>1965</v>
      </c>
      <c r="P664" s="49" t="n">
        <v>1966</v>
      </c>
      <c r="Q664" s="49" t="n">
        <v>1967</v>
      </c>
      <c r="R664" s="49" t="n">
        <v>1968</v>
      </c>
      <c r="S664" s="49" t="n">
        <v>1969</v>
      </c>
      <c r="T664" s="49" t="n">
        <v>1970</v>
      </c>
      <c r="U664" s="49" t="n">
        <v>1971</v>
      </c>
    </row>
    <row r="665" customFormat="false" ht="13.5" hidden="false" customHeight="false" outlineLevel="0" collapsed="false">
      <c r="A665" s="47" t="s">
        <v>43</v>
      </c>
      <c r="B665" s="153" t="n">
        <v>739.1</v>
      </c>
      <c r="C665" s="52" t="n">
        <v>407.5</v>
      </c>
      <c r="D665" s="52" t="n">
        <v>899.5</v>
      </c>
      <c r="E665" s="52" t="n">
        <v>588.7</v>
      </c>
      <c r="F665" s="52" t="n">
        <v>772.2</v>
      </c>
      <c r="G665" s="52" t="n">
        <v>586.1</v>
      </c>
      <c r="H665" s="52" t="n">
        <v>372.3</v>
      </c>
      <c r="I665" s="52" t="s">
        <v>222</v>
      </c>
      <c r="J665" s="52" t="s">
        <v>222</v>
      </c>
      <c r="K665" s="52" t="s">
        <v>222</v>
      </c>
      <c r="L665" s="52" t="n">
        <v>843.1</v>
      </c>
      <c r="M665" s="52" t="n">
        <v>1323.4</v>
      </c>
      <c r="N665" s="52" t="n">
        <v>964.8</v>
      </c>
      <c r="O665" s="52" t="n">
        <v>860.2</v>
      </c>
      <c r="P665" s="52" t="n">
        <v>503.5</v>
      </c>
      <c r="Q665" s="52" t="n">
        <v>1767.1</v>
      </c>
      <c r="R665" s="52" t="n">
        <v>908.8</v>
      </c>
      <c r="S665" s="52" t="n">
        <v>1171.4</v>
      </c>
      <c r="T665" s="52" t="n">
        <v>545.6</v>
      </c>
      <c r="U665" s="53" t="n">
        <v>1250.1</v>
      </c>
    </row>
    <row r="666" customFormat="false" ht="13.5" hidden="false" customHeight="false" outlineLevel="0" collapsed="false">
      <c r="A666" s="47" t="s">
        <v>46</v>
      </c>
      <c r="B666" s="153" t="n">
        <v>749.8</v>
      </c>
      <c r="C666" s="52" t="n">
        <v>545.9</v>
      </c>
      <c r="D666" s="52" t="n">
        <v>921</v>
      </c>
      <c r="E666" s="52" t="n">
        <v>900.2</v>
      </c>
      <c r="F666" s="52" t="n">
        <v>847</v>
      </c>
      <c r="G666" s="52" t="n">
        <v>798.9</v>
      </c>
      <c r="H666" s="52" t="n">
        <v>431.9</v>
      </c>
      <c r="I666" s="52" t="n">
        <v>642.6</v>
      </c>
      <c r="J666" s="52" t="n">
        <v>782.5</v>
      </c>
      <c r="K666" s="52" t="n">
        <v>908.4</v>
      </c>
      <c r="L666" s="52" t="n">
        <v>719.1</v>
      </c>
      <c r="M666" s="52" t="n">
        <v>1215.8</v>
      </c>
      <c r="N666" s="52" t="n">
        <v>1403.9</v>
      </c>
      <c r="O666" s="52" t="n">
        <v>1080.2</v>
      </c>
      <c r="P666" s="52" t="n">
        <v>746.4</v>
      </c>
      <c r="Q666" s="52" t="n">
        <v>1429.3</v>
      </c>
      <c r="R666" s="52" t="n">
        <v>1059.5</v>
      </c>
      <c r="S666" s="52" t="n">
        <v>927.7</v>
      </c>
      <c r="T666" s="52" t="n">
        <v>667.5</v>
      </c>
      <c r="U666" s="53" t="n">
        <v>1267</v>
      </c>
    </row>
    <row r="667" customFormat="false" ht="13.5" hidden="false" customHeight="false" outlineLevel="0" collapsed="false">
      <c r="A667" s="47" t="s">
        <v>47</v>
      </c>
      <c r="B667" s="154" t="s">
        <v>222</v>
      </c>
      <c r="C667" s="54" t="s">
        <v>222</v>
      </c>
      <c r="D667" s="54" t="s">
        <v>222</v>
      </c>
      <c r="E667" s="54" t="s">
        <v>222</v>
      </c>
      <c r="F667" s="54" t="s">
        <v>222</v>
      </c>
      <c r="G667" s="54" t="s">
        <v>222</v>
      </c>
      <c r="H667" s="54" t="s">
        <v>222</v>
      </c>
      <c r="I667" s="54" t="s">
        <v>222</v>
      </c>
      <c r="J667" s="54" t="s">
        <v>222</v>
      </c>
      <c r="K667" s="54" t="s">
        <v>222</v>
      </c>
      <c r="L667" s="54" t="n">
        <v>0.147</v>
      </c>
      <c r="M667" s="54" t="n">
        <v>0.081</v>
      </c>
      <c r="N667" s="54" t="s">
        <v>222</v>
      </c>
      <c r="O667" s="54" t="s">
        <v>222</v>
      </c>
      <c r="P667" s="54" t="s">
        <v>222</v>
      </c>
      <c r="Q667" s="54" t="n">
        <v>0.191</v>
      </c>
      <c r="R667" s="54" t="s">
        <v>222</v>
      </c>
      <c r="S667" s="54" t="n">
        <v>0.208</v>
      </c>
      <c r="T667" s="54" t="s">
        <v>222</v>
      </c>
      <c r="U667" s="55" t="s">
        <v>222</v>
      </c>
    </row>
    <row r="668" customFormat="false" ht="13.5" hidden="false" customHeight="false" outlineLevel="0" collapsed="false">
      <c r="A668" s="16"/>
      <c r="B668" s="152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3.5" hidden="false" customHeight="false" outlineLevel="0" collapsed="false">
      <c r="A669" s="47" t="s">
        <v>6</v>
      </c>
      <c r="B669" s="151" t="n">
        <v>1972</v>
      </c>
      <c r="C669" s="49" t="n">
        <v>1973</v>
      </c>
      <c r="D669" s="49" t="n">
        <v>1974</v>
      </c>
      <c r="E669" s="49" t="n">
        <v>1975</v>
      </c>
      <c r="F669" s="49" t="n">
        <v>1976</v>
      </c>
      <c r="G669" s="49" t="n">
        <v>1977</v>
      </c>
      <c r="H669" s="49" t="n">
        <v>1978</v>
      </c>
      <c r="I669" s="49" t="n">
        <v>1979</v>
      </c>
      <c r="J669" s="49" t="n">
        <v>1980</v>
      </c>
      <c r="K669" s="49" t="n">
        <v>1981</v>
      </c>
      <c r="L669" s="49" t="n">
        <v>1982</v>
      </c>
      <c r="M669" s="49" t="n">
        <v>1983</v>
      </c>
      <c r="N669" s="49" t="n">
        <v>1984</v>
      </c>
      <c r="O669" s="49" t="n">
        <v>1985</v>
      </c>
      <c r="P669" s="49" t="n">
        <v>1986</v>
      </c>
      <c r="Q669" s="49" t="n">
        <v>1987</v>
      </c>
      <c r="R669" s="49" t="n">
        <v>1988</v>
      </c>
      <c r="S669" s="49" t="n">
        <v>1989</v>
      </c>
      <c r="T669" s="49" t="n">
        <v>1990</v>
      </c>
      <c r="U669" s="49" t="n">
        <v>1991</v>
      </c>
    </row>
    <row r="670" customFormat="false" ht="13.5" hidden="false" customHeight="false" outlineLevel="0" collapsed="false">
      <c r="A670" s="47" t="s">
        <v>43</v>
      </c>
      <c r="B670" s="50" t="n">
        <v>1002.6</v>
      </c>
      <c r="C670" s="52" t="n">
        <v>1539.1</v>
      </c>
      <c r="D670" s="52" t="n">
        <v>2128.5</v>
      </c>
      <c r="E670" s="52" t="n">
        <v>1536.9</v>
      </c>
      <c r="F670" s="52" t="n">
        <v>1386.9</v>
      </c>
      <c r="G670" s="52" t="s">
        <v>222</v>
      </c>
      <c r="H670" s="52" t="n">
        <v>1414.6</v>
      </c>
      <c r="I670" s="52" t="n">
        <v>1253.1</v>
      </c>
      <c r="J670" s="52" t="n">
        <v>1155.5</v>
      </c>
      <c r="K670" s="52" t="n">
        <v>843</v>
      </c>
      <c r="L670" s="56" t="n">
        <v>766.7</v>
      </c>
      <c r="M670" s="56" t="n">
        <v>545.5</v>
      </c>
      <c r="N670" s="56" t="n">
        <v>919.7</v>
      </c>
      <c r="O670" s="56" t="n">
        <v>1822.6</v>
      </c>
      <c r="P670" s="56" t="s">
        <v>222</v>
      </c>
      <c r="Q670" s="56" t="n">
        <v>838.3</v>
      </c>
      <c r="R670" s="56" t="n">
        <v>1276.6</v>
      </c>
      <c r="S670" s="56" t="n">
        <v>1886.1</v>
      </c>
      <c r="T670" s="56" t="n">
        <v>902.9</v>
      </c>
      <c r="U670" s="57" t="s">
        <v>222</v>
      </c>
    </row>
    <row r="671" customFormat="false" ht="13.5" hidden="false" customHeight="false" outlineLevel="0" collapsed="false">
      <c r="A671" s="47" t="s">
        <v>46</v>
      </c>
      <c r="B671" s="50" t="n">
        <v>957.5</v>
      </c>
      <c r="C671" s="52" t="n">
        <v>1149.7</v>
      </c>
      <c r="D671" s="52" t="n">
        <v>1746.2</v>
      </c>
      <c r="E671" s="52" t="n">
        <v>1287.5</v>
      </c>
      <c r="F671" s="52" t="n">
        <v>859.9</v>
      </c>
      <c r="G671" s="52" t="n">
        <v>1396.2</v>
      </c>
      <c r="H671" s="52" t="n">
        <v>1005.4</v>
      </c>
      <c r="I671" s="52" t="n">
        <v>894.5</v>
      </c>
      <c r="J671" s="52" t="n">
        <v>815.3</v>
      </c>
      <c r="K671" s="52" t="n">
        <v>783.3</v>
      </c>
      <c r="L671" s="56" t="n">
        <v>640.8</v>
      </c>
      <c r="M671" s="56" t="n">
        <v>542.8</v>
      </c>
      <c r="N671" s="56" t="n">
        <v>968.5</v>
      </c>
      <c r="O671" s="56" t="n">
        <v>1965.8</v>
      </c>
      <c r="P671" s="56" t="n">
        <v>1228</v>
      </c>
      <c r="Q671" s="56" t="n">
        <v>761.9</v>
      </c>
      <c r="R671" s="56" t="n">
        <v>1035</v>
      </c>
      <c r="S671" s="56" t="n">
        <v>1335.6</v>
      </c>
      <c r="T671" s="56" t="n">
        <v>588.1</v>
      </c>
      <c r="U671" s="57" t="n">
        <v>784</v>
      </c>
    </row>
    <row r="672" customFormat="false" ht="13.5" hidden="false" customHeight="false" outlineLevel="0" collapsed="false">
      <c r="A672" s="47" t="s">
        <v>47</v>
      </c>
      <c r="B672" s="51" t="n">
        <v>0.045</v>
      </c>
      <c r="C672" s="54" t="n">
        <v>0.253</v>
      </c>
      <c r="D672" s="54" t="n">
        <v>0.18</v>
      </c>
      <c r="E672" s="54" t="n">
        <v>0.162</v>
      </c>
      <c r="F672" s="54" t="n">
        <v>0.38</v>
      </c>
      <c r="G672" s="54" t="n">
        <v>0.38</v>
      </c>
      <c r="H672" s="54" t="n">
        <v>0.289</v>
      </c>
      <c r="I672" s="54" t="n">
        <v>0.286</v>
      </c>
      <c r="J672" s="54" t="n">
        <v>0.294</v>
      </c>
      <c r="K672" s="54" t="n">
        <v>0.071</v>
      </c>
      <c r="L672" s="58" t="n">
        <v>0.164</v>
      </c>
      <c r="M672" s="58" t="n">
        <v>0.005</v>
      </c>
      <c r="N672" s="58" t="s">
        <v>222</v>
      </c>
      <c r="O672" s="58" t="s">
        <v>222</v>
      </c>
      <c r="P672" s="58" t="s">
        <v>222</v>
      </c>
      <c r="Q672" s="58" t="n">
        <v>0.091</v>
      </c>
      <c r="R672" s="58" t="n">
        <v>0.189</v>
      </c>
      <c r="S672" s="58" t="n">
        <v>0.292</v>
      </c>
      <c r="T672" s="58" t="n">
        <v>0.349</v>
      </c>
      <c r="U672" s="59" t="n">
        <v>0.349</v>
      </c>
    </row>
    <row r="673" customFormat="false" ht="12.75" hidden="false" customHeight="false" outlineLevel="0" collapsed="false">
      <c r="A673" s="0"/>
      <c r="B673" s="149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customFormat="false" ht="12.75" hidden="false" customHeight="false" outlineLevel="0" collapsed="false">
      <c r="A674" s="1" t="s">
        <v>221</v>
      </c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false" outlineLevel="0" collapsed="false">
      <c r="A675" s="149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customFormat="false" ht="12.75" hidden="false" customHeight="false" outlineLevel="0" collapsed="false">
      <c r="A676" s="150" t="s">
        <v>16</v>
      </c>
      <c r="B676" s="3"/>
      <c r="C676" s="3"/>
      <c r="D676" s="3"/>
      <c r="E676" s="0"/>
      <c r="F676" s="3"/>
      <c r="G676" s="3"/>
      <c r="H676" s="0"/>
      <c r="I676" s="3" t="s">
        <v>41</v>
      </c>
      <c r="J676" s="0"/>
      <c r="K676" s="4"/>
      <c r="L676" s="0"/>
      <c r="M676" s="0"/>
      <c r="N676" s="0"/>
      <c r="O676" s="0"/>
      <c r="P676" s="0"/>
      <c r="Q676" s="0"/>
      <c r="R676" s="3" t="s">
        <v>5</v>
      </c>
      <c r="S676" s="0"/>
      <c r="T676" s="0"/>
      <c r="U676" s="0"/>
    </row>
    <row r="678" customFormat="false" ht="12.75" hidden="false" customHeight="false" outlineLevel="0" collapsed="false">
      <c r="A678" s="148" t="s">
        <v>135</v>
      </c>
    </row>
    <row r="679" customFormat="false" ht="13.5" hidden="false" customHeight="false" outlineLevel="0" collapsed="false"/>
    <row r="680" customFormat="false" ht="13.5" hidden="false" customHeight="false" outlineLevel="0" collapsed="false">
      <c r="A680" s="47" t="s">
        <v>6</v>
      </c>
      <c r="B680" s="48" t="n">
        <v>1912</v>
      </c>
      <c r="C680" s="49" t="n">
        <v>1913</v>
      </c>
      <c r="D680" s="49" t="n">
        <v>1914</v>
      </c>
      <c r="E680" s="49" t="n">
        <v>1915</v>
      </c>
      <c r="F680" s="49" t="n">
        <v>1916</v>
      </c>
      <c r="G680" s="49" t="n">
        <v>1917</v>
      </c>
      <c r="H680" s="49" t="n">
        <v>1918</v>
      </c>
      <c r="I680" s="49" t="n">
        <v>1919</v>
      </c>
      <c r="J680" s="49" t="n">
        <v>1920</v>
      </c>
      <c r="K680" s="49" t="n">
        <v>1921</v>
      </c>
      <c r="L680" s="49" t="n">
        <v>1922</v>
      </c>
      <c r="M680" s="49" t="n">
        <v>1923</v>
      </c>
      <c r="N680" s="49" t="n">
        <v>1924</v>
      </c>
      <c r="O680" s="49" t="n">
        <v>1925</v>
      </c>
      <c r="P680" s="49" t="n">
        <v>1926</v>
      </c>
      <c r="Q680" s="49" t="n">
        <v>1927</v>
      </c>
      <c r="R680" s="49" t="n">
        <v>1928</v>
      </c>
      <c r="S680" s="49" t="n">
        <v>1929</v>
      </c>
      <c r="T680" s="49" t="n">
        <v>1930</v>
      </c>
      <c r="U680" s="49" t="n">
        <v>1931</v>
      </c>
    </row>
    <row r="681" customFormat="false" ht="13.5" hidden="false" customHeight="false" outlineLevel="0" collapsed="false">
      <c r="A681" s="47" t="s">
        <v>43</v>
      </c>
      <c r="B681" s="50" t="s">
        <v>222</v>
      </c>
      <c r="C681" s="50" t="s">
        <v>222</v>
      </c>
      <c r="D681" s="50" t="s">
        <v>222</v>
      </c>
      <c r="E681" s="50" t="s">
        <v>222</v>
      </c>
      <c r="F681" s="50" t="s">
        <v>222</v>
      </c>
      <c r="G681" s="50" t="s">
        <v>222</v>
      </c>
      <c r="H681" s="50" t="s">
        <v>222</v>
      </c>
      <c r="I681" s="50" t="s">
        <v>222</v>
      </c>
      <c r="J681" s="50" t="s">
        <v>222</v>
      </c>
      <c r="K681" s="50" t="s">
        <v>222</v>
      </c>
      <c r="L681" s="50" t="s">
        <v>222</v>
      </c>
      <c r="M681" s="50" t="s">
        <v>222</v>
      </c>
      <c r="N681" s="50" t="s">
        <v>222</v>
      </c>
      <c r="O681" s="50" t="s">
        <v>222</v>
      </c>
      <c r="P681" s="50" t="s">
        <v>222</v>
      </c>
      <c r="Q681" s="50" t="s">
        <v>222</v>
      </c>
      <c r="R681" s="50" t="s">
        <v>222</v>
      </c>
      <c r="S681" s="50" t="s">
        <v>222</v>
      </c>
      <c r="T681" s="50" t="s">
        <v>222</v>
      </c>
      <c r="U681" s="50" t="s">
        <v>222</v>
      </c>
    </row>
    <row r="682" customFormat="false" ht="13.5" hidden="false" customHeight="false" outlineLevel="0" collapsed="false">
      <c r="A682" s="47" t="s">
        <v>46</v>
      </c>
      <c r="B682" s="50" t="n">
        <v>723.4</v>
      </c>
      <c r="C682" s="50" t="n">
        <v>851.5</v>
      </c>
      <c r="D682" s="50" t="n">
        <v>1016</v>
      </c>
      <c r="E682" s="50" t="n">
        <v>321.9</v>
      </c>
      <c r="F682" s="50" t="n">
        <v>930.9</v>
      </c>
      <c r="G682" s="50" t="n">
        <v>1068.9</v>
      </c>
      <c r="H682" s="50" t="n">
        <v>907</v>
      </c>
      <c r="I682" s="50" t="n">
        <v>273.8</v>
      </c>
      <c r="J682" s="50" t="n">
        <v>869.1</v>
      </c>
      <c r="K682" s="50" t="n">
        <v>1050.4</v>
      </c>
      <c r="L682" s="50" t="n">
        <v>921.5</v>
      </c>
      <c r="M682" s="50" t="n">
        <v>648.3</v>
      </c>
      <c r="N682" s="50" t="n">
        <v>1293.5</v>
      </c>
      <c r="O682" s="50" t="n">
        <v>947.7</v>
      </c>
      <c r="P682" s="50" t="n">
        <v>1018.8</v>
      </c>
      <c r="Q682" s="50" t="n">
        <v>773.2</v>
      </c>
      <c r="R682" s="50" t="n">
        <v>668.2</v>
      </c>
      <c r="S682" s="50" t="n">
        <v>1115.1</v>
      </c>
      <c r="T682" s="50" t="n">
        <v>546.1</v>
      </c>
      <c r="U682" s="50" t="n">
        <v>574.3</v>
      </c>
    </row>
    <row r="683" customFormat="false" ht="13.5" hidden="false" customHeight="false" outlineLevel="0" collapsed="false">
      <c r="A683" s="47" t="s">
        <v>47</v>
      </c>
      <c r="B683" s="51" t="s">
        <v>222</v>
      </c>
      <c r="C683" s="51" t="s">
        <v>222</v>
      </c>
      <c r="D683" s="51" t="s">
        <v>222</v>
      </c>
      <c r="E683" s="51" t="s">
        <v>222</v>
      </c>
      <c r="F683" s="51" t="s">
        <v>222</v>
      </c>
      <c r="G683" s="51" t="s">
        <v>222</v>
      </c>
      <c r="H683" s="51" t="s">
        <v>222</v>
      </c>
      <c r="I683" s="51" t="s">
        <v>222</v>
      </c>
      <c r="J683" s="51" t="s">
        <v>222</v>
      </c>
      <c r="K683" s="51" t="s">
        <v>222</v>
      </c>
      <c r="L683" s="51" t="s">
        <v>222</v>
      </c>
      <c r="M683" s="51" t="s">
        <v>222</v>
      </c>
      <c r="N683" s="51" t="s">
        <v>222</v>
      </c>
      <c r="O683" s="51" t="s">
        <v>222</v>
      </c>
      <c r="P683" s="51" t="s">
        <v>222</v>
      </c>
      <c r="Q683" s="51" t="s">
        <v>222</v>
      </c>
      <c r="R683" s="51" t="s">
        <v>222</v>
      </c>
      <c r="S683" s="51" t="s">
        <v>222</v>
      </c>
      <c r="T683" s="51" t="s">
        <v>222</v>
      </c>
      <c r="U683" s="51" t="s">
        <v>222</v>
      </c>
    </row>
    <row r="684" customFormat="false" ht="13.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</row>
    <row r="685" customFormat="false" ht="13.5" hidden="false" customHeight="false" outlineLevel="0" collapsed="false">
      <c r="A685" s="47" t="s">
        <v>6</v>
      </c>
      <c r="B685" s="151" t="n">
        <v>1932</v>
      </c>
      <c r="C685" s="49" t="n">
        <v>1933</v>
      </c>
      <c r="D685" s="49" t="n">
        <v>1934</v>
      </c>
      <c r="E685" s="49" t="n">
        <v>1935</v>
      </c>
      <c r="F685" s="49" t="n">
        <v>1936</v>
      </c>
      <c r="G685" s="49" t="n">
        <v>1937</v>
      </c>
      <c r="H685" s="49" t="n">
        <v>1938</v>
      </c>
      <c r="I685" s="49" t="n">
        <v>1939</v>
      </c>
      <c r="J685" s="49" t="n">
        <v>1940</v>
      </c>
      <c r="K685" s="49" t="n">
        <v>1941</v>
      </c>
      <c r="L685" s="49" t="n">
        <v>1942</v>
      </c>
      <c r="M685" s="49" t="n">
        <v>1943</v>
      </c>
      <c r="N685" s="49" t="n">
        <v>1944</v>
      </c>
      <c r="O685" s="49" t="n">
        <v>1945</v>
      </c>
      <c r="P685" s="49" t="n">
        <v>1946</v>
      </c>
      <c r="Q685" s="49" t="n">
        <v>1947</v>
      </c>
      <c r="R685" s="49" t="n">
        <v>1948</v>
      </c>
      <c r="S685" s="49" t="n">
        <v>1949</v>
      </c>
      <c r="T685" s="49" t="n">
        <v>1950</v>
      </c>
      <c r="U685" s="49" t="n">
        <v>1951</v>
      </c>
    </row>
    <row r="686" customFormat="false" ht="13.5" hidden="false" customHeight="false" outlineLevel="0" collapsed="false">
      <c r="A686" s="47" t="s">
        <v>43</v>
      </c>
      <c r="B686" s="50" t="s">
        <v>222</v>
      </c>
      <c r="C686" s="50" t="s">
        <v>222</v>
      </c>
      <c r="D686" s="50" t="n">
        <v>1307.8</v>
      </c>
      <c r="E686" s="50" t="s">
        <v>222</v>
      </c>
      <c r="F686" s="50" t="n">
        <v>727.7</v>
      </c>
      <c r="G686" s="50" t="n">
        <v>713.4</v>
      </c>
      <c r="H686" s="50" t="n">
        <v>565.4</v>
      </c>
      <c r="I686" s="50" t="n">
        <v>756.3</v>
      </c>
      <c r="J686" s="50" t="n">
        <v>1278.3</v>
      </c>
      <c r="K686" s="50" t="n">
        <v>883.9</v>
      </c>
      <c r="L686" s="50" t="n">
        <v>581.1</v>
      </c>
      <c r="M686" s="50" t="n">
        <v>771.6</v>
      </c>
      <c r="N686" s="50" t="n">
        <v>554.3</v>
      </c>
      <c r="O686" s="50" t="n">
        <v>1024.9</v>
      </c>
      <c r="P686" s="50" t="n">
        <v>603.4</v>
      </c>
      <c r="Q686" s="50" t="n">
        <v>1522.2</v>
      </c>
      <c r="R686" s="50" t="n">
        <v>717.1</v>
      </c>
      <c r="S686" s="50" t="n">
        <v>982.7</v>
      </c>
      <c r="T686" s="50" t="n">
        <v>864.3</v>
      </c>
      <c r="U686" s="50" t="n">
        <v>501.4</v>
      </c>
    </row>
    <row r="687" customFormat="false" ht="13.5" hidden="false" customHeight="false" outlineLevel="0" collapsed="false">
      <c r="A687" s="47" t="s">
        <v>46</v>
      </c>
      <c r="B687" s="50" t="n">
        <v>371.1</v>
      </c>
      <c r="C687" s="50" t="n">
        <v>720.9</v>
      </c>
      <c r="D687" s="50" t="n">
        <v>1256.7</v>
      </c>
      <c r="E687" s="50" t="n">
        <v>1329.8</v>
      </c>
      <c r="F687" s="50" t="n">
        <v>587.4</v>
      </c>
      <c r="G687" s="50" t="n">
        <v>814</v>
      </c>
      <c r="H687" s="50" t="n">
        <v>717.7</v>
      </c>
      <c r="I687" s="50" t="n">
        <v>817.2</v>
      </c>
      <c r="J687" s="50" t="n">
        <v>1301.4</v>
      </c>
      <c r="K687" s="50" t="n">
        <v>672.9</v>
      </c>
      <c r="L687" s="50" t="n">
        <v>440.6</v>
      </c>
      <c r="M687" s="50" t="n">
        <v>600</v>
      </c>
      <c r="N687" s="50" t="n">
        <v>712.9</v>
      </c>
      <c r="O687" s="50" t="n">
        <v>943.7</v>
      </c>
      <c r="P687" s="50" t="n">
        <v>713.4</v>
      </c>
      <c r="Q687" s="50" t="n">
        <v>1160.3</v>
      </c>
      <c r="R687" s="50" t="n">
        <v>733.2</v>
      </c>
      <c r="S687" s="50" t="n">
        <v>909.7</v>
      </c>
      <c r="T687" s="50" t="n">
        <v>766.8</v>
      </c>
      <c r="U687" s="50" t="n">
        <v>553.5</v>
      </c>
    </row>
    <row r="688" customFormat="false" ht="13.5" hidden="false" customHeight="false" outlineLevel="0" collapsed="false">
      <c r="A688" s="47" t="s">
        <v>47</v>
      </c>
      <c r="B688" s="51" t="s">
        <v>222</v>
      </c>
      <c r="C688" s="51" t="s">
        <v>222</v>
      </c>
      <c r="D688" s="51" t="n">
        <v>0.039</v>
      </c>
      <c r="E688" s="51" t="n">
        <v>0.039</v>
      </c>
      <c r="F688" s="51" t="n">
        <v>0.193</v>
      </c>
      <c r="G688" s="51" t="s">
        <v>222</v>
      </c>
      <c r="H688" s="51" t="s">
        <v>222</v>
      </c>
      <c r="I688" s="51" t="s">
        <v>222</v>
      </c>
      <c r="J688" s="51" t="s">
        <v>222</v>
      </c>
      <c r="K688" s="51" t="n">
        <v>0.239</v>
      </c>
      <c r="L688" s="51" t="n">
        <v>0.242</v>
      </c>
      <c r="M688" s="51" t="n">
        <v>0.222</v>
      </c>
      <c r="N688" s="51" t="s">
        <v>222</v>
      </c>
      <c r="O688" s="51" t="n">
        <v>0.079</v>
      </c>
      <c r="P688" s="51" t="s">
        <v>222</v>
      </c>
      <c r="Q688" s="51" t="n">
        <v>0.238</v>
      </c>
      <c r="R688" s="51" t="s">
        <v>222</v>
      </c>
      <c r="S688" s="51" t="n">
        <v>0.074</v>
      </c>
      <c r="T688" s="51" t="n">
        <v>0.113</v>
      </c>
      <c r="U688" s="51" t="s">
        <v>222</v>
      </c>
    </row>
    <row r="689" customFormat="false" ht="13.5" hidden="false" customHeight="false" outlineLevel="0" collapsed="false">
      <c r="A689" s="16"/>
      <c r="B689" s="152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</row>
    <row r="690" customFormat="false" ht="13.5" hidden="false" customHeight="false" outlineLevel="0" collapsed="false">
      <c r="A690" s="47" t="s">
        <v>6</v>
      </c>
      <c r="B690" s="151" t="n">
        <v>1952</v>
      </c>
      <c r="C690" s="49" t="n">
        <v>1953</v>
      </c>
      <c r="D690" s="49" t="n">
        <v>1954</v>
      </c>
      <c r="E690" s="49" t="n">
        <v>1955</v>
      </c>
      <c r="F690" s="49" t="n">
        <v>1956</v>
      </c>
      <c r="G690" s="49" t="n">
        <v>1957</v>
      </c>
      <c r="H690" s="49" t="n">
        <v>1958</v>
      </c>
      <c r="I690" s="49" t="n">
        <v>1959</v>
      </c>
      <c r="J690" s="49" t="n">
        <v>1960</v>
      </c>
      <c r="K690" s="49" t="n">
        <v>1961</v>
      </c>
      <c r="L690" s="49" t="n">
        <v>1962</v>
      </c>
      <c r="M690" s="49" t="n">
        <v>1963</v>
      </c>
      <c r="N690" s="49" t="n">
        <v>1964</v>
      </c>
      <c r="O690" s="49" t="n">
        <v>1965</v>
      </c>
      <c r="P690" s="49" t="n">
        <v>1966</v>
      </c>
      <c r="Q690" s="49" t="n">
        <v>1967</v>
      </c>
      <c r="R690" s="49" t="n">
        <v>1968</v>
      </c>
      <c r="S690" s="49" t="n">
        <v>1969</v>
      </c>
      <c r="T690" s="49" t="n">
        <v>1970</v>
      </c>
      <c r="U690" s="49" t="n">
        <v>1971</v>
      </c>
    </row>
    <row r="691" customFormat="false" ht="13.5" hidden="false" customHeight="false" outlineLevel="0" collapsed="false">
      <c r="A691" s="47" t="s">
        <v>43</v>
      </c>
      <c r="B691" s="153" t="n">
        <v>834.3</v>
      </c>
      <c r="C691" s="52" t="n">
        <v>441.6</v>
      </c>
      <c r="D691" s="52" t="s">
        <v>222</v>
      </c>
      <c r="E691" s="52" t="s">
        <v>222</v>
      </c>
      <c r="F691" s="52" t="n">
        <v>1010.1</v>
      </c>
      <c r="G691" s="52" t="n">
        <v>619.1</v>
      </c>
      <c r="H691" s="52" t="n">
        <v>219.9</v>
      </c>
      <c r="I691" s="52" t="n">
        <v>1119</v>
      </c>
      <c r="J691" s="52" t="n">
        <v>983.9</v>
      </c>
      <c r="K691" s="52" t="s">
        <v>222</v>
      </c>
      <c r="L691" s="52" t="s">
        <v>222</v>
      </c>
      <c r="M691" s="52" t="n">
        <v>1108.6</v>
      </c>
      <c r="N691" s="52" t="s">
        <v>222</v>
      </c>
      <c r="O691" s="52" t="n">
        <v>860.4</v>
      </c>
      <c r="P691" s="52" t="n">
        <v>484</v>
      </c>
      <c r="Q691" s="52" t="n">
        <v>1096.3</v>
      </c>
      <c r="R691" s="52" t="n">
        <v>916.4</v>
      </c>
      <c r="S691" s="52" t="n">
        <v>805.1</v>
      </c>
      <c r="T691" s="52" t="n">
        <v>775.2</v>
      </c>
      <c r="U691" s="53" t="n">
        <v>1092.8</v>
      </c>
    </row>
    <row r="692" customFormat="false" ht="13.5" hidden="false" customHeight="false" outlineLevel="0" collapsed="false">
      <c r="A692" s="47" t="s">
        <v>46</v>
      </c>
      <c r="B692" s="153" t="n">
        <v>720.2</v>
      </c>
      <c r="C692" s="52" t="n">
        <v>524.4</v>
      </c>
      <c r="D692" s="52" t="n">
        <v>884.6</v>
      </c>
      <c r="E692" s="52" t="n">
        <v>864.6</v>
      </c>
      <c r="F692" s="52" t="n">
        <v>813.5</v>
      </c>
      <c r="G692" s="52" t="n">
        <v>767.4</v>
      </c>
      <c r="H692" s="52" t="n">
        <v>414.8</v>
      </c>
      <c r="I692" s="52" t="n">
        <v>617.3</v>
      </c>
      <c r="J692" s="52" t="n">
        <v>751.6</v>
      </c>
      <c r="K692" s="52" t="n">
        <v>872.6</v>
      </c>
      <c r="L692" s="52" t="n">
        <v>690.7</v>
      </c>
      <c r="M692" s="52" t="n">
        <v>1167.8</v>
      </c>
      <c r="N692" s="52" t="n">
        <v>1348.5</v>
      </c>
      <c r="O692" s="52" t="n">
        <v>1037.5</v>
      </c>
      <c r="P692" s="52" t="n">
        <v>716.9</v>
      </c>
      <c r="Q692" s="52" t="n">
        <v>1372.9</v>
      </c>
      <c r="R692" s="52" t="n">
        <v>1017.6</v>
      </c>
      <c r="S692" s="52" t="n">
        <v>891.1</v>
      </c>
      <c r="T692" s="52" t="n">
        <v>641.2</v>
      </c>
      <c r="U692" s="53" t="n">
        <v>1217</v>
      </c>
    </row>
    <row r="693" customFormat="false" ht="13.5" hidden="false" customHeight="false" outlineLevel="0" collapsed="false">
      <c r="A693" s="47" t="s">
        <v>47</v>
      </c>
      <c r="B693" s="154" t="n">
        <v>0.137</v>
      </c>
      <c r="C693" s="54" t="s">
        <v>222</v>
      </c>
      <c r="D693" s="54" t="s">
        <v>222</v>
      </c>
      <c r="E693" s="54" t="s">
        <v>222</v>
      </c>
      <c r="F693" s="54" t="n">
        <v>0.195</v>
      </c>
      <c r="G693" s="54" t="s">
        <v>222</v>
      </c>
      <c r="H693" s="54" t="s">
        <v>222</v>
      </c>
      <c r="I693" s="54" t="n">
        <v>0.448</v>
      </c>
      <c r="J693" s="54" t="n">
        <v>0.236</v>
      </c>
      <c r="K693" s="54" t="n">
        <v>0.236</v>
      </c>
      <c r="L693" s="54" t="n">
        <v>0.236</v>
      </c>
      <c r="M693" s="54" t="s">
        <v>222</v>
      </c>
      <c r="N693" s="54" t="s">
        <v>222</v>
      </c>
      <c r="O693" s="54" t="s">
        <v>222</v>
      </c>
      <c r="P693" s="54" t="s">
        <v>222</v>
      </c>
      <c r="Q693" s="54" t="s">
        <v>222</v>
      </c>
      <c r="R693" s="54" t="s">
        <v>222</v>
      </c>
      <c r="S693" s="54" t="s">
        <v>222</v>
      </c>
      <c r="T693" s="54" t="n">
        <v>0.173</v>
      </c>
      <c r="U693" s="55" t="s">
        <v>222</v>
      </c>
    </row>
    <row r="694" customFormat="false" ht="13.5" hidden="false" customHeight="false" outlineLevel="0" collapsed="false">
      <c r="A694" s="16"/>
      <c r="B694" s="152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</row>
    <row r="695" customFormat="false" ht="13.5" hidden="false" customHeight="false" outlineLevel="0" collapsed="false">
      <c r="A695" s="47" t="s">
        <v>6</v>
      </c>
      <c r="B695" s="151" t="n">
        <v>1972</v>
      </c>
      <c r="C695" s="49" t="n">
        <v>1973</v>
      </c>
      <c r="D695" s="49" t="n">
        <v>1974</v>
      </c>
      <c r="E695" s="49" t="n">
        <v>1975</v>
      </c>
      <c r="F695" s="49" t="n">
        <v>1976</v>
      </c>
      <c r="G695" s="49" t="n">
        <v>1977</v>
      </c>
      <c r="H695" s="49" t="n">
        <v>1978</v>
      </c>
      <c r="I695" s="49" t="n">
        <v>1979</v>
      </c>
      <c r="J695" s="49" t="n">
        <v>1980</v>
      </c>
      <c r="K695" s="49" t="n">
        <v>1981</v>
      </c>
      <c r="L695" s="49" t="n">
        <v>1982</v>
      </c>
      <c r="M695" s="49" t="n">
        <v>1983</v>
      </c>
      <c r="N695" s="49" t="n">
        <v>1984</v>
      </c>
      <c r="O695" s="49" t="n">
        <v>1985</v>
      </c>
      <c r="P695" s="49" t="n">
        <v>1986</v>
      </c>
      <c r="Q695" s="49" t="n">
        <v>1987</v>
      </c>
      <c r="R695" s="49" t="n">
        <v>1988</v>
      </c>
      <c r="S695" s="49" t="n">
        <v>1989</v>
      </c>
      <c r="T695" s="49" t="n">
        <v>1990</v>
      </c>
      <c r="U695" s="49" t="n">
        <v>1991</v>
      </c>
    </row>
    <row r="696" customFormat="false" ht="13.5" hidden="false" customHeight="false" outlineLevel="0" collapsed="false">
      <c r="A696" s="47" t="s">
        <v>43</v>
      </c>
      <c r="B696" s="50" t="n">
        <v>890.1</v>
      </c>
      <c r="C696" s="52" t="s">
        <v>222</v>
      </c>
      <c r="D696" s="52" t="s">
        <v>222</v>
      </c>
      <c r="E696" s="52" t="s">
        <v>222</v>
      </c>
      <c r="F696" s="52" t="s">
        <v>222</v>
      </c>
      <c r="G696" s="52" t="s">
        <v>222</v>
      </c>
      <c r="H696" s="52" t="s">
        <v>222</v>
      </c>
      <c r="I696" s="52" t="s">
        <v>222</v>
      </c>
      <c r="J696" s="52" t="s">
        <v>222</v>
      </c>
      <c r="K696" s="52" t="s">
        <v>222</v>
      </c>
      <c r="L696" s="56" t="s">
        <v>222</v>
      </c>
      <c r="M696" s="56" t="s">
        <v>222</v>
      </c>
      <c r="N696" s="56" t="s">
        <v>222</v>
      </c>
      <c r="O696" s="56" t="s">
        <v>222</v>
      </c>
      <c r="P696" s="56" t="s">
        <v>222</v>
      </c>
      <c r="Q696" s="56" t="s">
        <v>222</v>
      </c>
      <c r="R696" s="56" t="s">
        <v>222</v>
      </c>
      <c r="S696" s="56" t="s">
        <v>222</v>
      </c>
      <c r="T696" s="56" t="s">
        <v>222</v>
      </c>
      <c r="U696" s="57" t="s">
        <v>222</v>
      </c>
    </row>
    <row r="697" customFormat="false" ht="13.5" hidden="false" customHeight="false" outlineLevel="0" collapsed="false">
      <c r="A697" s="47" t="s">
        <v>46</v>
      </c>
      <c r="B697" s="50" t="n">
        <v>919.7</v>
      </c>
      <c r="C697" s="52" t="n">
        <v>1104.3</v>
      </c>
      <c r="D697" s="52" t="n">
        <v>1677.2</v>
      </c>
      <c r="E697" s="52" t="n">
        <v>1236.6</v>
      </c>
      <c r="F697" s="52" t="n">
        <v>826</v>
      </c>
      <c r="G697" s="52" t="n">
        <v>1341.1</v>
      </c>
      <c r="H697" s="52" t="n">
        <v>965.7</v>
      </c>
      <c r="I697" s="52" t="n">
        <v>859.1</v>
      </c>
      <c r="J697" s="52" t="n">
        <v>783.1</v>
      </c>
      <c r="K697" s="52" t="n">
        <v>752.4</v>
      </c>
      <c r="L697" s="56" t="n">
        <v>615.5</v>
      </c>
      <c r="M697" s="56" t="n">
        <v>521.4</v>
      </c>
      <c r="N697" s="56" t="n">
        <v>930.2</v>
      </c>
      <c r="O697" s="56" t="n">
        <v>1888.2</v>
      </c>
      <c r="P697" s="56" t="n">
        <v>1179.5</v>
      </c>
      <c r="Q697" s="56" t="n">
        <v>731.8</v>
      </c>
      <c r="R697" s="56" t="n">
        <v>994.1</v>
      </c>
      <c r="S697" s="56" t="n">
        <v>1282.9</v>
      </c>
      <c r="T697" s="56" t="n">
        <v>564.9</v>
      </c>
      <c r="U697" s="57" t="n">
        <v>753.1</v>
      </c>
    </row>
    <row r="698" customFormat="false" ht="13.5" hidden="false" customHeight="false" outlineLevel="0" collapsed="false">
      <c r="A698" s="47" t="s">
        <v>47</v>
      </c>
      <c r="B698" s="51" t="s">
        <v>222</v>
      </c>
      <c r="C698" s="54" t="s">
        <v>222</v>
      </c>
      <c r="D698" s="54" t="s">
        <v>222</v>
      </c>
      <c r="E698" s="54" t="s">
        <v>222</v>
      </c>
      <c r="F698" s="54" t="s">
        <v>222</v>
      </c>
      <c r="G698" s="54" t="s">
        <v>222</v>
      </c>
      <c r="H698" s="54" t="s">
        <v>222</v>
      </c>
      <c r="I698" s="54" t="s">
        <v>222</v>
      </c>
      <c r="J698" s="54" t="s">
        <v>222</v>
      </c>
      <c r="K698" s="54" t="s">
        <v>222</v>
      </c>
      <c r="L698" s="58" t="s">
        <v>222</v>
      </c>
      <c r="M698" s="58" t="s">
        <v>222</v>
      </c>
      <c r="N698" s="58" t="s">
        <v>222</v>
      </c>
      <c r="O698" s="58" t="s">
        <v>222</v>
      </c>
      <c r="P698" s="58" t="s">
        <v>222</v>
      </c>
      <c r="Q698" s="58" t="s">
        <v>222</v>
      </c>
      <c r="R698" s="58" t="s">
        <v>222</v>
      </c>
      <c r="S698" s="58" t="s">
        <v>222</v>
      </c>
      <c r="T698" s="58" t="s">
        <v>222</v>
      </c>
      <c r="U698" s="59" t="s">
        <v>222</v>
      </c>
    </row>
    <row r="699" customFormat="false" ht="12.75" hidden="false" customHeight="false" outlineLevel="0" collapsed="false">
      <c r="A699" s="0"/>
      <c r="B699" s="149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customFormat="false" ht="12.75" hidden="false" customHeight="false" outlineLevel="0" collapsed="false">
      <c r="A700" s="148" t="s">
        <v>136</v>
      </c>
    </row>
    <row r="701" customFormat="false" ht="13.5" hidden="false" customHeight="false" outlineLevel="0" collapsed="false"/>
    <row r="702" customFormat="false" ht="13.5" hidden="false" customHeight="false" outlineLevel="0" collapsed="false">
      <c r="A702" s="47" t="s">
        <v>6</v>
      </c>
      <c r="B702" s="48" t="n">
        <v>1912</v>
      </c>
      <c r="C702" s="49" t="n">
        <v>1913</v>
      </c>
      <c r="D702" s="49" t="n">
        <v>1914</v>
      </c>
      <c r="E702" s="49" t="n">
        <v>1915</v>
      </c>
      <c r="F702" s="49" t="n">
        <v>1916</v>
      </c>
      <c r="G702" s="49" t="n">
        <v>1917</v>
      </c>
      <c r="H702" s="49" t="n">
        <v>1918</v>
      </c>
      <c r="I702" s="49" t="n">
        <v>1919</v>
      </c>
      <c r="J702" s="49" t="n">
        <v>1920</v>
      </c>
      <c r="K702" s="49" t="n">
        <v>1921</v>
      </c>
      <c r="L702" s="49" t="n">
        <v>1922</v>
      </c>
      <c r="M702" s="49" t="n">
        <v>1923</v>
      </c>
      <c r="N702" s="49" t="n">
        <v>1924</v>
      </c>
      <c r="O702" s="49" t="n">
        <v>1925</v>
      </c>
      <c r="P702" s="49" t="n">
        <v>1926</v>
      </c>
      <c r="Q702" s="49" t="n">
        <v>1927</v>
      </c>
      <c r="R702" s="49" t="n">
        <v>1928</v>
      </c>
      <c r="S702" s="49" t="n">
        <v>1929</v>
      </c>
      <c r="T702" s="49" t="n">
        <v>1930</v>
      </c>
      <c r="U702" s="49" t="n">
        <v>1931</v>
      </c>
    </row>
    <row r="703" customFormat="false" ht="13.5" hidden="false" customHeight="false" outlineLevel="0" collapsed="false">
      <c r="A703" s="47" t="s">
        <v>43</v>
      </c>
      <c r="B703" s="50" t="s">
        <v>222</v>
      </c>
      <c r="C703" s="50" t="s">
        <v>222</v>
      </c>
      <c r="D703" s="50" t="s">
        <v>222</v>
      </c>
      <c r="E703" s="50" t="s">
        <v>222</v>
      </c>
      <c r="F703" s="50" t="s">
        <v>222</v>
      </c>
      <c r="G703" s="50" t="s">
        <v>222</v>
      </c>
      <c r="H703" s="50" t="s">
        <v>222</v>
      </c>
      <c r="I703" s="50" t="s">
        <v>222</v>
      </c>
      <c r="J703" s="50" t="s">
        <v>222</v>
      </c>
      <c r="K703" s="50" t="s">
        <v>222</v>
      </c>
      <c r="L703" s="50" t="s">
        <v>222</v>
      </c>
      <c r="M703" s="50" t="s">
        <v>222</v>
      </c>
      <c r="N703" s="50" t="s">
        <v>222</v>
      </c>
      <c r="O703" s="50" t="s">
        <v>222</v>
      </c>
      <c r="P703" s="50" t="s">
        <v>222</v>
      </c>
      <c r="Q703" s="50" t="s">
        <v>222</v>
      </c>
      <c r="R703" s="50" t="s">
        <v>222</v>
      </c>
      <c r="S703" s="50" t="s">
        <v>222</v>
      </c>
      <c r="T703" s="50" t="s">
        <v>222</v>
      </c>
      <c r="U703" s="50" t="s">
        <v>222</v>
      </c>
    </row>
    <row r="704" customFormat="false" ht="13.5" hidden="false" customHeight="false" outlineLevel="0" collapsed="false">
      <c r="A704" s="47" t="s">
        <v>46</v>
      </c>
      <c r="B704" s="50" t="n">
        <v>695.6</v>
      </c>
      <c r="C704" s="50" t="n">
        <v>818.7</v>
      </c>
      <c r="D704" s="50" t="n">
        <v>976.9</v>
      </c>
      <c r="E704" s="50" t="n">
        <v>309.5</v>
      </c>
      <c r="F704" s="50" t="n">
        <v>895</v>
      </c>
      <c r="G704" s="50" t="n">
        <v>1027.7</v>
      </c>
      <c r="H704" s="50" t="n">
        <v>872.1</v>
      </c>
      <c r="I704" s="50" t="n">
        <v>263.3</v>
      </c>
      <c r="J704" s="50" t="n">
        <v>835.6</v>
      </c>
      <c r="K704" s="50" t="n">
        <v>1010</v>
      </c>
      <c r="L704" s="50" t="n">
        <v>886</v>
      </c>
      <c r="M704" s="50" t="n">
        <v>623.4</v>
      </c>
      <c r="N704" s="50" t="n">
        <v>1243.7</v>
      </c>
      <c r="O704" s="50" t="n">
        <v>911.3</v>
      </c>
      <c r="P704" s="50" t="n">
        <v>979.6</v>
      </c>
      <c r="Q704" s="50" t="n">
        <v>743.4</v>
      </c>
      <c r="R704" s="50" t="n">
        <v>642.5</v>
      </c>
      <c r="S704" s="50" t="n">
        <v>1072.2</v>
      </c>
      <c r="T704" s="50" t="n">
        <v>525.1</v>
      </c>
      <c r="U704" s="50" t="n">
        <v>552.2</v>
      </c>
    </row>
    <row r="705" customFormat="false" ht="13.5" hidden="false" customHeight="false" outlineLevel="0" collapsed="false">
      <c r="A705" s="47" t="s">
        <v>47</v>
      </c>
      <c r="B705" s="51" t="s">
        <v>222</v>
      </c>
      <c r="C705" s="51" t="s">
        <v>222</v>
      </c>
      <c r="D705" s="51" t="s">
        <v>222</v>
      </c>
      <c r="E705" s="51" t="s">
        <v>222</v>
      </c>
      <c r="F705" s="51" t="s">
        <v>222</v>
      </c>
      <c r="G705" s="51" t="s">
        <v>222</v>
      </c>
      <c r="H705" s="51" t="s">
        <v>222</v>
      </c>
      <c r="I705" s="51" t="s">
        <v>222</v>
      </c>
      <c r="J705" s="51" t="s">
        <v>222</v>
      </c>
      <c r="K705" s="51" t="s">
        <v>222</v>
      </c>
      <c r="L705" s="51" t="s">
        <v>222</v>
      </c>
      <c r="M705" s="51" t="s">
        <v>222</v>
      </c>
      <c r="N705" s="51" t="s">
        <v>222</v>
      </c>
      <c r="O705" s="51" t="s">
        <v>222</v>
      </c>
      <c r="P705" s="51" t="s">
        <v>222</v>
      </c>
      <c r="Q705" s="51" t="s">
        <v>222</v>
      </c>
      <c r="R705" s="51" t="s">
        <v>222</v>
      </c>
      <c r="S705" s="51" t="s">
        <v>222</v>
      </c>
      <c r="T705" s="51" t="s">
        <v>222</v>
      </c>
      <c r="U705" s="51" t="s">
        <v>222</v>
      </c>
    </row>
    <row r="706" customFormat="false" ht="13.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</row>
    <row r="707" customFormat="false" ht="13.5" hidden="false" customHeight="false" outlineLevel="0" collapsed="false">
      <c r="A707" s="47" t="s">
        <v>6</v>
      </c>
      <c r="B707" s="151" t="n">
        <v>1932</v>
      </c>
      <c r="C707" s="49" t="n">
        <v>1933</v>
      </c>
      <c r="D707" s="49" t="n">
        <v>1934</v>
      </c>
      <c r="E707" s="49" t="n">
        <v>1935</v>
      </c>
      <c r="F707" s="49" t="n">
        <v>1936</v>
      </c>
      <c r="G707" s="49" t="n">
        <v>1937</v>
      </c>
      <c r="H707" s="49" t="n">
        <v>1938</v>
      </c>
      <c r="I707" s="49" t="n">
        <v>1939</v>
      </c>
      <c r="J707" s="49" t="n">
        <v>1940</v>
      </c>
      <c r="K707" s="49" t="n">
        <v>1941</v>
      </c>
      <c r="L707" s="49" t="n">
        <v>1942</v>
      </c>
      <c r="M707" s="49" t="n">
        <v>1943</v>
      </c>
      <c r="N707" s="49" t="n">
        <v>1944</v>
      </c>
      <c r="O707" s="49" t="n">
        <v>1945</v>
      </c>
      <c r="P707" s="49" t="n">
        <v>1946</v>
      </c>
      <c r="Q707" s="49" t="n">
        <v>1947</v>
      </c>
      <c r="R707" s="49" t="n">
        <v>1948</v>
      </c>
      <c r="S707" s="49" t="n">
        <v>1949</v>
      </c>
      <c r="T707" s="49" t="n">
        <v>1950</v>
      </c>
      <c r="U707" s="49" t="n">
        <v>1951</v>
      </c>
    </row>
    <row r="708" customFormat="false" ht="13.5" hidden="false" customHeight="false" outlineLevel="0" collapsed="false">
      <c r="A708" s="47" t="s">
        <v>43</v>
      </c>
      <c r="B708" s="50" t="s">
        <v>222</v>
      </c>
      <c r="C708" s="50" t="s">
        <v>222</v>
      </c>
      <c r="D708" s="50" t="s">
        <v>222</v>
      </c>
      <c r="E708" s="50" t="n">
        <v>1190.3</v>
      </c>
      <c r="F708" s="50" t="n">
        <v>730</v>
      </c>
      <c r="G708" s="50" t="n">
        <v>956.6</v>
      </c>
      <c r="H708" s="50" t="n">
        <v>635.2</v>
      </c>
      <c r="I708" s="50" t="n">
        <v>869.8</v>
      </c>
      <c r="J708" s="50" t="n">
        <v>1510.6</v>
      </c>
      <c r="K708" s="50" t="n">
        <v>613.2</v>
      </c>
      <c r="L708" s="50" t="n">
        <v>477</v>
      </c>
      <c r="M708" s="50" t="n">
        <v>716.7</v>
      </c>
      <c r="N708" s="50" t="n">
        <v>651.2</v>
      </c>
      <c r="O708" s="50" t="n">
        <v>963.3</v>
      </c>
      <c r="P708" s="50" t="n">
        <v>536</v>
      </c>
      <c r="Q708" s="50" t="n">
        <v>1309.2</v>
      </c>
      <c r="R708" s="50" t="n">
        <v>737.2</v>
      </c>
      <c r="S708" s="50" t="n">
        <v>839.8</v>
      </c>
      <c r="T708" s="50" t="n">
        <v>800</v>
      </c>
      <c r="U708" s="50" t="n">
        <v>537.2</v>
      </c>
    </row>
    <row r="709" customFormat="false" ht="13.5" hidden="false" customHeight="false" outlineLevel="0" collapsed="false">
      <c r="A709" s="47" t="s">
        <v>46</v>
      </c>
      <c r="B709" s="50" t="n">
        <v>356.8</v>
      </c>
      <c r="C709" s="50" t="n">
        <v>693.2</v>
      </c>
      <c r="D709" s="50" t="n">
        <v>1208.3</v>
      </c>
      <c r="E709" s="50" t="n">
        <v>1278.6</v>
      </c>
      <c r="F709" s="50" t="n">
        <v>564.8</v>
      </c>
      <c r="G709" s="50" t="n">
        <v>782.7</v>
      </c>
      <c r="H709" s="50" t="n">
        <v>690.1</v>
      </c>
      <c r="I709" s="50" t="n">
        <v>785.7</v>
      </c>
      <c r="J709" s="50" t="n">
        <v>1251.3</v>
      </c>
      <c r="K709" s="50" t="n">
        <v>647</v>
      </c>
      <c r="L709" s="50" t="n">
        <v>423.6</v>
      </c>
      <c r="M709" s="50" t="n">
        <v>576.9</v>
      </c>
      <c r="N709" s="50" t="n">
        <v>685.5</v>
      </c>
      <c r="O709" s="50" t="n">
        <v>907.4</v>
      </c>
      <c r="P709" s="50" t="n">
        <v>685.9</v>
      </c>
      <c r="Q709" s="50" t="n">
        <v>1115.7</v>
      </c>
      <c r="R709" s="50" t="n">
        <v>705</v>
      </c>
      <c r="S709" s="50" t="n">
        <v>874.7</v>
      </c>
      <c r="T709" s="50" t="n">
        <v>737.3</v>
      </c>
      <c r="U709" s="50" t="n">
        <v>532.2</v>
      </c>
    </row>
    <row r="710" customFormat="false" ht="13.5" hidden="false" customHeight="false" outlineLevel="0" collapsed="false">
      <c r="A710" s="47" t="s">
        <v>47</v>
      </c>
      <c r="B710" s="51" t="s">
        <v>222</v>
      </c>
      <c r="C710" s="51" t="s">
        <v>222</v>
      </c>
      <c r="D710" s="51" t="s">
        <v>222</v>
      </c>
      <c r="E710" s="51" t="s">
        <v>222</v>
      </c>
      <c r="F710" s="51" t="n">
        <v>0.226</v>
      </c>
      <c r="G710" s="51" t="n">
        <v>0.182</v>
      </c>
      <c r="H710" s="51" t="s">
        <v>222</v>
      </c>
      <c r="I710" s="51" t="n">
        <v>0.097</v>
      </c>
      <c r="J710" s="51" t="n">
        <v>0.172</v>
      </c>
      <c r="K710" s="51" t="s">
        <v>222</v>
      </c>
      <c r="L710" s="51" t="n">
        <v>0.112</v>
      </c>
      <c r="M710" s="51" t="n">
        <v>0.195</v>
      </c>
      <c r="N710" s="51" t="s">
        <v>222</v>
      </c>
      <c r="O710" s="51" t="n">
        <v>0.058</v>
      </c>
      <c r="P710" s="51" t="s">
        <v>222</v>
      </c>
      <c r="Q710" s="51" t="n">
        <v>0.148</v>
      </c>
      <c r="R710" s="51" t="n">
        <v>0.044</v>
      </c>
      <c r="S710" s="51" t="s">
        <v>222</v>
      </c>
      <c r="T710" s="51" t="n">
        <v>0.078</v>
      </c>
      <c r="U710" s="51" t="n">
        <v>0.009</v>
      </c>
    </row>
    <row r="711" customFormat="false" ht="13.5" hidden="false" customHeight="false" outlineLevel="0" collapsed="false">
      <c r="A711" s="16"/>
      <c r="B711" s="152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</row>
    <row r="712" customFormat="false" ht="13.5" hidden="false" customHeight="false" outlineLevel="0" collapsed="false">
      <c r="A712" s="47" t="s">
        <v>6</v>
      </c>
      <c r="B712" s="151" t="n">
        <v>1952</v>
      </c>
      <c r="C712" s="49" t="n">
        <v>1953</v>
      </c>
      <c r="D712" s="49" t="n">
        <v>1954</v>
      </c>
      <c r="E712" s="49" t="n">
        <v>1955</v>
      </c>
      <c r="F712" s="49" t="n">
        <v>1956</v>
      </c>
      <c r="G712" s="49" t="n">
        <v>1957</v>
      </c>
      <c r="H712" s="49" t="n">
        <v>1958</v>
      </c>
      <c r="I712" s="49" t="n">
        <v>1959</v>
      </c>
      <c r="J712" s="49" t="n">
        <v>1960</v>
      </c>
      <c r="K712" s="49" t="n">
        <v>1961</v>
      </c>
      <c r="L712" s="49" t="n">
        <v>1962</v>
      </c>
      <c r="M712" s="49" t="n">
        <v>1963</v>
      </c>
      <c r="N712" s="49" t="n">
        <v>1964</v>
      </c>
      <c r="O712" s="49" t="n">
        <v>1965</v>
      </c>
      <c r="P712" s="49" t="n">
        <v>1966</v>
      </c>
      <c r="Q712" s="49" t="n">
        <v>1967</v>
      </c>
      <c r="R712" s="49" t="n">
        <v>1968</v>
      </c>
      <c r="S712" s="49" t="n">
        <v>1969</v>
      </c>
      <c r="T712" s="49" t="n">
        <v>1970</v>
      </c>
      <c r="U712" s="49" t="n">
        <v>1971</v>
      </c>
    </row>
    <row r="713" customFormat="false" ht="13.5" hidden="false" customHeight="false" outlineLevel="0" collapsed="false">
      <c r="A713" s="47" t="s">
        <v>43</v>
      </c>
      <c r="B713" s="153" t="n">
        <v>728.2</v>
      </c>
      <c r="C713" s="52" t="n">
        <v>495.5</v>
      </c>
      <c r="D713" s="52" t="n">
        <v>1216.9</v>
      </c>
      <c r="E713" s="52" t="n">
        <v>961.7</v>
      </c>
      <c r="F713" s="52" t="n">
        <v>803.6</v>
      </c>
      <c r="G713" s="52" t="n">
        <v>746.3</v>
      </c>
      <c r="H713" s="52" t="n">
        <v>442.4</v>
      </c>
      <c r="I713" s="52" t="s">
        <v>222</v>
      </c>
      <c r="J713" s="52" t="n">
        <v>495.1</v>
      </c>
      <c r="K713" s="52" t="n">
        <v>739.9</v>
      </c>
      <c r="L713" s="52" t="n">
        <v>119.1</v>
      </c>
      <c r="M713" s="52" t="n">
        <v>1206.5</v>
      </c>
      <c r="N713" s="52" t="s">
        <v>222</v>
      </c>
      <c r="O713" s="52" t="n">
        <v>914.4</v>
      </c>
      <c r="P713" s="52" t="n">
        <v>278.3</v>
      </c>
      <c r="Q713" s="52" t="n">
        <v>1363.1</v>
      </c>
      <c r="R713" s="52" t="n">
        <v>979.1</v>
      </c>
      <c r="S713" s="52" t="n">
        <v>913.1</v>
      </c>
      <c r="T713" s="52" t="n">
        <v>749.9</v>
      </c>
      <c r="U713" s="53" t="n">
        <v>1149.7</v>
      </c>
    </row>
    <row r="714" customFormat="false" ht="13.5" hidden="false" customHeight="false" outlineLevel="0" collapsed="false">
      <c r="A714" s="47" t="s">
        <v>46</v>
      </c>
      <c r="B714" s="153" t="n">
        <v>692.4</v>
      </c>
      <c r="C714" s="52" t="n">
        <v>504.2</v>
      </c>
      <c r="D714" s="52" t="n">
        <v>850.6</v>
      </c>
      <c r="E714" s="52" t="n">
        <v>831.4</v>
      </c>
      <c r="F714" s="52" t="n">
        <v>782.2</v>
      </c>
      <c r="G714" s="52" t="n">
        <v>737.8</v>
      </c>
      <c r="H714" s="52" t="n">
        <v>398.9</v>
      </c>
      <c r="I714" s="52" t="n">
        <v>593.5</v>
      </c>
      <c r="J714" s="52" t="n">
        <v>722.7</v>
      </c>
      <c r="K714" s="52" t="n">
        <v>839</v>
      </c>
      <c r="L714" s="52" t="n">
        <v>664.1</v>
      </c>
      <c r="M714" s="52" t="n">
        <v>1122.8</v>
      </c>
      <c r="N714" s="52" t="n">
        <v>1296.6</v>
      </c>
      <c r="O714" s="52" t="n">
        <v>997.6</v>
      </c>
      <c r="P714" s="52" t="n">
        <v>689.3</v>
      </c>
      <c r="Q714" s="52" t="n">
        <v>1320.1</v>
      </c>
      <c r="R714" s="52" t="n">
        <v>978.5</v>
      </c>
      <c r="S714" s="52" t="n">
        <v>856.8</v>
      </c>
      <c r="T714" s="52" t="n">
        <v>616.5</v>
      </c>
      <c r="U714" s="53" t="n">
        <v>1170.1</v>
      </c>
    </row>
    <row r="715" customFormat="false" ht="13.5" hidden="false" customHeight="false" outlineLevel="0" collapsed="false">
      <c r="A715" s="47" t="s">
        <v>47</v>
      </c>
      <c r="B715" s="154" t="n">
        <v>0.049</v>
      </c>
      <c r="C715" s="54" t="s">
        <v>222</v>
      </c>
      <c r="D715" s="54" t="n">
        <v>0.301</v>
      </c>
      <c r="E715" s="54" t="n">
        <v>0.136</v>
      </c>
      <c r="F715" s="54" t="n">
        <v>0.027</v>
      </c>
      <c r="G715" s="54" t="n">
        <v>0.011</v>
      </c>
      <c r="H715" s="54" t="n">
        <v>0.098</v>
      </c>
      <c r="I715" s="54" t="n">
        <v>0.098</v>
      </c>
      <c r="J715" s="54" t="s">
        <v>222</v>
      </c>
      <c r="K715" s="54" t="s">
        <v>222</v>
      </c>
      <c r="L715" s="54" t="s">
        <v>222</v>
      </c>
      <c r="M715" s="54" t="n">
        <v>0.069</v>
      </c>
      <c r="N715" s="54" t="n">
        <v>0.069</v>
      </c>
      <c r="O715" s="54" t="s">
        <v>222</v>
      </c>
      <c r="P715" s="54" t="s">
        <v>222</v>
      </c>
      <c r="Q715" s="54" t="n">
        <v>0.032</v>
      </c>
      <c r="R715" s="54" t="n">
        <v>0.001</v>
      </c>
      <c r="S715" s="54" t="n">
        <v>0.062</v>
      </c>
      <c r="T715" s="54" t="n">
        <v>0.178</v>
      </c>
      <c r="U715" s="55" t="s">
        <v>222</v>
      </c>
    </row>
    <row r="716" customFormat="false" ht="13.5" hidden="false" customHeight="false" outlineLevel="0" collapsed="false">
      <c r="A716" s="16"/>
      <c r="B716" s="152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</row>
    <row r="717" customFormat="false" ht="13.5" hidden="false" customHeight="false" outlineLevel="0" collapsed="false">
      <c r="A717" s="47" t="s">
        <v>6</v>
      </c>
      <c r="B717" s="151" t="n">
        <v>1972</v>
      </c>
      <c r="C717" s="49" t="n">
        <v>1973</v>
      </c>
      <c r="D717" s="49" t="n">
        <v>1974</v>
      </c>
      <c r="E717" s="49" t="n">
        <v>1975</v>
      </c>
      <c r="F717" s="49" t="n">
        <v>1976</v>
      </c>
      <c r="G717" s="49" t="n">
        <v>1977</v>
      </c>
      <c r="H717" s="49" t="n">
        <v>1978</v>
      </c>
      <c r="I717" s="49" t="n">
        <v>1979</v>
      </c>
      <c r="J717" s="49" t="n">
        <v>1980</v>
      </c>
      <c r="K717" s="49" t="n">
        <v>1981</v>
      </c>
      <c r="L717" s="49" t="n">
        <v>1982</v>
      </c>
      <c r="M717" s="49" t="n">
        <v>1983</v>
      </c>
      <c r="N717" s="49" t="n">
        <v>1984</v>
      </c>
      <c r="O717" s="49" t="n">
        <v>1985</v>
      </c>
      <c r="P717" s="49" t="n">
        <v>1986</v>
      </c>
      <c r="Q717" s="49" t="n">
        <v>1987</v>
      </c>
      <c r="R717" s="49" t="n">
        <v>1988</v>
      </c>
      <c r="S717" s="49" t="n">
        <v>1989</v>
      </c>
      <c r="T717" s="49" t="n">
        <v>1990</v>
      </c>
      <c r="U717" s="49" t="n">
        <v>1991</v>
      </c>
    </row>
    <row r="718" customFormat="false" ht="13.5" hidden="false" customHeight="false" outlineLevel="0" collapsed="false">
      <c r="A718" s="47" t="s">
        <v>43</v>
      </c>
      <c r="B718" s="50" t="n">
        <v>826.7</v>
      </c>
      <c r="C718" s="52" t="n">
        <v>1255.6</v>
      </c>
      <c r="D718" s="52" t="n">
        <v>1441.5</v>
      </c>
      <c r="E718" s="52" t="s">
        <v>222</v>
      </c>
      <c r="F718" s="52" t="n">
        <v>586.7</v>
      </c>
      <c r="G718" s="52" t="n">
        <v>810.3</v>
      </c>
      <c r="H718" s="52" t="n">
        <v>84.3</v>
      </c>
      <c r="I718" s="52" t="s">
        <v>222</v>
      </c>
      <c r="J718" s="52" t="n">
        <v>888.3</v>
      </c>
      <c r="K718" s="52" t="n">
        <v>608.4</v>
      </c>
      <c r="L718" s="56" t="n">
        <v>893</v>
      </c>
      <c r="M718" s="56" t="n">
        <v>483.8</v>
      </c>
      <c r="N718" s="56" t="n">
        <v>1178.7</v>
      </c>
      <c r="O718" s="56" t="n">
        <v>2248.4</v>
      </c>
      <c r="P718" s="56" t="s">
        <v>222</v>
      </c>
      <c r="Q718" s="56" t="n">
        <v>592.8</v>
      </c>
      <c r="R718" s="56" t="n">
        <v>1351.2</v>
      </c>
      <c r="S718" s="56" t="n">
        <v>743.2</v>
      </c>
      <c r="T718" s="56" t="n">
        <v>886.5</v>
      </c>
      <c r="U718" s="57" t="n">
        <v>843.4</v>
      </c>
    </row>
    <row r="719" customFormat="false" ht="13.5" hidden="false" customHeight="false" outlineLevel="0" collapsed="false">
      <c r="A719" s="47" t="s">
        <v>46</v>
      </c>
      <c r="B719" s="50" t="n">
        <v>884.2</v>
      </c>
      <c r="C719" s="52" t="n">
        <v>1061.8</v>
      </c>
      <c r="D719" s="52" t="n">
        <v>1612.7</v>
      </c>
      <c r="E719" s="52" t="n">
        <v>1189</v>
      </c>
      <c r="F719" s="52" t="n">
        <v>794.2</v>
      </c>
      <c r="G719" s="52" t="n">
        <v>1289.4</v>
      </c>
      <c r="H719" s="52" t="n">
        <v>928.6</v>
      </c>
      <c r="I719" s="52" t="n">
        <v>826.1</v>
      </c>
      <c r="J719" s="52" t="n">
        <v>752.9</v>
      </c>
      <c r="K719" s="52" t="n">
        <v>723.4</v>
      </c>
      <c r="L719" s="56" t="n">
        <v>591.8</v>
      </c>
      <c r="M719" s="56" t="n">
        <v>501.3</v>
      </c>
      <c r="N719" s="56" t="n">
        <v>894.4</v>
      </c>
      <c r="O719" s="56" t="n">
        <v>1815.5</v>
      </c>
      <c r="P719" s="56" t="n">
        <v>1134.1</v>
      </c>
      <c r="Q719" s="56" t="n">
        <v>703.7</v>
      </c>
      <c r="R719" s="56" t="n">
        <v>955.8</v>
      </c>
      <c r="S719" s="56" t="n">
        <v>1233.5</v>
      </c>
      <c r="T719" s="56" t="n">
        <v>543.1</v>
      </c>
      <c r="U719" s="57" t="n">
        <v>724.1</v>
      </c>
    </row>
    <row r="720" customFormat="false" ht="13.5" hidden="false" customHeight="false" outlineLevel="0" collapsed="false">
      <c r="A720" s="47" t="s">
        <v>47</v>
      </c>
      <c r="B720" s="51" t="s">
        <v>222</v>
      </c>
      <c r="C720" s="54" t="n">
        <v>0.154</v>
      </c>
      <c r="D720" s="54" t="s">
        <v>222</v>
      </c>
      <c r="E720" s="54" t="s">
        <v>222</v>
      </c>
      <c r="F720" s="54" t="s">
        <v>222</v>
      </c>
      <c r="G720" s="54" t="s">
        <v>222</v>
      </c>
      <c r="H720" s="54" t="s">
        <v>222</v>
      </c>
      <c r="I720" s="54" t="s">
        <v>222</v>
      </c>
      <c r="J720" s="54" t="n">
        <v>0.152</v>
      </c>
      <c r="K720" s="54" t="s">
        <v>222</v>
      </c>
      <c r="L720" s="58" t="n">
        <v>0.337</v>
      </c>
      <c r="M720" s="58" t="s">
        <v>222</v>
      </c>
      <c r="N720" s="58" t="n">
        <v>0.241</v>
      </c>
      <c r="O720" s="58" t="n">
        <v>0.193</v>
      </c>
      <c r="P720" s="58" t="n">
        <v>0.193</v>
      </c>
      <c r="Q720" s="58" t="s">
        <v>222</v>
      </c>
      <c r="R720" s="58" t="n">
        <v>0.293</v>
      </c>
      <c r="S720" s="58" t="s">
        <v>222</v>
      </c>
      <c r="T720" s="58" t="n">
        <v>0.387</v>
      </c>
      <c r="U720" s="59" t="n">
        <v>0.141</v>
      </c>
    </row>
    <row r="721" customFormat="false" ht="12.75" hidden="false" customHeight="false" outlineLevel="0" collapsed="false">
      <c r="A721" s="0"/>
      <c r="B721" s="149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customFormat="false" ht="12.75" hidden="false" customHeight="false" outlineLevel="0" collapsed="false">
      <c r="A722" s="1" t="s">
        <v>221</v>
      </c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false" outlineLevel="0" collapsed="false">
      <c r="A723" s="149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customFormat="false" ht="12.75" hidden="false" customHeight="false" outlineLevel="0" collapsed="false">
      <c r="A724" s="150" t="s">
        <v>16</v>
      </c>
      <c r="B724" s="3"/>
      <c r="C724" s="3"/>
      <c r="D724" s="3"/>
      <c r="E724" s="0"/>
      <c r="F724" s="3"/>
      <c r="G724" s="3"/>
      <c r="H724" s="0"/>
      <c r="I724" s="3" t="s">
        <v>41</v>
      </c>
      <c r="J724" s="0"/>
      <c r="K724" s="4"/>
      <c r="L724" s="0"/>
      <c r="M724" s="0"/>
      <c r="N724" s="0"/>
      <c r="O724" s="0"/>
      <c r="P724" s="0"/>
      <c r="Q724" s="0"/>
      <c r="R724" s="3" t="s">
        <v>5</v>
      </c>
      <c r="S724" s="0"/>
      <c r="T724" s="0"/>
      <c r="U724" s="0"/>
    </row>
    <row r="726" customFormat="false" ht="12.75" hidden="false" customHeight="false" outlineLevel="0" collapsed="false">
      <c r="A726" s="148" t="s">
        <v>137</v>
      </c>
    </row>
    <row r="727" customFormat="false" ht="13.5" hidden="false" customHeight="false" outlineLevel="0" collapsed="false"/>
    <row r="728" customFormat="false" ht="13.5" hidden="false" customHeight="false" outlineLevel="0" collapsed="false">
      <c r="A728" s="47" t="s">
        <v>6</v>
      </c>
      <c r="B728" s="48" t="n">
        <v>1912</v>
      </c>
      <c r="C728" s="49" t="n">
        <v>1913</v>
      </c>
      <c r="D728" s="49" t="n">
        <v>1914</v>
      </c>
      <c r="E728" s="49" t="n">
        <v>1915</v>
      </c>
      <c r="F728" s="49" t="n">
        <v>1916</v>
      </c>
      <c r="G728" s="49" t="n">
        <v>1917</v>
      </c>
      <c r="H728" s="49" t="n">
        <v>1918</v>
      </c>
      <c r="I728" s="49" t="n">
        <v>1919</v>
      </c>
      <c r="J728" s="49" t="n">
        <v>1920</v>
      </c>
      <c r="K728" s="49" t="n">
        <v>1921</v>
      </c>
      <c r="L728" s="49" t="n">
        <v>1922</v>
      </c>
      <c r="M728" s="49" t="n">
        <v>1923</v>
      </c>
      <c r="N728" s="49" t="n">
        <v>1924</v>
      </c>
      <c r="O728" s="49" t="n">
        <v>1925</v>
      </c>
      <c r="P728" s="49" t="n">
        <v>1926</v>
      </c>
      <c r="Q728" s="49" t="n">
        <v>1927</v>
      </c>
      <c r="R728" s="49" t="n">
        <v>1928</v>
      </c>
      <c r="S728" s="49" t="n">
        <v>1929</v>
      </c>
      <c r="T728" s="49" t="n">
        <v>1930</v>
      </c>
      <c r="U728" s="49" t="n">
        <v>1931</v>
      </c>
    </row>
    <row r="729" customFormat="false" ht="13.5" hidden="false" customHeight="false" outlineLevel="0" collapsed="false">
      <c r="A729" s="47" t="s">
        <v>43</v>
      </c>
      <c r="B729" s="50" t="n">
        <v>978.6</v>
      </c>
      <c r="C729" s="50" t="n">
        <v>1076.3</v>
      </c>
      <c r="D729" s="50" t="n">
        <v>791.9</v>
      </c>
      <c r="E729" s="50" t="n">
        <v>489.1</v>
      </c>
      <c r="F729" s="50" t="n">
        <v>1170.1</v>
      </c>
      <c r="G729" s="50" t="n">
        <v>1219.3</v>
      </c>
      <c r="H729" s="50" t="n">
        <v>1036.9</v>
      </c>
      <c r="I729" s="50" t="n">
        <v>204.4</v>
      </c>
      <c r="J729" s="50" t="n">
        <v>805.3</v>
      </c>
      <c r="K729" s="50" t="n">
        <v>935.1</v>
      </c>
      <c r="L729" s="50" t="n">
        <v>1070.2</v>
      </c>
      <c r="M729" s="50" t="n">
        <v>755.1</v>
      </c>
      <c r="N729" s="50" t="n">
        <v>1662.7</v>
      </c>
      <c r="O729" s="50" t="n">
        <v>973.1</v>
      </c>
      <c r="P729" s="50" t="n">
        <v>833.3</v>
      </c>
      <c r="Q729" s="50" t="n">
        <v>710.5</v>
      </c>
      <c r="R729" s="50" t="n">
        <v>524.5</v>
      </c>
      <c r="S729" s="50" t="n">
        <v>1143.6</v>
      </c>
      <c r="T729" s="50" t="n">
        <v>679.6</v>
      </c>
      <c r="U729" s="50" t="s">
        <v>222</v>
      </c>
    </row>
    <row r="730" customFormat="false" ht="13.5" hidden="false" customHeight="false" outlineLevel="0" collapsed="false">
      <c r="A730" s="47" t="s">
        <v>46</v>
      </c>
      <c r="B730" s="50" t="n">
        <v>750.7</v>
      </c>
      <c r="C730" s="50" t="n">
        <v>883.5</v>
      </c>
      <c r="D730" s="50" t="n">
        <v>1054.3</v>
      </c>
      <c r="E730" s="50" t="n">
        <v>334.1</v>
      </c>
      <c r="F730" s="50" t="n">
        <v>965.9</v>
      </c>
      <c r="G730" s="50" t="n">
        <v>1109.1</v>
      </c>
      <c r="H730" s="50" t="n">
        <v>941.1</v>
      </c>
      <c r="I730" s="50" t="n">
        <v>284.1</v>
      </c>
      <c r="J730" s="50" t="n">
        <v>901.8</v>
      </c>
      <c r="K730" s="50" t="n">
        <v>1090</v>
      </c>
      <c r="L730" s="50" t="n">
        <v>956.2</v>
      </c>
      <c r="M730" s="50" t="n">
        <v>672.7</v>
      </c>
      <c r="N730" s="50" t="n">
        <v>1342.1</v>
      </c>
      <c r="O730" s="50" t="n">
        <v>983.4</v>
      </c>
      <c r="P730" s="50" t="n">
        <v>1057.2</v>
      </c>
      <c r="Q730" s="50" t="n">
        <v>802.3</v>
      </c>
      <c r="R730" s="50" t="n">
        <v>693.4</v>
      </c>
      <c r="S730" s="50" t="n">
        <v>1157.1</v>
      </c>
      <c r="T730" s="50" t="n">
        <v>566.7</v>
      </c>
      <c r="U730" s="50" t="n">
        <v>595.9</v>
      </c>
    </row>
    <row r="731" customFormat="false" ht="13.5" hidden="false" customHeight="false" outlineLevel="0" collapsed="false">
      <c r="A731" s="47" t="s">
        <v>47</v>
      </c>
      <c r="B731" s="51" t="n">
        <v>0.233</v>
      </c>
      <c r="C731" s="51" t="n">
        <v>0.179</v>
      </c>
      <c r="D731" s="51" t="s">
        <v>222</v>
      </c>
      <c r="E731" s="51" t="n">
        <v>0.317</v>
      </c>
      <c r="F731" s="51" t="n">
        <v>0.174</v>
      </c>
      <c r="G731" s="51" t="n">
        <v>0.09</v>
      </c>
      <c r="H731" s="51" t="n">
        <v>0.092</v>
      </c>
      <c r="I731" s="51" t="s">
        <v>222</v>
      </c>
      <c r="J731" s="51" t="s">
        <v>222</v>
      </c>
      <c r="K731" s="51" t="s">
        <v>222</v>
      </c>
      <c r="L731" s="51" t="n">
        <v>0.107</v>
      </c>
      <c r="M731" s="51" t="n">
        <v>0.109</v>
      </c>
      <c r="N731" s="51" t="n">
        <v>0.193</v>
      </c>
      <c r="O731" s="51" t="s">
        <v>222</v>
      </c>
      <c r="P731" s="51" t="s">
        <v>222</v>
      </c>
      <c r="Q731" s="51" t="s">
        <v>222</v>
      </c>
      <c r="R731" s="51" t="s">
        <v>222</v>
      </c>
      <c r="S731" s="51" t="s">
        <v>222</v>
      </c>
      <c r="T731" s="51" t="n">
        <v>0.166</v>
      </c>
      <c r="U731" s="51" t="n">
        <v>0.166</v>
      </c>
    </row>
    <row r="732" customFormat="false" ht="13.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</row>
    <row r="733" customFormat="false" ht="13.5" hidden="false" customHeight="false" outlineLevel="0" collapsed="false">
      <c r="A733" s="47" t="s">
        <v>6</v>
      </c>
      <c r="B733" s="151" t="n">
        <v>1932</v>
      </c>
      <c r="C733" s="49" t="n">
        <v>1933</v>
      </c>
      <c r="D733" s="49" t="n">
        <v>1934</v>
      </c>
      <c r="E733" s="49" t="n">
        <v>1935</v>
      </c>
      <c r="F733" s="49" t="n">
        <v>1936</v>
      </c>
      <c r="G733" s="49" t="n">
        <v>1937</v>
      </c>
      <c r="H733" s="49" t="n">
        <v>1938</v>
      </c>
      <c r="I733" s="49" t="n">
        <v>1939</v>
      </c>
      <c r="J733" s="49" t="n">
        <v>1940</v>
      </c>
      <c r="K733" s="49" t="n">
        <v>1941</v>
      </c>
      <c r="L733" s="49" t="n">
        <v>1942</v>
      </c>
      <c r="M733" s="49" t="n">
        <v>1943</v>
      </c>
      <c r="N733" s="49" t="n">
        <v>1944</v>
      </c>
      <c r="O733" s="49" t="n">
        <v>1945</v>
      </c>
      <c r="P733" s="49" t="n">
        <v>1946</v>
      </c>
      <c r="Q733" s="49" t="n">
        <v>1947</v>
      </c>
      <c r="R733" s="49" t="n">
        <v>1948</v>
      </c>
      <c r="S733" s="49" t="n">
        <v>1949</v>
      </c>
      <c r="T733" s="49" t="n">
        <v>1950</v>
      </c>
      <c r="U733" s="49" t="n">
        <v>1951</v>
      </c>
    </row>
    <row r="734" customFormat="false" ht="13.5" hidden="false" customHeight="false" outlineLevel="0" collapsed="false">
      <c r="A734" s="47" t="s">
        <v>43</v>
      </c>
      <c r="B734" s="50" t="n">
        <v>416.8</v>
      </c>
      <c r="C734" s="50" t="n">
        <v>839.3</v>
      </c>
      <c r="D734" s="50" t="n">
        <v>957.5</v>
      </c>
      <c r="E734" s="50" t="n">
        <v>1106.2</v>
      </c>
      <c r="F734" s="50" t="s">
        <v>222</v>
      </c>
      <c r="G734" s="50" t="s">
        <v>222</v>
      </c>
      <c r="H734" s="50" t="s">
        <v>222</v>
      </c>
      <c r="I734" s="50" t="s">
        <v>222</v>
      </c>
      <c r="J734" s="50" t="s">
        <v>222</v>
      </c>
      <c r="K734" s="50" t="s">
        <v>222</v>
      </c>
      <c r="L734" s="50" t="s">
        <v>222</v>
      </c>
      <c r="M734" s="50" t="s">
        <v>222</v>
      </c>
      <c r="N734" s="50" t="s">
        <v>222</v>
      </c>
      <c r="O734" s="50" t="s">
        <v>222</v>
      </c>
      <c r="P734" s="50" t="s">
        <v>222</v>
      </c>
      <c r="Q734" s="50" t="s">
        <v>222</v>
      </c>
      <c r="R734" s="50" t="s">
        <v>222</v>
      </c>
      <c r="S734" s="50" t="s">
        <v>222</v>
      </c>
      <c r="T734" s="50" t="s">
        <v>222</v>
      </c>
      <c r="U734" s="50" t="s">
        <v>222</v>
      </c>
    </row>
    <row r="735" customFormat="false" ht="13.5" hidden="false" customHeight="false" outlineLevel="0" collapsed="false">
      <c r="A735" s="47" t="s">
        <v>46</v>
      </c>
      <c r="B735" s="50" t="n">
        <v>385.1</v>
      </c>
      <c r="C735" s="50" t="n">
        <v>748.1</v>
      </c>
      <c r="D735" s="50" t="n">
        <v>1304</v>
      </c>
      <c r="E735" s="50" t="n">
        <v>1379.8</v>
      </c>
      <c r="F735" s="50" t="n">
        <v>609.5</v>
      </c>
      <c r="G735" s="50" t="n">
        <v>844.7</v>
      </c>
      <c r="H735" s="50" t="n">
        <v>744.7</v>
      </c>
      <c r="I735" s="50" t="n">
        <v>847.9</v>
      </c>
      <c r="J735" s="50" t="n">
        <v>1350.4</v>
      </c>
      <c r="K735" s="50" t="n">
        <v>698.2</v>
      </c>
      <c r="L735" s="50" t="n">
        <v>457.1</v>
      </c>
      <c r="M735" s="50" t="n">
        <v>622.6</v>
      </c>
      <c r="N735" s="50" t="n">
        <v>739.8</v>
      </c>
      <c r="O735" s="50" t="n">
        <v>979.2</v>
      </c>
      <c r="P735" s="50" t="n">
        <v>740.2</v>
      </c>
      <c r="Q735" s="50" t="n">
        <v>1204</v>
      </c>
      <c r="R735" s="50" t="n">
        <v>760.8</v>
      </c>
      <c r="S735" s="50" t="n">
        <v>944</v>
      </c>
      <c r="T735" s="50" t="n">
        <v>795.7</v>
      </c>
      <c r="U735" s="50" t="n">
        <v>574.3</v>
      </c>
    </row>
    <row r="736" customFormat="false" ht="13.5" hidden="false" customHeight="false" outlineLevel="0" collapsed="false">
      <c r="A736" s="47" t="s">
        <v>47</v>
      </c>
      <c r="B736" s="51" t="n">
        <v>0.076</v>
      </c>
      <c r="C736" s="51" t="n">
        <v>0.109</v>
      </c>
      <c r="D736" s="51" t="s">
        <v>222</v>
      </c>
      <c r="E736" s="51" t="s">
        <v>222</v>
      </c>
      <c r="F736" s="51" t="s">
        <v>222</v>
      </c>
      <c r="G736" s="51" t="s">
        <v>222</v>
      </c>
      <c r="H736" s="51" t="s">
        <v>222</v>
      </c>
      <c r="I736" s="51" t="s">
        <v>222</v>
      </c>
      <c r="J736" s="51" t="s">
        <v>222</v>
      </c>
      <c r="K736" s="51" t="s">
        <v>222</v>
      </c>
      <c r="L736" s="51" t="s">
        <v>222</v>
      </c>
      <c r="M736" s="51" t="s">
        <v>222</v>
      </c>
      <c r="N736" s="51" t="s">
        <v>222</v>
      </c>
      <c r="O736" s="51" t="s">
        <v>222</v>
      </c>
      <c r="P736" s="51" t="s">
        <v>222</v>
      </c>
      <c r="Q736" s="51" t="s">
        <v>222</v>
      </c>
      <c r="R736" s="51" t="s">
        <v>222</v>
      </c>
      <c r="S736" s="51" t="s">
        <v>222</v>
      </c>
      <c r="T736" s="51" t="s">
        <v>222</v>
      </c>
      <c r="U736" s="51" t="s">
        <v>222</v>
      </c>
    </row>
    <row r="737" customFormat="false" ht="13.5" hidden="false" customHeight="false" outlineLevel="0" collapsed="false">
      <c r="A737" s="16"/>
      <c r="B737" s="152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</row>
    <row r="738" customFormat="false" ht="13.5" hidden="false" customHeight="false" outlineLevel="0" collapsed="false">
      <c r="A738" s="47" t="s">
        <v>6</v>
      </c>
      <c r="B738" s="151" t="n">
        <v>1952</v>
      </c>
      <c r="C738" s="49" t="n">
        <v>1953</v>
      </c>
      <c r="D738" s="49" t="n">
        <v>1954</v>
      </c>
      <c r="E738" s="49" t="n">
        <v>1955</v>
      </c>
      <c r="F738" s="49" t="n">
        <v>1956</v>
      </c>
      <c r="G738" s="49" t="n">
        <v>1957</v>
      </c>
      <c r="H738" s="49" t="n">
        <v>1958</v>
      </c>
      <c r="I738" s="49" t="n">
        <v>1959</v>
      </c>
      <c r="J738" s="49" t="n">
        <v>1960</v>
      </c>
      <c r="K738" s="49" t="n">
        <v>1961</v>
      </c>
      <c r="L738" s="49" t="n">
        <v>1962</v>
      </c>
      <c r="M738" s="49" t="n">
        <v>1963</v>
      </c>
      <c r="N738" s="49" t="n">
        <v>1964</v>
      </c>
      <c r="O738" s="49" t="n">
        <v>1965</v>
      </c>
      <c r="P738" s="49" t="n">
        <v>1966</v>
      </c>
      <c r="Q738" s="49" t="n">
        <v>1967</v>
      </c>
      <c r="R738" s="49" t="n">
        <v>1968</v>
      </c>
      <c r="S738" s="49" t="n">
        <v>1969</v>
      </c>
      <c r="T738" s="49" t="n">
        <v>1970</v>
      </c>
      <c r="U738" s="49" t="n">
        <v>1971</v>
      </c>
    </row>
    <row r="739" customFormat="false" ht="13.5" hidden="false" customHeight="false" outlineLevel="0" collapsed="false">
      <c r="A739" s="47" t="s">
        <v>43</v>
      </c>
      <c r="B739" s="153" t="s">
        <v>222</v>
      </c>
      <c r="C739" s="52" t="s">
        <v>222</v>
      </c>
      <c r="D739" s="52" t="s">
        <v>222</v>
      </c>
      <c r="E739" s="52" t="s">
        <v>222</v>
      </c>
      <c r="F739" s="52" t="s">
        <v>222</v>
      </c>
      <c r="G739" s="52" t="s">
        <v>222</v>
      </c>
      <c r="H739" s="52" t="s">
        <v>222</v>
      </c>
      <c r="I739" s="52" t="s">
        <v>222</v>
      </c>
      <c r="J739" s="52" t="s">
        <v>222</v>
      </c>
      <c r="K739" s="52" t="s">
        <v>222</v>
      </c>
      <c r="L739" s="52" t="s">
        <v>222</v>
      </c>
      <c r="M739" s="52" t="n">
        <v>1244.7</v>
      </c>
      <c r="N739" s="52" t="n">
        <v>1383.8</v>
      </c>
      <c r="O739" s="52" t="n">
        <v>1054.8</v>
      </c>
      <c r="P739" s="52" t="n">
        <v>791.4</v>
      </c>
      <c r="Q739" s="52" t="n">
        <v>1475.6</v>
      </c>
      <c r="R739" s="52" t="n">
        <v>1118.5</v>
      </c>
      <c r="S739" s="52" t="n">
        <v>962.2</v>
      </c>
      <c r="T739" s="52" t="n">
        <v>608.9</v>
      </c>
      <c r="U739" s="53" t="n">
        <v>1137.4</v>
      </c>
    </row>
    <row r="740" customFormat="false" ht="13.5" hidden="false" customHeight="false" outlineLevel="0" collapsed="false">
      <c r="A740" s="47" t="s">
        <v>46</v>
      </c>
      <c r="B740" s="153" t="n">
        <v>747.3</v>
      </c>
      <c r="C740" s="52" t="n">
        <v>544.1</v>
      </c>
      <c r="D740" s="52" t="n">
        <v>917.9</v>
      </c>
      <c r="E740" s="52" t="n">
        <v>897.2</v>
      </c>
      <c r="F740" s="52" t="n">
        <v>844.2</v>
      </c>
      <c r="G740" s="52" t="n">
        <v>796.2</v>
      </c>
      <c r="H740" s="52" t="n">
        <v>430.5</v>
      </c>
      <c r="I740" s="52" t="n">
        <v>640.5</v>
      </c>
      <c r="J740" s="52" t="n">
        <v>779.9</v>
      </c>
      <c r="K740" s="52" t="n">
        <v>905.4</v>
      </c>
      <c r="L740" s="52" t="n">
        <v>716.7</v>
      </c>
      <c r="M740" s="52" t="n">
        <v>1211.8</v>
      </c>
      <c r="N740" s="52" t="n">
        <v>1399.2</v>
      </c>
      <c r="O740" s="52" t="n">
        <v>1076.6</v>
      </c>
      <c r="P740" s="52" t="n">
        <v>743.9</v>
      </c>
      <c r="Q740" s="52" t="n">
        <v>1424.6</v>
      </c>
      <c r="R740" s="52" t="n">
        <v>1056</v>
      </c>
      <c r="S740" s="52" t="n">
        <v>924.6</v>
      </c>
      <c r="T740" s="52" t="n">
        <v>665.3</v>
      </c>
      <c r="U740" s="53" t="n">
        <v>1262.8</v>
      </c>
    </row>
    <row r="741" customFormat="false" ht="13.5" hidden="false" customHeight="false" outlineLevel="0" collapsed="false">
      <c r="A741" s="47" t="s">
        <v>47</v>
      </c>
      <c r="B741" s="154" t="s">
        <v>222</v>
      </c>
      <c r="C741" s="54" t="s">
        <v>222</v>
      </c>
      <c r="D741" s="54" t="s">
        <v>222</v>
      </c>
      <c r="E741" s="54" t="s">
        <v>222</v>
      </c>
      <c r="F741" s="54" t="s">
        <v>222</v>
      </c>
      <c r="G741" s="54" t="s">
        <v>222</v>
      </c>
      <c r="H741" s="54" t="s">
        <v>222</v>
      </c>
      <c r="I741" s="54" t="s">
        <v>222</v>
      </c>
      <c r="J741" s="54" t="s">
        <v>222</v>
      </c>
      <c r="K741" s="54" t="s">
        <v>222</v>
      </c>
      <c r="L741" s="54" t="s">
        <v>222</v>
      </c>
      <c r="M741" s="54" t="n">
        <v>0.026</v>
      </c>
      <c r="N741" s="54" t="s">
        <v>222</v>
      </c>
      <c r="O741" s="54" t="s">
        <v>222</v>
      </c>
      <c r="P741" s="54" t="n">
        <v>0.06</v>
      </c>
      <c r="Q741" s="54" t="n">
        <v>0.035</v>
      </c>
      <c r="R741" s="54" t="n">
        <v>0.056</v>
      </c>
      <c r="S741" s="54" t="n">
        <v>0.039</v>
      </c>
      <c r="T741" s="54" t="s">
        <v>222</v>
      </c>
      <c r="U741" s="55" t="s">
        <v>222</v>
      </c>
    </row>
    <row r="742" customFormat="false" ht="13.5" hidden="false" customHeight="false" outlineLevel="0" collapsed="false">
      <c r="A742" s="16"/>
      <c r="B742" s="152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</row>
    <row r="743" customFormat="false" ht="13.5" hidden="false" customHeight="false" outlineLevel="0" collapsed="false">
      <c r="A743" s="47" t="s">
        <v>6</v>
      </c>
      <c r="B743" s="151" t="n">
        <v>1972</v>
      </c>
      <c r="C743" s="49" t="n">
        <v>1973</v>
      </c>
      <c r="D743" s="49" t="n">
        <v>1974</v>
      </c>
      <c r="E743" s="49" t="n">
        <v>1975</v>
      </c>
      <c r="F743" s="49" t="n">
        <v>1976</v>
      </c>
      <c r="G743" s="49" t="n">
        <v>1977</v>
      </c>
      <c r="H743" s="49" t="n">
        <v>1978</v>
      </c>
      <c r="I743" s="49" t="n">
        <v>1979</v>
      </c>
      <c r="J743" s="49" t="n">
        <v>1980</v>
      </c>
      <c r="K743" s="49" t="n">
        <v>1981</v>
      </c>
      <c r="L743" s="49" t="n">
        <v>1982</v>
      </c>
      <c r="M743" s="49" t="n">
        <v>1983</v>
      </c>
      <c r="N743" s="49" t="n">
        <v>1984</v>
      </c>
      <c r="O743" s="49" t="n">
        <v>1985</v>
      </c>
      <c r="P743" s="49" t="n">
        <v>1986</v>
      </c>
      <c r="Q743" s="49" t="n">
        <v>1987</v>
      </c>
      <c r="R743" s="49" t="n">
        <v>1988</v>
      </c>
      <c r="S743" s="49" t="n">
        <v>1989</v>
      </c>
      <c r="T743" s="49" t="n">
        <v>1990</v>
      </c>
      <c r="U743" s="49" t="n">
        <v>1991</v>
      </c>
    </row>
    <row r="744" customFormat="false" ht="13.5" hidden="false" customHeight="false" outlineLevel="0" collapsed="false">
      <c r="A744" s="47" t="s">
        <v>43</v>
      </c>
      <c r="B744" s="50" t="n">
        <v>1028.6</v>
      </c>
      <c r="C744" s="52" t="n">
        <v>988.6</v>
      </c>
      <c r="D744" s="52" t="n">
        <v>1398.1</v>
      </c>
      <c r="E744" s="52" t="n">
        <v>1072.8</v>
      </c>
      <c r="F744" s="52" t="n">
        <v>1004.4</v>
      </c>
      <c r="G744" s="52" t="n">
        <v>1216.2</v>
      </c>
      <c r="H744" s="52" t="n">
        <v>1086.8</v>
      </c>
      <c r="I744" s="52" t="n">
        <v>1302.7</v>
      </c>
      <c r="J744" s="52" t="n">
        <v>1027.9</v>
      </c>
      <c r="K744" s="52" t="n">
        <v>889.4</v>
      </c>
      <c r="L744" s="56" t="n">
        <v>660.6</v>
      </c>
      <c r="M744" s="56" t="n">
        <v>560.7</v>
      </c>
      <c r="N744" s="56" t="n">
        <v>990</v>
      </c>
      <c r="O744" s="56" t="n">
        <v>2249.5</v>
      </c>
      <c r="P744" s="56" t="n">
        <v>1415</v>
      </c>
      <c r="Q744" s="56" t="n">
        <v>710</v>
      </c>
      <c r="R744" s="56" t="n">
        <v>935.6</v>
      </c>
      <c r="S744" s="56" t="n">
        <v>1254.3</v>
      </c>
      <c r="T744" s="56" t="n">
        <v>642.5</v>
      </c>
      <c r="U744" s="57" t="n">
        <v>799</v>
      </c>
    </row>
    <row r="745" customFormat="false" ht="13.5" hidden="false" customHeight="false" outlineLevel="0" collapsed="false">
      <c r="A745" s="47" t="s">
        <v>46</v>
      </c>
      <c r="B745" s="50" t="n">
        <v>954.3</v>
      </c>
      <c r="C745" s="52" t="n">
        <v>1145.9</v>
      </c>
      <c r="D745" s="52" t="n">
        <v>1740.3</v>
      </c>
      <c r="E745" s="52" t="n">
        <v>1283.2</v>
      </c>
      <c r="F745" s="52" t="n">
        <v>857.1</v>
      </c>
      <c r="G745" s="52" t="n">
        <v>1391.5</v>
      </c>
      <c r="H745" s="52" t="n">
        <v>1002.1</v>
      </c>
      <c r="I745" s="52" t="n">
        <v>891.5</v>
      </c>
      <c r="J745" s="52" t="n">
        <v>812.6</v>
      </c>
      <c r="K745" s="52" t="n">
        <v>780.7</v>
      </c>
      <c r="L745" s="56" t="n">
        <v>638.7</v>
      </c>
      <c r="M745" s="56" t="n">
        <v>541</v>
      </c>
      <c r="N745" s="56" t="n">
        <v>965.2</v>
      </c>
      <c r="O745" s="56" t="n">
        <v>1959.3</v>
      </c>
      <c r="P745" s="56" t="n">
        <v>1223.9</v>
      </c>
      <c r="Q745" s="56" t="n">
        <v>759.4</v>
      </c>
      <c r="R745" s="56" t="n">
        <v>1031.5</v>
      </c>
      <c r="S745" s="56" t="n">
        <v>1331.1</v>
      </c>
      <c r="T745" s="56" t="n">
        <v>586.1</v>
      </c>
      <c r="U745" s="57" t="n">
        <v>781.4</v>
      </c>
    </row>
    <row r="746" customFormat="false" ht="13.5" hidden="false" customHeight="false" outlineLevel="0" collapsed="false">
      <c r="A746" s="47" t="s">
        <v>47</v>
      </c>
      <c r="B746" s="51" t="n">
        <v>0.072</v>
      </c>
      <c r="C746" s="54" t="s">
        <v>222</v>
      </c>
      <c r="D746" s="54" t="s">
        <v>222</v>
      </c>
      <c r="E746" s="54" t="s">
        <v>222</v>
      </c>
      <c r="F746" s="54" t="n">
        <v>0.147</v>
      </c>
      <c r="G746" s="54" t="s">
        <v>222</v>
      </c>
      <c r="H746" s="54" t="n">
        <v>0.078</v>
      </c>
      <c r="I746" s="54" t="n">
        <v>0.316</v>
      </c>
      <c r="J746" s="54" t="n">
        <v>0.209</v>
      </c>
      <c r="K746" s="54" t="n">
        <v>0.122</v>
      </c>
      <c r="L746" s="58" t="n">
        <v>0.033</v>
      </c>
      <c r="M746" s="58" t="n">
        <v>0.035</v>
      </c>
      <c r="N746" s="58" t="n">
        <v>0.025</v>
      </c>
      <c r="O746" s="58" t="n">
        <v>0.129</v>
      </c>
      <c r="P746" s="58" t="n">
        <v>0.135</v>
      </c>
      <c r="Q746" s="58" t="s">
        <v>222</v>
      </c>
      <c r="R746" s="58" t="s">
        <v>222</v>
      </c>
      <c r="S746" s="58" t="s">
        <v>222</v>
      </c>
      <c r="T746" s="58" t="n">
        <v>0.088</v>
      </c>
      <c r="U746" s="59" t="n">
        <v>0.022</v>
      </c>
    </row>
    <row r="747" customFormat="false" ht="12.75" hidden="false" customHeight="false" outlineLevel="0" collapsed="false">
      <c r="A747" s="0"/>
      <c r="B747" s="149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customFormat="false" ht="12.75" hidden="false" customHeight="false" outlineLevel="0" collapsed="false">
      <c r="A748" s="148" t="s">
        <v>138</v>
      </c>
    </row>
    <row r="749" customFormat="false" ht="13.5" hidden="false" customHeight="false" outlineLevel="0" collapsed="false"/>
    <row r="750" customFormat="false" ht="13.5" hidden="false" customHeight="false" outlineLevel="0" collapsed="false">
      <c r="A750" s="47" t="s">
        <v>6</v>
      </c>
      <c r="B750" s="48" t="n">
        <v>1912</v>
      </c>
      <c r="C750" s="49" t="n">
        <v>1913</v>
      </c>
      <c r="D750" s="49" t="n">
        <v>1914</v>
      </c>
      <c r="E750" s="49" t="n">
        <v>1915</v>
      </c>
      <c r="F750" s="49" t="n">
        <v>1916</v>
      </c>
      <c r="G750" s="49" t="n">
        <v>1917</v>
      </c>
      <c r="H750" s="49" t="n">
        <v>1918</v>
      </c>
      <c r="I750" s="49" t="n">
        <v>1919</v>
      </c>
      <c r="J750" s="49" t="n">
        <v>1920</v>
      </c>
      <c r="K750" s="49" t="n">
        <v>1921</v>
      </c>
      <c r="L750" s="49" t="n">
        <v>1922</v>
      </c>
      <c r="M750" s="49" t="n">
        <v>1923</v>
      </c>
      <c r="N750" s="49" t="n">
        <v>1924</v>
      </c>
      <c r="O750" s="49" t="n">
        <v>1925</v>
      </c>
      <c r="P750" s="49" t="n">
        <v>1926</v>
      </c>
      <c r="Q750" s="49" t="n">
        <v>1927</v>
      </c>
      <c r="R750" s="49" t="n">
        <v>1928</v>
      </c>
      <c r="S750" s="49" t="n">
        <v>1929</v>
      </c>
      <c r="T750" s="49" t="n">
        <v>1930</v>
      </c>
      <c r="U750" s="49" t="n">
        <v>1931</v>
      </c>
    </row>
    <row r="751" customFormat="false" ht="13.5" hidden="false" customHeight="false" outlineLevel="0" collapsed="false">
      <c r="A751" s="47" t="s">
        <v>43</v>
      </c>
      <c r="B751" s="50" t="s">
        <v>222</v>
      </c>
      <c r="C751" s="50" t="s">
        <v>222</v>
      </c>
      <c r="D751" s="50" t="s">
        <v>222</v>
      </c>
      <c r="E751" s="50" t="s">
        <v>222</v>
      </c>
      <c r="F751" s="50" t="s">
        <v>222</v>
      </c>
      <c r="G751" s="50" t="s">
        <v>222</v>
      </c>
      <c r="H751" s="50" t="s">
        <v>222</v>
      </c>
      <c r="I751" s="50" t="s">
        <v>222</v>
      </c>
      <c r="J751" s="50" t="s">
        <v>222</v>
      </c>
      <c r="K751" s="50" t="s">
        <v>222</v>
      </c>
      <c r="L751" s="50" t="s">
        <v>222</v>
      </c>
      <c r="M751" s="50" t="s">
        <v>222</v>
      </c>
      <c r="N751" s="50" t="s">
        <v>222</v>
      </c>
      <c r="O751" s="50" t="s">
        <v>222</v>
      </c>
      <c r="P751" s="50" t="s">
        <v>222</v>
      </c>
      <c r="Q751" s="50" t="s">
        <v>222</v>
      </c>
      <c r="R751" s="50" t="s">
        <v>222</v>
      </c>
      <c r="S751" s="50" t="s">
        <v>222</v>
      </c>
      <c r="T751" s="50" t="s">
        <v>222</v>
      </c>
      <c r="U751" s="50" t="s">
        <v>222</v>
      </c>
    </row>
    <row r="752" customFormat="false" ht="13.5" hidden="false" customHeight="false" outlineLevel="0" collapsed="false">
      <c r="A752" s="47" t="s">
        <v>46</v>
      </c>
      <c r="B752" s="50" t="n">
        <v>569.6</v>
      </c>
      <c r="C752" s="50" t="n">
        <v>670.4</v>
      </c>
      <c r="D752" s="50" t="n">
        <v>800</v>
      </c>
      <c r="E752" s="50" t="n">
        <v>253.5</v>
      </c>
      <c r="F752" s="50" t="n">
        <v>732.9</v>
      </c>
      <c r="G752" s="50" t="n">
        <v>841.6</v>
      </c>
      <c r="H752" s="50" t="n">
        <v>714.1</v>
      </c>
      <c r="I752" s="50" t="n">
        <v>215.6</v>
      </c>
      <c r="J752" s="50" t="n">
        <v>684.3</v>
      </c>
      <c r="K752" s="50" t="n">
        <v>827</v>
      </c>
      <c r="L752" s="50" t="n">
        <v>725.5</v>
      </c>
      <c r="M752" s="50" t="n">
        <v>510.4</v>
      </c>
      <c r="N752" s="50" t="n">
        <v>1018.4</v>
      </c>
      <c r="O752" s="50" t="n">
        <v>746.2</v>
      </c>
      <c r="P752" s="50" t="n">
        <v>802.2</v>
      </c>
      <c r="Q752" s="50" t="n">
        <v>608.7</v>
      </c>
      <c r="R752" s="50" t="n">
        <v>526.1</v>
      </c>
      <c r="S752" s="50" t="n">
        <v>878</v>
      </c>
      <c r="T752" s="50" t="n">
        <v>430</v>
      </c>
      <c r="U752" s="50" t="n">
        <v>452.1</v>
      </c>
    </row>
    <row r="753" customFormat="false" ht="13.5" hidden="false" customHeight="false" outlineLevel="0" collapsed="false">
      <c r="A753" s="47" t="s">
        <v>47</v>
      </c>
      <c r="B753" s="51" t="s">
        <v>222</v>
      </c>
      <c r="C753" s="51" t="s">
        <v>222</v>
      </c>
      <c r="D753" s="51" t="s">
        <v>222</v>
      </c>
      <c r="E753" s="51" t="s">
        <v>222</v>
      </c>
      <c r="F753" s="51" t="s">
        <v>222</v>
      </c>
      <c r="G753" s="51" t="s">
        <v>222</v>
      </c>
      <c r="H753" s="51" t="s">
        <v>222</v>
      </c>
      <c r="I753" s="51" t="s">
        <v>222</v>
      </c>
      <c r="J753" s="51" t="s">
        <v>222</v>
      </c>
      <c r="K753" s="51" t="s">
        <v>222</v>
      </c>
      <c r="L753" s="51" t="s">
        <v>222</v>
      </c>
      <c r="M753" s="51" t="s">
        <v>222</v>
      </c>
      <c r="N753" s="51" t="s">
        <v>222</v>
      </c>
      <c r="O753" s="51" t="s">
        <v>222</v>
      </c>
      <c r="P753" s="51" t="s">
        <v>222</v>
      </c>
      <c r="Q753" s="51" t="s">
        <v>222</v>
      </c>
      <c r="R753" s="51" t="s">
        <v>222</v>
      </c>
      <c r="S753" s="51" t="s">
        <v>222</v>
      </c>
      <c r="T753" s="51" t="s">
        <v>222</v>
      </c>
      <c r="U753" s="51" t="s">
        <v>222</v>
      </c>
    </row>
    <row r="754" customFormat="false" ht="13.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</row>
    <row r="755" customFormat="false" ht="13.5" hidden="false" customHeight="false" outlineLevel="0" collapsed="false">
      <c r="A755" s="47" t="s">
        <v>6</v>
      </c>
      <c r="B755" s="151" t="n">
        <v>1932</v>
      </c>
      <c r="C755" s="49" t="n">
        <v>1933</v>
      </c>
      <c r="D755" s="49" t="n">
        <v>1934</v>
      </c>
      <c r="E755" s="49" t="n">
        <v>1935</v>
      </c>
      <c r="F755" s="49" t="n">
        <v>1936</v>
      </c>
      <c r="G755" s="49" t="n">
        <v>1937</v>
      </c>
      <c r="H755" s="49" t="n">
        <v>1938</v>
      </c>
      <c r="I755" s="49" t="n">
        <v>1939</v>
      </c>
      <c r="J755" s="49" t="n">
        <v>1940</v>
      </c>
      <c r="K755" s="49" t="n">
        <v>1941</v>
      </c>
      <c r="L755" s="49" t="n">
        <v>1942</v>
      </c>
      <c r="M755" s="49" t="n">
        <v>1943</v>
      </c>
      <c r="N755" s="49" t="n">
        <v>1944</v>
      </c>
      <c r="O755" s="49" t="n">
        <v>1945</v>
      </c>
      <c r="P755" s="49" t="n">
        <v>1946</v>
      </c>
      <c r="Q755" s="49" t="n">
        <v>1947</v>
      </c>
      <c r="R755" s="49" t="n">
        <v>1948</v>
      </c>
      <c r="S755" s="49" t="n">
        <v>1949</v>
      </c>
      <c r="T755" s="49" t="n">
        <v>1950</v>
      </c>
      <c r="U755" s="49" t="n">
        <v>1951</v>
      </c>
    </row>
    <row r="756" customFormat="false" ht="13.5" hidden="false" customHeight="false" outlineLevel="0" collapsed="false">
      <c r="A756" s="47" t="s">
        <v>43</v>
      </c>
      <c r="B756" s="50" t="s">
        <v>222</v>
      </c>
      <c r="C756" s="50" t="s">
        <v>222</v>
      </c>
      <c r="D756" s="50" t="s">
        <v>222</v>
      </c>
      <c r="E756" s="50" t="s">
        <v>222</v>
      </c>
      <c r="F756" s="50" t="s">
        <v>222</v>
      </c>
      <c r="G756" s="50" t="n">
        <v>923.1</v>
      </c>
      <c r="H756" s="50" t="n">
        <v>743.6</v>
      </c>
      <c r="I756" s="50" t="n">
        <v>854.5</v>
      </c>
      <c r="J756" s="50" t="n">
        <v>1158.9</v>
      </c>
      <c r="K756" s="50" t="n">
        <v>846.5</v>
      </c>
      <c r="L756" s="50" t="n">
        <v>518.3</v>
      </c>
      <c r="M756" s="50" t="n">
        <v>786.5</v>
      </c>
      <c r="N756" s="50" t="n">
        <v>696</v>
      </c>
      <c r="O756" s="50" t="n">
        <v>796.5</v>
      </c>
      <c r="P756" s="50" t="n">
        <v>784.4</v>
      </c>
      <c r="Q756" s="50" t="n">
        <v>1146.5</v>
      </c>
      <c r="R756" s="50" t="n">
        <v>819.7</v>
      </c>
      <c r="S756" s="50" t="n">
        <v>956</v>
      </c>
      <c r="T756" s="50" t="n">
        <v>1015</v>
      </c>
      <c r="U756" s="50" t="n">
        <v>463.3</v>
      </c>
    </row>
    <row r="757" customFormat="false" ht="13.5" hidden="false" customHeight="false" outlineLevel="0" collapsed="false">
      <c r="A757" s="47" t="s">
        <v>46</v>
      </c>
      <c r="B757" s="50" t="n">
        <v>292.2</v>
      </c>
      <c r="C757" s="50" t="n">
        <v>567.6</v>
      </c>
      <c r="D757" s="50" t="n">
        <v>989.5</v>
      </c>
      <c r="E757" s="50" t="n">
        <v>1047</v>
      </c>
      <c r="F757" s="50" t="n">
        <v>462.5</v>
      </c>
      <c r="G757" s="50" t="n">
        <v>640.9</v>
      </c>
      <c r="H757" s="50" t="n">
        <v>565.1</v>
      </c>
      <c r="I757" s="50" t="n">
        <v>643.4</v>
      </c>
      <c r="J757" s="50" t="n">
        <v>1024.6</v>
      </c>
      <c r="K757" s="50" t="n">
        <v>529.8</v>
      </c>
      <c r="L757" s="50" t="n">
        <v>346.9</v>
      </c>
      <c r="M757" s="50" t="n">
        <v>472.4</v>
      </c>
      <c r="N757" s="50" t="n">
        <v>561.3</v>
      </c>
      <c r="O757" s="50" t="n">
        <v>743</v>
      </c>
      <c r="P757" s="50" t="n">
        <v>561.7</v>
      </c>
      <c r="Q757" s="50" t="n">
        <v>913.6</v>
      </c>
      <c r="R757" s="50" t="n">
        <v>577.3</v>
      </c>
      <c r="S757" s="50" t="n">
        <v>716.3</v>
      </c>
      <c r="T757" s="50" t="n">
        <v>603.7</v>
      </c>
      <c r="U757" s="50" t="n">
        <v>435.8</v>
      </c>
    </row>
    <row r="758" customFormat="false" ht="13.5" hidden="false" customHeight="false" outlineLevel="0" collapsed="false">
      <c r="A758" s="47" t="s">
        <v>47</v>
      </c>
      <c r="B758" s="51" t="s">
        <v>222</v>
      </c>
      <c r="C758" s="51" t="s">
        <v>222</v>
      </c>
      <c r="D758" s="51" t="s">
        <v>222</v>
      </c>
      <c r="E758" s="51" t="s">
        <v>222</v>
      </c>
      <c r="F758" s="51" t="s">
        <v>222</v>
      </c>
      <c r="G758" s="51" t="n">
        <v>0.306</v>
      </c>
      <c r="H758" s="51" t="n">
        <v>0.24</v>
      </c>
      <c r="I758" s="51" t="n">
        <v>0.247</v>
      </c>
      <c r="J758" s="51" t="n">
        <v>0.116</v>
      </c>
      <c r="K758" s="51" t="n">
        <v>0.374</v>
      </c>
      <c r="L758" s="51" t="n">
        <v>0.331</v>
      </c>
      <c r="M758" s="51" t="n">
        <v>0.399</v>
      </c>
      <c r="N758" s="51" t="n">
        <v>0.194</v>
      </c>
      <c r="O758" s="51" t="n">
        <v>0.067</v>
      </c>
      <c r="P758" s="51" t="n">
        <v>0.284</v>
      </c>
      <c r="Q758" s="51" t="n">
        <v>0.203</v>
      </c>
      <c r="R758" s="51" t="n">
        <v>0.296</v>
      </c>
      <c r="S758" s="51" t="n">
        <v>0.251</v>
      </c>
      <c r="T758" s="51" t="n">
        <v>0.405</v>
      </c>
      <c r="U758" s="51" t="n">
        <v>0.059</v>
      </c>
    </row>
    <row r="759" customFormat="false" ht="13.5" hidden="false" customHeight="false" outlineLevel="0" collapsed="false">
      <c r="A759" s="16"/>
      <c r="B759" s="152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</row>
    <row r="760" customFormat="false" ht="13.5" hidden="false" customHeight="false" outlineLevel="0" collapsed="false">
      <c r="A760" s="47" t="s">
        <v>6</v>
      </c>
      <c r="B760" s="151" t="n">
        <v>1952</v>
      </c>
      <c r="C760" s="49" t="n">
        <v>1953</v>
      </c>
      <c r="D760" s="49" t="n">
        <v>1954</v>
      </c>
      <c r="E760" s="49" t="n">
        <v>1955</v>
      </c>
      <c r="F760" s="49" t="n">
        <v>1956</v>
      </c>
      <c r="G760" s="49" t="n">
        <v>1957</v>
      </c>
      <c r="H760" s="49" t="n">
        <v>1958</v>
      </c>
      <c r="I760" s="49" t="n">
        <v>1959</v>
      </c>
      <c r="J760" s="49" t="n">
        <v>1960</v>
      </c>
      <c r="K760" s="49" t="n">
        <v>1961</v>
      </c>
      <c r="L760" s="49" t="n">
        <v>1962</v>
      </c>
      <c r="M760" s="49" t="n">
        <v>1963</v>
      </c>
      <c r="N760" s="49" t="n">
        <v>1964</v>
      </c>
      <c r="O760" s="49" t="n">
        <v>1965</v>
      </c>
      <c r="P760" s="49" t="n">
        <v>1966</v>
      </c>
      <c r="Q760" s="49" t="n">
        <v>1967</v>
      </c>
      <c r="R760" s="49" t="n">
        <v>1968</v>
      </c>
      <c r="S760" s="49" t="n">
        <v>1969</v>
      </c>
      <c r="T760" s="49" t="n">
        <v>1970</v>
      </c>
      <c r="U760" s="49" t="n">
        <v>1971</v>
      </c>
    </row>
    <row r="761" customFormat="false" ht="13.5" hidden="false" customHeight="false" outlineLevel="0" collapsed="false">
      <c r="A761" s="47" t="s">
        <v>43</v>
      </c>
      <c r="B761" s="153" t="n">
        <v>818.8</v>
      </c>
      <c r="C761" s="52" t="n">
        <v>457</v>
      </c>
      <c r="D761" s="52" t="n">
        <v>865</v>
      </c>
      <c r="E761" s="52" t="n">
        <v>758.1</v>
      </c>
      <c r="F761" s="52" t="n">
        <v>1008.3</v>
      </c>
      <c r="G761" s="52" t="n">
        <v>801.6</v>
      </c>
      <c r="H761" s="52" t="n">
        <v>603.7</v>
      </c>
      <c r="I761" s="52" t="n">
        <v>818.4</v>
      </c>
      <c r="J761" s="52" t="n">
        <v>999.2</v>
      </c>
      <c r="K761" s="52" t="n">
        <v>776</v>
      </c>
      <c r="L761" s="52" t="n">
        <v>509</v>
      </c>
      <c r="M761" s="52" t="n">
        <v>1193</v>
      </c>
      <c r="N761" s="52" t="s">
        <v>222</v>
      </c>
      <c r="O761" s="52" t="s">
        <v>222</v>
      </c>
      <c r="P761" s="52" t="s">
        <v>222</v>
      </c>
      <c r="Q761" s="52" t="n">
        <v>225.3</v>
      </c>
      <c r="R761" s="52" t="n">
        <v>132.6</v>
      </c>
      <c r="S761" s="52" t="n">
        <v>483</v>
      </c>
      <c r="T761" s="52" t="n">
        <v>438.6</v>
      </c>
      <c r="U761" s="53" t="n">
        <v>431.8</v>
      </c>
    </row>
    <row r="762" customFormat="false" ht="13.5" hidden="false" customHeight="false" outlineLevel="0" collapsed="false">
      <c r="A762" s="47" t="s">
        <v>46</v>
      </c>
      <c r="B762" s="153" t="n">
        <v>567</v>
      </c>
      <c r="C762" s="52" t="n">
        <v>412.9</v>
      </c>
      <c r="D762" s="52" t="n">
        <v>696.5</v>
      </c>
      <c r="E762" s="52" t="n">
        <v>680.8</v>
      </c>
      <c r="F762" s="52" t="n">
        <v>640.5</v>
      </c>
      <c r="G762" s="52" t="n">
        <v>604.2</v>
      </c>
      <c r="H762" s="52" t="n">
        <v>326.6</v>
      </c>
      <c r="I762" s="52" t="n">
        <v>486</v>
      </c>
      <c r="J762" s="52" t="n">
        <v>591.8</v>
      </c>
      <c r="K762" s="52" t="n">
        <v>687</v>
      </c>
      <c r="L762" s="52" t="n">
        <v>543.8</v>
      </c>
      <c r="M762" s="52" t="n">
        <v>919.5</v>
      </c>
      <c r="N762" s="52" t="n">
        <v>1061.7</v>
      </c>
      <c r="O762" s="52" t="n">
        <v>816.9</v>
      </c>
      <c r="P762" s="52" t="n">
        <v>564.5</v>
      </c>
      <c r="Q762" s="52" t="n">
        <v>1080.9</v>
      </c>
      <c r="R762" s="52" t="n">
        <v>801.2</v>
      </c>
      <c r="S762" s="52" t="n">
        <v>701.6</v>
      </c>
      <c r="T762" s="52" t="n">
        <v>504.8</v>
      </c>
      <c r="U762" s="53" t="n">
        <v>958.2</v>
      </c>
    </row>
    <row r="763" customFormat="false" ht="13.5" hidden="false" customHeight="false" outlineLevel="0" collapsed="false">
      <c r="A763" s="47" t="s">
        <v>47</v>
      </c>
      <c r="B763" s="154" t="n">
        <v>0.308</v>
      </c>
      <c r="C763" s="54" t="n">
        <v>0.097</v>
      </c>
      <c r="D763" s="54" t="n">
        <v>0.195</v>
      </c>
      <c r="E763" s="54" t="n">
        <v>0.102</v>
      </c>
      <c r="F763" s="54" t="n">
        <v>0.365</v>
      </c>
      <c r="G763" s="54" t="n">
        <v>0.246</v>
      </c>
      <c r="H763" s="54" t="n">
        <v>0.459</v>
      </c>
      <c r="I763" s="54" t="n">
        <v>0.406</v>
      </c>
      <c r="J763" s="54" t="n">
        <v>0.408</v>
      </c>
      <c r="K763" s="54" t="n">
        <v>0.115</v>
      </c>
      <c r="L763" s="54" t="s">
        <v>222</v>
      </c>
      <c r="M763" s="54" t="n">
        <v>0.229</v>
      </c>
      <c r="N763" s="54" t="n">
        <v>0.229</v>
      </c>
      <c r="O763" s="54" t="n">
        <v>0.229</v>
      </c>
      <c r="P763" s="54" t="n">
        <v>0.229</v>
      </c>
      <c r="Q763" s="54" t="s">
        <v>222</v>
      </c>
      <c r="R763" s="54" t="s">
        <v>222</v>
      </c>
      <c r="S763" s="54" t="s">
        <v>222</v>
      </c>
      <c r="T763" s="54" t="s">
        <v>222</v>
      </c>
      <c r="U763" s="55" t="s">
        <v>222</v>
      </c>
    </row>
    <row r="764" customFormat="false" ht="13.5" hidden="false" customHeight="false" outlineLevel="0" collapsed="false">
      <c r="A764" s="16"/>
      <c r="B764" s="152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</row>
    <row r="765" customFormat="false" ht="13.5" hidden="false" customHeight="false" outlineLevel="0" collapsed="false">
      <c r="A765" s="47" t="s">
        <v>6</v>
      </c>
      <c r="B765" s="151" t="n">
        <v>1972</v>
      </c>
      <c r="C765" s="49" t="n">
        <v>1973</v>
      </c>
      <c r="D765" s="49" t="n">
        <v>1974</v>
      </c>
      <c r="E765" s="49" t="n">
        <v>1975</v>
      </c>
      <c r="F765" s="49" t="n">
        <v>1976</v>
      </c>
      <c r="G765" s="49" t="n">
        <v>1977</v>
      </c>
      <c r="H765" s="49" t="n">
        <v>1978</v>
      </c>
      <c r="I765" s="49" t="n">
        <v>1979</v>
      </c>
      <c r="J765" s="49" t="n">
        <v>1980</v>
      </c>
      <c r="K765" s="49" t="n">
        <v>1981</v>
      </c>
      <c r="L765" s="49" t="n">
        <v>1982</v>
      </c>
      <c r="M765" s="49" t="n">
        <v>1983</v>
      </c>
      <c r="N765" s="49" t="n">
        <v>1984</v>
      </c>
      <c r="O765" s="49" t="n">
        <v>1985</v>
      </c>
      <c r="P765" s="49" t="n">
        <v>1986</v>
      </c>
      <c r="Q765" s="49" t="n">
        <v>1987</v>
      </c>
      <c r="R765" s="49" t="n">
        <v>1988</v>
      </c>
      <c r="S765" s="49" t="n">
        <v>1989</v>
      </c>
      <c r="T765" s="49" t="n">
        <v>1990</v>
      </c>
      <c r="U765" s="49" t="n">
        <v>1991</v>
      </c>
    </row>
    <row r="766" customFormat="false" ht="13.5" hidden="false" customHeight="false" outlineLevel="0" collapsed="false">
      <c r="A766" s="47" t="s">
        <v>43</v>
      </c>
      <c r="B766" s="50" t="n">
        <v>850.1</v>
      </c>
      <c r="C766" s="52" t="n">
        <v>921.2</v>
      </c>
      <c r="D766" s="52" t="n">
        <v>1019.5</v>
      </c>
      <c r="E766" s="52" t="n">
        <v>1102.3</v>
      </c>
      <c r="F766" s="52" t="s">
        <v>222</v>
      </c>
      <c r="G766" s="52" t="n">
        <v>1354.1</v>
      </c>
      <c r="H766" s="52" t="n">
        <v>840.5</v>
      </c>
      <c r="I766" s="52" t="s">
        <v>222</v>
      </c>
      <c r="J766" s="52" t="n">
        <v>602.3</v>
      </c>
      <c r="K766" s="52" t="s">
        <v>222</v>
      </c>
      <c r="L766" s="56" t="s">
        <v>222</v>
      </c>
      <c r="M766" s="56" t="n">
        <v>627.1</v>
      </c>
      <c r="N766" s="56" t="n">
        <v>735.7</v>
      </c>
      <c r="O766" s="56" t="s">
        <v>222</v>
      </c>
      <c r="P766" s="56" t="n">
        <v>848.6</v>
      </c>
      <c r="Q766" s="56" t="s">
        <v>222</v>
      </c>
      <c r="R766" s="56" t="n">
        <v>587.9</v>
      </c>
      <c r="S766" s="56" t="s">
        <v>224</v>
      </c>
      <c r="T766" s="56" t="s">
        <v>222</v>
      </c>
      <c r="U766" s="57" t="s">
        <v>224</v>
      </c>
    </row>
    <row r="767" customFormat="false" ht="13.5" hidden="false" customHeight="false" outlineLevel="0" collapsed="false">
      <c r="A767" s="47" t="s">
        <v>46</v>
      </c>
      <c r="B767" s="50" t="n">
        <v>724.1</v>
      </c>
      <c r="C767" s="52" t="n">
        <v>869.5</v>
      </c>
      <c r="D767" s="52" t="n">
        <v>1320.5</v>
      </c>
      <c r="E767" s="52" t="n">
        <v>973.6</v>
      </c>
      <c r="F767" s="52" t="n">
        <v>650.3</v>
      </c>
      <c r="G767" s="52" t="n">
        <v>1055.9</v>
      </c>
      <c r="H767" s="52" t="n">
        <v>760.4</v>
      </c>
      <c r="I767" s="52" t="n">
        <v>676.4</v>
      </c>
      <c r="J767" s="52" t="n">
        <v>616.6</v>
      </c>
      <c r="K767" s="52" t="n">
        <v>592.4</v>
      </c>
      <c r="L767" s="56" t="n">
        <v>484.6</v>
      </c>
      <c r="M767" s="56" t="n">
        <v>410.5</v>
      </c>
      <c r="N767" s="56" t="n">
        <v>732.4</v>
      </c>
      <c r="O767" s="56" t="n">
        <v>1486.6</v>
      </c>
      <c r="P767" s="56" t="n">
        <v>928.7</v>
      </c>
      <c r="Q767" s="56" t="n">
        <v>576.2</v>
      </c>
      <c r="R767" s="56" t="n">
        <v>782.7</v>
      </c>
      <c r="S767" s="56" t="n">
        <v>1010</v>
      </c>
      <c r="T767" s="56" t="n">
        <v>444.7</v>
      </c>
      <c r="U767" s="57" t="n">
        <v>592.9</v>
      </c>
    </row>
    <row r="768" customFormat="false" ht="13.5" hidden="false" customHeight="false" outlineLevel="0" collapsed="false">
      <c r="A768" s="47" t="s">
        <v>47</v>
      </c>
      <c r="B768" s="51" t="n">
        <v>0.148</v>
      </c>
      <c r="C768" s="54" t="n">
        <v>0.056</v>
      </c>
      <c r="D768" s="54" t="s">
        <v>222</v>
      </c>
      <c r="E768" s="54" t="n">
        <v>0.117</v>
      </c>
      <c r="F768" s="54" t="n">
        <v>0.117</v>
      </c>
      <c r="G768" s="54" t="n">
        <v>0.22</v>
      </c>
      <c r="H768" s="54" t="n">
        <v>0.095</v>
      </c>
      <c r="I768" s="54" t="n">
        <v>0.095</v>
      </c>
      <c r="J768" s="54" t="s">
        <v>222</v>
      </c>
      <c r="K768" s="54" t="s">
        <v>222</v>
      </c>
      <c r="L768" s="58" t="s">
        <v>222</v>
      </c>
      <c r="M768" s="58" t="n">
        <v>0.345</v>
      </c>
      <c r="N768" s="58" t="n">
        <v>0.004</v>
      </c>
      <c r="O768" s="58" t="n">
        <v>0.004</v>
      </c>
      <c r="P768" s="58" t="s">
        <v>222</v>
      </c>
      <c r="Q768" s="58" t="s">
        <v>222</v>
      </c>
      <c r="R768" s="58" t="s">
        <v>222</v>
      </c>
      <c r="S768" s="58" t="s">
        <v>222</v>
      </c>
      <c r="T768" s="58" t="s">
        <v>222</v>
      </c>
      <c r="U768" s="59" t="s">
        <v>222</v>
      </c>
    </row>
    <row r="769" customFormat="false" ht="12.75" hidden="false" customHeight="false" outlineLevel="0" collapsed="false">
      <c r="A769" s="0"/>
      <c r="B769" s="149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customFormat="false" ht="12.75" hidden="false" customHeight="false" outlineLevel="0" collapsed="false">
      <c r="A770" s="1" t="s">
        <v>221</v>
      </c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false" outlineLevel="0" collapsed="false">
      <c r="A771" s="149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customFormat="false" ht="12.75" hidden="false" customHeight="false" outlineLevel="0" collapsed="false">
      <c r="A772" s="150" t="s">
        <v>16</v>
      </c>
      <c r="B772" s="3"/>
      <c r="C772" s="3"/>
      <c r="D772" s="3"/>
      <c r="E772" s="0"/>
      <c r="F772" s="3"/>
      <c r="G772" s="3"/>
      <c r="H772" s="0"/>
      <c r="I772" s="3" t="s">
        <v>41</v>
      </c>
      <c r="J772" s="0"/>
      <c r="K772" s="4"/>
      <c r="L772" s="0"/>
      <c r="M772" s="0"/>
      <c r="N772" s="0"/>
      <c r="O772" s="0"/>
      <c r="P772" s="0"/>
      <c r="Q772" s="0"/>
      <c r="R772" s="3" t="s">
        <v>5</v>
      </c>
      <c r="S772" s="0"/>
      <c r="T772" s="0"/>
      <c r="U772" s="0"/>
    </row>
    <row r="774" customFormat="false" ht="12.75" hidden="false" customHeight="false" outlineLevel="0" collapsed="false">
      <c r="A774" s="148" t="s">
        <v>139</v>
      </c>
    </row>
    <row r="775" customFormat="false" ht="13.5" hidden="false" customHeight="false" outlineLevel="0" collapsed="false"/>
    <row r="776" customFormat="false" ht="13.5" hidden="false" customHeight="false" outlineLevel="0" collapsed="false">
      <c r="A776" s="47" t="s">
        <v>6</v>
      </c>
      <c r="B776" s="48" t="n">
        <v>1912</v>
      </c>
      <c r="C776" s="49" t="n">
        <v>1913</v>
      </c>
      <c r="D776" s="49" t="n">
        <v>1914</v>
      </c>
      <c r="E776" s="49" t="n">
        <v>1915</v>
      </c>
      <c r="F776" s="49" t="n">
        <v>1916</v>
      </c>
      <c r="G776" s="49" t="n">
        <v>1917</v>
      </c>
      <c r="H776" s="49" t="n">
        <v>1918</v>
      </c>
      <c r="I776" s="49" t="n">
        <v>1919</v>
      </c>
      <c r="J776" s="49" t="n">
        <v>1920</v>
      </c>
      <c r="K776" s="49" t="n">
        <v>1921</v>
      </c>
      <c r="L776" s="49" t="n">
        <v>1922</v>
      </c>
      <c r="M776" s="49" t="n">
        <v>1923</v>
      </c>
      <c r="N776" s="49" t="n">
        <v>1924</v>
      </c>
      <c r="O776" s="49" t="n">
        <v>1925</v>
      </c>
      <c r="P776" s="49" t="n">
        <v>1926</v>
      </c>
      <c r="Q776" s="49" t="n">
        <v>1927</v>
      </c>
      <c r="R776" s="49" t="n">
        <v>1928</v>
      </c>
      <c r="S776" s="49" t="n">
        <v>1929</v>
      </c>
      <c r="T776" s="49" t="n">
        <v>1930</v>
      </c>
      <c r="U776" s="49" t="n">
        <v>1931</v>
      </c>
    </row>
    <row r="777" customFormat="false" ht="13.5" hidden="false" customHeight="false" outlineLevel="0" collapsed="false">
      <c r="A777" s="47" t="s">
        <v>43</v>
      </c>
      <c r="B777" s="50" t="n">
        <v>792.6</v>
      </c>
      <c r="C777" s="50" t="n">
        <v>600.9</v>
      </c>
      <c r="D777" s="50" t="n">
        <v>904.8</v>
      </c>
      <c r="E777" s="50" t="n">
        <v>274.4</v>
      </c>
      <c r="F777" s="50" t="n">
        <v>708.6</v>
      </c>
      <c r="G777" s="50" t="n">
        <v>852</v>
      </c>
      <c r="H777" s="50" t="n">
        <v>956.7</v>
      </c>
      <c r="I777" s="50" t="n">
        <v>303.5</v>
      </c>
      <c r="J777" s="50" t="n">
        <v>766.8</v>
      </c>
      <c r="K777" s="50" t="n">
        <v>1053.1</v>
      </c>
      <c r="L777" s="50" t="n">
        <v>1511.7</v>
      </c>
      <c r="M777" s="50" t="n">
        <v>847.6</v>
      </c>
      <c r="N777" s="50" t="n">
        <v>1887.4</v>
      </c>
      <c r="O777" s="50" t="n">
        <v>1557.6</v>
      </c>
      <c r="P777" s="50" t="n">
        <v>1197.4</v>
      </c>
      <c r="Q777" s="50" t="n">
        <v>727.3</v>
      </c>
      <c r="R777" s="50" t="n">
        <v>857.2</v>
      </c>
      <c r="S777" s="50" t="n">
        <v>1117.9</v>
      </c>
      <c r="T777" s="50" t="s">
        <v>222</v>
      </c>
      <c r="U777" s="50" t="n">
        <v>690.6</v>
      </c>
    </row>
    <row r="778" customFormat="false" ht="13.5" hidden="false" customHeight="false" outlineLevel="0" collapsed="false">
      <c r="A778" s="47" t="s">
        <v>46</v>
      </c>
      <c r="B778" s="50" t="n">
        <v>743.1</v>
      </c>
      <c r="C778" s="50" t="n">
        <v>874.6</v>
      </c>
      <c r="D778" s="50" t="n">
        <v>1043.6</v>
      </c>
      <c r="E778" s="50" t="n">
        <v>330.7</v>
      </c>
      <c r="F778" s="50" t="n">
        <v>956.2</v>
      </c>
      <c r="G778" s="50" t="n">
        <v>1097.9</v>
      </c>
      <c r="H778" s="50" t="n">
        <v>931.6</v>
      </c>
      <c r="I778" s="50" t="n">
        <v>281.2</v>
      </c>
      <c r="J778" s="50" t="n">
        <v>892.7</v>
      </c>
      <c r="K778" s="50" t="n">
        <v>1079</v>
      </c>
      <c r="L778" s="50" t="n">
        <v>946.5</v>
      </c>
      <c r="M778" s="50" t="n">
        <v>665.9</v>
      </c>
      <c r="N778" s="50" t="n">
        <v>1328.6</v>
      </c>
      <c r="O778" s="50" t="n">
        <v>973.5</v>
      </c>
      <c r="P778" s="50" t="n">
        <v>1046.5</v>
      </c>
      <c r="Q778" s="50" t="n">
        <v>794.1</v>
      </c>
      <c r="R778" s="50" t="n">
        <v>686.4</v>
      </c>
      <c r="S778" s="50" t="n">
        <v>1145.4</v>
      </c>
      <c r="T778" s="50" t="n">
        <v>561</v>
      </c>
      <c r="U778" s="50" t="n">
        <v>589.9</v>
      </c>
    </row>
    <row r="779" customFormat="false" ht="13.5" hidden="false" customHeight="false" outlineLevel="0" collapsed="false">
      <c r="A779" s="47" t="s">
        <v>47</v>
      </c>
      <c r="B779" s="51" t="n">
        <v>0.062</v>
      </c>
      <c r="C779" s="51" t="s">
        <v>222</v>
      </c>
      <c r="D779" s="51" t="s">
        <v>222</v>
      </c>
      <c r="E779" s="51" t="s">
        <v>222</v>
      </c>
      <c r="F779" s="51" t="s">
        <v>222</v>
      </c>
      <c r="G779" s="51" t="s">
        <v>222</v>
      </c>
      <c r="H779" s="51" t="n">
        <v>0.026</v>
      </c>
      <c r="I779" s="51" t="n">
        <v>0.073</v>
      </c>
      <c r="J779" s="51" t="s">
        <v>222</v>
      </c>
      <c r="K779" s="51" t="s">
        <v>222</v>
      </c>
      <c r="L779" s="51" t="n">
        <v>0.374</v>
      </c>
      <c r="M779" s="51" t="n">
        <v>0.214</v>
      </c>
      <c r="N779" s="51" t="n">
        <v>0.296</v>
      </c>
      <c r="O779" s="51" t="n">
        <v>0.375</v>
      </c>
      <c r="P779" s="51" t="n">
        <v>0.126</v>
      </c>
      <c r="Q779" s="51" t="s">
        <v>222</v>
      </c>
      <c r="R779" s="51" t="n">
        <v>0.199</v>
      </c>
      <c r="S779" s="51" t="s">
        <v>222</v>
      </c>
      <c r="T779" s="51" t="s">
        <v>222</v>
      </c>
      <c r="U779" s="51" t="n">
        <v>0.146</v>
      </c>
    </row>
    <row r="780" customFormat="false" ht="13.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</row>
    <row r="781" customFormat="false" ht="13.5" hidden="false" customHeight="false" outlineLevel="0" collapsed="false">
      <c r="A781" s="47" t="s">
        <v>6</v>
      </c>
      <c r="B781" s="151" t="n">
        <v>1932</v>
      </c>
      <c r="C781" s="49" t="n">
        <v>1933</v>
      </c>
      <c r="D781" s="49" t="n">
        <v>1934</v>
      </c>
      <c r="E781" s="49" t="n">
        <v>1935</v>
      </c>
      <c r="F781" s="49" t="n">
        <v>1936</v>
      </c>
      <c r="G781" s="49" t="n">
        <v>1937</v>
      </c>
      <c r="H781" s="49" t="n">
        <v>1938</v>
      </c>
      <c r="I781" s="49" t="n">
        <v>1939</v>
      </c>
      <c r="J781" s="49" t="n">
        <v>1940</v>
      </c>
      <c r="K781" s="49" t="n">
        <v>1941</v>
      </c>
      <c r="L781" s="49" t="n">
        <v>1942</v>
      </c>
      <c r="M781" s="49" t="n">
        <v>1943</v>
      </c>
      <c r="N781" s="49" t="n">
        <v>1944</v>
      </c>
      <c r="O781" s="49" t="n">
        <v>1945</v>
      </c>
      <c r="P781" s="49" t="n">
        <v>1946</v>
      </c>
      <c r="Q781" s="49" t="n">
        <v>1947</v>
      </c>
      <c r="R781" s="49" t="n">
        <v>1948</v>
      </c>
      <c r="S781" s="49" t="n">
        <v>1949</v>
      </c>
      <c r="T781" s="49" t="n">
        <v>1950</v>
      </c>
      <c r="U781" s="49" t="n">
        <v>1951</v>
      </c>
    </row>
    <row r="782" customFormat="false" ht="13.5" hidden="false" customHeight="false" outlineLevel="0" collapsed="false">
      <c r="A782" s="47" t="s">
        <v>43</v>
      </c>
      <c r="B782" s="50" t="n">
        <v>420.9</v>
      </c>
      <c r="C782" s="50" t="s">
        <v>222</v>
      </c>
      <c r="D782" s="50" t="s">
        <v>222</v>
      </c>
      <c r="E782" s="50" t="n">
        <v>1701.5</v>
      </c>
      <c r="F782" s="50" t="s">
        <v>222</v>
      </c>
      <c r="G782" s="50" t="s">
        <v>222</v>
      </c>
      <c r="H782" s="50" t="n">
        <v>501</v>
      </c>
      <c r="I782" s="50" t="s">
        <v>222</v>
      </c>
      <c r="J782" s="50" t="n">
        <v>1051.3</v>
      </c>
      <c r="K782" s="50" t="n">
        <v>553.4</v>
      </c>
      <c r="L782" s="50" t="n">
        <v>450.9</v>
      </c>
      <c r="M782" s="50" t="n">
        <v>710.1</v>
      </c>
      <c r="N782" s="50" t="n">
        <v>612.6</v>
      </c>
      <c r="O782" s="50" t="n">
        <v>752.6</v>
      </c>
      <c r="P782" s="50" t="n">
        <v>580.9</v>
      </c>
      <c r="Q782" s="50" t="n">
        <v>960.6</v>
      </c>
      <c r="R782" s="50" t="n">
        <v>900.7</v>
      </c>
      <c r="S782" s="50" t="n">
        <v>592.3</v>
      </c>
      <c r="T782" s="50" t="n">
        <v>840.3</v>
      </c>
      <c r="U782" s="50" t="n">
        <v>510.4</v>
      </c>
    </row>
    <row r="783" customFormat="false" ht="13.5" hidden="false" customHeight="false" outlineLevel="0" collapsed="false">
      <c r="A783" s="47" t="s">
        <v>46</v>
      </c>
      <c r="B783" s="50" t="n">
        <v>381.2</v>
      </c>
      <c r="C783" s="50" t="n">
        <v>740.5</v>
      </c>
      <c r="D783" s="50" t="n">
        <v>1290.9</v>
      </c>
      <c r="E783" s="50" t="n">
        <v>1365.9</v>
      </c>
      <c r="F783" s="50" t="n">
        <v>603.4</v>
      </c>
      <c r="G783" s="50" t="n">
        <v>836.1</v>
      </c>
      <c r="H783" s="50" t="n">
        <v>737.2</v>
      </c>
      <c r="I783" s="50" t="n">
        <v>839.4</v>
      </c>
      <c r="J783" s="50" t="n">
        <v>1336.7</v>
      </c>
      <c r="K783" s="50" t="n">
        <v>691.2</v>
      </c>
      <c r="L783" s="50" t="n">
        <v>452.5</v>
      </c>
      <c r="M783" s="50" t="n">
        <v>616.3</v>
      </c>
      <c r="N783" s="50" t="n">
        <v>732.3</v>
      </c>
      <c r="O783" s="50" t="n">
        <v>969.4</v>
      </c>
      <c r="P783" s="50" t="n">
        <v>732.7</v>
      </c>
      <c r="Q783" s="50" t="n">
        <v>1191.8</v>
      </c>
      <c r="R783" s="50" t="n">
        <v>753.2</v>
      </c>
      <c r="S783" s="50" t="n">
        <v>934.5</v>
      </c>
      <c r="T783" s="50" t="n">
        <v>787.7</v>
      </c>
      <c r="U783" s="50" t="n">
        <v>568.5</v>
      </c>
    </row>
    <row r="784" customFormat="false" ht="13.5" hidden="false" customHeight="false" outlineLevel="0" collapsed="false">
      <c r="A784" s="47" t="s">
        <v>47</v>
      </c>
      <c r="B784" s="51" t="n">
        <v>0.094</v>
      </c>
      <c r="C784" s="51" t="n">
        <v>0.094</v>
      </c>
      <c r="D784" s="51" t="n">
        <v>0.094</v>
      </c>
      <c r="E784" s="51" t="n">
        <v>0.197</v>
      </c>
      <c r="F784" s="51" t="n">
        <v>0.197</v>
      </c>
      <c r="G784" s="51" t="n">
        <v>0.197</v>
      </c>
      <c r="H784" s="51" t="s">
        <v>222</v>
      </c>
      <c r="I784" s="51" t="s">
        <v>222</v>
      </c>
      <c r="J784" s="51" t="s">
        <v>222</v>
      </c>
      <c r="K784" s="51" t="s">
        <v>222</v>
      </c>
      <c r="L784" s="51" t="s">
        <v>222</v>
      </c>
      <c r="M784" s="51" t="n">
        <v>0.132</v>
      </c>
      <c r="N784" s="51" t="s">
        <v>222</v>
      </c>
      <c r="O784" s="51" t="s">
        <v>222</v>
      </c>
      <c r="P784" s="51" t="s">
        <v>222</v>
      </c>
      <c r="Q784" s="51" t="s">
        <v>222</v>
      </c>
      <c r="R784" s="51" t="n">
        <v>0.164</v>
      </c>
      <c r="S784" s="51" t="s">
        <v>222</v>
      </c>
      <c r="T784" s="51" t="n">
        <v>0.063</v>
      </c>
      <c r="U784" s="51" t="s">
        <v>222</v>
      </c>
    </row>
    <row r="785" customFormat="false" ht="13.5" hidden="false" customHeight="false" outlineLevel="0" collapsed="false">
      <c r="A785" s="16"/>
      <c r="B785" s="152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</row>
    <row r="786" customFormat="false" ht="13.5" hidden="false" customHeight="false" outlineLevel="0" collapsed="false">
      <c r="A786" s="47" t="s">
        <v>6</v>
      </c>
      <c r="B786" s="151" t="n">
        <v>1952</v>
      </c>
      <c r="C786" s="49" t="n">
        <v>1953</v>
      </c>
      <c r="D786" s="49" t="n">
        <v>1954</v>
      </c>
      <c r="E786" s="49" t="n">
        <v>1955</v>
      </c>
      <c r="F786" s="49" t="n">
        <v>1956</v>
      </c>
      <c r="G786" s="49" t="n">
        <v>1957</v>
      </c>
      <c r="H786" s="49" t="n">
        <v>1958</v>
      </c>
      <c r="I786" s="49" t="n">
        <v>1959</v>
      </c>
      <c r="J786" s="49" t="n">
        <v>1960</v>
      </c>
      <c r="K786" s="49" t="n">
        <v>1961</v>
      </c>
      <c r="L786" s="49" t="n">
        <v>1962</v>
      </c>
      <c r="M786" s="49" t="n">
        <v>1963</v>
      </c>
      <c r="N786" s="49" t="n">
        <v>1964</v>
      </c>
      <c r="O786" s="49" t="n">
        <v>1965</v>
      </c>
      <c r="P786" s="49" t="n">
        <v>1966</v>
      </c>
      <c r="Q786" s="49" t="n">
        <v>1967</v>
      </c>
      <c r="R786" s="49" t="n">
        <v>1968</v>
      </c>
      <c r="S786" s="49" t="n">
        <v>1969</v>
      </c>
      <c r="T786" s="49" t="n">
        <v>1970</v>
      </c>
      <c r="U786" s="49" t="n">
        <v>1971</v>
      </c>
    </row>
    <row r="787" customFormat="false" ht="13.5" hidden="false" customHeight="false" outlineLevel="0" collapsed="false">
      <c r="A787" s="47" t="s">
        <v>43</v>
      </c>
      <c r="B787" s="153" t="n">
        <v>894.5</v>
      </c>
      <c r="C787" s="52" t="n">
        <v>594.4</v>
      </c>
      <c r="D787" s="52" t="n">
        <v>1133.5</v>
      </c>
      <c r="E787" s="52" t="n">
        <v>700.4</v>
      </c>
      <c r="F787" s="52" t="n">
        <v>732.8</v>
      </c>
      <c r="G787" s="52" t="n">
        <v>716.4</v>
      </c>
      <c r="H787" s="52" t="n">
        <v>445.9</v>
      </c>
      <c r="I787" s="52" t="n">
        <v>525.2</v>
      </c>
      <c r="J787" s="52" t="n">
        <v>737</v>
      </c>
      <c r="K787" s="52" t="n">
        <v>789.8</v>
      </c>
      <c r="L787" s="52" t="n">
        <v>893.7</v>
      </c>
      <c r="M787" s="52" t="n">
        <v>1339.7</v>
      </c>
      <c r="N787" s="52" t="n">
        <v>1220.1</v>
      </c>
      <c r="O787" s="52" t="n">
        <v>901.6</v>
      </c>
      <c r="P787" s="52" t="n">
        <v>895.8</v>
      </c>
      <c r="Q787" s="52" t="n">
        <v>1492.9</v>
      </c>
      <c r="R787" s="52" t="n">
        <v>920.4</v>
      </c>
      <c r="S787" s="52" t="n">
        <v>887.8</v>
      </c>
      <c r="T787" s="52" t="n">
        <v>765</v>
      </c>
      <c r="U787" s="53" t="n">
        <v>1250.3</v>
      </c>
    </row>
    <row r="788" customFormat="false" ht="13.5" hidden="false" customHeight="false" outlineLevel="0" collapsed="false">
      <c r="A788" s="47" t="s">
        <v>46</v>
      </c>
      <c r="B788" s="153" t="n">
        <v>739.7</v>
      </c>
      <c r="C788" s="52" t="n">
        <v>538.6</v>
      </c>
      <c r="D788" s="52" t="n">
        <v>908.7</v>
      </c>
      <c r="E788" s="52" t="n">
        <v>888.1</v>
      </c>
      <c r="F788" s="52" t="n">
        <v>835.6</v>
      </c>
      <c r="G788" s="52" t="n">
        <v>788.2</v>
      </c>
      <c r="H788" s="52" t="n">
        <v>426.1</v>
      </c>
      <c r="I788" s="52" t="n">
        <v>634</v>
      </c>
      <c r="J788" s="52" t="n">
        <v>772</v>
      </c>
      <c r="K788" s="52" t="n">
        <v>896.2</v>
      </c>
      <c r="L788" s="52" t="n">
        <v>709.5</v>
      </c>
      <c r="M788" s="52" t="n">
        <v>1199.5</v>
      </c>
      <c r="N788" s="52" t="n">
        <v>1385.1</v>
      </c>
      <c r="O788" s="52" t="n">
        <v>1065.7</v>
      </c>
      <c r="P788" s="52" t="n">
        <v>736.4</v>
      </c>
      <c r="Q788" s="52" t="n">
        <v>1410.2</v>
      </c>
      <c r="R788" s="52" t="n">
        <v>1045.3</v>
      </c>
      <c r="S788" s="52" t="n">
        <v>915.3</v>
      </c>
      <c r="T788" s="52" t="n">
        <v>658.6</v>
      </c>
      <c r="U788" s="53" t="n">
        <v>1250</v>
      </c>
    </row>
    <row r="789" customFormat="false" ht="13.5" hidden="false" customHeight="false" outlineLevel="0" collapsed="false">
      <c r="A789" s="47" t="s">
        <v>47</v>
      </c>
      <c r="B789" s="154" t="n">
        <v>0.173</v>
      </c>
      <c r="C789" s="54" t="n">
        <v>0.094</v>
      </c>
      <c r="D789" s="54" t="n">
        <v>0.198</v>
      </c>
      <c r="E789" s="54" t="s">
        <v>222</v>
      </c>
      <c r="F789" s="54" t="s">
        <v>222</v>
      </c>
      <c r="G789" s="54" t="s">
        <v>222</v>
      </c>
      <c r="H789" s="54" t="n">
        <v>0.044</v>
      </c>
      <c r="I789" s="54" t="s">
        <v>222</v>
      </c>
      <c r="J789" s="54" t="s">
        <v>222</v>
      </c>
      <c r="K789" s="54" t="s">
        <v>222</v>
      </c>
      <c r="L789" s="54" t="n">
        <v>0.206</v>
      </c>
      <c r="M789" s="54" t="n">
        <v>0.105</v>
      </c>
      <c r="N789" s="54" t="s">
        <v>222</v>
      </c>
      <c r="O789" s="54" t="s">
        <v>222</v>
      </c>
      <c r="P789" s="54" t="n">
        <v>0.178</v>
      </c>
      <c r="Q789" s="54" t="n">
        <v>0.055</v>
      </c>
      <c r="R789" s="54" t="s">
        <v>222</v>
      </c>
      <c r="S789" s="54" t="s">
        <v>222</v>
      </c>
      <c r="T789" s="54" t="n">
        <v>0.139</v>
      </c>
      <c r="U789" s="55" t="s">
        <v>223</v>
      </c>
    </row>
    <row r="790" customFormat="false" ht="13.5" hidden="false" customHeight="false" outlineLevel="0" collapsed="false">
      <c r="A790" s="16"/>
      <c r="B790" s="152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</row>
    <row r="791" customFormat="false" ht="13.5" hidden="false" customHeight="false" outlineLevel="0" collapsed="false">
      <c r="A791" s="47" t="s">
        <v>6</v>
      </c>
      <c r="B791" s="151" t="n">
        <v>1972</v>
      </c>
      <c r="C791" s="49" t="n">
        <v>1973</v>
      </c>
      <c r="D791" s="49" t="n">
        <v>1974</v>
      </c>
      <c r="E791" s="49" t="n">
        <v>1975</v>
      </c>
      <c r="F791" s="49" t="n">
        <v>1976</v>
      </c>
      <c r="G791" s="49" t="n">
        <v>1977</v>
      </c>
      <c r="H791" s="49" t="n">
        <v>1978</v>
      </c>
      <c r="I791" s="49" t="n">
        <v>1979</v>
      </c>
      <c r="J791" s="49" t="n">
        <v>1980</v>
      </c>
      <c r="K791" s="49" t="n">
        <v>1981</v>
      </c>
      <c r="L791" s="49" t="n">
        <v>1982</v>
      </c>
      <c r="M791" s="49" t="n">
        <v>1983</v>
      </c>
      <c r="N791" s="49" t="n">
        <v>1984</v>
      </c>
      <c r="O791" s="49" t="n">
        <v>1985</v>
      </c>
      <c r="P791" s="49" t="n">
        <v>1986</v>
      </c>
      <c r="Q791" s="49" t="n">
        <v>1987</v>
      </c>
      <c r="R791" s="49" t="n">
        <v>1988</v>
      </c>
      <c r="S791" s="49" t="n">
        <v>1989</v>
      </c>
      <c r="T791" s="49" t="n">
        <v>1990</v>
      </c>
      <c r="U791" s="49" t="n">
        <v>1991</v>
      </c>
    </row>
    <row r="792" customFormat="false" ht="13.5" hidden="false" customHeight="false" outlineLevel="0" collapsed="false">
      <c r="A792" s="47" t="s">
        <v>43</v>
      </c>
      <c r="B792" s="50" t="n">
        <v>476</v>
      </c>
      <c r="C792" s="52" t="n">
        <v>1230.4</v>
      </c>
      <c r="D792" s="52" t="n">
        <v>2001.4</v>
      </c>
      <c r="E792" s="52" t="n">
        <v>1177.5</v>
      </c>
      <c r="F792" s="52" t="n">
        <v>891.5</v>
      </c>
      <c r="G792" s="52" t="n">
        <v>1580.4</v>
      </c>
      <c r="H792" s="52" t="n">
        <v>899.5</v>
      </c>
      <c r="I792" s="52" t="s">
        <v>222</v>
      </c>
      <c r="J792" s="52" t="n">
        <v>600.5</v>
      </c>
      <c r="K792" s="52" t="n">
        <v>595.6</v>
      </c>
      <c r="L792" s="56" t="n">
        <v>501</v>
      </c>
      <c r="M792" s="56" t="s">
        <v>222</v>
      </c>
      <c r="N792" s="56" t="s">
        <v>222</v>
      </c>
      <c r="O792" s="56" t="s">
        <v>222</v>
      </c>
      <c r="P792" s="56" t="s">
        <v>222</v>
      </c>
      <c r="Q792" s="56" t="s">
        <v>222</v>
      </c>
      <c r="R792" s="56" t="s">
        <v>222</v>
      </c>
      <c r="S792" s="56" t="s">
        <v>222</v>
      </c>
      <c r="T792" s="56" t="s">
        <v>222</v>
      </c>
      <c r="U792" s="57" t="s">
        <v>222</v>
      </c>
    </row>
    <row r="793" customFormat="false" ht="13.5" hidden="false" customHeight="false" outlineLevel="0" collapsed="false">
      <c r="A793" s="47" t="s">
        <v>46</v>
      </c>
      <c r="B793" s="50" t="n">
        <v>944.6</v>
      </c>
      <c r="C793" s="52" t="n">
        <v>1134.3</v>
      </c>
      <c r="D793" s="52" t="n">
        <v>1722.8</v>
      </c>
      <c r="E793" s="52" t="n">
        <v>1270.2</v>
      </c>
      <c r="F793" s="52" t="n">
        <v>848.4</v>
      </c>
      <c r="G793" s="52" t="n">
        <v>1377.5</v>
      </c>
      <c r="H793" s="52" t="n">
        <v>992</v>
      </c>
      <c r="I793" s="52" t="n">
        <v>882.5</v>
      </c>
      <c r="J793" s="52" t="n">
        <v>804.4</v>
      </c>
      <c r="K793" s="52" t="n">
        <v>772.8</v>
      </c>
      <c r="L793" s="56" t="n">
        <v>632.2</v>
      </c>
      <c r="M793" s="56" t="n">
        <v>535.5</v>
      </c>
      <c r="N793" s="56" t="n">
        <v>955.5</v>
      </c>
      <c r="O793" s="56" t="n">
        <v>1939.5</v>
      </c>
      <c r="P793" s="56" t="n">
        <v>1211.6</v>
      </c>
      <c r="Q793" s="56" t="n">
        <v>751.7</v>
      </c>
      <c r="R793" s="56" t="n">
        <v>1021.1</v>
      </c>
      <c r="S793" s="56" t="n">
        <v>1317.7</v>
      </c>
      <c r="T793" s="56" t="n">
        <v>580.2</v>
      </c>
      <c r="U793" s="57" t="n">
        <v>773.5</v>
      </c>
    </row>
    <row r="794" customFormat="false" ht="13.5" hidden="false" customHeight="false" outlineLevel="0" collapsed="false">
      <c r="A794" s="47" t="s">
        <v>47</v>
      </c>
      <c r="B794" s="51" t="s">
        <v>222</v>
      </c>
      <c r="C794" s="54" t="n">
        <v>0.078</v>
      </c>
      <c r="D794" s="54" t="n">
        <v>0.139</v>
      </c>
      <c r="E794" s="54" t="s">
        <v>222</v>
      </c>
      <c r="F794" s="54" t="n">
        <v>0.048</v>
      </c>
      <c r="G794" s="54" t="n">
        <v>0.128</v>
      </c>
      <c r="H794" s="54" t="s">
        <v>222</v>
      </c>
      <c r="I794" s="54" t="s">
        <v>222</v>
      </c>
      <c r="J794" s="54" t="s">
        <v>222</v>
      </c>
      <c r="K794" s="54" t="s">
        <v>222</v>
      </c>
      <c r="L794" s="58" t="s">
        <v>222</v>
      </c>
      <c r="M794" s="58" t="s">
        <v>222</v>
      </c>
      <c r="N794" s="58" t="s">
        <v>222</v>
      </c>
      <c r="O794" s="58" t="s">
        <v>222</v>
      </c>
      <c r="P794" s="58" t="s">
        <v>222</v>
      </c>
      <c r="Q794" s="58" t="s">
        <v>222</v>
      </c>
      <c r="R794" s="58" t="s">
        <v>222</v>
      </c>
      <c r="S794" s="58" t="s">
        <v>222</v>
      </c>
      <c r="T794" s="58" t="s">
        <v>222</v>
      </c>
      <c r="U794" s="59" t="s">
        <v>222</v>
      </c>
    </row>
    <row r="795" customFormat="false" ht="12.75" hidden="false" customHeight="false" outlineLevel="0" collapsed="false">
      <c r="A795" s="0"/>
      <c r="B795" s="149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customFormat="false" ht="12.75" hidden="false" customHeight="false" outlineLevel="0" collapsed="false">
      <c r="A796" s="148" t="s">
        <v>140</v>
      </c>
    </row>
    <row r="797" customFormat="false" ht="13.5" hidden="false" customHeight="false" outlineLevel="0" collapsed="false"/>
    <row r="798" customFormat="false" ht="13.5" hidden="false" customHeight="false" outlineLevel="0" collapsed="false">
      <c r="A798" s="47" t="s">
        <v>6</v>
      </c>
      <c r="B798" s="48" t="n">
        <v>1912</v>
      </c>
      <c r="C798" s="49" t="n">
        <v>1913</v>
      </c>
      <c r="D798" s="49" t="n">
        <v>1914</v>
      </c>
      <c r="E798" s="49" t="n">
        <v>1915</v>
      </c>
      <c r="F798" s="49" t="n">
        <v>1916</v>
      </c>
      <c r="G798" s="49" t="n">
        <v>1917</v>
      </c>
      <c r="H798" s="49" t="n">
        <v>1918</v>
      </c>
      <c r="I798" s="49" t="n">
        <v>1919</v>
      </c>
      <c r="J798" s="49" t="n">
        <v>1920</v>
      </c>
      <c r="K798" s="49" t="n">
        <v>1921</v>
      </c>
      <c r="L798" s="49" t="n">
        <v>1922</v>
      </c>
      <c r="M798" s="49" t="n">
        <v>1923</v>
      </c>
      <c r="N798" s="49" t="n">
        <v>1924</v>
      </c>
      <c r="O798" s="49" t="n">
        <v>1925</v>
      </c>
      <c r="P798" s="49" t="n">
        <v>1926</v>
      </c>
      <c r="Q798" s="49" t="n">
        <v>1927</v>
      </c>
      <c r="R798" s="49" t="n">
        <v>1928</v>
      </c>
      <c r="S798" s="49" t="n">
        <v>1929</v>
      </c>
      <c r="T798" s="49" t="n">
        <v>1930</v>
      </c>
      <c r="U798" s="49" t="n">
        <v>1931</v>
      </c>
    </row>
    <row r="799" customFormat="false" ht="13.5" hidden="false" customHeight="false" outlineLevel="0" collapsed="false">
      <c r="A799" s="47" t="s">
        <v>43</v>
      </c>
      <c r="B799" s="50" t="s">
        <v>222</v>
      </c>
      <c r="C799" s="50" t="s">
        <v>222</v>
      </c>
      <c r="D799" s="50" t="s">
        <v>222</v>
      </c>
      <c r="E799" s="50" t="s">
        <v>222</v>
      </c>
      <c r="F799" s="50" t="s">
        <v>222</v>
      </c>
      <c r="G799" s="50" t="s">
        <v>222</v>
      </c>
      <c r="H799" s="50" t="s">
        <v>222</v>
      </c>
      <c r="I799" s="50" t="s">
        <v>222</v>
      </c>
      <c r="J799" s="50" t="s">
        <v>222</v>
      </c>
      <c r="K799" s="50" t="s">
        <v>222</v>
      </c>
      <c r="L799" s="50" t="s">
        <v>222</v>
      </c>
      <c r="M799" s="50" t="s">
        <v>222</v>
      </c>
      <c r="N799" s="50" t="s">
        <v>222</v>
      </c>
      <c r="O799" s="50" t="s">
        <v>222</v>
      </c>
      <c r="P799" s="50" t="s">
        <v>222</v>
      </c>
      <c r="Q799" s="50" t="s">
        <v>222</v>
      </c>
      <c r="R799" s="50" t="s">
        <v>222</v>
      </c>
      <c r="S799" s="50" t="s">
        <v>222</v>
      </c>
      <c r="T799" s="50" t="s">
        <v>222</v>
      </c>
      <c r="U799" s="50" t="s">
        <v>222</v>
      </c>
    </row>
    <row r="800" customFormat="false" ht="13.5" hidden="false" customHeight="false" outlineLevel="0" collapsed="false">
      <c r="A800" s="47" t="s">
        <v>46</v>
      </c>
      <c r="B800" s="50" t="n">
        <v>762.7</v>
      </c>
      <c r="C800" s="50" t="n">
        <v>897.7</v>
      </c>
      <c r="D800" s="50" t="n">
        <v>1071.2</v>
      </c>
      <c r="E800" s="50" t="n">
        <v>339.4</v>
      </c>
      <c r="F800" s="50" t="n">
        <v>981.4</v>
      </c>
      <c r="G800" s="50" t="n">
        <v>1126.9</v>
      </c>
      <c r="H800" s="50" t="n">
        <v>956.3</v>
      </c>
      <c r="I800" s="50" t="n">
        <v>288.7</v>
      </c>
      <c r="J800" s="50" t="n">
        <v>916.3</v>
      </c>
      <c r="K800" s="50" t="n">
        <v>1107.5</v>
      </c>
      <c r="L800" s="50" t="n">
        <v>971.5</v>
      </c>
      <c r="M800" s="50" t="n">
        <v>683.5</v>
      </c>
      <c r="N800" s="50" t="n">
        <v>1363.7</v>
      </c>
      <c r="O800" s="50" t="n">
        <v>999.2</v>
      </c>
      <c r="P800" s="50" t="n">
        <v>1074.2</v>
      </c>
      <c r="Q800" s="50" t="n">
        <v>815.1</v>
      </c>
      <c r="R800" s="50" t="n">
        <v>704.5</v>
      </c>
      <c r="S800" s="50" t="n">
        <v>1175.7</v>
      </c>
      <c r="T800" s="50" t="n">
        <v>575.8</v>
      </c>
      <c r="U800" s="50" t="n">
        <v>605.4</v>
      </c>
    </row>
    <row r="801" customFormat="false" ht="13.5" hidden="false" customHeight="false" outlineLevel="0" collapsed="false">
      <c r="A801" s="47" t="s">
        <v>47</v>
      </c>
      <c r="B801" s="51" t="s">
        <v>222</v>
      </c>
      <c r="C801" s="51" t="s">
        <v>222</v>
      </c>
      <c r="D801" s="51" t="s">
        <v>222</v>
      </c>
      <c r="E801" s="51" t="s">
        <v>222</v>
      </c>
      <c r="F801" s="51" t="s">
        <v>222</v>
      </c>
      <c r="G801" s="51" t="s">
        <v>222</v>
      </c>
      <c r="H801" s="51" t="s">
        <v>222</v>
      </c>
      <c r="I801" s="51" t="s">
        <v>222</v>
      </c>
      <c r="J801" s="51" t="s">
        <v>222</v>
      </c>
      <c r="K801" s="51" t="s">
        <v>222</v>
      </c>
      <c r="L801" s="51" t="s">
        <v>222</v>
      </c>
      <c r="M801" s="51" t="s">
        <v>222</v>
      </c>
      <c r="N801" s="51" t="s">
        <v>222</v>
      </c>
      <c r="O801" s="51" t="s">
        <v>222</v>
      </c>
      <c r="P801" s="51" t="s">
        <v>222</v>
      </c>
      <c r="Q801" s="51" t="s">
        <v>222</v>
      </c>
      <c r="R801" s="51" t="s">
        <v>222</v>
      </c>
      <c r="S801" s="51" t="s">
        <v>222</v>
      </c>
      <c r="T801" s="51" t="s">
        <v>222</v>
      </c>
      <c r="U801" s="51" t="s">
        <v>222</v>
      </c>
    </row>
    <row r="802" customFormat="false" ht="13.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</row>
    <row r="803" customFormat="false" ht="13.5" hidden="false" customHeight="false" outlineLevel="0" collapsed="false">
      <c r="A803" s="47" t="s">
        <v>6</v>
      </c>
      <c r="B803" s="151" t="n">
        <v>1932</v>
      </c>
      <c r="C803" s="49" t="n">
        <v>1933</v>
      </c>
      <c r="D803" s="49" t="n">
        <v>1934</v>
      </c>
      <c r="E803" s="49" t="n">
        <v>1935</v>
      </c>
      <c r="F803" s="49" t="n">
        <v>1936</v>
      </c>
      <c r="G803" s="49" t="n">
        <v>1937</v>
      </c>
      <c r="H803" s="49" t="n">
        <v>1938</v>
      </c>
      <c r="I803" s="49" t="n">
        <v>1939</v>
      </c>
      <c r="J803" s="49" t="n">
        <v>1940</v>
      </c>
      <c r="K803" s="49" t="n">
        <v>1941</v>
      </c>
      <c r="L803" s="49" t="n">
        <v>1942</v>
      </c>
      <c r="M803" s="49" t="n">
        <v>1943</v>
      </c>
      <c r="N803" s="49" t="n">
        <v>1944</v>
      </c>
      <c r="O803" s="49" t="n">
        <v>1945</v>
      </c>
      <c r="P803" s="49" t="n">
        <v>1946</v>
      </c>
      <c r="Q803" s="49" t="n">
        <v>1947</v>
      </c>
      <c r="R803" s="49" t="n">
        <v>1948</v>
      </c>
      <c r="S803" s="49" t="n">
        <v>1949</v>
      </c>
      <c r="T803" s="49" t="n">
        <v>1950</v>
      </c>
      <c r="U803" s="49" t="n">
        <v>1951</v>
      </c>
    </row>
    <row r="804" customFormat="false" ht="13.5" hidden="false" customHeight="false" outlineLevel="0" collapsed="false">
      <c r="A804" s="47" t="s">
        <v>43</v>
      </c>
      <c r="B804" s="50" t="s">
        <v>222</v>
      </c>
      <c r="C804" s="50" t="s">
        <v>222</v>
      </c>
      <c r="D804" s="50" t="s">
        <v>222</v>
      </c>
      <c r="E804" s="50" t="n">
        <v>3796.7</v>
      </c>
      <c r="F804" s="50" t="s">
        <v>222</v>
      </c>
      <c r="G804" s="50" t="s">
        <v>222</v>
      </c>
      <c r="H804" s="50" t="s">
        <v>222</v>
      </c>
      <c r="I804" s="50" t="n">
        <v>831.7</v>
      </c>
      <c r="J804" s="50" t="n">
        <v>1270</v>
      </c>
      <c r="K804" s="50" t="n">
        <v>598</v>
      </c>
      <c r="L804" s="50" t="n">
        <v>491.2</v>
      </c>
      <c r="M804" s="50" t="n">
        <v>586.1</v>
      </c>
      <c r="N804" s="50" t="n">
        <v>690.8</v>
      </c>
      <c r="O804" s="50" t="n">
        <v>646.4</v>
      </c>
      <c r="P804" s="50" t="n">
        <v>884.6</v>
      </c>
      <c r="Q804" s="50" t="n">
        <v>1243.6</v>
      </c>
      <c r="R804" s="50" t="n">
        <v>742</v>
      </c>
      <c r="S804" s="50" t="n">
        <v>735.1</v>
      </c>
      <c r="T804" s="50" t="n">
        <v>1056.5</v>
      </c>
      <c r="U804" s="50" t="n">
        <v>575.2</v>
      </c>
    </row>
    <row r="805" customFormat="false" ht="13.5" hidden="false" customHeight="false" outlineLevel="0" collapsed="false">
      <c r="A805" s="47" t="s">
        <v>46</v>
      </c>
      <c r="B805" s="50" t="n">
        <v>391.3</v>
      </c>
      <c r="C805" s="50" t="n">
        <v>760.1</v>
      </c>
      <c r="D805" s="50" t="n">
        <v>1325</v>
      </c>
      <c r="E805" s="50" t="n">
        <v>1402</v>
      </c>
      <c r="F805" s="50" t="n">
        <v>619.3</v>
      </c>
      <c r="G805" s="50" t="n">
        <v>858.3</v>
      </c>
      <c r="H805" s="50" t="n">
        <v>756.7</v>
      </c>
      <c r="I805" s="50" t="n">
        <v>861.6</v>
      </c>
      <c r="J805" s="50" t="n">
        <v>1372.1</v>
      </c>
      <c r="K805" s="50" t="n">
        <v>709.4</v>
      </c>
      <c r="L805" s="50" t="n">
        <v>464.5</v>
      </c>
      <c r="M805" s="50" t="n">
        <v>632.6</v>
      </c>
      <c r="N805" s="50" t="n">
        <v>751.7</v>
      </c>
      <c r="O805" s="50" t="n">
        <v>995</v>
      </c>
      <c r="P805" s="50" t="n">
        <v>752.1</v>
      </c>
      <c r="Q805" s="50" t="n">
        <v>1223.4</v>
      </c>
      <c r="R805" s="50" t="n">
        <v>773.1</v>
      </c>
      <c r="S805" s="50" t="n">
        <v>959.2</v>
      </c>
      <c r="T805" s="50" t="n">
        <v>808.5</v>
      </c>
      <c r="U805" s="50" t="n">
        <v>583.6</v>
      </c>
    </row>
    <row r="806" customFormat="false" ht="13.5" hidden="false" customHeight="false" outlineLevel="0" collapsed="false">
      <c r="A806" s="47" t="s">
        <v>47</v>
      </c>
      <c r="B806" s="51" t="s">
        <v>222</v>
      </c>
      <c r="C806" s="51" t="s">
        <v>222</v>
      </c>
      <c r="D806" s="51" t="s">
        <v>222</v>
      </c>
      <c r="E806" s="51" t="n">
        <v>0.631</v>
      </c>
      <c r="F806" s="51" t="n">
        <v>0.631</v>
      </c>
      <c r="G806" s="51" t="n">
        <v>0.631</v>
      </c>
      <c r="H806" s="51" t="n">
        <v>0.631</v>
      </c>
      <c r="I806" s="51" t="s">
        <v>222</v>
      </c>
      <c r="J806" s="51" t="s">
        <v>222</v>
      </c>
      <c r="K806" s="51" t="s">
        <v>222</v>
      </c>
      <c r="L806" s="51" t="n">
        <v>0.054</v>
      </c>
      <c r="M806" s="51" t="s">
        <v>222</v>
      </c>
      <c r="N806" s="51" t="s">
        <v>222</v>
      </c>
      <c r="O806" s="51" t="s">
        <v>222</v>
      </c>
      <c r="P806" s="51" t="n">
        <v>0.15</v>
      </c>
      <c r="Q806" s="51" t="n">
        <v>0.016</v>
      </c>
      <c r="R806" s="51" t="s">
        <v>222</v>
      </c>
      <c r="S806" s="51" t="s">
        <v>222</v>
      </c>
      <c r="T806" s="51" t="n">
        <v>0.235</v>
      </c>
      <c r="U806" s="51" t="s">
        <v>222</v>
      </c>
    </row>
    <row r="807" customFormat="false" ht="13.5" hidden="false" customHeight="false" outlineLevel="0" collapsed="false">
      <c r="A807" s="16"/>
      <c r="B807" s="152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</row>
    <row r="808" customFormat="false" ht="13.5" hidden="false" customHeight="false" outlineLevel="0" collapsed="false">
      <c r="A808" s="47" t="s">
        <v>6</v>
      </c>
      <c r="B808" s="151" t="n">
        <v>1952</v>
      </c>
      <c r="C808" s="49" t="n">
        <v>1953</v>
      </c>
      <c r="D808" s="49" t="n">
        <v>1954</v>
      </c>
      <c r="E808" s="49" t="n">
        <v>1955</v>
      </c>
      <c r="F808" s="49" t="n">
        <v>1956</v>
      </c>
      <c r="G808" s="49" t="n">
        <v>1957</v>
      </c>
      <c r="H808" s="49" t="n">
        <v>1958</v>
      </c>
      <c r="I808" s="49" t="n">
        <v>1959</v>
      </c>
      <c r="J808" s="49" t="n">
        <v>1960</v>
      </c>
      <c r="K808" s="49" t="n">
        <v>1961</v>
      </c>
      <c r="L808" s="49" t="n">
        <v>1962</v>
      </c>
      <c r="M808" s="49" t="n">
        <v>1963</v>
      </c>
      <c r="N808" s="49" t="n">
        <v>1964</v>
      </c>
      <c r="O808" s="49" t="n">
        <v>1965</v>
      </c>
      <c r="P808" s="49" t="n">
        <v>1966</v>
      </c>
      <c r="Q808" s="49" t="n">
        <v>1967</v>
      </c>
      <c r="R808" s="49" t="n">
        <v>1968</v>
      </c>
      <c r="S808" s="49" t="n">
        <v>1969</v>
      </c>
      <c r="T808" s="49" t="n">
        <v>1970</v>
      </c>
      <c r="U808" s="49" t="n">
        <v>1971</v>
      </c>
    </row>
    <row r="809" customFormat="false" ht="13.5" hidden="false" customHeight="false" outlineLevel="0" collapsed="false">
      <c r="A809" s="47" t="s">
        <v>43</v>
      </c>
      <c r="B809" s="153" t="n">
        <v>706.9</v>
      </c>
      <c r="C809" s="52" t="n">
        <v>552.6</v>
      </c>
      <c r="D809" s="52" t="n">
        <v>1168.8</v>
      </c>
      <c r="E809" s="52" t="s">
        <v>222</v>
      </c>
      <c r="F809" s="52" t="n">
        <v>724.7</v>
      </c>
      <c r="G809" s="52" t="n">
        <v>734.9</v>
      </c>
      <c r="H809" s="52" t="n">
        <v>181.8</v>
      </c>
      <c r="I809" s="52" t="n">
        <v>530.5</v>
      </c>
      <c r="J809" s="52" t="n">
        <v>1315.5</v>
      </c>
      <c r="K809" s="52" t="n">
        <v>756.2</v>
      </c>
      <c r="L809" s="52" t="s">
        <v>222</v>
      </c>
      <c r="M809" s="52" t="n">
        <v>1015.7</v>
      </c>
      <c r="N809" s="52" t="s">
        <v>222</v>
      </c>
      <c r="O809" s="52" t="s">
        <v>222</v>
      </c>
      <c r="P809" s="52" t="s">
        <v>222</v>
      </c>
      <c r="Q809" s="52" t="n">
        <v>1515.6</v>
      </c>
      <c r="R809" s="52" t="n">
        <v>656.8</v>
      </c>
      <c r="S809" s="52" t="n">
        <v>950.7</v>
      </c>
      <c r="T809" s="52" t="n">
        <v>346.8</v>
      </c>
      <c r="U809" s="53" t="n">
        <v>1516.6</v>
      </c>
    </row>
    <row r="810" customFormat="false" ht="13.5" hidden="false" customHeight="false" outlineLevel="0" collapsed="false">
      <c r="A810" s="47" t="s">
        <v>46</v>
      </c>
      <c r="B810" s="153" t="n">
        <v>759.3</v>
      </c>
      <c r="C810" s="52" t="n">
        <v>552.9</v>
      </c>
      <c r="D810" s="52" t="n">
        <v>932.7</v>
      </c>
      <c r="E810" s="52" t="n">
        <v>911.6</v>
      </c>
      <c r="F810" s="52" t="n">
        <v>857.7</v>
      </c>
      <c r="G810" s="52" t="n">
        <v>809</v>
      </c>
      <c r="H810" s="52" t="n">
        <v>437.4</v>
      </c>
      <c r="I810" s="52" t="n">
        <v>650.8</v>
      </c>
      <c r="J810" s="52" t="n">
        <v>792.4</v>
      </c>
      <c r="K810" s="52" t="n">
        <v>919.9</v>
      </c>
      <c r="L810" s="52" t="n">
        <v>728.3</v>
      </c>
      <c r="M810" s="52" t="n">
        <v>1231.2</v>
      </c>
      <c r="N810" s="52" t="n">
        <v>1421.7</v>
      </c>
      <c r="O810" s="52" t="n">
        <v>1093.9</v>
      </c>
      <c r="P810" s="52" t="n">
        <v>755.9</v>
      </c>
      <c r="Q810" s="52" t="n">
        <v>1447.5</v>
      </c>
      <c r="R810" s="52" t="n">
        <v>1072.9</v>
      </c>
      <c r="S810" s="52" t="n">
        <v>939.5</v>
      </c>
      <c r="T810" s="52" t="n">
        <v>676</v>
      </c>
      <c r="U810" s="53" t="n">
        <v>1283.1</v>
      </c>
    </row>
    <row r="811" customFormat="false" ht="13.5" hidden="false" customHeight="false" outlineLevel="0" collapsed="false">
      <c r="A811" s="47" t="s">
        <v>47</v>
      </c>
      <c r="B811" s="154" t="s">
        <v>222</v>
      </c>
      <c r="C811" s="54" t="s">
        <v>223</v>
      </c>
      <c r="D811" s="54" t="n">
        <v>0.202</v>
      </c>
      <c r="E811" s="54" t="n">
        <v>0.202</v>
      </c>
      <c r="F811" s="54" t="s">
        <v>222</v>
      </c>
      <c r="G811" s="54" t="s">
        <v>222</v>
      </c>
      <c r="H811" s="54" t="s">
        <v>222</v>
      </c>
      <c r="I811" s="54" t="s">
        <v>222</v>
      </c>
      <c r="J811" s="54" t="n">
        <v>0.398</v>
      </c>
      <c r="K811" s="54" t="s">
        <v>222</v>
      </c>
      <c r="L811" s="54" t="s">
        <v>222</v>
      </c>
      <c r="M811" s="54" t="s">
        <v>222</v>
      </c>
      <c r="N811" s="54" t="s">
        <v>222</v>
      </c>
      <c r="O811" s="54" t="s">
        <v>222</v>
      </c>
      <c r="P811" s="54" t="s">
        <v>222</v>
      </c>
      <c r="Q811" s="54" t="n">
        <v>0.045</v>
      </c>
      <c r="R811" s="54" t="s">
        <v>222</v>
      </c>
      <c r="S811" s="54" t="n">
        <v>0.012</v>
      </c>
      <c r="T811" s="54" t="s">
        <v>222</v>
      </c>
      <c r="U811" s="55" t="n">
        <v>0.154</v>
      </c>
    </row>
    <row r="812" customFormat="false" ht="13.5" hidden="false" customHeight="false" outlineLevel="0" collapsed="false">
      <c r="A812" s="16"/>
      <c r="B812" s="152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</row>
    <row r="813" customFormat="false" ht="13.5" hidden="false" customHeight="false" outlineLevel="0" collapsed="false">
      <c r="A813" s="47" t="s">
        <v>6</v>
      </c>
      <c r="B813" s="151" t="n">
        <v>1972</v>
      </c>
      <c r="C813" s="49" t="n">
        <v>1973</v>
      </c>
      <c r="D813" s="49" t="n">
        <v>1974</v>
      </c>
      <c r="E813" s="49" t="n">
        <v>1975</v>
      </c>
      <c r="F813" s="49" t="n">
        <v>1976</v>
      </c>
      <c r="G813" s="49" t="n">
        <v>1977</v>
      </c>
      <c r="H813" s="49" t="n">
        <v>1978</v>
      </c>
      <c r="I813" s="49" t="n">
        <v>1979</v>
      </c>
      <c r="J813" s="49" t="n">
        <v>1980</v>
      </c>
      <c r="K813" s="49" t="n">
        <v>1981</v>
      </c>
      <c r="L813" s="49" t="n">
        <v>1982</v>
      </c>
      <c r="M813" s="49" t="n">
        <v>1983</v>
      </c>
      <c r="N813" s="49" t="n">
        <v>1984</v>
      </c>
      <c r="O813" s="49" t="n">
        <v>1985</v>
      </c>
      <c r="P813" s="49" t="n">
        <v>1986</v>
      </c>
      <c r="Q813" s="49" t="n">
        <v>1987</v>
      </c>
      <c r="R813" s="49" t="n">
        <v>1988</v>
      </c>
      <c r="S813" s="49" t="n">
        <v>1989</v>
      </c>
      <c r="T813" s="49" t="n">
        <v>1990</v>
      </c>
      <c r="U813" s="49" t="n">
        <v>1991</v>
      </c>
    </row>
    <row r="814" customFormat="false" ht="13.5" hidden="false" customHeight="false" outlineLevel="0" collapsed="false">
      <c r="A814" s="47" t="s">
        <v>43</v>
      </c>
      <c r="B814" s="50" t="n">
        <v>731.7</v>
      </c>
      <c r="C814" s="52" t="n">
        <v>1055.4</v>
      </c>
      <c r="D814" s="52" t="n">
        <v>1488.8</v>
      </c>
      <c r="E814" s="52" t="n">
        <v>1077.3</v>
      </c>
      <c r="F814" s="52" t="n">
        <v>896.5</v>
      </c>
      <c r="G814" s="52" t="s">
        <v>222</v>
      </c>
      <c r="H814" s="52" t="n">
        <v>836.5</v>
      </c>
      <c r="I814" s="52" t="n">
        <v>966.7</v>
      </c>
      <c r="J814" s="52" t="n">
        <v>634</v>
      </c>
      <c r="K814" s="52" t="n">
        <v>480.5</v>
      </c>
      <c r="L814" s="56" t="n">
        <v>550.7</v>
      </c>
      <c r="M814" s="56" t="s">
        <v>222</v>
      </c>
      <c r="N814" s="56" t="s">
        <v>222</v>
      </c>
      <c r="O814" s="56" t="n">
        <v>1750.3</v>
      </c>
      <c r="P814" s="56" t="s">
        <v>222</v>
      </c>
      <c r="Q814" s="56" t="s">
        <v>222</v>
      </c>
      <c r="R814" s="56" t="s">
        <v>222</v>
      </c>
      <c r="S814" s="56" t="s">
        <v>222</v>
      </c>
      <c r="T814" s="56" t="n">
        <v>374.6</v>
      </c>
      <c r="U814" s="57" t="s">
        <v>222</v>
      </c>
    </row>
    <row r="815" customFormat="false" ht="13.5" hidden="false" customHeight="false" outlineLevel="0" collapsed="false">
      <c r="A815" s="47" t="s">
        <v>46</v>
      </c>
      <c r="B815" s="50" t="n">
        <v>969.6</v>
      </c>
      <c r="C815" s="52" t="n">
        <v>1164.3</v>
      </c>
      <c r="D815" s="52" t="n">
        <v>1768.3</v>
      </c>
      <c r="E815" s="52" t="n">
        <v>1303.8</v>
      </c>
      <c r="F815" s="52" t="n">
        <v>870.8</v>
      </c>
      <c r="G815" s="52" t="n">
        <v>1413.9</v>
      </c>
      <c r="H815" s="52" t="n">
        <v>1018.2</v>
      </c>
      <c r="I815" s="52" t="n">
        <v>905.8</v>
      </c>
      <c r="J815" s="52" t="n">
        <v>825.6</v>
      </c>
      <c r="K815" s="52" t="n">
        <v>793.2</v>
      </c>
      <c r="L815" s="56" t="n">
        <v>648.9</v>
      </c>
      <c r="M815" s="56" t="n">
        <v>549.7</v>
      </c>
      <c r="N815" s="56" t="n">
        <v>980.7</v>
      </c>
      <c r="O815" s="56" t="n">
        <v>1990.8</v>
      </c>
      <c r="P815" s="56" t="n">
        <v>1243.6</v>
      </c>
      <c r="Q815" s="56" t="n">
        <v>771.6</v>
      </c>
      <c r="R815" s="56" t="n">
        <v>1048.1</v>
      </c>
      <c r="S815" s="56" t="n">
        <v>1352.5</v>
      </c>
      <c r="T815" s="56" t="n">
        <v>595.5</v>
      </c>
      <c r="U815" s="57" t="n">
        <v>794</v>
      </c>
    </row>
    <row r="816" customFormat="false" ht="13.5" hidden="false" customHeight="false" outlineLevel="0" collapsed="false">
      <c r="A816" s="47" t="s">
        <v>47</v>
      </c>
      <c r="B816" s="51" t="s">
        <v>222</v>
      </c>
      <c r="C816" s="54" t="s">
        <v>222</v>
      </c>
      <c r="D816" s="54" t="s">
        <v>222</v>
      </c>
      <c r="E816" s="54" t="s">
        <v>222</v>
      </c>
      <c r="F816" s="54" t="n">
        <v>0.029</v>
      </c>
      <c r="G816" s="54" t="n">
        <v>0.029</v>
      </c>
      <c r="H816" s="54" t="s">
        <v>222</v>
      </c>
      <c r="I816" s="54" t="n">
        <v>0.063</v>
      </c>
      <c r="J816" s="54" t="s">
        <v>222</v>
      </c>
      <c r="K816" s="54" t="s">
        <v>222</v>
      </c>
      <c r="L816" s="58" t="s">
        <v>222</v>
      </c>
      <c r="M816" s="58" t="s">
        <v>222</v>
      </c>
      <c r="N816" s="58" t="s">
        <v>222</v>
      </c>
      <c r="O816" s="58" t="s">
        <v>222</v>
      </c>
      <c r="P816" s="58" t="s">
        <v>222</v>
      </c>
      <c r="Q816" s="58" t="s">
        <v>222</v>
      </c>
      <c r="R816" s="58" t="s">
        <v>222</v>
      </c>
      <c r="S816" s="58" t="s">
        <v>222</v>
      </c>
      <c r="T816" s="58" t="s">
        <v>222</v>
      </c>
      <c r="U816" s="59" t="s">
        <v>222</v>
      </c>
    </row>
    <row r="817" customFormat="false" ht="12.75" hidden="false" customHeight="false" outlineLevel="0" collapsed="false">
      <c r="A817" s="0"/>
      <c r="B817" s="149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customFormat="false" ht="12.75" hidden="false" customHeight="false" outlineLevel="0" collapsed="false">
      <c r="A818" s="1" t="s">
        <v>221</v>
      </c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false" outlineLevel="0" collapsed="false">
      <c r="A819" s="149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customFormat="false" ht="12.75" hidden="false" customHeight="false" outlineLevel="0" collapsed="false">
      <c r="A820" s="150" t="s">
        <v>16</v>
      </c>
      <c r="B820" s="3"/>
      <c r="C820" s="3"/>
      <c r="D820" s="3"/>
      <c r="E820" s="0"/>
      <c r="F820" s="3"/>
      <c r="G820" s="3"/>
      <c r="H820" s="0"/>
      <c r="I820" s="3" t="s">
        <v>41</v>
      </c>
      <c r="J820" s="0"/>
      <c r="K820" s="4"/>
      <c r="L820" s="0"/>
      <c r="M820" s="0"/>
      <c r="N820" s="0"/>
      <c r="O820" s="0"/>
      <c r="P820" s="0"/>
      <c r="Q820" s="0"/>
      <c r="R820" s="3" t="s">
        <v>5</v>
      </c>
      <c r="S820" s="0"/>
      <c r="T820" s="0"/>
      <c r="U820" s="0"/>
    </row>
    <row r="822" customFormat="false" ht="12.75" hidden="false" customHeight="false" outlineLevel="0" collapsed="false">
      <c r="A822" s="148" t="s">
        <v>141</v>
      </c>
    </row>
    <row r="823" customFormat="false" ht="13.5" hidden="false" customHeight="false" outlineLevel="0" collapsed="false"/>
    <row r="824" customFormat="false" ht="13.5" hidden="false" customHeight="false" outlineLevel="0" collapsed="false">
      <c r="A824" s="47" t="s">
        <v>6</v>
      </c>
      <c r="B824" s="48" t="n">
        <v>1912</v>
      </c>
      <c r="C824" s="49" t="n">
        <v>1913</v>
      </c>
      <c r="D824" s="49" t="n">
        <v>1914</v>
      </c>
      <c r="E824" s="49" t="n">
        <v>1915</v>
      </c>
      <c r="F824" s="49" t="n">
        <v>1916</v>
      </c>
      <c r="G824" s="49" t="n">
        <v>1917</v>
      </c>
      <c r="H824" s="49" t="n">
        <v>1918</v>
      </c>
      <c r="I824" s="49" t="n">
        <v>1919</v>
      </c>
      <c r="J824" s="49" t="n">
        <v>1920</v>
      </c>
      <c r="K824" s="49" t="n">
        <v>1921</v>
      </c>
      <c r="L824" s="49" t="n">
        <v>1922</v>
      </c>
      <c r="M824" s="49" t="n">
        <v>1923</v>
      </c>
      <c r="N824" s="49" t="n">
        <v>1924</v>
      </c>
      <c r="O824" s="49" t="n">
        <v>1925</v>
      </c>
      <c r="P824" s="49" t="n">
        <v>1926</v>
      </c>
      <c r="Q824" s="49" t="n">
        <v>1927</v>
      </c>
      <c r="R824" s="49" t="n">
        <v>1928</v>
      </c>
      <c r="S824" s="49" t="n">
        <v>1929</v>
      </c>
      <c r="T824" s="49" t="n">
        <v>1930</v>
      </c>
      <c r="U824" s="49" t="n">
        <v>1931</v>
      </c>
    </row>
    <row r="825" customFormat="false" ht="13.5" hidden="false" customHeight="false" outlineLevel="0" collapsed="false">
      <c r="A825" s="47" t="s">
        <v>43</v>
      </c>
      <c r="B825" s="50" t="s">
        <v>222</v>
      </c>
      <c r="C825" s="50" t="s">
        <v>222</v>
      </c>
      <c r="D825" s="50" t="s">
        <v>222</v>
      </c>
      <c r="E825" s="50" t="s">
        <v>222</v>
      </c>
      <c r="F825" s="50" t="s">
        <v>222</v>
      </c>
      <c r="G825" s="50" t="s">
        <v>222</v>
      </c>
      <c r="H825" s="50" t="s">
        <v>222</v>
      </c>
      <c r="I825" s="50" t="s">
        <v>222</v>
      </c>
      <c r="J825" s="50" t="s">
        <v>222</v>
      </c>
      <c r="K825" s="50" t="s">
        <v>222</v>
      </c>
      <c r="L825" s="50" t="s">
        <v>222</v>
      </c>
      <c r="M825" s="50" t="s">
        <v>222</v>
      </c>
      <c r="N825" s="50" t="s">
        <v>222</v>
      </c>
      <c r="O825" s="50" t="s">
        <v>222</v>
      </c>
      <c r="P825" s="50" t="s">
        <v>222</v>
      </c>
      <c r="Q825" s="50" t="s">
        <v>222</v>
      </c>
      <c r="R825" s="50" t="s">
        <v>222</v>
      </c>
      <c r="S825" s="50" t="s">
        <v>222</v>
      </c>
      <c r="T825" s="50" t="s">
        <v>222</v>
      </c>
      <c r="U825" s="50" t="s">
        <v>222</v>
      </c>
    </row>
    <row r="826" customFormat="false" ht="13.5" hidden="false" customHeight="false" outlineLevel="0" collapsed="false">
      <c r="A826" s="47" t="s">
        <v>46</v>
      </c>
      <c r="B826" s="50" t="n">
        <v>659.9</v>
      </c>
      <c r="C826" s="50" t="n">
        <v>776.7</v>
      </c>
      <c r="D826" s="50" t="n">
        <v>926.8</v>
      </c>
      <c r="E826" s="50" t="n">
        <v>293.6</v>
      </c>
      <c r="F826" s="50" t="n">
        <v>849.1</v>
      </c>
      <c r="G826" s="50" t="n">
        <v>975</v>
      </c>
      <c r="H826" s="50" t="n">
        <v>827.3</v>
      </c>
      <c r="I826" s="50" t="n">
        <v>249.7</v>
      </c>
      <c r="J826" s="50" t="n">
        <v>792.7</v>
      </c>
      <c r="K826" s="50" t="n">
        <v>958.1</v>
      </c>
      <c r="L826" s="50" t="n">
        <v>840.5</v>
      </c>
      <c r="M826" s="50" t="n">
        <v>591.3</v>
      </c>
      <c r="N826" s="50" t="n">
        <v>1179.8</v>
      </c>
      <c r="O826" s="50" t="n">
        <v>864.5</v>
      </c>
      <c r="P826" s="50" t="n">
        <v>929.3</v>
      </c>
      <c r="Q826" s="50" t="n">
        <v>705.2</v>
      </c>
      <c r="R826" s="50" t="n">
        <v>609.5</v>
      </c>
      <c r="S826" s="50" t="n">
        <v>1017.1</v>
      </c>
      <c r="T826" s="50" t="n">
        <v>498.1</v>
      </c>
      <c r="U826" s="50" t="n">
        <v>523.8</v>
      </c>
    </row>
    <row r="827" customFormat="false" ht="13.5" hidden="false" customHeight="false" outlineLevel="0" collapsed="false">
      <c r="A827" s="47" t="s">
        <v>47</v>
      </c>
      <c r="B827" s="51" t="s">
        <v>222</v>
      </c>
      <c r="C827" s="51" t="s">
        <v>222</v>
      </c>
      <c r="D827" s="51" t="s">
        <v>222</v>
      </c>
      <c r="E827" s="51" t="s">
        <v>222</v>
      </c>
      <c r="F827" s="51" t="s">
        <v>222</v>
      </c>
      <c r="G827" s="51" t="s">
        <v>222</v>
      </c>
      <c r="H827" s="51" t="s">
        <v>222</v>
      </c>
      <c r="I827" s="51" t="s">
        <v>222</v>
      </c>
      <c r="J827" s="51" t="s">
        <v>222</v>
      </c>
      <c r="K827" s="51" t="s">
        <v>222</v>
      </c>
      <c r="L827" s="51" t="s">
        <v>222</v>
      </c>
      <c r="M827" s="51" t="s">
        <v>222</v>
      </c>
      <c r="N827" s="51" t="s">
        <v>222</v>
      </c>
      <c r="O827" s="51" t="s">
        <v>222</v>
      </c>
      <c r="P827" s="51" t="s">
        <v>222</v>
      </c>
      <c r="Q827" s="51" t="s">
        <v>222</v>
      </c>
      <c r="R827" s="51" t="s">
        <v>222</v>
      </c>
      <c r="S827" s="51" t="s">
        <v>222</v>
      </c>
      <c r="T827" s="51" t="s">
        <v>222</v>
      </c>
      <c r="U827" s="51" t="s">
        <v>222</v>
      </c>
    </row>
    <row r="828" customFormat="false" ht="13.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</row>
    <row r="829" customFormat="false" ht="13.5" hidden="false" customHeight="false" outlineLevel="0" collapsed="false">
      <c r="A829" s="47" t="s">
        <v>6</v>
      </c>
      <c r="B829" s="151" t="n">
        <v>1932</v>
      </c>
      <c r="C829" s="49" t="n">
        <v>1933</v>
      </c>
      <c r="D829" s="49" t="n">
        <v>1934</v>
      </c>
      <c r="E829" s="49" t="n">
        <v>1935</v>
      </c>
      <c r="F829" s="49" t="n">
        <v>1936</v>
      </c>
      <c r="G829" s="49" t="n">
        <v>1937</v>
      </c>
      <c r="H829" s="49" t="n">
        <v>1938</v>
      </c>
      <c r="I829" s="49" t="n">
        <v>1939</v>
      </c>
      <c r="J829" s="49" t="n">
        <v>1940</v>
      </c>
      <c r="K829" s="49" t="n">
        <v>1941</v>
      </c>
      <c r="L829" s="49" t="n">
        <v>1942</v>
      </c>
      <c r="M829" s="49" t="n">
        <v>1943</v>
      </c>
      <c r="N829" s="49" t="n">
        <v>1944</v>
      </c>
      <c r="O829" s="49" t="n">
        <v>1945</v>
      </c>
      <c r="P829" s="49" t="n">
        <v>1946</v>
      </c>
      <c r="Q829" s="49" t="n">
        <v>1947</v>
      </c>
      <c r="R829" s="49" t="n">
        <v>1948</v>
      </c>
      <c r="S829" s="49" t="n">
        <v>1949</v>
      </c>
      <c r="T829" s="49" t="n">
        <v>1950</v>
      </c>
      <c r="U829" s="49" t="n">
        <v>1951</v>
      </c>
    </row>
    <row r="830" customFormat="false" ht="13.5" hidden="false" customHeight="false" outlineLevel="0" collapsed="false">
      <c r="A830" s="47" t="s">
        <v>43</v>
      </c>
      <c r="B830" s="50" t="s">
        <v>222</v>
      </c>
      <c r="C830" s="50" t="s">
        <v>222</v>
      </c>
      <c r="D830" s="50" t="s">
        <v>222</v>
      </c>
      <c r="E830" s="50" t="s">
        <v>222</v>
      </c>
      <c r="F830" s="50" t="s">
        <v>222</v>
      </c>
      <c r="G830" s="50" t="s">
        <v>222</v>
      </c>
      <c r="H830" s="50" t="s">
        <v>222</v>
      </c>
      <c r="I830" s="50" t="s">
        <v>222</v>
      </c>
      <c r="J830" s="50" t="s">
        <v>222</v>
      </c>
      <c r="K830" s="50" t="s">
        <v>222</v>
      </c>
      <c r="L830" s="50" t="s">
        <v>222</v>
      </c>
      <c r="M830" s="50" t="s">
        <v>222</v>
      </c>
      <c r="N830" s="50" t="s">
        <v>222</v>
      </c>
      <c r="O830" s="50" t="s">
        <v>222</v>
      </c>
      <c r="P830" s="50" t="s">
        <v>222</v>
      </c>
      <c r="Q830" s="50" t="s">
        <v>222</v>
      </c>
      <c r="R830" s="50" t="s">
        <v>222</v>
      </c>
      <c r="S830" s="50" t="s">
        <v>222</v>
      </c>
      <c r="T830" s="50" t="s">
        <v>222</v>
      </c>
      <c r="U830" s="50" t="s">
        <v>222</v>
      </c>
    </row>
    <row r="831" customFormat="false" ht="13.5" hidden="false" customHeight="false" outlineLevel="0" collapsed="false">
      <c r="A831" s="47" t="s">
        <v>46</v>
      </c>
      <c r="B831" s="50" t="n">
        <v>338.5</v>
      </c>
      <c r="C831" s="50" t="n">
        <v>657.6</v>
      </c>
      <c r="D831" s="50" t="n">
        <v>1146.3</v>
      </c>
      <c r="E831" s="50" t="n">
        <v>1212.9</v>
      </c>
      <c r="F831" s="50" t="n">
        <v>535.8</v>
      </c>
      <c r="G831" s="50" t="n">
        <v>742.5</v>
      </c>
      <c r="H831" s="50" t="n">
        <v>654.6</v>
      </c>
      <c r="I831" s="50" t="n">
        <v>745.4</v>
      </c>
      <c r="J831" s="50" t="n">
        <v>1187</v>
      </c>
      <c r="K831" s="50" t="n">
        <v>613.8</v>
      </c>
      <c r="L831" s="50" t="n">
        <v>401.8</v>
      </c>
      <c r="M831" s="50" t="n">
        <v>547.3</v>
      </c>
      <c r="N831" s="50" t="n">
        <v>650.3</v>
      </c>
      <c r="O831" s="50" t="n">
        <v>860.8</v>
      </c>
      <c r="P831" s="50" t="n">
        <v>650.7</v>
      </c>
      <c r="Q831" s="50" t="n">
        <v>1058.4</v>
      </c>
      <c r="R831" s="50" t="n">
        <v>668.8</v>
      </c>
      <c r="S831" s="50" t="n">
        <v>829.8</v>
      </c>
      <c r="T831" s="50" t="n">
        <v>699.4</v>
      </c>
      <c r="U831" s="50" t="n">
        <v>504.9</v>
      </c>
    </row>
    <row r="832" customFormat="false" ht="13.5" hidden="false" customHeight="false" outlineLevel="0" collapsed="false">
      <c r="A832" s="47" t="s">
        <v>47</v>
      </c>
      <c r="B832" s="51" t="s">
        <v>222</v>
      </c>
      <c r="C832" s="51" t="s">
        <v>222</v>
      </c>
      <c r="D832" s="51" t="s">
        <v>222</v>
      </c>
      <c r="E832" s="51" t="s">
        <v>222</v>
      </c>
      <c r="F832" s="51" t="s">
        <v>222</v>
      </c>
      <c r="G832" s="51" t="s">
        <v>222</v>
      </c>
      <c r="H832" s="51" t="s">
        <v>222</v>
      </c>
      <c r="I832" s="51" t="s">
        <v>222</v>
      </c>
      <c r="J832" s="51" t="s">
        <v>222</v>
      </c>
      <c r="K832" s="51" t="s">
        <v>222</v>
      </c>
      <c r="L832" s="51" t="s">
        <v>222</v>
      </c>
      <c r="M832" s="51" t="s">
        <v>222</v>
      </c>
      <c r="N832" s="51" t="s">
        <v>222</v>
      </c>
      <c r="O832" s="51" t="s">
        <v>222</v>
      </c>
      <c r="P832" s="51" t="s">
        <v>222</v>
      </c>
      <c r="Q832" s="51" t="s">
        <v>222</v>
      </c>
      <c r="R832" s="51" t="s">
        <v>222</v>
      </c>
      <c r="S832" s="51" t="s">
        <v>222</v>
      </c>
      <c r="T832" s="51" t="s">
        <v>222</v>
      </c>
      <c r="U832" s="51" t="s">
        <v>222</v>
      </c>
    </row>
    <row r="833" customFormat="false" ht="13.5" hidden="false" customHeight="false" outlineLevel="0" collapsed="false">
      <c r="A833" s="16"/>
      <c r="B833" s="152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</row>
    <row r="834" customFormat="false" ht="13.5" hidden="false" customHeight="false" outlineLevel="0" collapsed="false">
      <c r="A834" s="47" t="s">
        <v>6</v>
      </c>
      <c r="B834" s="151" t="n">
        <v>1952</v>
      </c>
      <c r="C834" s="49" t="n">
        <v>1953</v>
      </c>
      <c r="D834" s="49" t="n">
        <v>1954</v>
      </c>
      <c r="E834" s="49" t="n">
        <v>1955</v>
      </c>
      <c r="F834" s="49" t="n">
        <v>1956</v>
      </c>
      <c r="G834" s="49" t="n">
        <v>1957</v>
      </c>
      <c r="H834" s="49" t="n">
        <v>1958</v>
      </c>
      <c r="I834" s="49" t="n">
        <v>1959</v>
      </c>
      <c r="J834" s="49" t="n">
        <v>1960</v>
      </c>
      <c r="K834" s="49" t="n">
        <v>1961</v>
      </c>
      <c r="L834" s="49" t="n">
        <v>1962</v>
      </c>
      <c r="M834" s="49" t="n">
        <v>1963</v>
      </c>
      <c r="N834" s="49" t="n">
        <v>1964</v>
      </c>
      <c r="O834" s="49" t="n">
        <v>1965</v>
      </c>
      <c r="P834" s="49" t="n">
        <v>1966</v>
      </c>
      <c r="Q834" s="49" t="n">
        <v>1967</v>
      </c>
      <c r="R834" s="49" t="n">
        <v>1968</v>
      </c>
      <c r="S834" s="49" t="n">
        <v>1969</v>
      </c>
      <c r="T834" s="49" t="n">
        <v>1970</v>
      </c>
      <c r="U834" s="49" t="n">
        <v>1971</v>
      </c>
    </row>
    <row r="835" customFormat="false" ht="13.5" hidden="false" customHeight="false" outlineLevel="0" collapsed="false">
      <c r="A835" s="47" t="s">
        <v>43</v>
      </c>
      <c r="B835" s="153" t="s">
        <v>222</v>
      </c>
      <c r="C835" s="52" t="s">
        <v>222</v>
      </c>
      <c r="D835" s="52" t="s">
        <v>222</v>
      </c>
      <c r="E835" s="52" t="s">
        <v>222</v>
      </c>
      <c r="F835" s="52" t="s">
        <v>222</v>
      </c>
      <c r="G835" s="52" t="s">
        <v>222</v>
      </c>
      <c r="H835" s="52" t="s">
        <v>222</v>
      </c>
      <c r="I835" s="52" t="s">
        <v>222</v>
      </c>
      <c r="J835" s="52" t="s">
        <v>222</v>
      </c>
      <c r="K835" s="52" t="s">
        <v>222</v>
      </c>
      <c r="L835" s="52" t="s">
        <v>222</v>
      </c>
      <c r="M835" s="52" t="n">
        <v>1038.9</v>
      </c>
      <c r="N835" s="52" t="n">
        <v>1110.7</v>
      </c>
      <c r="O835" s="52" t="s">
        <v>222</v>
      </c>
      <c r="P835" s="52" t="n">
        <v>735.8</v>
      </c>
      <c r="Q835" s="52" t="n">
        <v>1116.4</v>
      </c>
      <c r="R835" s="52" t="n">
        <v>634.2</v>
      </c>
      <c r="S835" s="52" t="n">
        <v>1158.8</v>
      </c>
      <c r="T835" s="52" t="n">
        <v>778.2</v>
      </c>
      <c r="U835" s="53" t="s">
        <v>222</v>
      </c>
    </row>
    <row r="836" customFormat="false" ht="13.5" hidden="false" customHeight="false" outlineLevel="0" collapsed="false">
      <c r="A836" s="47" t="s">
        <v>46</v>
      </c>
      <c r="B836" s="153" t="n">
        <v>656.9</v>
      </c>
      <c r="C836" s="52" t="n">
        <v>478.3</v>
      </c>
      <c r="D836" s="52" t="n">
        <v>806.9</v>
      </c>
      <c r="E836" s="52" t="n">
        <v>788.7</v>
      </c>
      <c r="F836" s="52" t="n">
        <v>742.1</v>
      </c>
      <c r="G836" s="52" t="n">
        <v>699.9</v>
      </c>
      <c r="H836" s="52" t="n">
        <v>378.4</v>
      </c>
      <c r="I836" s="52" t="n">
        <v>563</v>
      </c>
      <c r="J836" s="52" t="n">
        <v>685.6</v>
      </c>
      <c r="K836" s="52" t="n">
        <v>795.9</v>
      </c>
      <c r="L836" s="52" t="n">
        <v>630</v>
      </c>
      <c r="M836" s="52" t="n">
        <v>1065.2</v>
      </c>
      <c r="N836" s="52" t="n">
        <v>1230</v>
      </c>
      <c r="O836" s="52" t="n">
        <v>946.3</v>
      </c>
      <c r="P836" s="52" t="n">
        <v>653.9</v>
      </c>
      <c r="Q836" s="52" t="n">
        <v>1252.3</v>
      </c>
      <c r="R836" s="52" t="n">
        <v>928.2</v>
      </c>
      <c r="S836" s="52" t="n">
        <v>812.8</v>
      </c>
      <c r="T836" s="52" t="n">
        <v>584.8</v>
      </c>
      <c r="U836" s="53" t="n">
        <v>1110</v>
      </c>
    </row>
    <row r="837" customFormat="false" ht="13.5" hidden="false" customHeight="false" outlineLevel="0" collapsed="false">
      <c r="A837" s="47" t="s">
        <v>47</v>
      </c>
      <c r="B837" s="154" t="s">
        <v>222</v>
      </c>
      <c r="C837" s="54" t="s">
        <v>222</v>
      </c>
      <c r="D837" s="54" t="s">
        <v>222</v>
      </c>
      <c r="E837" s="54" t="s">
        <v>222</v>
      </c>
      <c r="F837" s="54" t="s">
        <v>222</v>
      </c>
      <c r="G837" s="54" t="s">
        <v>222</v>
      </c>
      <c r="H837" s="54" t="s">
        <v>222</v>
      </c>
      <c r="I837" s="54" t="s">
        <v>222</v>
      </c>
      <c r="J837" s="54" t="s">
        <v>222</v>
      </c>
      <c r="K837" s="54" t="s">
        <v>222</v>
      </c>
      <c r="L837" s="54" t="s">
        <v>222</v>
      </c>
      <c r="M837" s="54" t="s">
        <v>222</v>
      </c>
      <c r="N837" s="54" t="s">
        <v>222</v>
      </c>
      <c r="O837" s="54" t="s">
        <v>222</v>
      </c>
      <c r="P837" s="54" t="n">
        <v>0.111</v>
      </c>
      <c r="Q837" s="54" t="s">
        <v>222</v>
      </c>
      <c r="R837" s="54" t="s">
        <v>222</v>
      </c>
      <c r="S837" s="54" t="n">
        <v>0.299</v>
      </c>
      <c r="T837" s="54" t="n">
        <v>0.248</v>
      </c>
      <c r="U837" s="55" t="n">
        <v>0.248</v>
      </c>
    </row>
    <row r="838" customFormat="false" ht="13.5" hidden="false" customHeight="false" outlineLevel="0" collapsed="false">
      <c r="A838" s="16"/>
      <c r="B838" s="152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</row>
    <row r="839" customFormat="false" ht="13.5" hidden="false" customHeight="false" outlineLevel="0" collapsed="false">
      <c r="A839" s="47" t="s">
        <v>6</v>
      </c>
      <c r="B839" s="151" t="n">
        <v>1972</v>
      </c>
      <c r="C839" s="49" t="n">
        <v>1973</v>
      </c>
      <c r="D839" s="49" t="n">
        <v>1974</v>
      </c>
      <c r="E839" s="49" t="n">
        <v>1975</v>
      </c>
      <c r="F839" s="49" t="n">
        <v>1976</v>
      </c>
      <c r="G839" s="49" t="n">
        <v>1977</v>
      </c>
      <c r="H839" s="49" t="n">
        <v>1978</v>
      </c>
      <c r="I839" s="49" t="n">
        <v>1979</v>
      </c>
      <c r="J839" s="49" t="n">
        <v>1980</v>
      </c>
      <c r="K839" s="49" t="n">
        <v>1981</v>
      </c>
      <c r="L839" s="49" t="n">
        <v>1982</v>
      </c>
      <c r="M839" s="49" t="n">
        <v>1983</v>
      </c>
      <c r="N839" s="49" t="n">
        <v>1984</v>
      </c>
      <c r="O839" s="49" t="n">
        <v>1985</v>
      </c>
      <c r="P839" s="49" t="n">
        <v>1986</v>
      </c>
      <c r="Q839" s="49" t="n">
        <v>1987</v>
      </c>
      <c r="R839" s="49" t="n">
        <v>1988</v>
      </c>
      <c r="S839" s="49" t="n">
        <v>1989</v>
      </c>
      <c r="T839" s="49" t="n">
        <v>1990</v>
      </c>
      <c r="U839" s="49" t="n">
        <v>1991</v>
      </c>
    </row>
    <row r="840" customFormat="false" ht="13.5" hidden="false" customHeight="false" outlineLevel="0" collapsed="false">
      <c r="A840" s="47" t="s">
        <v>43</v>
      </c>
      <c r="B840" s="50" t="n">
        <v>790.7</v>
      </c>
      <c r="C840" s="52" t="n">
        <v>1310.5</v>
      </c>
      <c r="D840" s="52" t="s">
        <v>222</v>
      </c>
      <c r="E840" s="52" t="n">
        <v>1048.9</v>
      </c>
      <c r="F840" s="52" t="n">
        <v>783</v>
      </c>
      <c r="G840" s="52" t="s">
        <v>222</v>
      </c>
      <c r="H840" s="52" t="n">
        <v>817.1</v>
      </c>
      <c r="I840" s="52" t="n">
        <v>912.5</v>
      </c>
      <c r="J840" s="52" t="n">
        <v>661.4</v>
      </c>
      <c r="K840" s="52" t="n">
        <v>617.4</v>
      </c>
      <c r="L840" s="56" t="n">
        <v>465.1</v>
      </c>
      <c r="M840" s="56" t="n">
        <v>605.1</v>
      </c>
      <c r="N840" s="56" t="n">
        <v>884.3</v>
      </c>
      <c r="O840" s="56" t="n">
        <v>1587.7</v>
      </c>
      <c r="P840" s="56" t="n">
        <v>1117.6</v>
      </c>
      <c r="Q840" s="56" t="n">
        <v>801.1</v>
      </c>
      <c r="R840" s="56" t="n">
        <v>898.2</v>
      </c>
      <c r="S840" s="56" t="n">
        <v>1236.2</v>
      </c>
      <c r="T840" s="56" t="s">
        <v>222</v>
      </c>
      <c r="U840" s="57" t="s">
        <v>222</v>
      </c>
    </row>
    <row r="841" customFormat="false" ht="13.5" hidden="false" customHeight="false" outlineLevel="0" collapsed="false">
      <c r="A841" s="47" t="s">
        <v>46</v>
      </c>
      <c r="B841" s="50" t="n">
        <v>838.8</v>
      </c>
      <c r="C841" s="52" t="n">
        <v>1007.3</v>
      </c>
      <c r="D841" s="52" t="n">
        <v>1529.8</v>
      </c>
      <c r="E841" s="52" t="n">
        <v>1128</v>
      </c>
      <c r="F841" s="52" t="n">
        <v>753.4</v>
      </c>
      <c r="G841" s="52" t="n">
        <v>1223.2</v>
      </c>
      <c r="H841" s="52" t="n">
        <v>880.9</v>
      </c>
      <c r="I841" s="52" t="n">
        <v>783.6</v>
      </c>
      <c r="J841" s="52" t="n">
        <v>714.3</v>
      </c>
      <c r="K841" s="52" t="n">
        <v>686.3</v>
      </c>
      <c r="L841" s="56" t="n">
        <v>561.4</v>
      </c>
      <c r="M841" s="56" t="n">
        <v>475.6</v>
      </c>
      <c r="N841" s="56" t="n">
        <v>848.5</v>
      </c>
      <c r="O841" s="56" t="n">
        <v>1722.3</v>
      </c>
      <c r="P841" s="56" t="n">
        <v>1075.9</v>
      </c>
      <c r="Q841" s="56" t="n">
        <v>667.5</v>
      </c>
      <c r="R841" s="56" t="n">
        <v>906.8</v>
      </c>
      <c r="S841" s="56" t="n">
        <v>1170.1</v>
      </c>
      <c r="T841" s="56" t="n">
        <v>515.2</v>
      </c>
      <c r="U841" s="57" t="n">
        <v>686.9</v>
      </c>
    </row>
    <row r="842" customFormat="false" ht="13.5" hidden="false" customHeight="false" outlineLevel="0" collapsed="false">
      <c r="A842" s="47" t="s">
        <v>47</v>
      </c>
      <c r="B842" s="51" t="s">
        <v>222</v>
      </c>
      <c r="C842" s="54" t="n">
        <v>0.231</v>
      </c>
      <c r="D842" s="54" t="n">
        <v>0.231</v>
      </c>
      <c r="E842" s="54" t="s">
        <v>222</v>
      </c>
      <c r="F842" s="54" t="n">
        <v>0.038</v>
      </c>
      <c r="G842" s="54" t="n">
        <v>0.038</v>
      </c>
      <c r="H842" s="54" t="s">
        <v>222</v>
      </c>
      <c r="I842" s="54" t="n">
        <v>0.141</v>
      </c>
      <c r="J842" s="54" t="s">
        <v>222</v>
      </c>
      <c r="K842" s="54" t="s">
        <v>222</v>
      </c>
      <c r="L842" s="58" t="s">
        <v>222</v>
      </c>
      <c r="M842" s="58" t="n">
        <v>0.214</v>
      </c>
      <c r="N842" s="58" t="n">
        <v>0.04</v>
      </c>
      <c r="O842" s="58" t="s">
        <v>222</v>
      </c>
      <c r="P842" s="58" t="n">
        <v>0.037</v>
      </c>
      <c r="Q842" s="58" t="n">
        <v>0.167</v>
      </c>
      <c r="R842" s="58" t="s">
        <v>222</v>
      </c>
      <c r="S842" s="58" t="n">
        <v>0.053</v>
      </c>
      <c r="T842" s="58" t="n">
        <v>0.053</v>
      </c>
      <c r="U842" s="59" t="n">
        <v>0.053</v>
      </c>
    </row>
    <row r="843" customFormat="false" ht="12.75" hidden="false" customHeight="false" outlineLevel="0" collapsed="false">
      <c r="A843" s="0"/>
      <c r="B843" s="149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customFormat="false" ht="12.75" hidden="false" customHeight="false" outlineLevel="0" collapsed="false">
      <c r="A844" s="148" t="s">
        <v>142</v>
      </c>
    </row>
    <row r="845" customFormat="false" ht="13.5" hidden="false" customHeight="false" outlineLevel="0" collapsed="false"/>
    <row r="846" customFormat="false" ht="13.5" hidden="false" customHeight="false" outlineLevel="0" collapsed="false">
      <c r="A846" s="47" t="s">
        <v>6</v>
      </c>
      <c r="B846" s="48" t="n">
        <v>1912</v>
      </c>
      <c r="C846" s="49" t="n">
        <v>1913</v>
      </c>
      <c r="D846" s="49" t="n">
        <v>1914</v>
      </c>
      <c r="E846" s="49" t="n">
        <v>1915</v>
      </c>
      <c r="F846" s="49" t="n">
        <v>1916</v>
      </c>
      <c r="G846" s="49" t="n">
        <v>1917</v>
      </c>
      <c r="H846" s="49" t="n">
        <v>1918</v>
      </c>
      <c r="I846" s="49" t="n">
        <v>1919</v>
      </c>
      <c r="J846" s="49" t="n">
        <v>1920</v>
      </c>
      <c r="K846" s="49" t="n">
        <v>1921</v>
      </c>
      <c r="L846" s="49" t="n">
        <v>1922</v>
      </c>
      <c r="M846" s="49" t="n">
        <v>1923</v>
      </c>
      <c r="N846" s="49" t="n">
        <v>1924</v>
      </c>
      <c r="O846" s="49" t="n">
        <v>1925</v>
      </c>
      <c r="P846" s="49" t="n">
        <v>1926</v>
      </c>
      <c r="Q846" s="49" t="n">
        <v>1927</v>
      </c>
      <c r="R846" s="49" t="n">
        <v>1928</v>
      </c>
      <c r="S846" s="49" t="n">
        <v>1929</v>
      </c>
      <c r="T846" s="49" t="n">
        <v>1930</v>
      </c>
      <c r="U846" s="49" t="n">
        <v>1931</v>
      </c>
    </row>
    <row r="847" customFormat="false" ht="13.5" hidden="false" customHeight="false" outlineLevel="0" collapsed="false">
      <c r="A847" s="47" t="s">
        <v>43</v>
      </c>
      <c r="B847" s="50" t="s">
        <v>222</v>
      </c>
      <c r="C847" s="50" t="s">
        <v>222</v>
      </c>
      <c r="D847" s="50" t="s">
        <v>222</v>
      </c>
      <c r="E847" s="50" t="s">
        <v>222</v>
      </c>
      <c r="F847" s="50" t="s">
        <v>222</v>
      </c>
      <c r="G847" s="50" t="s">
        <v>222</v>
      </c>
      <c r="H847" s="50" t="s">
        <v>222</v>
      </c>
      <c r="I847" s="50" t="s">
        <v>222</v>
      </c>
      <c r="J847" s="50" t="s">
        <v>222</v>
      </c>
      <c r="K847" s="50" t="s">
        <v>222</v>
      </c>
      <c r="L847" s="50" t="s">
        <v>222</v>
      </c>
      <c r="M847" s="50" t="s">
        <v>222</v>
      </c>
      <c r="N847" s="50" t="s">
        <v>222</v>
      </c>
      <c r="O847" s="50" t="s">
        <v>222</v>
      </c>
      <c r="P847" s="50" t="s">
        <v>222</v>
      </c>
      <c r="Q847" s="50" t="s">
        <v>222</v>
      </c>
      <c r="R847" s="50" t="s">
        <v>222</v>
      </c>
      <c r="S847" s="50" t="s">
        <v>222</v>
      </c>
      <c r="T847" s="50" t="s">
        <v>222</v>
      </c>
      <c r="U847" s="50" t="s">
        <v>222</v>
      </c>
    </row>
    <row r="848" customFormat="false" ht="13.5" hidden="false" customHeight="false" outlineLevel="0" collapsed="false">
      <c r="A848" s="47" t="s">
        <v>46</v>
      </c>
      <c r="B848" s="50" t="n">
        <v>720.2</v>
      </c>
      <c r="C848" s="50" t="n">
        <v>847.6</v>
      </c>
      <c r="D848" s="50" t="n">
        <v>1011.4</v>
      </c>
      <c r="E848" s="50" t="n">
        <v>320.5</v>
      </c>
      <c r="F848" s="50" t="n">
        <v>926.7</v>
      </c>
      <c r="G848" s="50" t="n">
        <v>1064</v>
      </c>
      <c r="H848" s="50" t="n">
        <v>902.9</v>
      </c>
      <c r="I848" s="50" t="n">
        <v>272.6</v>
      </c>
      <c r="J848" s="50" t="n">
        <v>865.2</v>
      </c>
      <c r="K848" s="50" t="n">
        <v>1045.7</v>
      </c>
      <c r="L848" s="50" t="n">
        <v>917.3</v>
      </c>
      <c r="M848" s="50" t="n">
        <v>645.4</v>
      </c>
      <c r="N848" s="50" t="n">
        <v>1287.6</v>
      </c>
      <c r="O848" s="50" t="n">
        <v>943.5</v>
      </c>
      <c r="P848" s="50" t="n">
        <v>1014.2</v>
      </c>
      <c r="Q848" s="50" t="n">
        <v>769.7</v>
      </c>
      <c r="R848" s="50" t="n">
        <v>665.2</v>
      </c>
      <c r="S848" s="50" t="n">
        <v>1110.1</v>
      </c>
      <c r="T848" s="50" t="n">
        <v>543.7</v>
      </c>
      <c r="U848" s="50" t="n">
        <v>571.7</v>
      </c>
    </row>
    <row r="849" customFormat="false" ht="13.5" hidden="false" customHeight="false" outlineLevel="0" collapsed="false">
      <c r="A849" s="47" t="s">
        <v>47</v>
      </c>
      <c r="B849" s="51" t="s">
        <v>222</v>
      </c>
      <c r="C849" s="51" t="s">
        <v>222</v>
      </c>
      <c r="D849" s="51" t="s">
        <v>222</v>
      </c>
      <c r="E849" s="51" t="s">
        <v>222</v>
      </c>
      <c r="F849" s="51" t="s">
        <v>222</v>
      </c>
      <c r="G849" s="51" t="s">
        <v>222</v>
      </c>
      <c r="H849" s="51" t="s">
        <v>222</v>
      </c>
      <c r="I849" s="51" t="s">
        <v>222</v>
      </c>
      <c r="J849" s="51" t="s">
        <v>222</v>
      </c>
      <c r="K849" s="51" t="s">
        <v>222</v>
      </c>
      <c r="L849" s="51" t="s">
        <v>222</v>
      </c>
      <c r="M849" s="51" t="s">
        <v>222</v>
      </c>
      <c r="N849" s="51" t="s">
        <v>222</v>
      </c>
      <c r="O849" s="51" t="s">
        <v>222</v>
      </c>
      <c r="P849" s="51" t="s">
        <v>222</v>
      </c>
      <c r="Q849" s="51" t="s">
        <v>222</v>
      </c>
      <c r="R849" s="51" t="s">
        <v>222</v>
      </c>
      <c r="S849" s="51" t="s">
        <v>222</v>
      </c>
      <c r="T849" s="51" t="s">
        <v>222</v>
      </c>
      <c r="U849" s="51" t="s">
        <v>222</v>
      </c>
    </row>
    <row r="850" customFormat="false" ht="13.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</row>
    <row r="851" customFormat="false" ht="13.5" hidden="false" customHeight="false" outlineLevel="0" collapsed="false">
      <c r="A851" s="47" t="s">
        <v>6</v>
      </c>
      <c r="B851" s="151" t="n">
        <v>1932</v>
      </c>
      <c r="C851" s="49" t="n">
        <v>1933</v>
      </c>
      <c r="D851" s="49" t="n">
        <v>1934</v>
      </c>
      <c r="E851" s="49" t="n">
        <v>1935</v>
      </c>
      <c r="F851" s="49" t="n">
        <v>1936</v>
      </c>
      <c r="G851" s="49" t="n">
        <v>1937</v>
      </c>
      <c r="H851" s="49" t="n">
        <v>1938</v>
      </c>
      <c r="I851" s="49" t="n">
        <v>1939</v>
      </c>
      <c r="J851" s="49" t="n">
        <v>1940</v>
      </c>
      <c r="K851" s="49" t="n">
        <v>1941</v>
      </c>
      <c r="L851" s="49" t="n">
        <v>1942</v>
      </c>
      <c r="M851" s="49" t="n">
        <v>1943</v>
      </c>
      <c r="N851" s="49" t="n">
        <v>1944</v>
      </c>
      <c r="O851" s="49" t="n">
        <v>1945</v>
      </c>
      <c r="P851" s="49" t="n">
        <v>1946</v>
      </c>
      <c r="Q851" s="49" t="n">
        <v>1947</v>
      </c>
      <c r="R851" s="49" t="n">
        <v>1948</v>
      </c>
      <c r="S851" s="49" t="n">
        <v>1949</v>
      </c>
      <c r="T851" s="49" t="n">
        <v>1950</v>
      </c>
      <c r="U851" s="49" t="n">
        <v>1951</v>
      </c>
    </row>
    <row r="852" customFormat="false" ht="13.5" hidden="false" customHeight="false" outlineLevel="0" collapsed="false">
      <c r="A852" s="47" t="s">
        <v>43</v>
      </c>
      <c r="B852" s="50" t="s">
        <v>222</v>
      </c>
      <c r="C852" s="50" t="s">
        <v>222</v>
      </c>
      <c r="D852" s="50" t="s">
        <v>222</v>
      </c>
      <c r="E852" s="50" t="s">
        <v>222</v>
      </c>
      <c r="F852" s="50" t="s">
        <v>222</v>
      </c>
      <c r="G852" s="50" t="s">
        <v>222</v>
      </c>
      <c r="H852" s="50" t="s">
        <v>222</v>
      </c>
      <c r="I852" s="50" t="s">
        <v>222</v>
      </c>
      <c r="J852" s="50" t="s">
        <v>222</v>
      </c>
      <c r="K852" s="50" t="s">
        <v>222</v>
      </c>
      <c r="L852" s="50" t="s">
        <v>222</v>
      </c>
      <c r="M852" s="50" t="s">
        <v>222</v>
      </c>
      <c r="N852" s="50" t="s">
        <v>222</v>
      </c>
      <c r="O852" s="50" t="s">
        <v>222</v>
      </c>
      <c r="P852" s="50" t="s">
        <v>222</v>
      </c>
      <c r="Q852" s="50" t="s">
        <v>222</v>
      </c>
      <c r="R852" s="50" t="s">
        <v>222</v>
      </c>
      <c r="S852" s="50" t="s">
        <v>222</v>
      </c>
      <c r="T852" s="50" t="s">
        <v>222</v>
      </c>
      <c r="U852" s="50" t="s">
        <v>222</v>
      </c>
    </row>
    <row r="853" customFormat="false" ht="13.5" hidden="false" customHeight="false" outlineLevel="0" collapsed="false">
      <c r="A853" s="47" t="s">
        <v>46</v>
      </c>
      <c r="B853" s="50" t="n">
        <v>369.4</v>
      </c>
      <c r="C853" s="50" t="n">
        <v>717.7</v>
      </c>
      <c r="D853" s="50" t="n">
        <v>1251</v>
      </c>
      <c r="E853" s="50" t="n">
        <v>1323.7</v>
      </c>
      <c r="F853" s="50" t="n">
        <v>584.8</v>
      </c>
      <c r="G853" s="50" t="n">
        <v>810.4</v>
      </c>
      <c r="H853" s="50" t="n">
        <v>714.5</v>
      </c>
      <c r="I853" s="50" t="n">
        <v>813.5</v>
      </c>
      <c r="J853" s="50" t="n">
        <v>1295.5</v>
      </c>
      <c r="K853" s="50" t="n">
        <v>669.8</v>
      </c>
      <c r="L853" s="50" t="n">
        <v>438.6</v>
      </c>
      <c r="M853" s="50" t="n">
        <v>597.3</v>
      </c>
      <c r="N853" s="50" t="n">
        <v>709.7</v>
      </c>
      <c r="O853" s="50" t="n">
        <v>939.5</v>
      </c>
      <c r="P853" s="50" t="n">
        <v>710.1</v>
      </c>
      <c r="Q853" s="50" t="n">
        <v>1155.1</v>
      </c>
      <c r="R853" s="50" t="n">
        <v>729.9</v>
      </c>
      <c r="S853" s="50" t="n">
        <v>905.6</v>
      </c>
      <c r="T853" s="50" t="n">
        <v>763.4</v>
      </c>
      <c r="U853" s="50" t="n">
        <v>551</v>
      </c>
    </row>
    <row r="854" customFormat="false" ht="13.5" hidden="false" customHeight="false" outlineLevel="0" collapsed="false">
      <c r="A854" s="47" t="s">
        <v>47</v>
      </c>
      <c r="B854" s="51" t="s">
        <v>222</v>
      </c>
      <c r="C854" s="51" t="s">
        <v>222</v>
      </c>
      <c r="D854" s="51" t="s">
        <v>222</v>
      </c>
      <c r="E854" s="51" t="s">
        <v>222</v>
      </c>
      <c r="F854" s="51" t="s">
        <v>222</v>
      </c>
      <c r="G854" s="51" t="s">
        <v>222</v>
      </c>
      <c r="H854" s="51" t="s">
        <v>222</v>
      </c>
      <c r="I854" s="51" t="s">
        <v>222</v>
      </c>
      <c r="J854" s="51" t="s">
        <v>222</v>
      </c>
      <c r="K854" s="51" t="s">
        <v>222</v>
      </c>
      <c r="L854" s="51" t="s">
        <v>222</v>
      </c>
      <c r="M854" s="51" t="s">
        <v>222</v>
      </c>
      <c r="N854" s="51" t="s">
        <v>222</v>
      </c>
      <c r="O854" s="51" t="s">
        <v>222</v>
      </c>
      <c r="P854" s="51" t="s">
        <v>222</v>
      </c>
      <c r="Q854" s="51" t="s">
        <v>222</v>
      </c>
      <c r="R854" s="51" t="s">
        <v>222</v>
      </c>
      <c r="S854" s="51" t="s">
        <v>222</v>
      </c>
      <c r="T854" s="51" t="s">
        <v>222</v>
      </c>
      <c r="U854" s="51" t="s">
        <v>222</v>
      </c>
    </row>
    <row r="855" customFormat="false" ht="13.5" hidden="false" customHeight="false" outlineLevel="0" collapsed="false">
      <c r="A855" s="16"/>
      <c r="B855" s="152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</row>
    <row r="856" customFormat="false" ht="13.5" hidden="false" customHeight="false" outlineLevel="0" collapsed="false">
      <c r="A856" s="47" t="s">
        <v>6</v>
      </c>
      <c r="B856" s="151" t="n">
        <v>1952</v>
      </c>
      <c r="C856" s="49" t="n">
        <v>1953</v>
      </c>
      <c r="D856" s="49" t="n">
        <v>1954</v>
      </c>
      <c r="E856" s="49" t="n">
        <v>1955</v>
      </c>
      <c r="F856" s="49" t="n">
        <v>1956</v>
      </c>
      <c r="G856" s="49" t="n">
        <v>1957</v>
      </c>
      <c r="H856" s="49" t="n">
        <v>1958</v>
      </c>
      <c r="I856" s="49" t="n">
        <v>1959</v>
      </c>
      <c r="J856" s="49" t="n">
        <v>1960</v>
      </c>
      <c r="K856" s="49" t="n">
        <v>1961</v>
      </c>
      <c r="L856" s="49" t="n">
        <v>1962</v>
      </c>
      <c r="M856" s="49" t="n">
        <v>1963</v>
      </c>
      <c r="N856" s="49" t="n">
        <v>1964</v>
      </c>
      <c r="O856" s="49" t="n">
        <v>1965</v>
      </c>
      <c r="P856" s="49" t="n">
        <v>1966</v>
      </c>
      <c r="Q856" s="49" t="n">
        <v>1967</v>
      </c>
      <c r="R856" s="49" t="n">
        <v>1968</v>
      </c>
      <c r="S856" s="49" t="n">
        <v>1969</v>
      </c>
      <c r="T856" s="49" t="n">
        <v>1970</v>
      </c>
      <c r="U856" s="49" t="n">
        <v>1971</v>
      </c>
    </row>
    <row r="857" customFormat="false" ht="13.5" hidden="false" customHeight="false" outlineLevel="0" collapsed="false">
      <c r="A857" s="47" t="s">
        <v>43</v>
      </c>
      <c r="B857" s="153" t="s">
        <v>222</v>
      </c>
      <c r="C857" s="52" t="s">
        <v>222</v>
      </c>
      <c r="D857" s="52" t="s">
        <v>222</v>
      </c>
      <c r="E857" s="52" t="s">
        <v>222</v>
      </c>
      <c r="F857" s="52" t="s">
        <v>222</v>
      </c>
      <c r="G857" s="52" t="s">
        <v>222</v>
      </c>
      <c r="H857" s="52" t="s">
        <v>222</v>
      </c>
      <c r="I857" s="52" t="s">
        <v>222</v>
      </c>
      <c r="J857" s="52" t="s">
        <v>222</v>
      </c>
      <c r="K857" s="52" t="s">
        <v>222</v>
      </c>
      <c r="L857" s="52" t="s">
        <v>222</v>
      </c>
      <c r="M857" s="52" t="n">
        <v>1115.8</v>
      </c>
      <c r="N857" s="52" t="n">
        <v>2053.2</v>
      </c>
      <c r="O857" s="52" t="n">
        <v>1493</v>
      </c>
      <c r="P857" s="52" t="n">
        <v>1139.9</v>
      </c>
      <c r="Q857" s="52" t="n">
        <v>2263.6</v>
      </c>
      <c r="R857" s="52" t="n">
        <v>1819.6</v>
      </c>
      <c r="S857" s="52" t="n">
        <v>733.7</v>
      </c>
      <c r="T857" s="52" t="n">
        <v>560</v>
      </c>
      <c r="U857" s="53" t="n">
        <v>1322.6</v>
      </c>
    </row>
    <row r="858" customFormat="false" ht="13.5" hidden="false" customHeight="false" outlineLevel="0" collapsed="false">
      <c r="A858" s="47" t="s">
        <v>46</v>
      </c>
      <c r="B858" s="153" t="n">
        <v>716.9</v>
      </c>
      <c r="C858" s="52" t="n">
        <v>522</v>
      </c>
      <c r="D858" s="52" t="n">
        <v>880.6</v>
      </c>
      <c r="E858" s="52" t="n">
        <v>860.7</v>
      </c>
      <c r="F858" s="52" t="n">
        <v>809.9</v>
      </c>
      <c r="G858" s="52" t="n">
        <v>763.9</v>
      </c>
      <c r="H858" s="52" t="n">
        <v>413</v>
      </c>
      <c r="I858" s="52" t="n">
        <v>614.5</v>
      </c>
      <c r="J858" s="52" t="n">
        <v>748.2</v>
      </c>
      <c r="K858" s="52" t="n">
        <v>868.6</v>
      </c>
      <c r="L858" s="52" t="n">
        <v>687.6</v>
      </c>
      <c r="M858" s="52" t="n">
        <v>1162.5</v>
      </c>
      <c r="N858" s="52" t="n">
        <v>1342.4</v>
      </c>
      <c r="O858" s="52" t="n">
        <v>1032.8</v>
      </c>
      <c r="P858" s="52" t="n">
        <v>713.7</v>
      </c>
      <c r="Q858" s="52" t="n">
        <v>1366.7</v>
      </c>
      <c r="R858" s="52" t="n">
        <v>1013</v>
      </c>
      <c r="S858" s="52" t="n">
        <v>887</v>
      </c>
      <c r="T858" s="52" t="n">
        <v>638.3</v>
      </c>
      <c r="U858" s="53" t="n">
        <v>1211.5</v>
      </c>
    </row>
    <row r="859" customFormat="false" ht="13.5" hidden="false" customHeight="false" outlineLevel="0" collapsed="false">
      <c r="A859" s="47" t="s">
        <v>47</v>
      </c>
      <c r="B859" s="154" t="s">
        <v>222</v>
      </c>
      <c r="C859" s="54" t="s">
        <v>222</v>
      </c>
      <c r="D859" s="54" t="s">
        <v>222</v>
      </c>
      <c r="E859" s="54" t="s">
        <v>222</v>
      </c>
      <c r="F859" s="54" t="s">
        <v>222</v>
      </c>
      <c r="G859" s="54" t="s">
        <v>222</v>
      </c>
      <c r="H859" s="54" t="s">
        <v>222</v>
      </c>
      <c r="I859" s="54" t="s">
        <v>222</v>
      </c>
      <c r="J859" s="54" t="s">
        <v>222</v>
      </c>
      <c r="K859" s="54" t="s">
        <v>222</v>
      </c>
      <c r="L859" s="54" t="s">
        <v>222</v>
      </c>
      <c r="M859" s="54" t="s">
        <v>222</v>
      </c>
      <c r="N859" s="54" t="n">
        <v>0.346</v>
      </c>
      <c r="O859" s="54" t="n">
        <v>0.308</v>
      </c>
      <c r="P859" s="54" t="n">
        <v>0.374</v>
      </c>
      <c r="Q859" s="54" t="n">
        <v>0.396</v>
      </c>
      <c r="R859" s="54" t="n">
        <v>0.443</v>
      </c>
      <c r="S859" s="54" t="s">
        <v>222</v>
      </c>
      <c r="T859" s="54" t="s">
        <v>222</v>
      </c>
      <c r="U859" s="55" t="n">
        <v>0.084</v>
      </c>
    </row>
    <row r="860" customFormat="false" ht="13.5" hidden="false" customHeight="false" outlineLevel="0" collapsed="false">
      <c r="A860" s="16"/>
      <c r="B860" s="152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</row>
    <row r="861" customFormat="false" ht="13.5" hidden="false" customHeight="false" outlineLevel="0" collapsed="false">
      <c r="A861" s="47" t="s">
        <v>6</v>
      </c>
      <c r="B861" s="151" t="n">
        <v>1972</v>
      </c>
      <c r="C861" s="49" t="n">
        <v>1973</v>
      </c>
      <c r="D861" s="49" t="n">
        <v>1974</v>
      </c>
      <c r="E861" s="49" t="n">
        <v>1975</v>
      </c>
      <c r="F861" s="49" t="n">
        <v>1976</v>
      </c>
      <c r="G861" s="49" t="n">
        <v>1977</v>
      </c>
      <c r="H861" s="49" t="n">
        <v>1978</v>
      </c>
      <c r="I861" s="49" t="n">
        <v>1979</v>
      </c>
      <c r="J861" s="49" t="n">
        <v>1980</v>
      </c>
      <c r="K861" s="49" t="n">
        <v>1981</v>
      </c>
      <c r="L861" s="49" t="n">
        <v>1982</v>
      </c>
      <c r="M861" s="49" t="n">
        <v>1983</v>
      </c>
      <c r="N861" s="49" t="n">
        <v>1984</v>
      </c>
      <c r="O861" s="49" t="n">
        <v>1985</v>
      </c>
      <c r="P861" s="49" t="n">
        <v>1986</v>
      </c>
      <c r="Q861" s="49" t="n">
        <v>1987</v>
      </c>
      <c r="R861" s="49" t="n">
        <v>1988</v>
      </c>
      <c r="S861" s="49" t="n">
        <v>1989</v>
      </c>
      <c r="T861" s="49" t="n">
        <v>1990</v>
      </c>
      <c r="U861" s="49" t="n">
        <v>1991</v>
      </c>
    </row>
    <row r="862" customFormat="false" ht="13.5" hidden="false" customHeight="false" outlineLevel="0" collapsed="false">
      <c r="A862" s="47" t="s">
        <v>43</v>
      </c>
      <c r="B862" s="50" t="n">
        <v>622.3</v>
      </c>
      <c r="C862" s="52" t="n">
        <v>854.2</v>
      </c>
      <c r="D862" s="52" t="n">
        <v>1409.8</v>
      </c>
      <c r="E862" s="52" t="n">
        <v>1194.3</v>
      </c>
      <c r="F862" s="52" t="n">
        <v>669.3</v>
      </c>
      <c r="G862" s="52" t="n">
        <v>908</v>
      </c>
      <c r="H862" s="52" t="n">
        <v>888.8</v>
      </c>
      <c r="I862" s="52" t="n">
        <v>1064.7</v>
      </c>
      <c r="J862" s="52" t="s">
        <v>222</v>
      </c>
      <c r="K862" s="52" t="n">
        <v>481.2</v>
      </c>
      <c r="L862" s="56" t="n">
        <v>318.3</v>
      </c>
      <c r="M862" s="56" t="n">
        <v>664.6</v>
      </c>
      <c r="N862" s="56" t="s">
        <v>222</v>
      </c>
      <c r="O862" s="56" t="n">
        <v>1498.9</v>
      </c>
      <c r="P862" s="56" t="n">
        <v>1158</v>
      </c>
      <c r="Q862" s="56" t="n">
        <v>558.3</v>
      </c>
      <c r="R862" s="56" t="n">
        <v>873.1</v>
      </c>
      <c r="S862" s="56" t="n">
        <v>818.4</v>
      </c>
      <c r="T862" s="56" t="n">
        <v>589.6</v>
      </c>
      <c r="U862" s="57" t="n">
        <v>454.6</v>
      </c>
    </row>
    <row r="863" customFormat="false" ht="13.5" hidden="false" customHeight="false" outlineLevel="0" collapsed="false">
      <c r="A863" s="47" t="s">
        <v>46</v>
      </c>
      <c r="B863" s="50" t="n">
        <v>915.5</v>
      </c>
      <c r="C863" s="52" t="n">
        <v>1099.4</v>
      </c>
      <c r="D863" s="52" t="n">
        <v>1669.6</v>
      </c>
      <c r="E863" s="52" t="n">
        <v>1231</v>
      </c>
      <c r="F863" s="52" t="n">
        <v>822.2</v>
      </c>
      <c r="G863" s="52" t="n">
        <v>1335</v>
      </c>
      <c r="H863" s="52" t="n">
        <v>961.4</v>
      </c>
      <c r="I863" s="52" t="n">
        <v>855.3</v>
      </c>
      <c r="J863" s="52" t="n">
        <v>779.5</v>
      </c>
      <c r="K863" s="52" t="n">
        <v>749</v>
      </c>
      <c r="L863" s="56" t="n">
        <v>612.7</v>
      </c>
      <c r="M863" s="56" t="n">
        <v>519</v>
      </c>
      <c r="N863" s="56" t="n">
        <v>926</v>
      </c>
      <c r="O863" s="56" t="n">
        <v>1879.7</v>
      </c>
      <c r="P863" s="56" t="n">
        <v>1174.2</v>
      </c>
      <c r="Q863" s="56" t="n">
        <v>728.5</v>
      </c>
      <c r="R863" s="56" t="n">
        <v>989.6</v>
      </c>
      <c r="S863" s="56" t="n">
        <v>1277</v>
      </c>
      <c r="T863" s="56" t="n">
        <v>562.3</v>
      </c>
      <c r="U863" s="57" t="n">
        <v>749.7</v>
      </c>
    </row>
    <row r="864" customFormat="false" ht="13.5" hidden="false" customHeight="false" outlineLevel="0" collapsed="false">
      <c r="A864" s="47" t="s">
        <v>47</v>
      </c>
      <c r="B864" s="51" t="s">
        <v>222</v>
      </c>
      <c r="C864" s="54" t="s">
        <v>222</v>
      </c>
      <c r="D864" s="54" t="s">
        <v>222</v>
      </c>
      <c r="E864" s="54" t="s">
        <v>222</v>
      </c>
      <c r="F864" s="54" t="s">
        <v>222</v>
      </c>
      <c r="G864" s="54" t="s">
        <v>222</v>
      </c>
      <c r="H864" s="54" t="s">
        <v>222</v>
      </c>
      <c r="I864" s="54" t="n">
        <v>0.197</v>
      </c>
      <c r="J864" s="54" t="n">
        <v>0.197</v>
      </c>
      <c r="K864" s="54" t="s">
        <v>222</v>
      </c>
      <c r="L864" s="58" t="s">
        <v>222</v>
      </c>
      <c r="M864" s="58" t="n">
        <v>0.219</v>
      </c>
      <c r="N864" s="58" t="n">
        <v>0.219</v>
      </c>
      <c r="O864" s="58" t="s">
        <v>222</v>
      </c>
      <c r="P864" s="58" t="s">
        <v>222</v>
      </c>
      <c r="Q864" s="58" t="s">
        <v>222</v>
      </c>
      <c r="R864" s="58" t="s">
        <v>222</v>
      </c>
      <c r="S864" s="58" t="s">
        <v>222</v>
      </c>
      <c r="T864" s="58" t="n">
        <v>0.046</v>
      </c>
      <c r="U864" s="59" t="s">
        <v>222</v>
      </c>
    </row>
    <row r="865" customFormat="false" ht="12.75" hidden="false" customHeight="false" outlineLevel="0" collapsed="false">
      <c r="A865" s="0"/>
      <c r="B865" s="149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customFormat="false" ht="12.75" hidden="false" customHeight="false" outlineLevel="0" collapsed="false">
      <c r="A866" s="1" t="s">
        <v>221</v>
      </c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false" outlineLevel="0" collapsed="false">
      <c r="A867" s="149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customFormat="false" ht="12.75" hidden="false" customHeight="false" outlineLevel="0" collapsed="false">
      <c r="A868" s="150" t="s">
        <v>16</v>
      </c>
      <c r="B868" s="3"/>
      <c r="C868" s="3"/>
      <c r="D868" s="3"/>
      <c r="E868" s="0"/>
      <c r="F868" s="3"/>
      <c r="G868" s="3"/>
      <c r="H868" s="0"/>
      <c r="I868" s="3" t="s">
        <v>41</v>
      </c>
      <c r="J868" s="0"/>
      <c r="K868" s="4"/>
      <c r="L868" s="0"/>
      <c r="M868" s="0"/>
      <c r="N868" s="0"/>
      <c r="O868" s="0"/>
      <c r="P868" s="0"/>
      <c r="Q868" s="0"/>
      <c r="R868" s="3" t="s">
        <v>5</v>
      </c>
      <c r="S868" s="0"/>
      <c r="T868" s="0"/>
      <c r="U868" s="0"/>
    </row>
    <row r="870" customFormat="false" ht="12.75" hidden="false" customHeight="false" outlineLevel="0" collapsed="false">
      <c r="A870" s="148" t="s">
        <v>143</v>
      </c>
    </row>
    <row r="871" customFormat="false" ht="13.5" hidden="false" customHeight="false" outlineLevel="0" collapsed="false"/>
    <row r="872" customFormat="false" ht="13.5" hidden="false" customHeight="false" outlineLevel="0" collapsed="false">
      <c r="A872" s="47" t="s">
        <v>6</v>
      </c>
      <c r="B872" s="48" t="n">
        <v>1912</v>
      </c>
      <c r="C872" s="49" t="n">
        <v>1913</v>
      </c>
      <c r="D872" s="49" t="n">
        <v>1914</v>
      </c>
      <c r="E872" s="49" t="n">
        <v>1915</v>
      </c>
      <c r="F872" s="49" t="n">
        <v>1916</v>
      </c>
      <c r="G872" s="49" t="n">
        <v>1917</v>
      </c>
      <c r="H872" s="49" t="n">
        <v>1918</v>
      </c>
      <c r="I872" s="49" t="n">
        <v>1919</v>
      </c>
      <c r="J872" s="49" t="n">
        <v>1920</v>
      </c>
      <c r="K872" s="49" t="n">
        <v>1921</v>
      </c>
      <c r="L872" s="49" t="n">
        <v>1922</v>
      </c>
      <c r="M872" s="49" t="n">
        <v>1923</v>
      </c>
      <c r="N872" s="49" t="n">
        <v>1924</v>
      </c>
      <c r="O872" s="49" t="n">
        <v>1925</v>
      </c>
      <c r="P872" s="49" t="n">
        <v>1926</v>
      </c>
      <c r="Q872" s="49" t="n">
        <v>1927</v>
      </c>
      <c r="R872" s="49" t="n">
        <v>1928</v>
      </c>
      <c r="S872" s="49" t="n">
        <v>1929</v>
      </c>
      <c r="T872" s="49" t="n">
        <v>1930</v>
      </c>
      <c r="U872" s="49" t="n">
        <v>1931</v>
      </c>
    </row>
    <row r="873" customFormat="false" ht="13.5" hidden="false" customHeight="false" outlineLevel="0" collapsed="false">
      <c r="A873" s="47" t="s">
        <v>43</v>
      </c>
      <c r="B873" s="50" t="s">
        <v>222</v>
      </c>
      <c r="C873" s="50" t="s">
        <v>222</v>
      </c>
      <c r="D873" s="50" t="s">
        <v>222</v>
      </c>
      <c r="E873" s="50" t="s">
        <v>222</v>
      </c>
      <c r="F873" s="50" t="s">
        <v>222</v>
      </c>
      <c r="G873" s="50" t="s">
        <v>222</v>
      </c>
      <c r="H873" s="50" t="s">
        <v>222</v>
      </c>
      <c r="I873" s="50" t="s">
        <v>222</v>
      </c>
      <c r="J873" s="50" t="s">
        <v>222</v>
      </c>
      <c r="K873" s="50" t="s">
        <v>222</v>
      </c>
      <c r="L873" s="50" t="s">
        <v>222</v>
      </c>
      <c r="M873" s="50" t="s">
        <v>222</v>
      </c>
      <c r="N873" s="50" t="s">
        <v>222</v>
      </c>
      <c r="O873" s="50" t="s">
        <v>222</v>
      </c>
      <c r="P873" s="50" t="s">
        <v>222</v>
      </c>
      <c r="Q873" s="50" t="s">
        <v>222</v>
      </c>
      <c r="R873" s="50" t="s">
        <v>222</v>
      </c>
      <c r="S873" s="50" t="s">
        <v>222</v>
      </c>
      <c r="T873" s="50" t="s">
        <v>222</v>
      </c>
      <c r="U873" s="50" t="s">
        <v>222</v>
      </c>
    </row>
    <row r="874" customFormat="false" ht="13.5" hidden="false" customHeight="false" outlineLevel="0" collapsed="false">
      <c r="A874" s="47" t="s">
        <v>46</v>
      </c>
      <c r="B874" s="50" t="n">
        <v>763.7</v>
      </c>
      <c r="C874" s="50" t="n">
        <v>898.9</v>
      </c>
      <c r="D874" s="50" t="n">
        <v>1072.6</v>
      </c>
      <c r="E874" s="50" t="n">
        <v>339.8</v>
      </c>
      <c r="F874" s="50" t="n">
        <v>982.7</v>
      </c>
      <c r="G874" s="50" t="n">
        <v>1128.3</v>
      </c>
      <c r="H874" s="50" t="n">
        <v>957.4</v>
      </c>
      <c r="I874" s="50" t="n">
        <v>289</v>
      </c>
      <c r="J874" s="50" t="n">
        <v>917.4</v>
      </c>
      <c r="K874" s="50" t="n">
        <v>1108.9</v>
      </c>
      <c r="L874" s="50" t="n">
        <v>972.8</v>
      </c>
      <c r="M874" s="50" t="n">
        <v>684.4</v>
      </c>
      <c r="N874" s="50" t="n">
        <v>1365.4</v>
      </c>
      <c r="O874" s="50" t="n">
        <v>1000.5</v>
      </c>
      <c r="P874" s="50" t="n">
        <v>1075.5</v>
      </c>
      <c r="Q874" s="50" t="n">
        <v>816.2</v>
      </c>
      <c r="R874" s="50" t="n">
        <v>705.4</v>
      </c>
      <c r="S874" s="50" t="n">
        <v>1177.1</v>
      </c>
      <c r="T874" s="50" t="n">
        <v>576.5</v>
      </c>
      <c r="U874" s="50" t="n">
        <v>606.2</v>
      </c>
    </row>
    <row r="875" customFormat="false" ht="13.5" hidden="false" customHeight="false" outlineLevel="0" collapsed="false">
      <c r="A875" s="47" t="s">
        <v>47</v>
      </c>
      <c r="B875" s="51" t="s">
        <v>222</v>
      </c>
      <c r="C875" s="51" t="s">
        <v>222</v>
      </c>
      <c r="D875" s="51" t="s">
        <v>222</v>
      </c>
      <c r="E875" s="51" t="s">
        <v>222</v>
      </c>
      <c r="F875" s="51" t="s">
        <v>222</v>
      </c>
      <c r="G875" s="51" t="s">
        <v>222</v>
      </c>
      <c r="H875" s="51" t="s">
        <v>222</v>
      </c>
      <c r="I875" s="51" t="s">
        <v>222</v>
      </c>
      <c r="J875" s="51" t="s">
        <v>222</v>
      </c>
      <c r="K875" s="51" t="s">
        <v>222</v>
      </c>
      <c r="L875" s="51" t="s">
        <v>222</v>
      </c>
      <c r="M875" s="51" t="s">
        <v>222</v>
      </c>
      <c r="N875" s="51" t="s">
        <v>222</v>
      </c>
      <c r="O875" s="51" t="s">
        <v>222</v>
      </c>
      <c r="P875" s="51" t="s">
        <v>222</v>
      </c>
      <c r="Q875" s="51" t="s">
        <v>222</v>
      </c>
      <c r="R875" s="51" t="s">
        <v>222</v>
      </c>
      <c r="S875" s="51" t="s">
        <v>222</v>
      </c>
      <c r="T875" s="51" t="s">
        <v>222</v>
      </c>
      <c r="U875" s="51" t="s">
        <v>222</v>
      </c>
    </row>
    <row r="876" customFormat="false" ht="13.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</row>
    <row r="877" customFormat="false" ht="13.5" hidden="false" customHeight="false" outlineLevel="0" collapsed="false">
      <c r="A877" s="47" t="s">
        <v>6</v>
      </c>
      <c r="B877" s="151" t="n">
        <v>1932</v>
      </c>
      <c r="C877" s="49" t="n">
        <v>1933</v>
      </c>
      <c r="D877" s="49" t="n">
        <v>1934</v>
      </c>
      <c r="E877" s="49" t="n">
        <v>1935</v>
      </c>
      <c r="F877" s="49" t="n">
        <v>1936</v>
      </c>
      <c r="G877" s="49" t="n">
        <v>1937</v>
      </c>
      <c r="H877" s="49" t="n">
        <v>1938</v>
      </c>
      <c r="I877" s="49" t="n">
        <v>1939</v>
      </c>
      <c r="J877" s="49" t="n">
        <v>1940</v>
      </c>
      <c r="K877" s="49" t="n">
        <v>1941</v>
      </c>
      <c r="L877" s="49" t="n">
        <v>1942</v>
      </c>
      <c r="M877" s="49" t="n">
        <v>1943</v>
      </c>
      <c r="N877" s="49" t="n">
        <v>1944</v>
      </c>
      <c r="O877" s="49" t="n">
        <v>1945</v>
      </c>
      <c r="P877" s="49" t="n">
        <v>1946</v>
      </c>
      <c r="Q877" s="49" t="n">
        <v>1947</v>
      </c>
      <c r="R877" s="49" t="n">
        <v>1948</v>
      </c>
      <c r="S877" s="49" t="n">
        <v>1949</v>
      </c>
      <c r="T877" s="49" t="n">
        <v>1950</v>
      </c>
      <c r="U877" s="49" t="n">
        <v>1951</v>
      </c>
    </row>
    <row r="878" customFormat="false" ht="13.5" hidden="false" customHeight="false" outlineLevel="0" collapsed="false">
      <c r="A878" s="47" t="s">
        <v>43</v>
      </c>
      <c r="B878" s="50" t="s">
        <v>222</v>
      </c>
      <c r="C878" s="50" t="s">
        <v>222</v>
      </c>
      <c r="D878" s="50" t="s">
        <v>222</v>
      </c>
      <c r="E878" s="50" t="s">
        <v>222</v>
      </c>
      <c r="F878" s="50" t="n">
        <v>488.7</v>
      </c>
      <c r="G878" s="50" t="n">
        <v>867.9</v>
      </c>
      <c r="H878" s="50" t="n">
        <v>624.3</v>
      </c>
      <c r="I878" s="50" t="n">
        <v>780.2</v>
      </c>
      <c r="J878" s="50" t="n">
        <v>1076.8</v>
      </c>
      <c r="K878" s="50" t="n">
        <v>640.3</v>
      </c>
      <c r="L878" s="50" t="n">
        <v>367.9</v>
      </c>
      <c r="M878" s="50" t="n">
        <v>549.3</v>
      </c>
      <c r="N878" s="50" t="n">
        <v>543.2</v>
      </c>
      <c r="O878" s="50" t="n">
        <v>1058.8</v>
      </c>
      <c r="P878" s="50" t="n">
        <v>741</v>
      </c>
      <c r="Q878" s="50" t="n">
        <v>1184.4</v>
      </c>
      <c r="R878" s="50" t="n">
        <v>895.8</v>
      </c>
      <c r="S878" s="50" t="n">
        <v>772.5</v>
      </c>
      <c r="T878" s="50" t="n">
        <v>619</v>
      </c>
      <c r="U878" s="50" t="n">
        <v>524.3</v>
      </c>
    </row>
    <row r="879" customFormat="false" ht="13.5" hidden="false" customHeight="false" outlineLevel="0" collapsed="false">
      <c r="A879" s="47" t="s">
        <v>46</v>
      </c>
      <c r="B879" s="50" t="n">
        <v>391.8</v>
      </c>
      <c r="C879" s="50" t="n">
        <v>761</v>
      </c>
      <c r="D879" s="50" t="n">
        <v>1326.6</v>
      </c>
      <c r="E879" s="50" t="n">
        <v>1403.7</v>
      </c>
      <c r="F879" s="50" t="n">
        <v>620.1</v>
      </c>
      <c r="G879" s="50" t="n">
        <v>859.3</v>
      </c>
      <c r="H879" s="50" t="n">
        <v>757.6</v>
      </c>
      <c r="I879" s="50" t="n">
        <v>862.6</v>
      </c>
      <c r="J879" s="50" t="n">
        <v>1373.8</v>
      </c>
      <c r="K879" s="50" t="n">
        <v>710.3</v>
      </c>
      <c r="L879" s="50" t="n">
        <v>465.1</v>
      </c>
      <c r="M879" s="50" t="n">
        <v>633.4</v>
      </c>
      <c r="N879" s="50" t="n">
        <v>752.6</v>
      </c>
      <c r="O879" s="50" t="n">
        <v>996.2</v>
      </c>
      <c r="P879" s="50" t="n">
        <v>753</v>
      </c>
      <c r="Q879" s="50" t="n">
        <v>1224.9</v>
      </c>
      <c r="R879" s="50" t="n">
        <v>774</v>
      </c>
      <c r="S879" s="50" t="n">
        <v>960.4</v>
      </c>
      <c r="T879" s="50" t="n">
        <v>809.5</v>
      </c>
      <c r="U879" s="50" t="n">
        <v>584.3</v>
      </c>
    </row>
    <row r="880" customFormat="false" ht="13.5" hidden="false" customHeight="false" outlineLevel="0" collapsed="false">
      <c r="A880" s="47" t="s">
        <v>47</v>
      </c>
      <c r="B880" s="51" t="s">
        <v>222</v>
      </c>
      <c r="C880" s="51" t="s">
        <v>222</v>
      </c>
      <c r="D880" s="51" t="s">
        <v>222</v>
      </c>
      <c r="E880" s="51" t="s">
        <v>222</v>
      </c>
      <c r="F880" s="51" t="s">
        <v>222</v>
      </c>
      <c r="G880" s="51" t="n">
        <v>0.01</v>
      </c>
      <c r="H880" s="51" t="s">
        <v>222</v>
      </c>
      <c r="I880" s="51" t="s">
        <v>222</v>
      </c>
      <c r="J880" s="51" t="s">
        <v>222</v>
      </c>
      <c r="K880" s="51" t="s">
        <v>222</v>
      </c>
      <c r="L880" s="51" t="s">
        <v>222</v>
      </c>
      <c r="M880" s="51" t="s">
        <v>222</v>
      </c>
      <c r="N880" s="51" t="s">
        <v>222</v>
      </c>
      <c r="O880" s="51" t="n">
        <v>0.059</v>
      </c>
      <c r="P880" s="51" t="s">
        <v>222</v>
      </c>
      <c r="Q880" s="51" t="s">
        <v>222</v>
      </c>
      <c r="R880" s="51" t="n">
        <v>0.136</v>
      </c>
      <c r="S880" s="51" t="s">
        <v>222</v>
      </c>
      <c r="T880" s="51" t="s">
        <v>222</v>
      </c>
      <c r="U880" s="51" t="s">
        <v>222</v>
      </c>
    </row>
    <row r="881" customFormat="false" ht="13.5" hidden="false" customHeight="false" outlineLevel="0" collapsed="false">
      <c r="A881" s="16"/>
      <c r="B881" s="152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</row>
    <row r="882" customFormat="false" ht="13.5" hidden="false" customHeight="false" outlineLevel="0" collapsed="false">
      <c r="A882" s="47" t="s">
        <v>6</v>
      </c>
      <c r="B882" s="151" t="n">
        <v>1952</v>
      </c>
      <c r="C882" s="49" t="n">
        <v>1953</v>
      </c>
      <c r="D882" s="49" t="n">
        <v>1954</v>
      </c>
      <c r="E882" s="49" t="n">
        <v>1955</v>
      </c>
      <c r="F882" s="49" t="n">
        <v>1956</v>
      </c>
      <c r="G882" s="49" t="n">
        <v>1957</v>
      </c>
      <c r="H882" s="49" t="n">
        <v>1958</v>
      </c>
      <c r="I882" s="49" t="n">
        <v>1959</v>
      </c>
      <c r="J882" s="49" t="n">
        <v>1960</v>
      </c>
      <c r="K882" s="49" t="n">
        <v>1961</v>
      </c>
      <c r="L882" s="49" t="n">
        <v>1962</v>
      </c>
      <c r="M882" s="49" t="n">
        <v>1963</v>
      </c>
      <c r="N882" s="49" t="n">
        <v>1964</v>
      </c>
      <c r="O882" s="49" t="n">
        <v>1965</v>
      </c>
      <c r="P882" s="49" t="n">
        <v>1966</v>
      </c>
      <c r="Q882" s="49" t="n">
        <v>1967</v>
      </c>
      <c r="R882" s="49" t="n">
        <v>1968</v>
      </c>
      <c r="S882" s="49" t="n">
        <v>1969</v>
      </c>
      <c r="T882" s="49" t="n">
        <v>1970</v>
      </c>
      <c r="U882" s="49" t="n">
        <v>1971</v>
      </c>
    </row>
    <row r="883" customFormat="false" ht="13.5" hidden="false" customHeight="false" outlineLevel="0" collapsed="false">
      <c r="A883" s="47" t="s">
        <v>43</v>
      </c>
      <c r="B883" s="153" t="n">
        <v>952.2</v>
      </c>
      <c r="C883" s="52" t="n">
        <v>611.2</v>
      </c>
      <c r="D883" s="52" t="n">
        <v>721</v>
      </c>
      <c r="E883" s="52" t="n">
        <v>867.6</v>
      </c>
      <c r="F883" s="52" t="n">
        <v>761.4</v>
      </c>
      <c r="G883" s="52" t="n">
        <v>623.8</v>
      </c>
      <c r="H883" s="52" t="n">
        <v>411.4</v>
      </c>
      <c r="I883" s="52" t="n">
        <v>468</v>
      </c>
      <c r="J883" s="52" t="n">
        <v>757.7</v>
      </c>
      <c r="K883" s="52" t="n">
        <v>1103.2</v>
      </c>
      <c r="L883" s="52" t="n">
        <v>527.4</v>
      </c>
      <c r="M883" s="52" t="n">
        <v>1140</v>
      </c>
      <c r="N883" s="52" t="n">
        <v>1187.8</v>
      </c>
      <c r="O883" s="52" t="n">
        <v>895.1</v>
      </c>
      <c r="P883" s="52" t="n">
        <v>721.4</v>
      </c>
      <c r="Q883" s="52" t="n">
        <v>1243.6</v>
      </c>
      <c r="R883" s="52" t="n">
        <v>910.7</v>
      </c>
      <c r="S883" s="52" t="n">
        <v>1265</v>
      </c>
      <c r="T883" s="52" t="n">
        <v>1005.5</v>
      </c>
      <c r="U883" s="53" t="n">
        <v>2330.5</v>
      </c>
    </row>
    <row r="884" customFormat="false" ht="13.5" hidden="false" customHeight="false" outlineLevel="0" collapsed="false">
      <c r="A884" s="47" t="s">
        <v>46</v>
      </c>
      <c r="B884" s="153" t="n">
        <v>760.2</v>
      </c>
      <c r="C884" s="52" t="n">
        <v>553.6</v>
      </c>
      <c r="D884" s="52" t="n">
        <v>933.8</v>
      </c>
      <c r="E884" s="52" t="n">
        <v>912.7</v>
      </c>
      <c r="F884" s="52" t="n">
        <v>858.8</v>
      </c>
      <c r="G884" s="52" t="n">
        <v>810</v>
      </c>
      <c r="H884" s="52" t="n">
        <v>437.9</v>
      </c>
      <c r="I884" s="52" t="n">
        <v>651.6</v>
      </c>
      <c r="J884" s="52" t="n">
        <v>793.4</v>
      </c>
      <c r="K884" s="52" t="n">
        <v>921.1</v>
      </c>
      <c r="L884" s="52" t="n">
        <v>729.2</v>
      </c>
      <c r="M884" s="52" t="n">
        <v>1232.8</v>
      </c>
      <c r="N884" s="52" t="n">
        <v>1423.5</v>
      </c>
      <c r="O884" s="52" t="n">
        <v>1095.2</v>
      </c>
      <c r="P884" s="52" t="n">
        <v>756.8</v>
      </c>
      <c r="Q884" s="52" t="n">
        <v>1449.3</v>
      </c>
      <c r="R884" s="52" t="n">
        <v>1074.3</v>
      </c>
      <c r="S884" s="52" t="n">
        <v>940.6</v>
      </c>
      <c r="T884" s="52" t="n">
        <v>676.8</v>
      </c>
      <c r="U884" s="53" t="n">
        <v>1284.7</v>
      </c>
    </row>
    <row r="885" customFormat="false" ht="13.5" hidden="false" customHeight="false" outlineLevel="0" collapsed="false">
      <c r="A885" s="47" t="s">
        <v>47</v>
      </c>
      <c r="B885" s="154" t="n">
        <v>0.202</v>
      </c>
      <c r="C885" s="54" t="n">
        <v>0.094</v>
      </c>
      <c r="D885" s="54" t="s">
        <v>222</v>
      </c>
      <c r="E885" s="54" t="s">
        <v>222</v>
      </c>
      <c r="F885" s="54" t="s">
        <v>222</v>
      </c>
      <c r="G885" s="54" t="s">
        <v>222</v>
      </c>
      <c r="H885" s="54" t="s">
        <v>222</v>
      </c>
      <c r="I885" s="54" t="s">
        <v>222</v>
      </c>
      <c r="J885" s="54" t="s">
        <v>222</v>
      </c>
      <c r="K885" s="54" t="n">
        <v>0.165</v>
      </c>
      <c r="L885" s="54" t="s">
        <v>222</v>
      </c>
      <c r="M885" s="54" t="s">
        <v>222</v>
      </c>
      <c r="N885" s="54" t="s">
        <v>222</v>
      </c>
      <c r="O885" s="54" t="s">
        <v>222</v>
      </c>
      <c r="P885" s="54" t="s">
        <v>222</v>
      </c>
      <c r="Q885" s="54" t="s">
        <v>222</v>
      </c>
      <c r="R885" s="54" t="s">
        <v>222</v>
      </c>
      <c r="S885" s="54" t="n">
        <v>0.256</v>
      </c>
      <c r="T885" s="54" t="n">
        <v>0.327</v>
      </c>
      <c r="U885" s="55" t="n">
        <v>0.449</v>
      </c>
    </row>
    <row r="886" customFormat="false" ht="13.5" hidden="false" customHeight="false" outlineLevel="0" collapsed="false">
      <c r="A886" s="16"/>
      <c r="B886" s="152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</row>
    <row r="887" customFormat="false" ht="13.5" hidden="false" customHeight="false" outlineLevel="0" collapsed="false">
      <c r="A887" s="47" t="s">
        <v>6</v>
      </c>
      <c r="B887" s="151" t="n">
        <v>1972</v>
      </c>
      <c r="C887" s="49" t="n">
        <v>1973</v>
      </c>
      <c r="D887" s="49" t="n">
        <v>1974</v>
      </c>
      <c r="E887" s="49" t="n">
        <v>1975</v>
      </c>
      <c r="F887" s="49" t="n">
        <v>1976</v>
      </c>
      <c r="G887" s="49" t="n">
        <v>1977</v>
      </c>
      <c r="H887" s="49" t="n">
        <v>1978</v>
      </c>
      <c r="I887" s="49" t="n">
        <v>1979</v>
      </c>
      <c r="J887" s="49" t="n">
        <v>1980</v>
      </c>
      <c r="K887" s="49" t="n">
        <v>1981</v>
      </c>
      <c r="L887" s="49" t="n">
        <v>1982</v>
      </c>
      <c r="M887" s="49" t="n">
        <v>1983</v>
      </c>
      <c r="N887" s="49" t="n">
        <v>1984</v>
      </c>
      <c r="O887" s="49" t="n">
        <v>1985</v>
      </c>
      <c r="P887" s="49" t="n">
        <v>1986</v>
      </c>
      <c r="Q887" s="49" t="n">
        <v>1987</v>
      </c>
      <c r="R887" s="49" t="n">
        <v>1988</v>
      </c>
      <c r="S887" s="49" t="n">
        <v>1989</v>
      </c>
      <c r="T887" s="49" t="n">
        <v>1990</v>
      </c>
      <c r="U887" s="49" t="n">
        <v>1991</v>
      </c>
    </row>
    <row r="888" customFormat="false" ht="13.5" hidden="false" customHeight="false" outlineLevel="0" collapsed="false">
      <c r="A888" s="47" t="s">
        <v>43</v>
      </c>
      <c r="B888" s="50" t="n">
        <v>1343.3</v>
      </c>
      <c r="C888" s="52" t="n">
        <v>1449.3</v>
      </c>
      <c r="D888" s="52" t="n">
        <v>1664.5</v>
      </c>
      <c r="E888" s="52" t="n">
        <v>1621.2</v>
      </c>
      <c r="F888" s="52" t="n">
        <v>1380.2</v>
      </c>
      <c r="G888" s="52" t="n">
        <v>1998.1</v>
      </c>
      <c r="H888" s="52" t="n">
        <v>840</v>
      </c>
      <c r="I888" s="52" t="n">
        <v>874.4</v>
      </c>
      <c r="J888" s="52" t="n">
        <v>700.3</v>
      </c>
      <c r="K888" s="52" t="n">
        <v>917.9</v>
      </c>
      <c r="L888" s="56" t="n">
        <v>402.9</v>
      </c>
      <c r="M888" s="56" t="n">
        <v>575.1</v>
      </c>
      <c r="N888" s="56" t="n">
        <v>854.2</v>
      </c>
      <c r="O888" s="56" t="n">
        <v>1690.9</v>
      </c>
      <c r="P888" s="56" t="n">
        <v>1228</v>
      </c>
      <c r="Q888" s="56" t="n">
        <v>793.7</v>
      </c>
      <c r="R888" s="56" t="n">
        <v>1091.2</v>
      </c>
      <c r="S888" s="56" t="n">
        <v>1228.7</v>
      </c>
      <c r="T888" s="56" t="n">
        <v>613.9</v>
      </c>
      <c r="U888" s="57" t="s">
        <v>222</v>
      </c>
    </row>
    <row r="889" customFormat="false" ht="13.5" hidden="false" customHeight="false" outlineLevel="0" collapsed="false">
      <c r="A889" s="47" t="s">
        <v>46</v>
      </c>
      <c r="B889" s="50" t="n">
        <v>970.8</v>
      </c>
      <c r="C889" s="52" t="n">
        <v>1165.8</v>
      </c>
      <c r="D889" s="52" t="n">
        <v>1770.5</v>
      </c>
      <c r="E889" s="52" t="n">
        <v>1305.4</v>
      </c>
      <c r="F889" s="52" t="n">
        <v>871.9</v>
      </c>
      <c r="G889" s="52" t="n">
        <v>1415.7</v>
      </c>
      <c r="H889" s="52" t="n">
        <v>1019.5</v>
      </c>
      <c r="I889" s="52" t="n">
        <v>906.9</v>
      </c>
      <c r="J889" s="52" t="n">
        <v>826.7</v>
      </c>
      <c r="K889" s="52" t="n">
        <v>794.2</v>
      </c>
      <c r="L889" s="56" t="n">
        <v>649.8</v>
      </c>
      <c r="M889" s="56" t="n">
        <v>550.4</v>
      </c>
      <c r="N889" s="56" t="n">
        <v>982</v>
      </c>
      <c r="O889" s="56" t="n">
        <v>1993.2</v>
      </c>
      <c r="P889" s="56" t="n">
        <v>1245.2</v>
      </c>
      <c r="Q889" s="56" t="n">
        <v>772.5</v>
      </c>
      <c r="R889" s="56" t="n">
        <v>1049.4</v>
      </c>
      <c r="S889" s="56" t="n">
        <v>1354.2</v>
      </c>
      <c r="T889" s="56" t="n">
        <v>596.3</v>
      </c>
      <c r="U889" s="57" t="n">
        <v>795</v>
      </c>
    </row>
    <row r="890" customFormat="false" ht="13.5" hidden="false" customHeight="false" outlineLevel="0" collapsed="false">
      <c r="A890" s="47" t="s">
        <v>47</v>
      </c>
      <c r="B890" s="51" t="n">
        <v>0.277</v>
      </c>
      <c r="C890" s="54" t="n">
        <v>0.196</v>
      </c>
      <c r="D890" s="54" t="s">
        <v>222</v>
      </c>
      <c r="E890" s="54" t="n">
        <v>0.195</v>
      </c>
      <c r="F890" s="54" t="n">
        <v>0.368</v>
      </c>
      <c r="G890" s="54" t="n">
        <v>0.291</v>
      </c>
      <c r="H890" s="54" t="s">
        <v>222</v>
      </c>
      <c r="I890" s="54" t="s">
        <v>222</v>
      </c>
      <c r="J890" s="54" t="s">
        <v>222</v>
      </c>
      <c r="K890" s="54" t="n">
        <v>0.135</v>
      </c>
      <c r="L890" s="58" t="s">
        <v>222</v>
      </c>
      <c r="M890" s="58" t="n">
        <v>0.043</v>
      </c>
      <c r="N890" s="58" t="s">
        <v>222</v>
      </c>
      <c r="O890" s="58" t="s">
        <v>222</v>
      </c>
      <c r="P890" s="58" t="s">
        <v>222</v>
      </c>
      <c r="Q890" s="58" t="n">
        <v>0.027</v>
      </c>
      <c r="R890" s="58" t="n">
        <v>0.038</v>
      </c>
      <c r="S890" s="58" t="s">
        <v>222</v>
      </c>
      <c r="T890" s="58" t="n">
        <v>0.029</v>
      </c>
      <c r="U890" s="59" t="n">
        <v>0.029</v>
      </c>
    </row>
    <row r="891" customFormat="false" ht="12.75" hidden="false" customHeight="false" outlineLevel="0" collapsed="false">
      <c r="A891" s="0"/>
      <c r="B891" s="149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customFormat="false" ht="12.75" hidden="false" customHeight="false" outlineLevel="0" collapsed="false">
      <c r="A892" s="148" t="s">
        <v>144</v>
      </c>
    </row>
    <row r="893" customFormat="false" ht="13.5" hidden="false" customHeight="false" outlineLevel="0" collapsed="false"/>
    <row r="894" customFormat="false" ht="13.5" hidden="false" customHeight="false" outlineLevel="0" collapsed="false">
      <c r="A894" s="47" t="s">
        <v>6</v>
      </c>
      <c r="B894" s="48" t="n">
        <v>1912</v>
      </c>
      <c r="C894" s="49" t="n">
        <v>1913</v>
      </c>
      <c r="D894" s="49" t="n">
        <v>1914</v>
      </c>
      <c r="E894" s="49" t="n">
        <v>1915</v>
      </c>
      <c r="F894" s="49" t="n">
        <v>1916</v>
      </c>
      <c r="G894" s="49" t="n">
        <v>1917</v>
      </c>
      <c r="H894" s="49" t="n">
        <v>1918</v>
      </c>
      <c r="I894" s="49" t="n">
        <v>1919</v>
      </c>
      <c r="J894" s="49" t="n">
        <v>1920</v>
      </c>
      <c r="K894" s="49" t="n">
        <v>1921</v>
      </c>
      <c r="L894" s="49" t="n">
        <v>1922</v>
      </c>
      <c r="M894" s="49" t="n">
        <v>1923</v>
      </c>
      <c r="N894" s="49" t="n">
        <v>1924</v>
      </c>
      <c r="O894" s="49" t="n">
        <v>1925</v>
      </c>
      <c r="P894" s="49" t="n">
        <v>1926</v>
      </c>
      <c r="Q894" s="49" t="n">
        <v>1927</v>
      </c>
      <c r="R894" s="49" t="n">
        <v>1928</v>
      </c>
      <c r="S894" s="49" t="n">
        <v>1929</v>
      </c>
      <c r="T894" s="49" t="n">
        <v>1930</v>
      </c>
      <c r="U894" s="49" t="n">
        <v>1931</v>
      </c>
    </row>
    <row r="895" customFormat="false" ht="13.5" hidden="false" customHeight="false" outlineLevel="0" collapsed="false">
      <c r="A895" s="47" t="s">
        <v>43</v>
      </c>
      <c r="B895" s="50" t="s">
        <v>222</v>
      </c>
      <c r="C895" s="50" t="s">
        <v>222</v>
      </c>
      <c r="D895" s="50" t="s">
        <v>222</v>
      </c>
      <c r="E895" s="50" t="s">
        <v>222</v>
      </c>
      <c r="F895" s="50" t="s">
        <v>222</v>
      </c>
      <c r="G895" s="50" t="s">
        <v>222</v>
      </c>
      <c r="H895" s="50" t="s">
        <v>222</v>
      </c>
      <c r="I895" s="50" t="s">
        <v>222</v>
      </c>
      <c r="J895" s="50" t="s">
        <v>222</v>
      </c>
      <c r="K895" s="50" t="s">
        <v>222</v>
      </c>
      <c r="L895" s="50" t="s">
        <v>222</v>
      </c>
      <c r="M895" s="50" t="s">
        <v>222</v>
      </c>
      <c r="N895" s="50" t="s">
        <v>222</v>
      </c>
      <c r="O895" s="50" t="s">
        <v>222</v>
      </c>
      <c r="P895" s="50" t="s">
        <v>222</v>
      </c>
      <c r="Q895" s="50" t="s">
        <v>222</v>
      </c>
      <c r="R895" s="50" t="s">
        <v>222</v>
      </c>
      <c r="S895" s="50" t="s">
        <v>222</v>
      </c>
      <c r="T895" s="50" t="s">
        <v>222</v>
      </c>
      <c r="U895" s="50" t="s">
        <v>222</v>
      </c>
    </row>
    <row r="896" customFormat="false" ht="13.5" hidden="false" customHeight="false" outlineLevel="0" collapsed="false">
      <c r="A896" s="47" t="s">
        <v>46</v>
      </c>
      <c r="B896" s="50" t="n">
        <v>701</v>
      </c>
      <c r="C896" s="50" t="n">
        <v>825.1</v>
      </c>
      <c r="D896" s="50" t="n">
        <v>984.5</v>
      </c>
      <c r="E896" s="50" t="n">
        <v>312</v>
      </c>
      <c r="F896" s="50" t="n">
        <v>902</v>
      </c>
      <c r="G896" s="50" t="n">
        <v>1035.7</v>
      </c>
      <c r="H896" s="50" t="n">
        <v>878.9</v>
      </c>
      <c r="I896" s="50" t="n">
        <v>265.3</v>
      </c>
      <c r="J896" s="50" t="n">
        <v>842.1</v>
      </c>
      <c r="K896" s="50" t="n">
        <v>1017.9</v>
      </c>
      <c r="L896" s="50" t="n">
        <v>892.9</v>
      </c>
      <c r="M896" s="50" t="n">
        <v>628.2</v>
      </c>
      <c r="N896" s="50" t="n">
        <v>1253.4</v>
      </c>
      <c r="O896" s="50" t="n">
        <v>918.4</v>
      </c>
      <c r="P896" s="50" t="n">
        <v>987.3</v>
      </c>
      <c r="Q896" s="50" t="n">
        <v>749.2</v>
      </c>
      <c r="R896" s="50" t="n">
        <v>647.5</v>
      </c>
      <c r="S896" s="50" t="n">
        <v>1080.5</v>
      </c>
      <c r="T896" s="50" t="n">
        <v>529.2</v>
      </c>
      <c r="U896" s="50" t="n">
        <v>556.5</v>
      </c>
    </row>
    <row r="897" customFormat="false" ht="13.5" hidden="false" customHeight="false" outlineLevel="0" collapsed="false">
      <c r="A897" s="47" t="s">
        <v>47</v>
      </c>
      <c r="B897" s="51" t="s">
        <v>222</v>
      </c>
      <c r="C897" s="51" t="s">
        <v>222</v>
      </c>
      <c r="D897" s="51" t="s">
        <v>222</v>
      </c>
      <c r="E897" s="51" t="s">
        <v>222</v>
      </c>
      <c r="F897" s="51" t="s">
        <v>222</v>
      </c>
      <c r="G897" s="51" t="s">
        <v>222</v>
      </c>
      <c r="H897" s="51" t="s">
        <v>222</v>
      </c>
      <c r="I897" s="51" t="s">
        <v>222</v>
      </c>
      <c r="J897" s="51" t="s">
        <v>222</v>
      </c>
      <c r="K897" s="51" t="s">
        <v>222</v>
      </c>
      <c r="L897" s="51" t="s">
        <v>222</v>
      </c>
      <c r="M897" s="51" t="s">
        <v>222</v>
      </c>
      <c r="N897" s="51" t="s">
        <v>222</v>
      </c>
      <c r="O897" s="51" t="s">
        <v>222</v>
      </c>
      <c r="P897" s="51" t="s">
        <v>222</v>
      </c>
      <c r="Q897" s="51" t="s">
        <v>222</v>
      </c>
      <c r="R897" s="51" t="s">
        <v>222</v>
      </c>
      <c r="S897" s="51" t="s">
        <v>222</v>
      </c>
      <c r="T897" s="51" t="s">
        <v>222</v>
      </c>
      <c r="U897" s="51" t="s">
        <v>222</v>
      </c>
    </row>
    <row r="898" customFormat="false" ht="13.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</row>
    <row r="899" customFormat="false" ht="13.5" hidden="false" customHeight="false" outlineLevel="0" collapsed="false">
      <c r="A899" s="47" t="s">
        <v>6</v>
      </c>
      <c r="B899" s="151" t="n">
        <v>1932</v>
      </c>
      <c r="C899" s="49" t="n">
        <v>1933</v>
      </c>
      <c r="D899" s="49" t="n">
        <v>1934</v>
      </c>
      <c r="E899" s="49" t="n">
        <v>1935</v>
      </c>
      <c r="F899" s="49" t="n">
        <v>1936</v>
      </c>
      <c r="G899" s="49" t="n">
        <v>1937</v>
      </c>
      <c r="H899" s="49" t="n">
        <v>1938</v>
      </c>
      <c r="I899" s="49" t="n">
        <v>1939</v>
      </c>
      <c r="J899" s="49" t="n">
        <v>1940</v>
      </c>
      <c r="K899" s="49" t="n">
        <v>1941</v>
      </c>
      <c r="L899" s="49" t="n">
        <v>1942</v>
      </c>
      <c r="M899" s="49" t="n">
        <v>1943</v>
      </c>
      <c r="N899" s="49" t="n">
        <v>1944</v>
      </c>
      <c r="O899" s="49" t="n">
        <v>1945</v>
      </c>
      <c r="P899" s="49" t="n">
        <v>1946</v>
      </c>
      <c r="Q899" s="49" t="n">
        <v>1947</v>
      </c>
      <c r="R899" s="49" t="n">
        <v>1948</v>
      </c>
      <c r="S899" s="49" t="n">
        <v>1949</v>
      </c>
      <c r="T899" s="49" t="n">
        <v>1950</v>
      </c>
      <c r="U899" s="49" t="n">
        <v>1951</v>
      </c>
    </row>
    <row r="900" customFormat="false" ht="13.5" hidden="false" customHeight="false" outlineLevel="0" collapsed="false">
      <c r="A900" s="47" t="s">
        <v>43</v>
      </c>
      <c r="B900" s="50" t="s">
        <v>222</v>
      </c>
      <c r="C900" s="50" t="s">
        <v>222</v>
      </c>
      <c r="D900" s="50" t="s">
        <v>222</v>
      </c>
      <c r="E900" s="50" t="n">
        <v>1292.6</v>
      </c>
      <c r="F900" s="50" t="n">
        <v>666.7</v>
      </c>
      <c r="G900" s="50" t="n">
        <v>632.4</v>
      </c>
      <c r="H900" s="50" t="n">
        <v>727.5</v>
      </c>
      <c r="I900" s="50" t="n">
        <v>772.7</v>
      </c>
      <c r="J900" s="50" t="n">
        <v>1503.1</v>
      </c>
      <c r="K900" s="50" t="n">
        <v>538.7</v>
      </c>
      <c r="L900" s="50" t="n">
        <v>670.2</v>
      </c>
      <c r="M900" s="50" t="n">
        <v>617.8</v>
      </c>
      <c r="N900" s="50" t="n">
        <v>667.6</v>
      </c>
      <c r="O900" s="50" t="n">
        <v>1065.2</v>
      </c>
      <c r="P900" s="50" t="n">
        <v>934.1</v>
      </c>
      <c r="Q900" s="50" t="n">
        <v>1443.2</v>
      </c>
      <c r="R900" s="50" t="n">
        <v>742.5</v>
      </c>
      <c r="S900" s="50" t="n">
        <v>684.5</v>
      </c>
      <c r="T900" s="50" t="s">
        <v>222</v>
      </c>
      <c r="U900" s="50" t="n">
        <v>475.3</v>
      </c>
    </row>
    <row r="901" customFormat="false" ht="13.5" hidden="false" customHeight="false" outlineLevel="0" collapsed="false">
      <c r="A901" s="47" t="s">
        <v>46</v>
      </c>
      <c r="B901" s="50" t="n">
        <v>359.6</v>
      </c>
      <c r="C901" s="50" t="n">
        <v>698.6</v>
      </c>
      <c r="D901" s="50" t="n">
        <v>1217.8</v>
      </c>
      <c r="E901" s="50" t="n">
        <v>1288.5</v>
      </c>
      <c r="F901" s="50" t="n">
        <v>569.2</v>
      </c>
      <c r="G901" s="50" t="n">
        <v>788.8</v>
      </c>
      <c r="H901" s="50" t="n">
        <v>695.4</v>
      </c>
      <c r="I901" s="50" t="n">
        <v>791.8</v>
      </c>
      <c r="J901" s="50" t="n">
        <v>1261</v>
      </c>
      <c r="K901" s="50" t="n">
        <v>652</v>
      </c>
      <c r="L901" s="50" t="n">
        <v>426.9</v>
      </c>
      <c r="M901" s="50" t="n">
        <v>581.4</v>
      </c>
      <c r="N901" s="50" t="n">
        <v>690.8</v>
      </c>
      <c r="O901" s="50" t="n">
        <v>914.5</v>
      </c>
      <c r="P901" s="50" t="n">
        <v>691.2</v>
      </c>
      <c r="Q901" s="50" t="n">
        <v>1124.3</v>
      </c>
      <c r="R901" s="50" t="n">
        <v>710.5</v>
      </c>
      <c r="S901" s="50" t="n">
        <v>881.5</v>
      </c>
      <c r="T901" s="50" t="n">
        <v>743</v>
      </c>
      <c r="U901" s="50" t="n">
        <v>536.3</v>
      </c>
    </row>
    <row r="902" customFormat="false" ht="13.5" hidden="false" customHeight="false" outlineLevel="0" collapsed="false">
      <c r="A902" s="47" t="s">
        <v>47</v>
      </c>
      <c r="B902" s="51" t="s">
        <v>222</v>
      </c>
      <c r="C902" s="51" t="s">
        <v>222</v>
      </c>
      <c r="D902" s="51" t="s">
        <v>222</v>
      </c>
      <c r="E902" s="51" t="n">
        <v>0.003</v>
      </c>
      <c r="F902" s="51" t="n">
        <v>0.146</v>
      </c>
      <c r="G902" s="51" t="s">
        <v>222</v>
      </c>
      <c r="H902" s="51" t="n">
        <v>0.044</v>
      </c>
      <c r="I902" s="51" t="s">
        <v>222</v>
      </c>
      <c r="J902" s="51" t="n">
        <v>0.161</v>
      </c>
      <c r="K902" s="51" t="s">
        <v>222</v>
      </c>
      <c r="L902" s="51" t="n">
        <v>0.363</v>
      </c>
      <c r="M902" s="51" t="n">
        <v>0.059</v>
      </c>
      <c r="N902" s="51" t="s">
        <v>222</v>
      </c>
      <c r="O902" s="51" t="n">
        <v>0.142</v>
      </c>
      <c r="P902" s="51" t="n">
        <v>0.26</v>
      </c>
      <c r="Q902" s="51" t="n">
        <v>0.221</v>
      </c>
      <c r="R902" s="51" t="n">
        <v>0.043</v>
      </c>
      <c r="S902" s="51" t="s">
        <v>222</v>
      </c>
      <c r="T902" s="51" t="s">
        <v>222</v>
      </c>
      <c r="U902" s="51" t="s">
        <v>222</v>
      </c>
    </row>
    <row r="903" customFormat="false" ht="13.5" hidden="false" customHeight="false" outlineLevel="0" collapsed="false">
      <c r="A903" s="16"/>
      <c r="B903" s="152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</row>
    <row r="904" customFormat="false" ht="13.5" hidden="false" customHeight="false" outlineLevel="0" collapsed="false">
      <c r="A904" s="47" t="s">
        <v>6</v>
      </c>
      <c r="B904" s="151" t="n">
        <v>1952</v>
      </c>
      <c r="C904" s="49" t="n">
        <v>1953</v>
      </c>
      <c r="D904" s="49" t="n">
        <v>1954</v>
      </c>
      <c r="E904" s="49" t="n">
        <v>1955</v>
      </c>
      <c r="F904" s="49" t="n">
        <v>1956</v>
      </c>
      <c r="G904" s="49" t="n">
        <v>1957</v>
      </c>
      <c r="H904" s="49" t="n">
        <v>1958</v>
      </c>
      <c r="I904" s="49" t="n">
        <v>1959</v>
      </c>
      <c r="J904" s="49" t="n">
        <v>1960</v>
      </c>
      <c r="K904" s="49" t="n">
        <v>1961</v>
      </c>
      <c r="L904" s="49" t="n">
        <v>1962</v>
      </c>
      <c r="M904" s="49" t="n">
        <v>1963</v>
      </c>
      <c r="N904" s="49" t="n">
        <v>1964</v>
      </c>
      <c r="O904" s="49" t="n">
        <v>1965</v>
      </c>
      <c r="P904" s="49" t="n">
        <v>1966</v>
      </c>
      <c r="Q904" s="49" t="n">
        <v>1967</v>
      </c>
      <c r="R904" s="49" t="n">
        <v>1968</v>
      </c>
      <c r="S904" s="49" t="n">
        <v>1969</v>
      </c>
      <c r="T904" s="49" t="n">
        <v>1970</v>
      </c>
      <c r="U904" s="49" t="n">
        <v>1971</v>
      </c>
    </row>
    <row r="905" customFormat="false" ht="13.5" hidden="false" customHeight="false" outlineLevel="0" collapsed="false">
      <c r="A905" s="47" t="s">
        <v>43</v>
      </c>
      <c r="B905" s="153" t="n">
        <v>668</v>
      </c>
      <c r="C905" s="52" t="n">
        <v>342.7</v>
      </c>
      <c r="D905" s="52" t="n">
        <v>822</v>
      </c>
      <c r="E905" s="52" t="n">
        <v>629.8</v>
      </c>
      <c r="F905" s="52" t="n">
        <v>798.1</v>
      </c>
      <c r="G905" s="52" t="n">
        <v>758.3</v>
      </c>
      <c r="H905" s="52" t="n">
        <v>461.4</v>
      </c>
      <c r="I905" s="52" t="n">
        <v>489</v>
      </c>
      <c r="J905" s="52" t="n">
        <v>585.7</v>
      </c>
      <c r="K905" s="52" t="n">
        <v>738.3</v>
      </c>
      <c r="L905" s="52" t="s">
        <v>222</v>
      </c>
      <c r="M905" s="52" t="s">
        <v>222</v>
      </c>
      <c r="N905" s="52" t="n">
        <v>1044.1</v>
      </c>
      <c r="O905" s="52" t="n">
        <v>942.5</v>
      </c>
      <c r="P905" s="52" t="n">
        <v>763.7</v>
      </c>
      <c r="Q905" s="52" t="n">
        <v>1316.9</v>
      </c>
      <c r="R905" s="52" t="n">
        <v>846.1</v>
      </c>
      <c r="S905" s="52" t="n">
        <v>763.4</v>
      </c>
      <c r="T905" s="52" t="n">
        <v>662.1</v>
      </c>
      <c r="U905" s="53" t="s">
        <v>222</v>
      </c>
    </row>
    <row r="906" customFormat="false" ht="13.5" hidden="false" customHeight="false" outlineLevel="0" collapsed="false">
      <c r="A906" s="47" t="s">
        <v>46</v>
      </c>
      <c r="B906" s="153" t="n">
        <v>697.8</v>
      </c>
      <c r="C906" s="52" t="n">
        <v>508.1</v>
      </c>
      <c r="D906" s="52" t="n">
        <v>857.2</v>
      </c>
      <c r="E906" s="52" t="n">
        <v>837.8</v>
      </c>
      <c r="F906" s="52" t="n">
        <v>788.3</v>
      </c>
      <c r="G906" s="52" t="n">
        <v>743.6</v>
      </c>
      <c r="H906" s="52" t="n">
        <v>402</v>
      </c>
      <c r="I906" s="52" t="n">
        <v>598.1</v>
      </c>
      <c r="J906" s="52" t="n">
        <v>728.3</v>
      </c>
      <c r="K906" s="52" t="n">
        <v>845.5</v>
      </c>
      <c r="L906" s="52" t="n">
        <v>669.3</v>
      </c>
      <c r="M906" s="52" t="n">
        <v>1131.6</v>
      </c>
      <c r="N906" s="52" t="n">
        <v>1306.6</v>
      </c>
      <c r="O906" s="52" t="n">
        <v>1005.3</v>
      </c>
      <c r="P906" s="52" t="n">
        <v>694.7</v>
      </c>
      <c r="Q906" s="52" t="n">
        <v>1330.3</v>
      </c>
      <c r="R906" s="52" t="n">
        <v>986.1</v>
      </c>
      <c r="S906" s="52" t="n">
        <v>863.4</v>
      </c>
      <c r="T906" s="52" t="n">
        <v>621.3</v>
      </c>
      <c r="U906" s="53" t="n">
        <v>1179.2</v>
      </c>
    </row>
    <row r="907" customFormat="false" ht="13.5" hidden="false" customHeight="false" outlineLevel="0" collapsed="false">
      <c r="A907" s="47" t="s">
        <v>47</v>
      </c>
      <c r="B907" s="154" t="s">
        <v>222</v>
      </c>
      <c r="C907" s="54" t="s">
        <v>222</v>
      </c>
      <c r="D907" s="54" t="s">
        <v>222</v>
      </c>
      <c r="E907" s="54" t="s">
        <v>222</v>
      </c>
      <c r="F907" s="54" t="n">
        <v>0.012</v>
      </c>
      <c r="G907" s="54" t="n">
        <v>0.019</v>
      </c>
      <c r="H907" s="54" t="n">
        <v>0.129</v>
      </c>
      <c r="I907" s="54" t="s">
        <v>222</v>
      </c>
      <c r="J907" s="54" t="s">
        <v>222</v>
      </c>
      <c r="K907" s="54" t="s">
        <v>222</v>
      </c>
      <c r="L907" s="54" t="s">
        <v>222</v>
      </c>
      <c r="M907" s="54" t="s">
        <v>222</v>
      </c>
      <c r="N907" s="54" t="s">
        <v>222</v>
      </c>
      <c r="O907" s="54" t="s">
        <v>222</v>
      </c>
      <c r="P907" s="54" t="n">
        <v>0.09</v>
      </c>
      <c r="Q907" s="54" t="s">
        <v>222</v>
      </c>
      <c r="R907" s="54" t="s">
        <v>222</v>
      </c>
      <c r="S907" s="54" t="s">
        <v>222</v>
      </c>
      <c r="T907" s="54" t="n">
        <v>0.062</v>
      </c>
      <c r="U907" s="55" t="n">
        <v>0.062</v>
      </c>
    </row>
    <row r="908" customFormat="false" ht="13.5" hidden="false" customHeight="false" outlineLevel="0" collapsed="false">
      <c r="A908" s="16"/>
      <c r="B908" s="152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</row>
    <row r="909" customFormat="false" ht="13.5" hidden="false" customHeight="false" outlineLevel="0" collapsed="false">
      <c r="A909" s="47" t="s">
        <v>6</v>
      </c>
      <c r="B909" s="151" t="n">
        <v>1972</v>
      </c>
      <c r="C909" s="49" t="n">
        <v>1973</v>
      </c>
      <c r="D909" s="49" t="n">
        <v>1974</v>
      </c>
      <c r="E909" s="49" t="n">
        <v>1975</v>
      </c>
      <c r="F909" s="49" t="n">
        <v>1976</v>
      </c>
      <c r="G909" s="49" t="n">
        <v>1977</v>
      </c>
      <c r="H909" s="49" t="n">
        <v>1978</v>
      </c>
      <c r="I909" s="49" t="n">
        <v>1979</v>
      </c>
      <c r="J909" s="49" t="n">
        <v>1980</v>
      </c>
      <c r="K909" s="49" t="n">
        <v>1981</v>
      </c>
      <c r="L909" s="49" t="n">
        <v>1982</v>
      </c>
      <c r="M909" s="49" t="n">
        <v>1983</v>
      </c>
      <c r="N909" s="49" t="n">
        <v>1984</v>
      </c>
      <c r="O909" s="49" t="n">
        <v>1985</v>
      </c>
      <c r="P909" s="49" t="n">
        <v>1986</v>
      </c>
      <c r="Q909" s="49" t="n">
        <v>1987</v>
      </c>
      <c r="R909" s="49" t="n">
        <v>1988</v>
      </c>
      <c r="S909" s="49" t="n">
        <v>1989</v>
      </c>
      <c r="T909" s="49" t="n">
        <v>1990</v>
      </c>
      <c r="U909" s="49" t="n">
        <v>1991</v>
      </c>
    </row>
    <row r="910" customFormat="false" ht="13.5" hidden="false" customHeight="false" outlineLevel="0" collapsed="false">
      <c r="A910" s="47" t="s">
        <v>43</v>
      </c>
      <c r="B910" s="50" t="n">
        <v>855.3</v>
      </c>
      <c r="C910" s="52" t="n">
        <v>1209.9</v>
      </c>
      <c r="D910" s="52" t="n">
        <v>1626.9</v>
      </c>
      <c r="E910" s="52" t="n">
        <v>1046.3</v>
      </c>
      <c r="F910" s="52" t="n">
        <v>804.5</v>
      </c>
      <c r="G910" s="52" t="s">
        <v>222</v>
      </c>
      <c r="H910" s="52" t="s">
        <v>222</v>
      </c>
      <c r="I910" s="52" t="n">
        <v>978.5</v>
      </c>
      <c r="J910" s="52" t="n">
        <v>696.2</v>
      </c>
      <c r="K910" s="52" t="n">
        <v>1002.9</v>
      </c>
      <c r="L910" s="56" t="n">
        <v>781.2</v>
      </c>
      <c r="M910" s="56" t="s">
        <v>222</v>
      </c>
      <c r="N910" s="56" t="s">
        <v>222</v>
      </c>
      <c r="O910" s="56" t="n">
        <v>1837.7</v>
      </c>
      <c r="P910" s="56" t="s">
        <v>222</v>
      </c>
      <c r="Q910" s="56" t="s">
        <v>222</v>
      </c>
      <c r="R910" s="56" t="s">
        <v>222</v>
      </c>
      <c r="S910" s="56" t="s">
        <v>222</v>
      </c>
      <c r="T910" s="56" t="s">
        <v>222</v>
      </c>
      <c r="U910" s="57" t="s">
        <v>222</v>
      </c>
    </row>
    <row r="911" customFormat="false" ht="13.5" hidden="false" customHeight="false" outlineLevel="0" collapsed="false">
      <c r="A911" s="47" t="s">
        <v>46</v>
      </c>
      <c r="B911" s="50" t="n">
        <v>891.1</v>
      </c>
      <c r="C911" s="52" t="n">
        <v>1070.1</v>
      </c>
      <c r="D911" s="52" t="n">
        <v>1625.2</v>
      </c>
      <c r="E911" s="52" t="n">
        <v>1198.3</v>
      </c>
      <c r="F911" s="52" t="n">
        <v>800.4</v>
      </c>
      <c r="G911" s="52" t="n">
        <v>1299.5</v>
      </c>
      <c r="H911" s="52" t="n">
        <v>935.8</v>
      </c>
      <c r="I911" s="52" t="n">
        <v>832.5</v>
      </c>
      <c r="J911" s="52" t="n">
        <v>758.8</v>
      </c>
      <c r="K911" s="52" t="n">
        <v>729</v>
      </c>
      <c r="L911" s="56" t="n">
        <v>596.4</v>
      </c>
      <c r="M911" s="56" t="n">
        <v>505.2</v>
      </c>
      <c r="N911" s="56" t="n">
        <v>901.4</v>
      </c>
      <c r="O911" s="56" t="n">
        <v>1829.6</v>
      </c>
      <c r="P911" s="56" t="n">
        <v>1143</v>
      </c>
      <c r="Q911" s="56" t="n">
        <v>709.1</v>
      </c>
      <c r="R911" s="56" t="n">
        <v>963.3</v>
      </c>
      <c r="S911" s="56" t="n">
        <v>1243.1</v>
      </c>
      <c r="T911" s="56" t="n">
        <v>547.3</v>
      </c>
      <c r="U911" s="57" t="n">
        <v>729.7</v>
      </c>
    </row>
    <row r="912" customFormat="false" ht="13.5" hidden="false" customHeight="false" outlineLevel="0" collapsed="false">
      <c r="A912" s="47" t="s">
        <v>47</v>
      </c>
      <c r="B912" s="51" t="s">
        <v>222</v>
      </c>
      <c r="C912" s="54" t="n">
        <v>0.116</v>
      </c>
      <c r="D912" s="54" t="n">
        <v>0.001</v>
      </c>
      <c r="E912" s="54" t="s">
        <v>222</v>
      </c>
      <c r="F912" s="54" t="n">
        <v>0.005</v>
      </c>
      <c r="G912" s="54" t="n">
        <v>0.005</v>
      </c>
      <c r="H912" s="54" t="n">
        <v>0.005</v>
      </c>
      <c r="I912" s="54" t="n">
        <v>0.149</v>
      </c>
      <c r="J912" s="54" t="s">
        <v>222</v>
      </c>
      <c r="K912" s="54" t="n">
        <v>0.273</v>
      </c>
      <c r="L912" s="58" t="n">
        <v>0.237</v>
      </c>
      <c r="M912" s="58" t="n">
        <v>0.237</v>
      </c>
      <c r="N912" s="58" t="n">
        <v>0.237</v>
      </c>
      <c r="O912" s="58" t="n">
        <v>0.004</v>
      </c>
      <c r="P912" s="58" t="n">
        <v>0.004</v>
      </c>
      <c r="Q912" s="58" t="n">
        <v>0.004</v>
      </c>
      <c r="R912" s="58" t="n">
        <v>0.004</v>
      </c>
      <c r="S912" s="58" t="n">
        <v>0.004</v>
      </c>
      <c r="T912" s="58" t="n">
        <v>0.004</v>
      </c>
      <c r="U912" s="59" t="n">
        <v>0.004</v>
      </c>
    </row>
    <row r="913" customFormat="false" ht="12.75" hidden="false" customHeight="false" outlineLevel="0" collapsed="false">
      <c r="A913" s="0"/>
      <c r="B913" s="149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customFormat="false" ht="12.75" hidden="false" customHeight="false" outlineLevel="0" collapsed="false">
      <c r="A914" s="1" t="s">
        <v>221</v>
      </c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false" outlineLevel="0" collapsed="false">
      <c r="A915" s="149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customFormat="false" ht="12.75" hidden="false" customHeight="false" outlineLevel="0" collapsed="false">
      <c r="A916" s="150" t="s">
        <v>16</v>
      </c>
      <c r="B916" s="3"/>
      <c r="C916" s="3"/>
      <c r="D916" s="3"/>
      <c r="E916" s="0"/>
      <c r="F916" s="3"/>
      <c r="G916" s="3"/>
      <c r="H916" s="0"/>
      <c r="I916" s="3" t="s">
        <v>41</v>
      </c>
      <c r="J916" s="0"/>
      <c r="K916" s="4"/>
      <c r="L916" s="0"/>
      <c r="M916" s="0"/>
      <c r="N916" s="0"/>
      <c r="O916" s="0"/>
      <c r="P916" s="0"/>
      <c r="Q916" s="0"/>
      <c r="R916" s="3" t="s">
        <v>5</v>
      </c>
      <c r="S916" s="0"/>
      <c r="T916" s="0"/>
      <c r="U916" s="0"/>
    </row>
    <row r="918" customFormat="false" ht="12.75" hidden="false" customHeight="false" outlineLevel="0" collapsed="false">
      <c r="A918" s="148" t="s">
        <v>145</v>
      </c>
    </row>
    <row r="919" customFormat="false" ht="13.5" hidden="false" customHeight="false" outlineLevel="0" collapsed="false"/>
    <row r="920" customFormat="false" ht="13.5" hidden="false" customHeight="false" outlineLevel="0" collapsed="false">
      <c r="A920" s="47" t="s">
        <v>6</v>
      </c>
      <c r="B920" s="48" t="n">
        <v>1912</v>
      </c>
      <c r="C920" s="49" t="n">
        <v>1913</v>
      </c>
      <c r="D920" s="49" t="n">
        <v>1914</v>
      </c>
      <c r="E920" s="49" t="n">
        <v>1915</v>
      </c>
      <c r="F920" s="49" t="n">
        <v>1916</v>
      </c>
      <c r="G920" s="49" t="n">
        <v>1917</v>
      </c>
      <c r="H920" s="49" t="n">
        <v>1918</v>
      </c>
      <c r="I920" s="49" t="n">
        <v>1919</v>
      </c>
      <c r="J920" s="49" t="n">
        <v>1920</v>
      </c>
      <c r="K920" s="49" t="n">
        <v>1921</v>
      </c>
      <c r="L920" s="49" t="n">
        <v>1922</v>
      </c>
      <c r="M920" s="49" t="n">
        <v>1923</v>
      </c>
      <c r="N920" s="49" t="n">
        <v>1924</v>
      </c>
      <c r="O920" s="49" t="n">
        <v>1925</v>
      </c>
      <c r="P920" s="49" t="n">
        <v>1926</v>
      </c>
      <c r="Q920" s="49" t="n">
        <v>1927</v>
      </c>
      <c r="R920" s="49" t="n">
        <v>1928</v>
      </c>
      <c r="S920" s="49" t="n">
        <v>1929</v>
      </c>
      <c r="T920" s="49" t="n">
        <v>1930</v>
      </c>
      <c r="U920" s="49" t="n">
        <v>1931</v>
      </c>
    </row>
    <row r="921" customFormat="false" ht="13.5" hidden="false" customHeight="false" outlineLevel="0" collapsed="false">
      <c r="A921" s="47" t="s">
        <v>43</v>
      </c>
      <c r="B921" s="50" t="s">
        <v>222</v>
      </c>
      <c r="C921" s="50" t="s">
        <v>222</v>
      </c>
      <c r="D921" s="50" t="s">
        <v>222</v>
      </c>
      <c r="E921" s="50" t="s">
        <v>222</v>
      </c>
      <c r="F921" s="50" t="s">
        <v>222</v>
      </c>
      <c r="G921" s="50" t="s">
        <v>222</v>
      </c>
      <c r="H921" s="50" t="s">
        <v>222</v>
      </c>
      <c r="I921" s="50" t="s">
        <v>222</v>
      </c>
      <c r="J921" s="50" t="s">
        <v>222</v>
      </c>
      <c r="K921" s="50" t="s">
        <v>222</v>
      </c>
      <c r="L921" s="50" t="s">
        <v>222</v>
      </c>
      <c r="M921" s="50" t="s">
        <v>222</v>
      </c>
      <c r="N921" s="50" t="s">
        <v>222</v>
      </c>
      <c r="O921" s="50" t="s">
        <v>222</v>
      </c>
      <c r="P921" s="50" t="s">
        <v>222</v>
      </c>
      <c r="Q921" s="50" t="s">
        <v>222</v>
      </c>
      <c r="R921" s="50" t="s">
        <v>222</v>
      </c>
      <c r="S921" s="50" t="s">
        <v>222</v>
      </c>
      <c r="T921" s="50" t="s">
        <v>222</v>
      </c>
      <c r="U921" s="50" t="s">
        <v>222</v>
      </c>
    </row>
    <row r="922" customFormat="false" ht="13.5" hidden="false" customHeight="false" outlineLevel="0" collapsed="false">
      <c r="A922" s="47" t="s">
        <v>46</v>
      </c>
      <c r="B922" s="50" t="n">
        <v>817.8</v>
      </c>
      <c r="C922" s="50" t="n">
        <v>962.6</v>
      </c>
      <c r="D922" s="50" t="n">
        <v>1148.6</v>
      </c>
      <c r="E922" s="50" t="n">
        <v>363.9</v>
      </c>
      <c r="F922" s="50" t="n">
        <v>1052.3</v>
      </c>
      <c r="G922" s="50" t="n">
        <v>1208.3</v>
      </c>
      <c r="H922" s="50" t="n">
        <v>1025.3</v>
      </c>
      <c r="I922" s="50" t="n">
        <v>309.5</v>
      </c>
      <c r="J922" s="50" t="n">
        <v>982.5</v>
      </c>
      <c r="K922" s="50" t="n">
        <v>1187.4</v>
      </c>
      <c r="L922" s="50" t="n">
        <v>1041.7</v>
      </c>
      <c r="M922" s="50" t="n">
        <v>732.9</v>
      </c>
      <c r="N922" s="50" t="n">
        <v>1462.2</v>
      </c>
      <c r="O922" s="50" t="n">
        <v>1071.4</v>
      </c>
      <c r="P922" s="50" t="n">
        <v>1151.7</v>
      </c>
      <c r="Q922" s="50" t="n">
        <v>874</v>
      </c>
      <c r="R922" s="50" t="n">
        <v>755.4</v>
      </c>
      <c r="S922" s="50" t="n">
        <v>1260.6</v>
      </c>
      <c r="T922" s="50" t="n">
        <v>617.4</v>
      </c>
      <c r="U922" s="50" t="n">
        <v>649.2</v>
      </c>
    </row>
    <row r="923" customFormat="false" ht="13.5" hidden="false" customHeight="false" outlineLevel="0" collapsed="false">
      <c r="A923" s="47" t="s">
        <v>47</v>
      </c>
      <c r="B923" s="51" t="s">
        <v>222</v>
      </c>
      <c r="C923" s="51" t="s">
        <v>222</v>
      </c>
      <c r="D923" s="51" t="s">
        <v>222</v>
      </c>
      <c r="E923" s="51" t="s">
        <v>222</v>
      </c>
      <c r="F923" s="51" t="s">
        <v>222</v>
      </c>
      <c r="G923" s="51" t="s">
        <v>222</v>
      </c>
      <c r="H923" s="51" t="s">
        <v>222</v>
      </c>
      <c r="I923" s="51" t="s">
        <v>222</v>
      </c>
      <c r="J923" s="51" t="s">
        <v>222</v>
      </c>
      <c r="K923" s="51" t="s">
        <v>222</v>
      </c>
      <c r="L923" s="51" t="s">
        <v>222</v>
      </c>
      <c r="M923" s="51" t="s">
        <v>222</v>
      </c>
      <c r="N923" s="51" t="s">
        <v>222</v>
      </c>
      <c r="O923" s="51" t="s">
        <v>222</v>
      </c>
      <c r="P923" s="51" t="s">
        <v>222</v>
      </c>
      <c r="Q923" s="51" t="s">
        <v>222</v>
      </c>
      <c r="R923" s="51" t="s">
        <v>222</v>
      </c>
      <c r="S923" s="51" t="s">
        <v>222</v>
      </c>
      <c r="T923" s="51" t="s">
        <v>222</v>
      </c>
      <c r="U923" s="51" t="s">
        <v>222</v>
      </c>
    </row>
    <row r="924" customFormat="false" ht="13.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</row>
    <row r="925" customFormat="false" ht="13.5" hidden="false" customHeight="false" outlineLevel="0" collapsed="false">
      <c r="A925" s="47" t="s">
        <v>6</v>
      </c>
      <c r="B925" s="151" t="n">
        <v>1932</v>
      </c>
      <c r="C925" s="49" t="n">
        <v>1933</v>
      </c>
      <c r="D925" s="49" t="n">
        <v>1934</v>
      </c>
      <c r="E925" s="49" t="n">
        <v>1935</v>
      </c>
      <c r="F925" s="49" t="n">
        <v>1936</v>
      </c>
      <c r="G925" s="49" t="n">
        <v>1937</v>
      </c>
      <c r="H925" s="49" t="n">
        <v>1938</v>
      </c>
      <c r="I925" s="49" t="n">
        <v>1939</v>
      </c>
      <c r="J925" s="49" t="n">
        <v>1940</v>
      </c>
      <c r="K925" s="49" t="n">
        <v>1941</v>
      </c>
      <c r="L925" s="49" t="n">
        <v>1942</v>
      </c>
      <c r="M925" s="49" t="n">
        <v>1943</v>
      </c>
      <c r="N925" s="49" t="n">
        <v>1944</v>
      </c>
      <c r="O925" s="49" t="n">
        <v>1945</v>
      </c>
      <c r="P925" s="49" t="n">
        <v>1946</v>
      </c>
      <c r="Q925" s="49" t="n">
        <v>1947</v>
      </c>
      <c r="R925" s="49" t="n">
        <v>1948</v>
      </c>
      <c r="S925" s="49" t="n">
        <v>1949</v>
      </c>
      <c r="T925" s="49" t="n">
        <v>1950</v>
      </c>
      <c r="U925" s="49" t="n">
        <v>1951</v>
      </c>
    </row>
    <row r="926" customFormat="false" ht="13.5" hidden="false" customHeight="false" outlineLevel="0" collapsed="false">
      <c r="A926" s="47" t="s">
        <v>43</v>
      </c>
      <c r="B926" s="50" t="s">
        <v>222</v>
      </c>
      <c r="C926" s="50" t="s">
        <v>222</v>
      </c>
      <c r="D926" s="50" t="n">
        <v>1041.4</v>
      </c>
      <c r="E926" s="50" t="n">
        <v>1137.1</v>
      </c>
      <c r="F926" s="50" t="n">
        <v>759.6</v>
      </c>
      <c r="G926" s="50" t="n">
        <v>927.5</v>
      </c>
      <c r="H926" s="50" t="n">
        <v>1122.9</v>
      </c>
      <c r="I926" s="50" t="s">
        <v>222</v>
      </c>
      <c r="J926" s="50" t="n">
        <v>1498.4</v>
      </c>
      <c r="K926" s="50" t="n">
        <v>691.8</v>
      </c>
      <c r="L926" s="50" t="n">
        <v>472</v>
      </c>
      <c r="M926" s="50" t="n">
        <v>488.7</v>
      </c>
      <c r="N926" s="50" t="n">
        <v>808.4</v>
      </c>
      <c r="O926" s="50" t="n">
        <v>967.7</v>
      </c>
      <c r="P926" s="50" t="n">
        <v>589</v>
      </c>
      <c r="Q926" s="50" t="n">
        <v>1178.7</v>
      </c>
      <c r="R926" s="50" t="n">
        <v>652.7</v>
      </c>
      <c r="S926" s="50" t="s">
        <v>222</v>
      </c>
      <c r="T926" s="50" t="n">
        <v>1199.6</v>
      </c>
      <c r="U926" s="50" t="n">
        <v>705.6</v>
      </c>
    </row>
    <row r="927" customFormat="false" ht="13.5" hidden="false" customHeight="false" outlineLevel="0" collapsed="false">
      <c r="A927" s="47" t="s">
        <v>46</v>
      </c>
      <c r="B927" s="50" t="n">
        <v>419.5</v>
      </c>
      <c r="C927" s="50" t="n">
        <v>814.9</v>
      </c>
      <c r="D927" s="50" t="n">
        <v>1420.6</v>
      </c>
      <c r="E927" s="50" t="n">
        <v>1503.2</v>
      </c>
      <c r="F927" s="50" t="n">
        <v>664</v>
      </c>
      <c r="G927" s="50" t="n">
        <v>920.2</v>
      </c>
      <c r="H927" s="50" t="n">
        <v>811.3</v>
      </c>
      <c r="I927" s="50" t="n">
        <v>923.8</v>
      </c>
      <c r="J927" s="50" t="n">
        <v>1471.1</v>
      </c>
      <c r="K927" s="50" t="n">
        <v>760.6</v>
      </c>
      <c r="L927" s="50" t="n">
        <v>498</v>
      </c>
      <c r="M927" s="50" t="n">
        <v>678.3</v>
      </c>
      <c r="N927" s="50" t="n">
        <v>805.9</v>
      </c>
      <c r="O927" s="50" t="n">
        <v>1066.8</v>
      </c>
      <c r="P927" s="50" t="n">
        <v>806.4</v>
      </c>
      <c r="Q927" s="50" t="n">
        <v>1311.7</v>
      </c>
      <c r="R927" s="50" t="n">
        <v>828.9</v>
      </c>
      <c r="S927" s="50" t="n">
        <v>1028.4</v>
      </c>
      <c r="T927" s="50" t="n">
        <v>866.8</v>
      </c>
      <c r="U927" s="50" t="n">
        <v>625.7</v>
      </c>
    </row>
    <row r="928" customFormat="false" ht="13.5" hidden="false" customHeight="false" outlineLevel="0" collapsed="false">
      <c r="A928" s="47" t="s">
        <v>47</v>
      </c>
      <c r="B928" s="51" t="s">
        <v>222</v>
      </c>
      <c r="C928" s="51" t="s">
        <v>222</v>
      </c>
      <c r="D928" s="51" t="s">
        <v>222</v>
      </c>
      <c r="E928" s="51" t="s">
        <v>222</v>
      </c>
      <c r="F928" s="51" t="n">
        <v>0.126</v>
      </c>
      <c r="G928" s="51" t="n">
        <v>0.008</v>
      </c>
      <c r="H928" s="51" t="n">
        <v>0.277</v>
      </c>
      <c r="I928" s="51" t="n">
        <v>0.277</v>
      </c>
      <c r="J928" s="51" t="n">
        <v>0.018</v>
      </c>
      <c r="K928" s="51" t="s">
        <v>222</v>
      </c>
      <c r="L928" s="51" t="s">
        <v>222</v>
      </c>
      <c r="M928" s="51" t="s">
        <v>222</v>
      </c>
      <c r="N928" s="51" t="n">
        <v>0.003</v>
      </c>
      <c r="O928" s="51" t="s">
        <v>222</v>
      </c>
      <c r="P928" s="51" t="s">
        <v>222</v>
      </c>
      <c r="Q928" s="51" t="s">
        <v>222</v>
      </c>
      <c r="R928" s="51" t="s">
        <v>222</v>
      </c>
      <c r="S928" s="51" t="s">
        <v>222</v>
      </c>
      <c r="T928" s="51" t="n">
        <v>0.277</v>
      </c>
      <c r="U928" s="51" t="n">
        <v>0.113</v>
      </c>
    </row>
    <row r="929" customFormat="false" ht="13.5" hidden="false" customHeight="false" outlineLevel="0" collapsed="false">
      <c r="A929" s="16"/>
      <c r="B929" s="152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</row>
    <row r="930" customFormat="false" ht="13.5" hidden="false" customHeight="false" outlineLevel="0" collapsed="false">
      <c r="A930" s="47" t="s">
        <v>6</v>
      </c>
      <c r="B930" s="151" t="n">
        <v>1952</v>
      </c>
      <c r="C930" s="49" t="n">
        <v>1953</v>
      </c>
      <c r="D930" s="49" t="n">
        <v>1954</v>
      </c>
      <c r="E930" s="49" t="n">
        <v>1955</v>
      </c>
      <c r="F930" s="49" t="n">
        <v>1956</v>
      </c>
      <c r="G930" s="49" t="n">
        <v>1957</v>
      </c>
      <c r="H930" s="49" t="n">
        <v>1958</v>
      </c>
      <c r="I930" s="49" t="n">
        <v>1959</v>
      </c>
      <c r="J930" s="49" t="n">
        <v>1960</v>
      </c>
      <c r="K930" s="49" t="n">
        <v>1961</v>
      </c>
      <c r="L930" s="49" t="n">
        <v>1962</v>
      </c>
      <c r="M930" s="49" t="n">
        <v>1963</v>
      </c>
      <c r="N930" s="49" t="n">
        <v>1964</v>
      </c>
      <c r="O930" s="49" t="n">
        <v>1965</v>
      </c>
      <c r="P930" s="49" t="n">
        <v>1966</v>
      </c>
      <c r="Q930" s="49" t="n">
        <v>1967</v>
      </c>
      <c r="R930" s="49" t="n">
        <v>1968</v>
      </c>
      <c r="S930" s="49" t="n">
        <v>1969</v>
      </c>
      <c r="T930" s="49" t="n">
        <v>1970</v>
      </c>
      <c r="U930" s="49" t="n">
        <v>1971</v>
      </c>
    </row>
    <row r="931" customFormat="false" ht="13.5" hidden="false" customHeight="false" outlineLevel="0" collapsed="false">
      <c r="A931" s="47" t="s">
        <v>43</v>
      </c>
      <c r="B931" s="153" t="n">
        <v>302.7</v>
      </c>
      <c r="C931" s="52" t="n">
        <v>373.6</v>
      </c>
      <c r="D931" s="52" t="s">
        <v>222</v>
      </c>
      <c r="E931" s="52" t="n">
        <v>743.5</v>
      </c>
      <c r="F931" s="52" t="n">
        <v>748.3</v>
      </c>
      <c r="G931" s="52" t="n">
        <v>654.8</v>
      </c>
      <c r="H931" s="52" t="n">
        <v>374</v>
      </c>
      <c r="I931" s="52" t="n">
        <v>390.7</v>
      </c>
      <c r="J931" s="52" t="n">
        <v>539</v>
      </c>
      <c r="K931" s="52" t="n">
        <v>853.8</v>
      </c>
      <c r="L931" s="52" t="n">
        <v>618.2</v>
      </c>
      <c r="M931" s="52" t="n">
        <v>1262</v>
      </c>
      <c r="N931" s="52" t="n">
        <v>1673.7</v>
      </c>
      <c r="O931" s="52" t="s">
        <v>222</v>
      </c>
      <c r="P931" s="52" t="n">
        <v>542.5</v>
      </c>
      <c r="Q931" s="52" t="n">
        <v>2006</v>
      </c>
      <c r="R931" s="52" t="n">
        <v>1722</v>
      </c>
      <c r="S931" s="52" t="n">
        <v>1031.8</v>
      </c>
      <c r="T931" s="52" t="n">
        <v>797.1</v>
      </c>
      <c r="U931" s="53" t="n">
        <v>1858.7</v>
      </c>
    </row>
    <row r="932" customFormat="false" ht="13.5" hidden="false" customHeight="false" outlineLevel="0" collapsed="false">
      <c r="A932" s="47" t="s">
        <v>46</v>
      </c>
      <c r="B932" s="153" t="n">
        <v>814.1</v>
      </c>
      <c r="C932" s="52" t="n">
        <v>592.8</v>
      </c>
      <c r="D932" s="52" t="n">
        <v>1000</v>
      </c>
      <c r="E932" s="52" t="n">
        <v>977.4</v>
      </c>
      <c r="F932" s="52" t="n">
        <v>919.6</v>
      </c>
      <c r="G932" s="52" t="n">
        <v>867.4</v>
      </c>
      <c r="H932" s="52" t="n">
        <v>468.9</v>
      </c>
      <c r="I932" s="52" t="n">
        <v>697.8</v>
      </c>
      <c r="J932" s="52" t="n">
        <v>849.6</v>
      </c>
      <c r="K932" s="52" t="n">
        <v>986.4</v>
      </c>
      <c r="L932" s="52" t="n">
        <v>780.8</v>
      </c>
      <c r="M932" s="52" t="n">
        <v>1320.1</v>
      </c>
      <c r="N932" s="52" t="n">
        <v>1524.3</v>
      </c>
      <c r="O932" s="52" t="n">
        <v>1172.8</v>
      </c>
      <c r="P932" s="52" t="n">
        <v>810.4</v>
      </c>
      <c r="Q932" s="52" t="n">
        <v>1552</v>
      </c>
      <c r="R932" s="52" t="n">
        <v>1150.4</v>
      </c>
      <c r="S932" s="52" t="n">
        <v>1007.3</v>
      </c>
      <c r="T932" s="52" t="n">
        <v>724.8</v>
      </c>
      <c r="U932" s="53" t="n">
        <v>1375.7</v>
      </c>
    </row>
    <row r="933" customFormat="false" ht="13.5" hidden="false" customHeight="false" outlineLevel="0" collapsed="false">
      <c r="A933" s="47" t="s">
        <v>47</v>
      </c>
      <c r="B933" s="154" t="s">
        <v>222</v>
      </c>
      <c r="C933" s="54" t="s">
        <v>222</v>
      </c>
      <c r="D933" s="54" t="s">
        <v>222</v>
      </c>
      <c r="E933" s="54" t="s">
        <v>222</v>
      </c>
      <c r="F933" s="54" t="s">
        <v>222</v>
      </c>
      <c r="G933" s="54" t="s">
        <v>222</v>
      </c>
      <c r="H933" s="54" t="s">
        <v>222</v>
      </c>
      <c r="I933" s="54" t="s">
        <v>222</v>
      </c>
      <c r="J933" s="54" t="s">
        <v>222</v>
      </c>
      <c r="K933" s="54" t="s">
        <v>222</v>
      </c>
      <c r="L933" s="54" t="s">
        <v>222</v>
      </c>
      <c r="M933" s="54" t="s">
        <v>222</v>
      </c>
      <c r="N933" s="54" t="n">
        <v>0.089</v>
      </c>
      <c r="O933" s="54" t="n">
        <v>0.089</v>
      </c>
      <c r="P933" s="54" t="s">
        <v>222</v>
      </c>
      <c r="Q933" s="54" t="n">
        <v>0.226</v>
      </c>
      <c r="R933" s="54" t="n">
        <v>0.332</v>
      </c>
      <c r="S933" s="54" t="n">
        <v>0.024</v>
      </c>
      <c r="T933" s="54" t="n">
        <v>0.091</v>
      </c>
      <c r="U933" s="55" t="n">
        <v>0.26</v>
      </c>
    </row>
    <row r="934" customFormat="false" ht="13.5" hidden="false" customHeight="false" outlineLevel="0" collapsed="false">
      <c r="A934" s="16"/>
      <c r="B934" s="152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</row>
    <row r="935" customFormat="false" ht="13.5" hidden="false" customHeight="false" outlineLevel="0" collapsed="false">
      <c r="A935" s="47" t="s">
        <v>6</v>
      </c>
      <c r="B935" s="151" t="n">
        <v>1972</v>
      </c>
      <c r="C935" s="49" t="n">
        <v>1973</v>
      </c>
      <c r="D935" s="49" t="n">
        <v>1974</v>
      </c>
      <c r="E935" s="49" t="n">
        <v>1975</v>
      </c>
      <c r="F935" s="49" t="n">
        <v>1976</v>
      </c>
      <c r="G935" s="49" t="n">
        <v>1977</v>
      </c>
      <c r="H935" s="49" t="n">
        <v>1978</v>
      </c>
      <c r="I935" s="49" t="n">
        <v>1979</v>
      </c>
      <c r="J935" s="49" t="n">
        <v>1980</v>
      </c>
      <c r="K935" s="49" t="n">
        <v>1981</v>
      </c>
      <c r="L935" s="49" t="n">
        <v>1982</v>
      </c>
      <c r="M935" s="49" t="n">
        <v>1983</v>
      </c>
      <c r="N935" s="49" t="n">
        <v>1984</v>
      </c>
      <c r="O935" s="49" t="n">
        <v>1985</v>
      </c>
      <c r="P935" s="49" t="n">
        <v>1986</v>
      </c>
      <c r="Q935" s="49" t="n">
        <v>1987</v>
      </c>
      <c r="R935" s="49" t="n">
        <v>1988</v>
      </c>
      <c r="S935" s="49" t="n">
        <v>1989</v>
      </c>
      <c r="T935" s="49" t="n">
        <v>1990</v>
      </c>
      <c r="U935" s="49" t="n">
        <v>1991</v>
      </c>
    </row>
    <row r="936" customFormat="false" ht="13.5" hidden="false" customHeight="false" outlineLevel="0" collapsed="false">
      <c r="A936" s="47" t="s">
        <v>43</v>
      </c>
      <c r="B936" s="50" t="n">
        <v>1669.1</v>
      </c>
      <c r="C936" s="52" t="n">
        <v>1949.9</v>
      </c>
      <c r="D936" s="52" t="n">
        <v>2695.9</v>
      </c>
      <c r="E936" s="52" t="n">
        <v>2243.2</v>
      </c>
      <c r="F936" s="52" t="n">
        <v>914.7</v>
      </c>
      <c r="G936" s="52" t="n">
        <v>1339.9</v>
      </c>
      <c r="H936" s="52" t="n">
        <v>232.3</v>
      </c>
      <c r="I936" s="52" t="n">
        <v>580.1</v>
      </c>
      <c r="J936" s="52" t="n">
        <v>599.1</v>
      </c>
      <c r="K936" s="52" t="n">
        <v>546.8</v>
      </c>
      <c r="L936" s="56" t="n">
        <v>616.7</v>
      </c>
      <c r="M936" s="56" t="n">
        <v>368.4</v>
      </c>
      <c r="N936" s="56" t="n">
        <v>893.7</v>
      </c>
      <c r="O936" s="56" t="s">
        <v>222</v>
      </c>
      <c r="P936" s="56" t="n">
        <v>1238.5</v>
      </c>
      <c r="Q936" s="56" t="n">
        <v>732.3</v>
      </c>
      <c r="R936" s="56" t="n">
        <v>983.5</v>
      </c>
      <c r="S936" s="56" t="n">
        <v>1304.6</v>
      </c>
      <c r="T936" s="56" t="s">
        <v>222</v>
      </c>
      <c r="U936" s="57" t="n">
        <v>683.3</v>
      </c>
    </row>
    <row r="937" customFormat="false" ht="13.5" hidden="false" customHeight="false" outlineLevel="0" collapsed="false">
      <c r="A937" s="47" t="s">
        <v>46</v>
      </c>
      <c r="B937" s="50" t="n">
        <v>1039.6</v>
      </c>
      <c r="C937" s="52" t="n">
        <v>1248.4</v>
      </c>
      <c r="D937" s="52" t="n">
        <v>1896</v>
      </c>
      <c r="E937" s="52" t="n">
        <v>1397.9</v>
      </c>
      <c r="F937" s="52" t="n">
        <v>933.7</v>
      </c>
      <c r="G937" s="52" t="n">
        <v>1516</v>
      </c>
      <c r="H937" s="52" t="n">
        <v>1091.7</v>
      </c>
      <c r="I937" s="52" t="n">
        <v>971.2</v>
      </c>
      <c r="J937" s="52" t="n">
        <v>885.2</v>
      </c>
      <c r="K937" s="52" t="n">
        <v>850.5</v>
      </c>
      <c r="L937" s="56" t="n">
        <v>695.8</v>
      </c>
      <c r="M937" s="56" t="n">
        <v>589.4</v>
      </c>
      <c r="N937" s="56" t="n">
        <v>1051.6</v>
      </c>
      <c r="O937" s="56" t="n">
        <v>2134.5</v>
      </c>
      <c r="P937" s="56" t="n">
        <v>1333.4</v>
      </c>
      <c r="Q937" s="56" t="n">
        <v>827.3</v>
      </c>
      <c r="R937" s="56" t="n">
        <v>1123.8</v>
      </c>
      <c r="S937" s="56" t="n">
        <v>1450.2</v>
      </c>
      <c r="T937" s="56" t="n">
        <v>638.5</v>
      </c>
      <c r="U937" s="57" t="n">
        <v>851.3</v>
      </c>
    </row>
    <row r="938" customFormat="false" ht="13.5" hidden="false" customHeight="false" outlineLevel="0" collapsed="false">
      <c r="A938" s="47" t="s">
        <v>47</v>
      </c>
      <c r="B938" s="51" t="n">
        <v>0.377</v>
      </c>
      <c r="C938" s="54" t="n">
        <v>0.36</v>
      </c>
      <c r="D938" s="54" t="n">
        <v>0.297</v>
      </c>
      <c r="E938" s="54" t="n">
        <v>0.377</v>
      </c>
      <c r="F938" s="54" t="s">
        <v>222</v>
      </c>
      <c r="G938" s="54" t="s">
        <v>222</v>
      </c>
      <c r="H938" s="54" t="s">
        <v>222</v>
      </c>
      <c r="I938" s="54" t="s">
        <v>222</v>
      </c>
      <c r="J938" s="54" t="s">
        <v>222</v>
      </c>
      <c r="K938" s="54" t="s">
        <v>222</v>
      </c>
      <c r="L938" s="58" t="s">
        <v>222</v>
      </c>
      <c r="M938" s="58" t="s">
        <v>222</v>
      </c>
      <c r="N938" s="58" t="s">
        <v>222</v>
      </c>
      <c r="O938" s="58" t="s">
        <v>222</v>
      </c>
      <c r="P938" s="58" t="s">
        <v>222</v>
      </c>
      <c r="Q938" s="58" t="s">
        <v>222</v>
      </c>
      <c r="R938" s="58" t="s">
        <v>222</v>
      </c>
      <c r="S938" s="58" t="s">
        <v>222</v>
      </c>
      <c r="T938" s="58" t="s">
        <v>222</v>
      </c>
      <c r="U938" s="59" t="s">
        <v>222</v>
      </c>
    </row>
    <row r="939" customFormat="false" ht="12.75" hidden="false" customHeight="false" outlineLevel="0" collapsed="false">
      <c r="A939" s="0"/>
      <c r="B939" s="149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customFormat="false" ht="12.75" hidden="false" customHeight="false" outlineLevel="0" collapsed="false">
      <c r="A940" s="148" t="s">
        <v>146</v>
      </c>
    </row>
    <row r="941" customFormat="false" ht="13.5" hidden="false" customHeight="false" outlineLevel="0" collapsed="false"/>
    <row r="942" customFormat="false" ht="13.5" hidden="false" customHeight="false" outlineLevel="0" collapsed="false">
      <c r="A942" s="47" t="s">
        <v>6</v>
      </c>
      <c r="B942" s="48" t="n">
        <v>1912</v>
      </c>
      <c r="C942" s="49" t="n">
        <v>1913</v>
      </c>
      <c r="D942" s="49" t="n">
        <v>1914</v>
      </c>
      <c r="E942" s="49" t="n">
        <v>1915</v>
      </c>
      <c r="F942" s="49" t="n">
        <v>1916</v>
      </c>
      <c r="G942" s="49" t="n">
        <v>1917</v>
      </c>
      <c r="H942" s="49" t="n">
        <v>1918</v>
      </c>
      <c r="I942" s="49" t="n">
        <v>1919</v>
      </c>
      <c r="J942" s="49" t="n">
        <v>1920</v>
      </c>
      <c r="K942" s="49" t="n">
        <v>1921</v>
      </c>
      <c r="L942" s="49" t="n">
        <v>1922</v>
      </c>
      <c r="M942" s="49" t="n">
        <v>1923</v>
      </c>
      <c r="N942" s="49" t="n">
        <v>1924</v>
      </c>
      <c r="O942" s="49" t="n">
        <v>1925</v>
      </c>
      <c r="P942" s="49" t="n">
        <v>1926</v>
      </c>
      <c r="Q942" s="49" t="n">
        <v>1927</v>
      </c>
      <c r="R942" s="49" t="n">
        <v>1928</v>
      </c>
      <c r="S942" s="49" t="n">
        <v>1929</v>
      </c>
      <c r="T942" s="49" t="n">
        <v>1930</v>
      </c>
      <c r="U942" s="49" t="n">
        <v>1931</v>
      </c>
    </row>
    <row r="943" customFormat="false" ht="13.5" hidden="false" customHeight="false" outlineLevel="0" collapsed="false">
      <c r="A943" s="47" t="s">
        <v>43</v>
      </c>
      <c r="B943" s="50" t="n">
        <v>784.5</v>
      </c>
      <c r="C943" s="50" t="n">
        <v>788.8</v>
      </c>
      <c r="D943" s="50" t="n">
        <v>1056.4</v>
      </c>
      <c r="E943" s="50" t="n">
        <v>180</v>
      </c>
      <c r="F943" s="50" t="n">
        <v>888.3</v>
      </c>
      <c r="G943" s="50" t="n">
        <v>1051.7</v>
      </c>
      <c r="H943" s="50" t="n">
        <v>1182.9</v>
      </c>
      <c r="I943" s="50" t="n">
        <v>353.3</v>
      </c>
      <c r="J943" s="50" t="n">
        <v>983.7</v>
      </c>
      <c r="K943" s="50" t="n">
        <v>1053</v>
      </c>
      <c r="L943" s="50" t="n">
        <v>1045.7</v>
      </c>
      <c r="M943" s="50" t="n">
        <v>834.1</v>
      </c>
      <c r="N943" s="50" t="n">
        <v>1548.8</v>
      </c>
      <c r="O943" s="50" t="n">
        <v>1031.1</v>
      </c>
      <c r="P943" s="50" t="n">
        <v>996.3</v>
      </c>
      <c r="Q943" s="50" t="n">
        <v>793.9</v>
      </c>
      <c r="R943" s="50" t="n">
        <v>664.5</v>
      </c>
      <c r="S943" s="50" t="n">
        <v>861.7</v>
      </c>
      <c r="T943" s="50" t="n">
        <v>692.8</v>
      </c>
      <c r="U943" s="50" t="n">
        <v>558.4</v>
      </c>
    </row>
    <row r="944" customFormat="false" ht="13.5" hidden="false" customHeight="false" outlineLevel="0" collapsed="false">
      <c r="A944" s="47" t="s">
        <v>46</v>
      </c>
      <c r="B944" s="50" t="n">
        <v>764.1</v>
      </c>
      <c r="C944" s="50" t="n">
        <v>899.4</v>
      </c>
      <c r="D944" s="50" t="n">
        <v>1073.2</v>
      </c>
      <c r="E944" s="50" t="n">
        <v>340</v>
      </c>
      <c r="F944" s="50" t="n">
        <v>983.2</v>
      </c>
      <c r="G944" s="50" t="n">
        <v>1129</v>
      </c>
      <c r="H944" s="50" t="n">
        <v>958</v>
      </c>
      <c r="I944" s="50" t="n">
        <v>289.2</v>
      </c>
      <c r="J944" s="50" t="n">
        <v>918</v>
      </c>
      <c r="K944" s="50" t="n">
        <v>1109.5</v>
      </c>
      <c r="L944" s="50" t="n">
        <v>973.3</v>
      </c>
      <c r="M944" s="50" t="n">
        <v>684.8</v>
      </c>
      <c r="N944" s="50" t="n">
        <v>1366.2</v>
      </c>
      <c r="O944" s="50" t="n">
        <v>1001</v>
      </c>
      <c r="P944" s="50" t="n">
        <v>1076.1</v>
      </c>
      <c r="Q944" s="50" t="n">
        <v>816.6</v>
      </c>
      <c r="R944" s="50" t="n">
        <v>705.8</v>
      </c>
      <c r="S944" s="50" t="n">
        <v>1177.8</v>
      </c>
      <c r="T944" s="50" t="n">
        <v>576.8</v>
      </c>
      <c r="U944" s="50" t="n">
        <v>606.5</v>
      </c>
    </row>
    <row r="945" customFormat="false" ht="13.5" hidden="false" customHeight="false" outlineLevel="0" collapsed="false">
      <c r="A945" s="47" t="s">
        <v>47</v>
      </c>
      <c r="B945" s="51" t="n">
        <v>0.026</v>
      </c>
      <c r="C945" s="51" t="s">
        <v>222</v>
      </c>
      <c r="D945" s="51" t="s">
        <v>222</v>
      </c>
      <c r="E945" s="51" t="s">
        <v>222</v>
      </c>
      <c r="F945" s="51" t="s">
        <v>222</v>
      </c>
      <c r="G945" s="51" t="s">
        <v>222</v>
      </c>
      <c r="H945" s="51" t="n">
        <v>0.19</v>
      </c>
      <c r="I945" s="51" t="n">
        <v>0.181</v>
      </c>
      <c r="J945" s="51" t="n">
        <v>0.067</v>
      </c>
      <c r="K945" s="51" t="s">
        <v>222</v>
      </c>
      <c r="L945" s="51" t="n">
        <v>0.069</v>
      </c>
      <c r="M945" s="51" t="n">
        <v>0.179</v>
      </c>
      <c r="N945" s="51" t="n">
        <v>0.118</v>
      </c>
      <c r="O945" s="51" t="n">
        <v>0.029</v>
      </c>
      <c r="P945" s="51" t="s">
        <v>222</v>
      </c>
      <c r="Q945" s="51" t="s">
        <v>222</v>
      </c>
      <c r="R945" s="51" t="s">
        <v>222</v>
      </c>
      <c r="S945" s="51" t="s">
        <v>222</v>
      </c>
      <c r="T945" s="51" t="n">
        <v>0.167</v>
      </c>
      <c r="U945" s="51" t="s">
        <v>222</v>
      </c>
    </row>
    <row r="946" customFormat="false" ht="13.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</row>
    <row r="947" customFormat="false" ht="13.5" hidden="false" customHeight="false" outlineLevel="0" collapsed="false">
      <c r="A947" s="47" t="s">
        <v>6</v>
      </c>
      <c r="B947" s="151" t="n">
        <v>1932</v>
      </c>
      <c r="C947" s="49" t="n">
        <v>1933</v>
      </c>
      <c r="D947" s="49" t="n">
        <v>1934</v>
      </c>
      <c r="E947" s="49" t="n">
        <v>1935</v>
      </c>
      <c r="F947" s="49" t="n">
        <v>1936</v>
      </c>
      <c r="G947" s="49" t="n">
        <v>1937</v>
      </c>
      <c r="H947" s="49" t="n">
        <v>1938</v>
      </c>
      <c r="I947" s="49" t="n">
        <v>1939</v>
      </c>
      <c r="J947" s="49" t="n">
        <v>1940</v>
      </c>
      <c r="K947" s="49" t="n">
        <v>1941</v>
      </c>
      <c r="L947" s="49" t="n">
        <v>1942</v>
      </c>
      <c r="M947" s="49" t="n">
        <v>1943</v>
      </c>
      <c r="N947" s="49" t="n">
        <v>1944</v>
      </c>
      <c r="O947" s="49" t="n">
        <v>1945</v>
      </c>
      <c r="P947" s="49" t="n">
        <v>1946</v>
      </c>
      <c r="Q947" s="49" t="n">
        <v>1947</v>
      </c>
      <c r="R947" s="49" t="n">
        <v>1948</v>
      </c>
      <c r="S947" s="49" t="n">
        <v>1949</v>
      </c>
      <c r="T947" s="49" t="n">
        <v>1950</v>
      </c>
      <c r="U947" s="49" t="n">
        <v>1951</v>
      </c>
    </row>
    <row r="948" customFormat="false" ht="13.5" hidden="false" customHeight="false" outlineLevel="0" collapsed="false">
      <c r="A948" s="47" t="s">
        <v>43</v>
      </c>
      <c r="B948" s="50" t="n">
        <v>308.3</v>
      </c>
      <c r="C948" s="50" t="n">
        <v>751.3</v>
      </c>
      <c r="D948" s="50" t="n">
        <v>1050.8</v>
      </c>
      <c r="E948" s="50" t="n">
        <v>1409.1</v>
      </c>
      <c r="F948" s="50" t="n">
        <v>574</v>
      </c>
      <c r="G948" s="50" t="n">
        <v>698.2</v>
      </c>
      <c r="H948" s="50" t="n">
        <v>1020.1</v>
      </c>
      <c r="I948" s="50" t="n">
        <v>689.3</v>
      </c>
      <c r="J948" s="50" t="n">
        <v>1247.7</v>
      </c>
      <c r="K948" s="50" t="n">
        <v>743.4</v>
      </c>
      <c r="L948" s="50" t="n">
        <v>599</v>
      </c>
      <c r="M948" s="50" t="n">
        <v>559.5</v>
      </c>
      <c r="N948" s="50" t="n">
        <v>606.9</v>
      </c>
      <c r="O948" s="50" t="n">
        <v>1062.9</v>
      </c>
      <c r="P948" s="50" t="n">
        <v>661.6</v>
      </c>
      <c r="Q948" s="50" t="n">
        <v>808</v>
      </c>
      <c r="R948" s="50" t="n">
        <v>398.8</v>
      </c>
      <c r="S948" s="50" t="n">
        <v>679.1</v>
      </c>
      <c r="T948" s="50" t="n">
        <v>466.6</v>
      </c>
      <c r="U948" s="50" t="n">
        <v>386.1</v>
      </c>
    </row>
    <row r="949" customFormat="false" ht="13.5" hidden="false" customHeight="false" outlineLevel="0" collapsed="false">
      <c r="A949" s="47" t="s">
        <v>46</v>
      </c>
      <c r="B949" s="50" t="n">
        <v>392</v>
      </c>
      <c r="C949" s="50" t="n">
        <v>761.5</v>
      </c>
      <c r="D949" s="50" t="n">
        <v>1327.4</v>
      </c>
      <c r="E949" s="50" t="n">
        <v>1404.5</v>
      </c>
      <c r="F949" s="50" t="n">
        <v>620.5</v>
      </c>
      <c r="G949" s="50" t="n">
        <v>859.8</v>
      </c>
      <c r="H949" s="50" t="n">
        <v>758.1</v>
      </c>
      <c r="I949" s="50" t="n">
        <v>863.1</v>
      </c>
      <c r="J949" s="50" t="n">
        <v>1374.6</v>
      </c>
      <c r="K949" s="50" t="n">
        <v>710.7</v>
      </c>
      <c r="L949" s="50" t="n">
        <v>465.3</v>
      </c>
      <c r="M949" s="50" t="n">
        <v>633.8</v>
      </c>
      <c r="N949" s="50" t="n">
        <v>753</v>
      </c>
      <c r="O949" s="50" t="n">
        <v>996.8</v>
      </c>
      <c r="P949" s="50" t="n">
        <v>753.5</v>
      </c>
      <c r="Q949" s="50" t="n">
        <v>1225.6</v>
      </c>
      <c r="R949" s="50" t="n">
        <v>774.5</v>
      </c>
      <c r="S949" s="50" t="n">
        <v>960.9</v>
      </c>
      <c r="T949" s="50" t="n">
        <v>809.9</v>
      </c>
      <c r="U949" s="50" t="n">
        <v>584.6</v>
      </c>
    </row>
    <row r="950" customFormat="false" ht="13.5" hidden="false" customHeight="false" outlineLevel="0" collapsed="false">
      <c r="A950" s="47" t="s">
        <v>47</v>
      </c>
      <c r="B950" s="51" t="s">
        <v>222</v>
      </c>
      <c r="C950" s="51" t="s">
        <v>222</v>
      </c>
      <c r="D950" s="51" t="s">
        <v>222</v>
      </c>
      <c r="E950" s="51" t="n">
        <v>0.003</v>
      </c>
      <c r="F950" s="51" t="s">
        <v>222</v>
      </c>
      <c r="G950" s="51" t="s">
        <v>222</v>
      </c>
      <c r="H950" s="51" t="n">
        <v>0.257</v>
      </c>
      <c r="I950" s="51" t="s">
        <v>222</v>
      </c>
      <c r="J950" s="51" t="s">
        <v>222</v>
      </c>
      <c r="K950" s="51" t="n">
        <v>0.044</v>
      </c>
      <c r="L950" s="51" t="n">
        <v>0.223</v>
      </c>
      <c r="M950" s="51" t="s">
        <v>222</v>
      </c>
      <c r="N950" s="51" t="s">
        <v>222</v>
      </c>
      <c r="O950" s="51" t="n">
        <v>0.062</v>
      </c>
      <c r="P950" s="51" t="s">
        <v>222</v>
      </c>
      <c r="Q950" s="51" t="s">
        <v>222</v>
      </c>
      <c r="R950" s="51" t="s">
        <v>222</v>
      </c>
      <c r="S950" s="51" t="s">
        <v>222</v>
      </c>
      <c r="T950" s="51" t="s">
        <v>222</v>
      </c>
      <c r="U950" s="51" t="s">
        <v>222</v>
      </c>
    </row>
    <row r="951" customFormat="false" ht="13.5" hidden="false" customHeight="false" outlineLevel="0" collapsed="false">
      <c r="A951" s="16"/>
      <c r="B951" s="152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</row>
    <row r="952" customFormat="false" ht="13.5" hidden="false" customHeight="false" outlineLevel="0" collapsed="false">
      <c r="A952" s="47" t="s">
        <v>6</v>
      </c>
      <c r="B952" s="151" t="n">
        <v>1952</v>
      </c>
      <c r="C952" s="49" t="n">
        <v>1953</v>
      </c>
      <c r="D952" s="49" t="n">
        <v>1954</v>
      </c>
      <c r="E952" s="49" t="n">
        <v>1955</v>
      </c>
      <c r="F952" s="49" t="n">
        <v>1956</v>
      </c>
      <c r="G952" s="49" t="n">
        <v>1957</v>
      </c>
      <c r="H952" s="49" t="n">
        <v>1958</v>
      </c>
      <c r="I952" s="49" t="n">
        <v>1959</v>
      </c>
      <c r="J952" s="49" t="n">
        <v>1960</v>
      </c>
      <c r="K952" s="49" t="n">
        <v>1961</v>
      </c>
      <c r="L952" s="49" t="n">
        <v>1962</v>
      </c>
      <c r="M952" s="49" t="n">
        <v>1963</v>
      </c>
      <c r="N952" s="49" t="n">
        <v>1964</v>
      </c>
      <c r="O952" s="49" t="n">
        <v>1965</v>
      </c>
      <c r="P952" s="49" t="n">
        <v>1966</v>
      </c>
      <c r="Q952" s="49" t="n">
        <v>1967</v>
      </c>
      <c r="R952" s="49" t="n">
        <v>1968</v>
      </c>
      <c r="S952" s="49" t="n">
        <v>1969</v>
      </c>
      <c r="T952" s="49" t="n">
        <v>1970</v>
      </c>
      <c r="U952" s="49" t="n">
        <v>1971</v>
      </c>
    </row>
    <row r="953" customFormat="false" ht="13.5" hidden="false" customHeight="false" outlineLevel="0" collapsed="false">
      <c r="A953" s="47" t="s">
        <v>43</v>
      </c>
      <c r="B953" s="153" t="n">
        <v>185.5</v>
      </c>
      <c r="C953" s="52" t="n">
        <v>407.8</v>
      </c>
      <c r="D953" s="52" t="n">
        <v>760.3</v>
      </c>
      <c r="E953" s="52" t="n">
        <v>705.8</v>
      </c>
      <c r="F953" s="52" t="n">
        <v>901.6</v>
      </c>
      <c r="G953" s="52" t="n">
        <v>674.8</v>
      </c>
      <c r="H953" s="52" t="n">
        <v>386.1</v>
      </c>
      <c r="I953" s="52" t="n">
        <v>561.7</v>
      </c>
      <c r="J953" s="52" t="n">
        <v>638.7</v>
      </c>
      <c r="K953" s="52" t="n">
        <v>731</v>
      </c>
      <c r="L953" s="52" t="n">
        <v>189.1</v>
      </c>
      <c r="M953" s="52" t="n">
        <v>1077.8</v>
      </c>
      <c r="N953" s="52" t="n">
        <v>1174.6</v>
      </c>
      <c r="O953" s="52" t="n">
        <v>940.7</v>
      </c>
      <c r="P953" s="52" t="n">
        <v>849.7</v>
      </c>
      <c r="Q953" s="52" t="n">
        <v>2020.5</v>
      </c>
      <c r="R953" s="52" t="n">
        <v>1270.5</v>
      </c>
      <c r="S953" s="52" t="n">
        <v>1251.9</v>
      </c>
      <c r="T953" s="52" t="n">
        <v>787</v>
      </c>
      <c r="U953" s="53" t="n">
        <v>1849.7</v>
      </c>
    </row>
    <row r="954" customFormat="false" ht="13.5" hidden="false" customHeight="false" outlineLevel="0" collapsed="false">
      <c r="A954" s="47" t="s">
        <v>46</v>
      </c>
      <c r="B954" s="153" t="n">
        <v>760.6</v>
      </c>
      <c r="C954" s="52" t="n">
        <v>553.9</v>
      </c>
      <c r="D954" s="52" t="n">
        <v>934.4</v>
      </c>
      <c r="E954" s="52" t="n">
        <v>913.3</v>
      </c>
      <c r="F954" s="52" t="n">
        <v>859.3</v>
      </c>
      <c r="G954" s="52" t="n">
        <v>810.5</v>
      </c>
      <c r="H954" s="52" t="n">
        <v>438.2</v>
      </c>
      <c r="I954" s="52" t="n">
        <v>652</v>
      </c>
      <c r="J954" s="52" t="n">
        <v>793.9</v>
      </c>
      <c r="K954" s="52" t="n">
        <v>921.6</v>
      </c>
      <c r="L954" s="52" t="n">
        <v>729.6</v>
      </c>
      <c r="M954" s="52" t="n">
        <v>1233.5</v>
      </c>
      <c r="N954" s="52" t="n">
        <v>1424.3</v>
      </c>
      <c r="O954" s="52" t="n">
        <v>1095.8</v>
      </c>
      <c r="P954" s="52" t="n">
        <v>757.2</v>
      </c>
      <c r="Q954" s="52" t="n">
        <v>1450.1</v>
      </c>
      <c r="R954" s="52" t="n">
        <v>1074.9</v>
      </c>
      <c r="S954" s="52" t="n">
        <v>941.2</v>
      </c>
      <c r="T954" s="52" t="n">
        <v>677.2</v>
      </c>
      <c r="U954" s="53" t="n">
        <v>1285.4</v>
      </c>
    </row>
    <row r="955" customFormat="false" ht="13.5" hidden="false" customHeight="false" outlineLevel="0" collapsed="false">
      <c r="A955" s="47" t="s">
        <v>47</v>
      </c>
      <c r="B955" s="154" t="s">
        <v>222</v>
      </c>
      <c r="C955" s="54" t="s">
        <v>222</v>
      </c>
      <c r="D955" s="54" t="s">
        <v>222</v>
      </c>
      <c r="E955" s="54" t="s">
        <v>222</v>
      </c>
      <c r="F955" s="54" t="n">
        <v>0.047</v>
      </c>
      <c r="G955" s="54" t="s">
        <v>222</v>
      </c>
      <c r="H955" s="54" t="s">
        <v>222</v>
      </c>
      <c r="I955" s="54" t="s">
        <v>222</v>
      </c>
      <c r="J955" s="54" t="s">
        <v>222</v>
      </c>
      <c r="K955" s="54" t="s">
        <v>222</v>
      </c>
      <c r="L955" s="54" t="s">
        <v>222</v>
      </c>
      <c r="M955" s="54" t="s">
        <v>222</v>
      </c>
      <c r="N955" s="54" t="s">
        <v>222</v>
      </c>
      <c r="O955" s="54" t="s">
        <v>222</v>
      </c>
      <c r="P955" s="54" t="n">
        <v>0.109</v>
      </c>
      <c r="Q955" s="54" t="n">
        <v>0.282</v>
      </c>
      <c r="R955" s="54" t="n">
        <v>0.154</v>
      </c>
      <c r="S955" s="54" t="n">
        <v>0.248</v>
      </c>
      <c r="T955" s="54" t="n">
        <v>0.14</v>
      </c>
      <c r="U955" s="55" t="n">
        <v>0.305</v>
      </c>
    </row>
    <row r="956" customFormat="false" ht="13.5" hidden="false" customHeight="false" outlineLevel="0" collapsed="false">
      <c r="A956" s="16"/>
      <c r="B956" s="152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</row>
    <row r="957" customFormat="false" ht="13.5" hidden="false" customHeight="false" outlineLevel="0" collapsed="false">
      <c r="A957" s="47" t="s">
        <v>6</v>
      </c>
      <c r="B957" s="151" t="n">
        <v>1972</v>
      </c>
      <c r="C957" s="49" t="n">
        <v>1973</v>
      </c>
      <c r="D957" s="49" t="n">
        <v>1974</v>
      </c>
      <c r="E957" s="49" t="n">
        <v>1975</v>
      </c>
      <c r="F957" s="49" t="n">
        <v>1976</v>
      </c>
      <c r="G957" s="49" t="n">
        <v>1977</v>
      </c>
      <c r="H957" s="49" t="n">
        <v>1978</v>
      </c>
      <c r="I957" s="49" t="n">
        <v>1979</v>
      </c>
      <c r="J957" s="49" t="n">
        <v>1980</v>
      </c>
      <c r="K957" s="49" t="n">
        <v>1981</v>
      </c>
      <c r="L957" s="49" t="n">
        <v>1982</v>
      </c>
      <c r="M957" s="49" t="n">
        <v>1983</v>
      </c>
      <c r="N957" s="49" t="n">
        <v>1984</v>
      </c>
      <c r="O957" s="49" t="n">
        <v>1985</v>
      </c>
      <c r="P957" s="49" t="n">
        <v>1986</v>
      </c>
      <c r="Q957" s="49" t="n">
        <v>1987</v>
      </c>
      <c r="R957" s="49" t="n">
        <v>1988</v>
      </c>
      <c r="S957" s="49" t="n">
        <v>1989</v>
      </c>
      <c r="T957" s="49" t="n">
        <v>1990</v>
      </c>
      <c r="U957" s="49" t="n">
        <v>1991</v>
      </c>
    </row>
    <row r="958" customFormat="false" ht="13.5" hidden="false" customHeight="false" outlineLevel="0" collapsed="false">
      <c r="A958" s="47" t="s">
        <v>43</v>
      </c>
      <c r="B958" s="50" t="n">
        <v>1186</v>
      </c>
      <c r="C958" s="52" t="n">
        <v>1843.7</v>
      </c>
      <c r="D958" s="52" t="n">
        <v>2519.7</v>
      </c>
      <c r="E958" s="52" t="n">
        <v>1316</v>
      </c>
      <c r="F958" s="52" t="n">
        <v>1169.5</v>
      </c>
      <c r="G958" s="52" t="s">
        <v>222</v>
      </c>
      <c r="H958" s="52" t="s">
        <v>222</v>
      </c>
      <c r="I958" s="52" t="s">
        <v>222</v>
      </c>
      <c r="J958" s="52" t="s">
        <v>222</v>
      </c>
      <c r="K958" s="52" t="s">
        <v>222</v>
      </c>
      <c r="L958" s="56" t="s">
        <v>222</v>
      </c>
      <c r="M958" s="56" t="s">
        <v>222</v>
      </c>
      <c r="N958" s="56" t="s">
        <v>222</v>
      </c>
      <c r="O958" s="56" t="s">
        <v>222</v>
      </c>
      <c r="P958" s="56" t="s">
        <v>222</v>
      </c>
      <c r="Q958" s="56" t="s">
        <v>222</v>
      </c>
      <c r="R958" s="56" t="s">
        <v>222</v>
      </c>
      <c r="S958" s="56" t="s">
        <v>222</v>
      </c>
      <c r="T958" s="56" t="s">
        <v>222</v>
      </c>
      <c r="U958" s="57" t="s">
        <v>222</v>
      </c>
    </row>
    <row r="959" customFormat="false" ht="13.5" hidden="false" customHeight="false" outlineLevel="0" collapsed="false">
      <c r="A959" s="47" t="s">
        <v>46</v>
      </c>
      <c r="B959" s="50" t="n">
        <v>971.4</v>
      </c>
      <c r="C959" s="52" t="n">
        <v>1166.4</v>
      </c>
      <c r="D959" s="52" t="n">
        <v>1771.5</v>
      </c>
      <c r="E959" s="52" t="n">
        <v>1306.2</v>
      </c>
      <c r="F959" s="52" t="n">
        <v>872.4</v>
      </c>
      <c r="G959" s="52" t="n">
        <v>1416.5</v>
      </c>
      <c r="H959" s="52" t="n">
        <v>1020</v>
      </c>
      <c r="I959" s="52" t="n">
        <v>907.4</v>
      </c>
      <c r="J959" s="52" t="n">
        <v>827.1</v>
      </c>
      <c r="K959" s="52" t="n">
        <v>794.7</v>
      </c>
      <c r="L959" s="56" t="n">
        <v>650.1</v>
      </c>
      <c r="M959" s="56" t="n">
        <v>550.7</v>
      </c>
      <c r="N959" s="56" t="n">
        <v>982.5</v>
      </c>
      <c r="O959" s="56" t="n">
        <v>1994.4</v>
      </c>
      <c r="P959" s="56" t="n">
        <v>1245.9</v>
      </c>
      <c r="Q959" s="56" t="n">
        <v>773</v>
      </c>
      <c r="R959" s="56" t="n">
        <v>1050</v>
      </c>
      <c r="S959" s="56" t="n">
        <v>1355</v>
      </c>
      <c r="T959" s="56" t="n">
        <v>596.6</v>
      </c>
      <c r="U959" s="57" t="n">
        <v>795.4</v>
      </c>
    </row>
    <row r="960" customFormat="false" ht="13.5" hidden="false" customHeight="false" outlineLevel="0" collapsed="false">
      <c r="A960" s="47" t="s">
        <v>47</v>
      </c>
      <c r="B960" s="51" t="n">
        <v>0.181</v>
      </c>
      <c r="C960" s="54" t="n">
        <v>0.367</v>
      </c>
      <c r="D960" s="54" t="n">
        <v>0.297</v>
      </c>
      <c r="E960" s="54" t="n">
        <v>0.007</v>
      </c>
      <c r="F960" s="54" t="n">
        <v>0.254</v>
      </c>
      <c r="G960" s="54" t="n">
        <v>0.254</v>
      </c>
      <c r="H960" s="54" t="n">
        <v>0.254</v>
      </c>
      <c r="I960" s="54" t="n">
        <v>0.254</v>
      </c>
      <c r="J960" s="54" t="n">
        <v>0.254</v>
      </c>
      <c r="K960" s="54" t="n">
        <v>0.254</v>
      </c>
      <c r="L960" s="58" t="n">
        <v>0.254</v>
      </c>
      <c r="M960" s="58" t="n">
        <v>0.254</v>
      </c>
      <c r="N960" s="58" t="n">
        <v>0.254</v>
      </c>
      <c r="O960" s="58" t="n">
        <v>0.254</v>
      </c>
      <c r="P960" s="58" t="n">
        <v>0.254</v>
      </c>
      <c r="Q960" s="58" t="n">
        <v>0.254</v>
      </c>
      <c r="R960" s="58" t="n">
        <v>0.254</v>
      </c>
      <c r="S960" s="58" t="n">
        <v>0.254</v>
      </c>
      <c r="T960" s="58" t="n">
        <v>0.254</v>
      </c>
      <c r="U960" s="59" t="n">
        <v>0.254</v>
      </c>
    </row>
    <row r="961" customFormat="false" ht="12.75" hidden="false" customHeight="false" outlineLevel="0" collapsed="false">
      <c r="A961" s="0"/>
      <c r="B961" s="149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customFormat="false" ht="12.75" hidden="false" customHeight="false" outlineLevel="0" collapsed="false">
      <c r="A962" s="1" t="s">
        <v>221</v>
      </c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customFormat="false" ht="12.75" hidden="false" customHeight="false" outlineLevel="0" collapsed="false">
      <c r="A963" s="149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customFormat="false" ht="12.75" hidden="false" customHeight="false" outlineLevel="0" collapsed="false">
      <c r="A964" s="150" t="s">
        <v>16</v>
      </c>
      <c r="B964" s="3"/>
      <c r="C964" s="3"/>
      <c r="D964" s="3"/>
      <c r="E964" s="0"/>
      <c r="F964" s="3"/>
      <c r="G964" s="3"/>
      <c r="H964" s="0"/>
      <c r="I964" s="3" t="s">
        <v>41</v>
      </c>
      <c r="J964" s="0"/>
      <c r="K964" s="4"/>
      <c r="L964" s="0"/>
      <c r="M964" s="0"/>
      <c r="N964" s="0"/>
      <c r="O964" s="0"/>
      <c r="P964" s="0"/>
      <c r="Q964" s="0"/>
      <c r="R964" s="3" t="s">
        <v>5</v>
      </c>
      <c r="S964" s="0"/>
      <c r="T964" s="0"/>
      <c r="U964" s="0"/>
    </row>
    <row r="966" customFormat="false" ht="12.75" hidden="false" customHeight="false" outlineLevel="0" collapsed="false">
      <c r="A966" s="148" t="s">
        <v>147</v>
      </c>
    </row>
    <row r="967" customFormat="false" ht="13.5" hidden="false" customHeight="false" outlineLevel="0" collapsed="false"/>
    <row r="968" customFormat="false" ht="13.5" hidden="false" customHeight="false" outlineLevel="0" collapsed="false">
      <c r="A968" s="47" t="s">
        <v>6</v>
      </c>
      <c r="B968" s="48" t="n">
        <v>1912</v>
      </c>
      <c r="C968" s="49" t="n">
        <v>1913</v>
      </c>
      <c r="D968" s="49" t="n">
        <v>1914</v>
      </c>
      <c r="E968" s="49" t="n">
        <v>1915</v>
      </c>
      <c r="F968" s="49" t="n">
        <v>1916</v>
      </c>
      <c r="G968" s="49" t="n">
        <v>1917</v>
      </c>
      <c r="H968" s="49" t="n">
        <v>1918</v>
      </c>
      <c r="I968" s="49" t="n">
        <v>1919</v>
      </c>
      <c r="J968" s="49" t="n">
        <v>1920</v>
      </c>
      <c r="K968" s="49" t="n">
        <v>1921</v>
      </c>
      <c r="L968" s="49" t="n">
        <v>1922</v>
      </c>
      <c r="M968" s="49" t="n">
        <v>1923</v>
      </c>
      <c r="N968" s="49" t="n">
        <v>1924</v>
      </c>
      <c r="O968" s="49" t="n">
        <v>1925</v>
      </c>
      <c r="P968" s="49" t="n">
        <v>1926</v>
      </c>
      <c r="Q968" s="49" t="n">
        <v>1927</v>
      </c>
      <c r="R968" s="49" t="n">
        <v>1928</v>
      </c>
      <c r="S968" s="49" t="n">
        <v>1929</v>
      </c>
      <c r="T968" s="49" t="n">
        <v>1930</v>
      </c>
      <c r="U968" s="49" t="n">
        <v>1931</v>
      </c>
    </row>
    <row r="969" customFormat="false" ht="13.5" hidden="false" customHeight="false" outlineLevel="0" collapsed="false">
      <c r="A969" s="47" t="s">
        <v>43</v>
      </c>
      <c r="B969" s="50" t="s">
        <v>222</v>
      </c>
      <c r="C969" s="50" t="s">
        <v>222</v>
      </c>
      <c r="D969" s="50" t="s">
        <v>222</v>
      </c>
      <c r="E969" s="50" t="s">
        <v>222</v>
      </c>
      <c r="F969" s="50" t="s">
        <v>222</v>
      </c>
      <c r="G969" s="50" t="s">
        <v>222</v>
      </c>
      <c r="H969" s="50" t="s">
        <v>222</v>
      </c>
      <c r="I969" s="50" t="s">
        <v>222</v>
      </c>
      <c r="J969" s="50" t="s">
        <v>222</v>
      </c>
      <c r="K969" s="50" t="s">
        <v>222</v>
      </c>
      <c r="L969" s="50" t="s">
        <v>222</v>
      </c>
      <c r="M969" s="50" t="s">
        <v>222</v>
      </c>
      <c r="N969" s="50" t="s">
        <v>222</v>
      </c>
      <c r="O969" s="50" t="s">
        <v>222</v>
      </c>
      <c r="P969" s="50" t="s">
        <v>222</v>
      </c>
      <c r="Q969" s="50" t="s">
        <v>222</v>
      </c>
      <c r="R969" s="50" t="s">
        <v>222</v>
      </c>
      <c r="S969" s="50" t="s">
        <v>222</v>
      </c>
      <c r="T969" s="50" t="s">
        <v>222</v>
      </c>
      <c r="U969" s="50" t="s">
        <v>222</v>
      </c>
    </row>
    <row r="970" customFormat="false" ht="13.5" hidden="false" customHeight="false" outlineLevel="0" collapsed="false">
      <c r="A970" s="47" t="s">
        <v>46</v>
      </c>
      <c r="B970" s="50" t="n">
        <v>1010.6</v>
      </c>
      <c r="C970" s="50" t="n">
        <v>1189.4</v>
      </c>
      <c r="D970" s="50" t="n">
        <v>1419.3</v>
      </c>
      <c r="E970" s="50" t="n">
        <v>449.7</v>
      </c>
      <c r="F970" s="50" t="n">
        <v>1300.3</v>
      </c>
      <c r="G970" s="50" t="n">
        <v>1493.1</v>
      </c>
      <c r="H970" s="50" t="n">
        <v>1266.9</v>
      </c>
      <c r="I970" s="50" t="n">
        <v>382.5</v>
      </c>
      <c r="J970" s="50" t="n">
        <v>1214</v>
      </c>
      <c r="K970" s="50" t="n">
        <v>1467.3</v>
      </c>
      <c r="L970" s="50" t="n">
        <v>1287.2</v>
      </c>
      <c r="M970" s="50" t="n">
        <v>905.6</v>
      </c>
      <c r="N970" s="50" t="n">
        <v>1806.8</v>
      </c>
      <c r="O970" s="50" t="n">
        <v>1323.9</v>
      </c>
      <c r="P970" s="50" t="n">
        <v>1423.2</v>
      </c>
      <c r="Q970" s="50" t="n">
        <v>1080</v>
      </c>
      <c r="R970" s="50" t="n">
        <v>933.4</v>
      </c>
      <c r="S970" s="50" t="n">
        <v>1557.7</v>
      </c>
      <c r="T970" s="50" t="n">
        <v>762.9</v>
      </c>
      <c r="U970" s="50" t="n">
        <v>802.2</v>
      </c>
    </row>
    <row r="971" customFormat="false" ht="13.5" hidden="false" customHeight="false" outlineLevel="0" collapsed="false">
      <c r="A971" s="47" t="s">
        <v>47</v>
      </c>
      <c r="B971" s="51" t="s">
        <v>222</v>
      </c>
      <c r="C971" s="51" t="s">
        <v>222</v>
      </c>
      <c r="D971" s="51" t="s">
        <v>222</v>
      </c>
      <c r="E971" s="51" t="s">
        <v>222</v>
      </c>
      <c r="F971" s="51" t="s">
        <v>222</v>
      </c>
      <c r="G971" s="51" t="s">
        <v>222</v>
      </c>
      <c r="H971" s="51" t="s">
        <v>222</v>
      </c>
      <c r="I971" s="51" t="s">
        <v>222</v>
      </c>
      <c r="J971" s="51" t="s">
        <v>222</v>
      </c>
      <c r="K971" s="51" t="s">
        <v>222</v>
      </c>
      <c r="L971" s="51" t="s">
        <v>222</v>
      </c>
      <c r="M971" s="51" t="s">
        <v>222</v>
      </c>
      <c r="N971" s="51" t="s">
        <v>222</v>
      </c>
      <c r="O971" s="51" t="s">
        <v>222</v>
      </c>
      <c r="P971" s="51" t="s">
        <v>222</v>
      </c>
      <c r="Q971" s="51" t="s">
        <v>222</v>
      </c>
      <c r="R971" s="51" t="s">
        <v>222</v>
      </c>
      <c r="S971" s="51" t="s">
        <v>222</v>
      </c>
      <c r="T971" s="51" t="s">
        <v>222</v>
      </c>
      <c r="U971" s="51" t="s">
        <v>222</v>
      </c>
    </row>
    <row r="972" customFormat="false" ht="13.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</row>
    <row r="973" customFormat="false" ht="13.5" hidden="false" customHeight="false" outlineLevel="0" collapsed="false">
      <c r="A973" s="47" t="s">
        <v>6</v>
      </c>
      <c r="B973" s="151" t="n">
        <v>1932</v>
      </c>
      <c r="C973" s="49" t="n">
        <v>1933</v>
      </c>
      <c r="D973" s="49" t="n">
        <v>1934</v>
      </c>
      <c r="E973" s="49" t="n">
        <v>1935</v>
      </c>
      <c r="F973" s="49" t="n">
        <v>1936</v>
      </c>
      <c r="G973" s="49" t="n">
        <v>1937</v>
      </c>
      <c r="H973" s="49" t="n">
        <v>1938</v>
      </c>
      <c r="I973" s="49" t="n">
        <v>1939</v>
      </c>
      <c r="J973" s="49" t="n">
        <v>1940</v>
      </c>
      <c r="K973" s="49" t="n">
        <v>1941</v>
      </c>
      <c r="L973" s="49" t="n">
        <v>1942</v>
      </c>
      <c r="M973" s="49" t="n">
        <v>1943</v>
      </c>
      <c r="N973" s="49" t="n">
        <v>1944</v>
      </c>
      <c r="O973" s="49" t="n">
        <v>1945</v>
      </c>
      <c r="P973" s="49" t="n">
        <v>1946</v>
      </c>
      <c r="Q973" s="49" t="n">
        <v>1947</v>
      </c>
      <c r="R973" s="49" t="n">
        <v>1948</v>
      </c>
      <c r="S973" s="49" t="n">
        <v>1949</v>
      </c>
      <c r="T973" s="49" t="n">
        <v>1950</v>
      </c>
      <c r="U973" s="49" t="n">
        <v>1951</v>
      </c>
    </row>
    <row r="974" customFormat="false" ht="13.5" hidden="false" customHeight="false" outlineLevel="0" collapsed="false">
      <c r="A974" s="47" t="s">
        <v>43</v>
      </c>
      <c r="B974" s="50" t="s">
        <v>222</v>
      </c>
      <c r="C974" s="50" t="s">
        <v>222</v>
      </c>
      <c r="D974" s="50" t="s">
        <v>222</v>
      </c>
      <c r="E974" s="50" t="s">
        <v>222</v>
      </c>
      <c r="F974" s="50" t="s">
        <v>222</v>
      </c>
      <c r="G974" s="50" t="n">
        <v>227.3</v>
      </c>
      <c r="H974" s="50" t="n">
        <v>708.6</v>
      </c>
      <c r="I974" s="50" t="s">
        <v>222</v>
      </c>
      <c r="J974" s="50" t="n">
        <v>859.7</v>
      </c>
      <c r="K974" s="50" t="n">
        <v>436.5</v>
      </c>
      <c r="L974" s="50" t="n">
        <v>211.3</v>
      </c>
      <c r="M974" s="50" t="s">
        <v>222</v>
      </c>
      <c r="N974" s="50" t="n">
        <v>1280</v>
      </c>
      <c r="O974" s="50" t="n">
        <v>1719.1</v>
      </c>
      <c r="P974" s="50" t="n">
        <v>463.8</v>
      </c>
      <c r="Q974" s="50" t="n">
        <v>801.4</v>
      </c>
      <c r="R974" s="50" t="n">
        <v>429.7</v>
      </c>
      <c r="S974" s="50" t="s">
        <v>222</v>
      </c>
      <c r="T974" s="50" t="n">
        <v>552.2</v>
      </c>
      <c r="U974" s="50" t="n">
        <v>254.7</v>
      </c>
    </row>
    <row r="975" customFormat="false" ht="13.5" hidden="false" customHeight="false" outlineLevel="0" collapsed="false">
      <c r="A975" s="47" t="s">
        <v>46</v>
      </c>
      <c r="B975" s="50" t="n">
        <v>518.4</v>
      </c>
      <c r="C975" s="50" t="n">
        <v>1007</v>
      </c>
      <c r="D975" s="50" t="n">
        <v>1755.5</v>
      </c>
      <c r="E975" s="50" t="n">
        <v>1857.5</v>
      </c>
      <c r="F975" s="50" t="n">
        <v>820.6</v>
      </c>
      <c r="G975" s="50" t="n">
        <v>1137.1</v>
      </c>
      <c r="H975" s="50" t="n">
        <v>1002.5</v>
      </c>
      <c r="I975" s="50" t="n">
        <v>1141.5</v>
      </c>
      <c r="J975" s="50" t="n">
        <v>1817.9</v>
      </c>
      <c r="K975" s="50" t="n">
        <v>939.9</v>
      </c>
      <c r="L975" s="50" t="n">
        <v>615.4</v>
      </c>
      <c r="M975" s="50" t="n">
        <v>838.2</v>
      </c>
      <c r="N975" s="50" t="n">
        <v>995.9</v>
      </c>
      <c r="O975" s="50" t="n">
        <v>1318.3</v>
      </c>
      <c r="P975" s="50" t="n">
        <v>996.5</v>
      </c>
      <c r="Q975" s="50" t="n">
        <v>1620.8</v>
      </c>
      <c r="R975" s="50" t="n">
        <v>1024.3</v>
      </c>
      <c r="S975" s="50" t="n">
        <v>1270.8</v>
      </c>
      <c r="T975" s="50" t="n">
        <v>1071.2</v>
      </c>
      <c r="U975" s="50" t="n">
        <v>773.2</v>
      </c>
    </row>
    <row r="976" customFormat="false" ht="13.5" hidden="false" customHeight="false" outlineLevel="0" collapsed="false">
      <c r="A976" s="47" t="s">
        <v>47</v>
      </c>
      <c r="B976" s="51" t="s">
        <v>222</v>
      </c>
      <c r="C976" s="51" t="s">
        <v>222</v>
      </c>
      <c r="D976" s="51" t="s">
        <v>222</v>
      </c>
      <c r="E976" s="51" t="s">
        <v>222</v>
      </c>
      <c r="F976" s="51" t="s">
        <v>222</v>
      </c>
      <c r="G976" s="51" t="s">
        <v>222</v>
      </c>
      <c r="H976" s="51" t="s">
        <v>222</v>
      </c>
      <c r="I976" s="51" t="s">
        <v>222</v>
      </c>
      <c r="J976" s="51" t="s">
        <v>222</v>
      </c>
      <c r="K976" s="51" t="s">
        <v>222</v>
      </c>
      <c r="L976" s="51" t="s">
        <v>222</v>
      </c>
      <c r="M976" s="51" t="s">
        <v>222</v>
      </c>
      <c r="N976" s="51" t="n">
        <v>0.222</v>
      </c>
      <c r="O976" s="51" t="n">
        <v>0.233</v>
      </c>
      <c r="P976" s="51" t="s">
        <v>222</v>
      </c>
      <c r="Q976" s="51" t="s">
        <v>222</v>
      </c>
      <c r="R976" s="51" t="s">
        <v>222</v>
      </c>
      <c r="S976" s="51" t="s">
        <v>222</v>
      </c>
      <c r="T976" s="51" t="s">
        <v>222</v>
      </c>
      <c r="U976" s="51" t="s">
        <v>222</v>
      </c>
    </row>
    <row r="977" customFormat="false" ht="13.5" hidden="false" customHeight="false" outlineLevel="0" collapsed="false">
      <c r="A977" s="16"/>
      <c r="B977" s="152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</row>
    <row r="978" customFormat="false" ht="13.5" hidden="false" customHeight="false" outlineLevel="0" collapsed="false">
      <c r="A978" s="47" t="s">
        <v>6</v>
      </c>
      <c r="B978" s="151" t="n">
        <v>1952</v>
      </c>
      <c r="C978" s="49" t="n">
        <v>1953</v>
      </c>
      <c r="D978" s="49" t="n">
        <v>1954</v>
      </c>
      <c r="E978" s="49" t="n">
        <v>1955</v>
      </c>
      <c r="F978" s="49" t="n">
        <v>1956</v>
      </c>
      <c r="G978" s="49" t="n">
        <v>1957</v>
      </c>
      <c r="H978" s="49" t="n">
        <v>1958</v>
      </c>
      <c r="I978" s="49" t="n">
        <v>1959</v>
      </c>
      <c r="J978" s="49" t="n">
        <v>1960</v>
      </c>
      <c r="K978" s="49" t="n">
        <v>1961</v>
      </c>
      <c r="L978" s="49" t="n">
        <v>1962</v>
      </c>
      <c r="M978" s="49" t="n">
        <v>1963</v>
      </c>
      <c r="N978" s="49" t="n">
        <v>1964</v>
      </c>
      <c r="O978" s="49" t="n">
        <v>1965</v>
      </c>
      <c r="P978" s="49" t="n">
        <v>1966</v>
      </c>
      <c r="Q978" s="49" t="n">
        <v>1967</v>
      </c>
      <c r="R978" s="49" t="n">
        <v>1968</v>
      </c>
      <c r="S978" s="49" t="n">
        <v>1969</v>
      </c>
      <c r="T978" s="49" t="n">
        <v>1970</v>
      </c>
      <c r="U978" s="49" t="n">
        <v>1971</v>
      </c>
    </row>
    <row r="979" customFormat="false" ht="13.5" hidden="false" customHeight="false" outlineLevel="0" collapsed="false">
      <c r="A979" s="47" t="s">
        <v>43</v>
      </c>
      <c r="B979" s="153" t="n">
        <v>468.5</v>
      </c>
      <c r="C979" s="52" t="n">
        <v>230</v>
      </c>
      <c r="D979" s="52" t="n">
        <v>1145</v>
      </c>
      <c r="E979" s="52" t="n">
        <v>971.2</v>
      </c>
      <c r="F979" s="52" t="n">
        <v>744.6</v>
      </c>
      <c r="G979" s="52" t="n">
        <v>1176.1</v>
      </c>
      <c r="H979" s="52" t="n">
        <v>561.4</v>
      </c>
      <c r="I979" s="52" t="n">
        <v>94.4</v>
      </c>
      <c r="J979" s="52" t="n">
        <v>580.3</v>
      </c>
      <c r="K979" s="52" t="s">
        <v>222</v>
      </c>
      <c r="L979" s="52" t="s">
        <v>222</v>
      </c>
      <c r="M979" s="52" t="n">
        <v>1697.3</v>
      </c>
      <c r="N979" s="52" t="n">
        <v>3809.8</v>
      </c>
      <c r="O979" s="52" t="n">
        <v>1683.4</v>
      </c>
      <c r="P979" s="52" t="n">
        <v>1120.5</v>
      </c>
      <c r="Q979" s="52" t="n">
        <v>3206.6</v>
      </c>
      <c r="R979" s="52" t="n">
        <v>1900.5</v>
      </c>
      <c r="S979" s="52" t="n">
        <v>1456.7</v>
      </c>
      <c r="T979" s="52" t="n">
        <v>1195.5</v>
      </c>
      <c r="U979" s="53" t="n">
        <v>1601.6</v>
      </c>
    </row>
    <row r="980" customFormat="false" ht="13.5" hidden="false" customHeight="false" outlineLevel="0" collapsed="false">
      <c r="A980" s="47" t="s">
        <v>46</v>
      </c>
      <c r="B980" s="153" t="n">
        <v>1006</v>
      </c>
      <c r="C980" s="52" t="n">
        <v>732.5</v>
      </c>
      <c r="D980" s="52" t="n">
        <v>1235.7</v>
      </c>
      <c r="E980" s="52" t="n">
        <v>1207.8</v>
      </c>
      <c r="F980" s="52" t="n">
        <v>1136.4</v>
      </c>
      <c r="G980" s="52" t="n">
        <v>1071.9</v>
      </c>
      <c r="H980" s="52" t="n">
        <v>579.5</v>
      </c>
      <c r="I980" s="52" t="n">
        <v>862.2</v>
      </c>
      <c r="J980" s="52" t="n">
        <v>1049.9</v>
      </c>
      <c r="K980" s="52" t="n">
        <v>1218.8</v>
      </c>
      <c r="L980" s="52" t="n">
        <v>964.9</v>
      </c>
      <c r="M980" s="52" t="n">
        <v>1631.3</v>
      </c>
      <c r="N980" s="52" t="n">
        <v>1883.6</v>
      </c>
      <c r="O980" s="52" t="n">
        <v>1449.3</v>
      </c>
      <c r="P980" s="52" t="n">
        <v>1001.5</v>
      </c>
      <c r="Q980" s="52" t="n">
        <v>1917.8</v>
      </c>
      <c r="R980" s="52" t="n">
        <v>1421.5</v>
      </c>
      <c r="S980" s="52" t="n">
        <v>1244.7</v>
      </c>
      <c r="T980" s="52" t="n">
        <v>895.6</v>
      </c>
      <c r="U980" s="53" t="n">
        <v>1700</v>
      </c>
    </row>
    <row r="981" customFormat="false" ht="13.5" hidden="false" customHeight="false" outlineLevel="0" collapsed="false">
      <c r="A981" s="47" t="s">
        <v>47</v>
      </c>
      <c r="B981" s="154" t="s">
        <v>222</v>
      </c>
      <c r="C981" s="54" t="s">
        <v>222</v>
      </c>
      <c r="D981" s="54" t="s">
        <v>222</v>
      </c>
      <c r="E981" s="54" t="s">
        <v>222</v>
      </c>
      <c r="F981" s="54" t="s">
        <v>222</v>
      </c>
      <c r="G981" s="54" t="n">
        <v>0.089</v>
      </c>
      <c r="H981" s="54" t="s">
        <v>222</v>
      </c>
      <c r="I981" s="54" t="s">
        <v>222</v>
      </c>
      <c r="J981" s="54" t="s">
        <v>222</v>
      </c>
      <c r="K981" s="54" t="s">
        <v>222</v>
      </c>
      <c r="L981" s="54" t="s">
        <v>222</v>
      </c>
      <c r="M981" s="54" t="n">
        <v>0.039</v>
      </c>
      <c r="N981" s="54" t="n">
        <v>0.506</v>
      </c>
      <c r="O981" s="54" t="n">
        <v>0.139</v>
      </c>
      <c r="P981" s="54" t="n">
        <v>0.106</v>
      </c>
      <c r="Q981" s="54" t="n">
        <v>0.402</v>
      </c>
      <c r="R981" s="54" t="n">
        <v>0.252</v>
      </c>
      <c r="S981" s="54" t="n">
        <v>0.146</v>
      </c>
      <c r="T981" s="54" t="n">
        <v>0.251</v>
      </c>
      <c r="U981" s="55" t="s">
        <v>222</v>
      </c>
    </row>
    <row r="982" customFormat="false" ht="13.5" hidden="false" customHeight="false" outlineLevel="0" collapsed="false">
      <c r="A982" s="16"/>
      <c r="B982" s="152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</row>
    <row r="983" customFormat="false" ht="13.5" hidden="false" customHeight="false" outlineLevel="0" collapsed="false">
      <c r="A983" s="47" t="s">
        <v>6</v>
      </c>
      <c r="B983" s="151" t="n">
        <v>1972</v>
      </c>
      <c r="C983" s="49" t="n">
        <v>1973</v>
      </c>
      <c r="D983" s="49" t="n">
        <v>1974</v>
      </c>
      <c r="E983" s="49" t="n">
        <v>1975</v>
      </c>
      <c r="F983" s="49" t="n">
        <v>1976</v>
      </c>
      <c r="G983" s="49" t="n">
        <v>1977</v>
      </c>
      <c r="H983" s="49" t="n">
        <v>1978</v>
      </c>
      <c r="I983" s="49" t="n">
        <v>1979</v>
      </c>
      <c r="J983" s="49" t="n">
        <v>1980</v>
      </c>
      <c r="K983" s="49" t="n">
        <v>1981</v>
      </c>
      <c r="L983" s="49" t="n">
        <v>1982</v>
      </c>
      <c r="M983" s="49" t="n">
        <v>1983</v>
      </c>
      <c r="N983" s="49" t="n">
        <v>1984</v>
      </c>
      <c r="O983" s="49" t="n">
        <v>1985</v>
      </c>
      <c r="P983" s="49" t="n">
        <v>1986</v>
      </c>
      <c r="Q983" s="49" t="n">
        <v>1987</v>
      </c>
      <c r="R983" s="49" t="n">
        <v>1988</v>
      </c>
      <c r="S983" s="49" t="n">
        <v>1989</v>
      </c>
      <c r="T983" s="49" t="n">
        <v>1990</v>
      </c>
      <c r="U983" s="49" t="n">
        <v>1991</v>
      </c>
    </row>
    <row r="984" customFormat="false" ht="13.5" hidden="false" customHeight="false" outlineLevel="0" collapsed="false">
      <c r="A984" s="47" t="s">
        <v>43</v>
      </c>
      <c r="B984" s="50" t="n">
        <v>1124.1</v>
      </c>
      <c r="C984" s="52" t="n">
        <v>1503.2</v>
      </c>
      <c r="D984" s="52" t="n">
        <v>2907.4</v>
      </c>
      <c r="E984" s="52" t="n">
        <v>1728.2</v>
      </c>
      <c r="F984" s="52" t="n">
        <v>748.9</v>
      </c>
      <c r="G984" s="52" t="n">
        <v>2461.7</v>
      </c>
      <c r="H984" s="52" t="n">
        <v>1631.1</v>
      </c>
      <c r="I984" s="52" t="n">
        <v>870.1</v>
      </c>
      <c r="J984" s="52" t="n">
        <v>984.8</v>
      </c>
      <c r="K984" s="52" t="n">
        <v>903.8</v>
      </c>
      <c r="L984" s="56" t="n">
        <v>579.6</v>
      </c>
      <c r="M984" s="56" t="n">
        <v>753.2</v>
      </c>
      <c r="N984" s="56" t="n">
        <v>1198.8</v>
      </c>
      <c r="O984" s="56" t="n">
        <v>2263.8</v>
      </c>
      <c r="P984" s="56" t="n">
        <v>1817</v>
      </c>
      <c r="Q984" s="56" t="n">
        <v>1087.8</v>
      </c>
      <c r="R984" s="56" t="n">
        <v>1591.9</v>
      </c>
      <c r="S984" s="56" t="n">
        <v>2199.6</v>
      </c>
      <c r="T984" s="56" t="n">
        <v>804.8</v>
      </c>
      <c r="U984" s="57" t="n">
        <v>1122.5</v>
      </c>
    </row>
    <row r="985" customFormat="false" ht="13.5" hidden="false" customHeight="false" outlineLevel="0" collapsed="false">
      <c r="A985" s="47" t="s">
        <v>46</v>
      </c>
      <c r="B985" s="50" t="n">
        <v>1284.6</v>
      </c>
      <c r="C985" s="52" t="n">
        <v>1542.6</v>
      </c>
      <c r="D985" s="52" t="n">
        <v>2342.9</v>
      </c>
      <c r="E985" s="52" t="n">
        <v>1727.4</v>
      </c>
      <c r="F985" s="52" t="n">
        <v>1153.8</v>
      </c>
      <c r="G985" s="52" t="n">
        <v>1873.3</v>
      </c>
      <c r="H985" s="52" t="n">
        <v>1349</v>
      </c>
      <c r="I985" s="52" t="n">
        <v>1200.1</v>
      </c>
      <c r="J985" s="52" t="n">
        <v>1093.9</v>
      </c>
      <c r="K985" s="52" t="n">
        <v>1051</v>
      </c>
      <c r="L985" s="56" t="n">
        <v>859.8</v>
      </c>
      <c r="M985" s="56" t="n">
        <v>728.3</v>
      </c>
      <c r="N985" s="56" t="n">
        <v>1299.4</v>
      </c>
      <c r="O985" s="56" t="n">
        <v>2637.6</v>
      </c>
      <c r="P985" s="56" t="n">
        <v>1647.7</v>
      </c>
      <c r="Q985" s="56" t="n">
        <v>1022.3</v>
      </c>
      <c r="R985" s="56" t="n">
        <v>1388.7</v>
      </c>
      <c r="S985" s="56" t="n">
        <v>1792</v>
      </c>
      <c r="T985" s="56" t="n">
        <v>789</v>
      </c>
      <c r="U985" s="57" t="n">
        <v>1052</v>
      </c>
    </row>
    <row r="986" customFormat="false" ht="13.5" hidden="false" customHeight="false" outlineLevel="0" collapsed="false">
      <c r="A986" s="47" t="s">
        <v>47</v>
      </c>
      <c r="B986" s="51" t="s">
        <v>222</v>
      </c>
      <c r="C986" s="54" t="s">
        <v>222</v>
      </c>
      <c r="D986" s="54" t="n">
        <v>0.194</v>
      </c>
      <c r="E986" s="54" t="s">
        <v>223</v>
      </c>
      <c r="F986" s="54" t="s">
        <v>222</v>
      </c>
      <c r="G986" s="54" t="n">
        <v>0.239</v>
      </c>
      <c r="H986" s="54" t="n">
        <v>0.173</v>
      </c>
      <c r="I986" s="54" t="s">
        <v>222</v>
      </c>
      <c r="J986" s="54" t="s">
        <v>222</v>
      </c>
      <c r="K986" s="54" t="s">
        <v>222</v>
      </c>
      <c r="L986" s="58" t="s">
        <v>222</v>
      </c>
      <c r="M986" s="58" t="n">
        <v>0.033</v>
      </c>
      <c r="N986" s="58" t="s">
        <v>222</v>
      </c>
      <c r="O986" s="58" t="s">
        <v>222</v>
      </c>
      <c r="P986" s="58" t="n">
        <v>0.093</v>
      </c>
      <c r="Q986" s="58" t="n">
        <v>0.06</v>
      </c>
      <c r="R986" s="58" t="n">
        <v>0.128</v>
      </c>
      <c r="S986" s="58" t="n">
        <v>0.185</v>
      </c>
      <c r="T986" s="58" t="n">
        <v>0.02</v>
      </c>
      <c r="U986" s="59" t="n">
        <v>0.063</v>
      </c>
    </row>
    <row r="987" customFormat="false" ht="12.75" hidden="false" customHeight="false" outlineLevel="0" collapsed="false">
      <c r="A987" s="0"/>
      <c r="B987" s="149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customFormat="false" ht="12.75" hidden="false" customHeight="false" outlineLevel="0" collapsed="false">
      <c r="A988" s="148" t="s">
        <v>148</v>
      </c>
    </row>
    <row r="989" customFormat="false" ht="13.5" hidden="false" customHeight="false" outlineLevel="0" collapsed="false"/>
    <row r="990" customFormat="false" ht="13.5" hidden="false" customHeight="false" outlineLevel="0" collapsed="false">
      <c r="A990" s="47" t="s">
        <v>6</v>
      </c>
      <c r="B990" s="48" t="n">
        <v>1912</v>
      </c>
      <c r="C990" s="49" t="n">
        <v>1913</v>
      </c>
      <c r="D990" s="49" t="n">
        <v>1914</v>
      </c>
      <c r="E990" s="49" t="n">
        <v>1915</v>
      </c>
      <c r="F990" s="49" t="n">
        <v>1916</v>
      </c>
      <c r="G990" s="49" t="n">
        <v>1917</v>
      </c>
      <c r="H990" s="49" t="n">
        <v>1918</v>
      </c>
      <c r="I990" s="49" t="n">
        <v>1919</v>
      </c>
      <c r="J990" s="49" t="n">
        <v>1920</v>
      </c>
      <c r="K990" s="49" t="n">
        <v>1921</v>
      </c>
      <c r="L990" s="49" t="n">
        <v>1922</v>
      </c>
      <c r="M990" s="49" t="n">
        <v>1923</v>
      </c>
      <c r="N990" s="49" t="n">
        <v>1924</v>
      </c>
      <c r="O990" s="49" t="n">
        <v>1925</v>
      </c>
      <c r="P990" s="49" t="n">
        <v>1926</v>
      </c>
      <c r="Q990" s="49" t="n">
        <v>1927</v>
      </c>
      <c r="R990" s="49" t="n">
        <v>1928</v>
      </c>
      <c r="S990" s="49" t="n">
        <v>1929</v>
      </c>
      <c r="T990" s="49" t="n">
        <v>1930</v>
      </c>
      <c r="U990" s="49" t="n">
        <v>1931</v>
      </c>
    </row>
    <row r="991" customFormat="false" ht="13.5" hidden="false" customHeight="false" outlineLevel="0" collapsed="false">
      <c r="A991" s="47" t="s">
        <v>43</v>
      </c>
      <c r="B991" s="50" t="s">
        <v>222</v>
      </c>
      <c r="C991" s="50" t="s">
        <v>222</v>
      </c>
      <c r="D991" s="50" t="s">
        <v>222</v>
      </c>
      <c r="E991" s="50" t="s">
        <v>222</v>
      </c>
      <c r="F991" s="50" t="s">
        <v>222</v>
      </c>
      <c r="G991" s="50" t="s">
        <v>222</v>
      </c>
      <c r="H991" s="50" t="s">
        <v>222</v>
      </c>
      <c r="I991" s="50" t="s">
        <v>222</v>
      </c>
      <c r="J991" s="50" t="s">
        <v>222</v>
      </c>
      <c r="K991" s="50" t="s">
        <v>222</v>
      </c>
      <c r="L991" s="50" t="s">
        <v>222</v>
      </c>
      <c r="M991" s="50" t="s">
        <v>222</v>
      </c>
      <c r="N991" s="50" t="s">
        <v>222</v>
      </c>
      <c r="O991" s="50" t="s">
        <v>222</v>
      </c>
      <c r="P991" s="50" t="s">
        <v>222</v>
      </c>
      <c r="Q991" s="50" t="s">
        <v>222</v>
      </c>
      <c r="R991" s="50" t="s">
        <v>222</v>
      </c>
      <c r="S991" s="50" t="s">
        <v>222</v>
      </c>
      <c r="T991" s="50" t="s">
        <v>222</v>
      </c>
      <c r="U991" s="50" t="s">
        <v>222</v>
      </c>
    </row>
    <row r="992" customFormat="false" ht="13.5" hidden="false" customHeight="false" outlineLevel="0" collapsed="false">
      <c r="A992" s="47" t="s">
        <v>46</v>
      </c>
      <c r="B992" s="50" t="n">
        <v>529.4</v>
      </c>
      <c r="C992" s="50" t="n">
        <v>623.1</v>
      </c>
      <c r="D992" s="50" t="n">
        <v>743.5</v>
      </c>
      <c r="E992" s="50" t="n">
        <v>235.6</v>
      </c>
      <c r="F992" s="50" t="n">
        <v>681.2</v>
      </c>
      <c r="G992" s="50" t="n">
        <v>782.2</v>
      </c>
      <c r="H992" s="50" t="n">
        <v>663.7</v>
      </c>
      <c r="I992" s="50" t="n">
        <v>200.4</v>
      </c>
      <c r="J992" s="50" t="n">
        <v>636</v>
      </c>
      <c r="K992" s="50" t="n">
        <v>768.7</v>
      </c>
      <c r="L992" s="50" t="n">
        <v>674.4</v>
      </c>
      <c r="M992" s="50" t="n">
        <v>474.4</v>
      </c>
      <c r="N992" s="50" t="n">
        <v>946.6</v>
      </c>
      <c r="O992" s="50" t="n">
        <v>693.6</v>
      </c>
      <c r="P992" s="50" t="n">
        <v>745.6</v>
      </c>
      <c r="Q992" s="50" t="n">
        <v>565.8</v>
      </c>
      <c r="R992" s="50" t="n">
        <v>489</v>
      </c>
      <c r="S992" s="50" t="n">
        <v>816</v>
      </c>
      <c r="T992" s="50" t="n">
        <v>399.7</v>
      </c>
      <c r="U992" s="50" t="n">
        <v>420.2</v>
      </c>
    </row>
    <row r="993" customFormat="false" ht="13.5" hidden="false" customHeight="false" outlineLevel="0" collapsed="false">
      <c r="A993" s="47" t="s">
        <v>47</v>
      </c>
      <c r="B993" s="51" t="s">
        <v>222</v>
      </c>
      <c r="C993" s="51" t="s">
        <v>222</v>
      </c>
      <c r="D993" s="51" t="s">
        <v>222</v>
      </c>
      <c r="E993" s="51" t="s">
        <v>222</v>
      </c>
      <c r="F993" s="51" t="s">
        <v>222</v>
      </c>
      <c r="G993" s="51" t="s">
        <v>222</v>
      </c>
      <c r="H993" s="51" t="s">
        <v>222</v>
      </c>
      <c r="I993" s="51" t="s">
        <v>222</v>
      </c>
      <c r="J993" s="51" t="s">
        <v>222</v>
      </c>
      <c r="K993" s="51" t="s">
        <v>222</v>
      </c>
      <c r="L993" s="51" t="s">
        <v>222</v>
      </c>
      <c r="M993" s="51" t="s">
        <v>222</v>
      </c>
      <c r="N993" s="51" t="s">
        <v>222</v>
      </c>
      <c r="O993" s="51" t="s">
        <v>222</v>
      </c>
      <c r="P993" s="51" t="s">
        <v>222</v>
      </c>
      <c r="Q993" s="51" t="s">
        <v>222</v>
      </c>
      <c r="R993" s="51" t="s">
        <v>222</v>
      </c>
      <c r="S993" s="51" t="s">
        <v>222</v>
      </c>
      <c r="T993" s="51" t="s">
        <v>222</v>
      </c>
      <c r="U993" s="51" t="s">
        <v>222</v>
      </c>
    </row>
    <row r="994" customFormat="false" ht="13.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</row>
    <row r="995" customFormat="false" ht="13.5" hidden="false" customHeight="false" outlineLevel="0" collapsed="false">
      <c r="A995" s="47" t="s">
        <v>6</v>
      </c>
      <c r="B995" s="151" t="n">
        <v>1932</v>
      </c>
      <c r="C995" s="49" t="n">
        <v>1933</v>
      </c>
      <c r="D995" s="49" t="n">
        <v>1934</v>
      </c>
      <c r="E995" s="49" t="n">
        <v>1935</v>
      </c>
      <c r="F995" s="49" t="n">
        <v>1936</v>
      </c>
      <c r="G995" s="49" t="n">
        <v>1937</v>
      </c>
      <c r="H995" s="49" t="n">
        <v>1938</v>
      </c>
      <c r="I995" s="49" t="n">
        <v>1939</v>
      </c>
      <c r="J995" s="49" t="n">
        <v>1940</v>
      </c>
      <c r="K995" s="49" t="n">
        <v>1941</v>
      </c>
      <c r="L995" s="49" t="n">
        <v>1942</v>
      </c>
      <c r="M995" s="49" t="n">
        <v>1943</v>
      </c>
      <c r="N995" s="49" t="n">
        <v>1944</v>
      </c>
      <c r="O995" s="49" t="n">
        <v>1945</v>
      </c>
      <c r="P995" s="49" t="n">
        <v>1946</v>
      </c>
      <c r="Q995" s="49" t="n">
        <v>1947</v>
      </c>
      <c r="R995" s="49" t="n">
        <v>1948</v>
      </c>
      <c r="S995" s="49" t="n">
        <v>1949</v>
      </c>
      <c r="T995" s="49" t="n">
        <v>1950</v>
      </c>
      <c r="U995" s="49" t="n">
        <v>1951</v>
      </c>
    </row>
    <row r="996" customFormat="false" ht="13.5" hidden="false" customHeight="false" outlineLevel="0" collapsed="false">
      <c r="A996" s="47" t="s">
        <v>43</v>
      </c>
      <c r="B996" s="50" t="s">
        <v>222</v>
      </c>
      <c r="C996" s="50" t="s">
        <v>222</v>
      </c>
      <c r="D996" s="50" t="s">
        <v>222</v>
      </c>
      <c r="E996" s="50" t="s">
        <v>222</v>
      </c>
      <c r="F996" s="50" t="s">
        <v>222</v>
      </c>
      <c r="G996" s="50" t="s">
        <v>222</v>
      </c>
      <c r="H996" s="50" t="s">
        <v>222</v>
      </c>
      <c r="I996" s="50" t="s">
        <v>222</v>
      </c>
      <c r="J996" s="50" t="s">
        <v>222</v>
      </c>
      <c r="K996" s="50" t="s">
        <v>222</v>
      </c>
      <c r="L996" s="50" t="s">
        <v>222</v>
      </c>
      <c r="M996" s="50" t="s">
        <v>222</v>
      </c>
      <c r="N996" s="50" t="s">
        <v>222</v>
      </c>
      <c r="O996" s="50" t="s">
        <v>222</v>
      </c>
      <c r="P996" s="50" t="s">
        <v>222</v>
      </c>
      <c r="Q996" s="50" t="s">
        <v>222</v>
      </c>
      <c r="R996" s="50" t="s">
        <v>222</v>
      </c>
      <c r="S996" s="50" t="s">
        <v>222</v>
      </c>
      <c r="T996" s="50" t="s">
        <v>222</v>
      </c>
      <c r="U996" s="50" t="s">
        <v>222</v>
      </c>
    </row>
    <row r="997" customFormat="false" ht="13.5" hidden="false" customHeight="false" outlineLevel="0" collapsed="false">
      <c r="A997" s="47" t="s">
        <v>46</v>
      </c>
      <c r="B997" s="50" t="n">
        <v>271.6</v>
      </c>
      <c r="C997" s="50" t="n">
        <v>527.6</v>
      </c>
      <c r="D997" s="50" t="n">
        <v>919.7</v>
      </c>
      <c r="E997" s="50" t="n">
        <v>973.1</v>
      </c>
      <c r="F997" s="50" t="n">
        <v>429.9</v>
      </c>
      <c r="G997" s="50" t="n">
        <v>595.7</v>
      </c>
      <c r="H997" s="50" t="n">
        <v>525.2</v>
      </c>
      <c r="I997" s="50" t="n">
        <v>598</v>
      </c>
      <c r="J997" s="50" t="n">
        <v>952.4</v>
      </c>
      <c r="K997" s="50" t="n">
        <v>492.4</v>
      </c>
      <c r="L997" s="50" t="n">
        <v>322.4</v>
      </c>
      <c r="M997" s="50" t="n">
        <v>439.1</v>
      </c>
      <c r="N997" s="50" t="n">
        <v>521.7</v>
      </c>
      <c r="O997" s="50" t="n">
        <v>690.6</v>
      </c>
      <c r="P997" s="50" t="n">
        <v>522</v>
      </c>
      <c r="Q997" s="50" t="n">
        <v>849.1</v>
      </c>
      <c r="R997" s="50" t="n">
        <v>536.6</v>
      </c>
      <c r="S997" s="50" t="n">
        <v>665.8</v>
      </c>
      <c r="T997" s="50" t="n">
        <v>561.2</v>
      </c>
      <c r="U997" s="50" t="n">
        <v>405.1</v>
      </c>
    </row>
    <row r="998" customFormat="false" ht="13.5" hidden="false" customHeight="false" outlineLevel="0" collapsed="false">
      <c r="A998" s="47" t="s">
        <v>47</v>
      </c>
      <c r="B998" s="51" t="s">
        <v>222</v>
      </c>
      <c r="C998" s="51" t="s">
        <v>222</v>
      </c>
      <c r="D998" s="51" t="s">
        <v>222</v>
      </c>
      <c r="E998" s="51" t="s">
        <v>222</v>
      </c>
      <c r="F998" s="51" t="s">
        <v>222</v>
      </c>
      <c r="G998" s="51" t="s">
        <v>222</v>
      </c>
      <c r="H998" s="51" t="s">
        <v>222</v>
      </c>
      <c r="I998" s="51" t="s">
        <v>222</v>
      </c>
      <c r="J998" s="51" t="s">
        <v>222</v>
      </c>
      <c r="K998" s="51" t="s">
        <v>222</v>
      </c>
      <c r="L998" s="51" t="s">
        <v>222</v>
      </c>
      <c r="M998" s="51" t="s">
        <v>222</v>
      </c>
      <c r="N998" s="51" t="s">
        <v>222</v>
      </c>
      <c r="O998" s="51" t="s">
        <v>222</v>
      </c>
      <c r="P998" s="51" t="s">
        <v>222</v>
      </c>
      <c r="Q998" s="51" t="s">
        <v>222</v>
      </c>
      <c r="R998" s="51" t="s">
        <v>222</v>
      </c>
      <c r="S998" s="51" t="s">
        <v>222</v>
      </c>
      <c r="T998" s="51" t="s">
        <v>222</v>
      </c>
      <c r="U998" s="51" t="s">
        <v>222</v>
      </c>
    </row>
    <row r="999" customFormat="false" ht="13.5" hidden="false" customHeight="false" outlineLevel="0" collapsed="false">
      <c r="A999" s="16"/>
      <c r="B999" s="152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</row>
    <row r="1000" customFormat="false" ht="13.5" hidden="false" customHeight="false" outlineLevel="0" collapsed="false">
      <c r="A1000" s="47" t="s">
        <v>6</v>
      </c>
      <c r="B1000" s="151" t="n">
        <v>1952</v>
      </c>
      <c r="C1000" s="49" t="n">
        <v>1953</v>
      </c>
      <c r="D1000" s="49" t="n">
        <v>1954</v>
      </c>
      <c r="E1000" s="49" t="n">
        <v>1955</v>
      </c>
      <c r="F1000" s="49" t="n">
        <v>1956</v>
      </c>
      <c r="G1000" s="49" t="n">
        <v>1957</v>
      </c>
      <c r="H1000" s="49" t="n">
        <v>1958</v>
      </c>
      <c r="I1000" s="49" t="n">
        <v>1959</v>
      </c>
      <c r="J1000" s="49" t="n">
        <v>1960</v>
      </c>
      <c r="K1000" s="49" t="n">
        <v>1961</v>
      </c>
      <c r="L1000" s="49" t="n">
        <v>1962</v>
      </c>
      <c r="M1000" s="49" t="n">
        <v>1963</v>
      </c>
      <c r="N1000" s="49" t="n">
        <v>1964</v>
      </c>
      <c r="O1000" s="49" t="n">
        <v>1965</v>
      </c>
      <c r="P1000" s="49" t="n">
        <v>1966</v>
      </c>
      <c r="Q1000" s="49" t="n">
        <v>1967</v>
      </c>
      <c r="R1000" s="49" t="n">
        <v>1968</v>
      </c>
      <c r="S1000" s="49" t="n">
        <v>1969</v>
      </c>
      <c r="T1000" s="49" t="n">
        <v>1970</v>
      </c>
      <c r="U1000" s="49" t="n">
        <v>1971</v>
      </c>
    </row>
    <row r="1001" customFormat="false" ht="13.5" hidden="false" customHeight="false" outlineLevel="0" collapsed="false">
      <c r="A1001" s="47" t="s">
        <v>43</v>
      </c>
      <c r="B1001" s="153" t="s">
        <v>222</v>
      </c>
      <c r="C1001" s="52" t="s">
        <v>222</v>
      </c>
      <c r="D1001" s="52" t="s">
        <v>222</v>
      </c>
      <c r="E1001" s="52" t="s">
        <v>222</v>
      </c>
      <c r="F1001" s="52" t="s">
        <v>222</v>
      </c>
      <c r="G1001" s="52" t="s">
        <v>222</v>
      </c>
      <c r="H1001" s="52" t="s">
        <v>222</v>
      </c>
      <c r="I1001" s="52" t="s">
        <v>222</v>
      </c>
      <c r="J1001" s="52" t="s">
        <v>222</v>
      </c>
      <c r="K1001" s="52" t="s">
        <v>222</v>
      </c>
      <c r="L1001" s="52" t="s">
        <v>222</v>
      </c>
      <c r="M1001" s="52" t="s">
        <v>222</v>
      </c>
      <c r="N1001" s="52" t="n">
        <v>833.6</v>
      </c>
      <c r="O1001" s="52" t="n">
        <v>768.3</v>
      </c>
      <c r="P1001" s="52" t="n">
        <v>517</v>
      </c>
      <c r="Q1001" s="52" t="n">
        <v>865.7</v>
      </c>
      <c r="R1001" s="52" t="n">
        <v>195.7</v>
      </c>
      <c r="S1001" s="52" t="n">
        <v>591.4</v>
      </c>
      <c r="T1001" s="52" t="n">
        <v>423.1</v>
      </c>
      <c r="U1001" s="53" t="n">
        <v>778.5</v>
      </c>
    </row>
    <row r="1002" customFormat="false" ht="13.5" hidden="false" customHeight="false" outlineLevel="0" collapsed="false">
      <c r="A1002" s="47" t="s">
        <v>46</v>
      </c>
      <c r="B1002" s="153" t="n">
        <v>527</v>
      </c>
      <c r="C1002" s="52" t="n">
        <v>383.8</v>
      </c>
      <c r="D1002" s="52" t="n">
        <v>647.4</v>
      </c>
      <c r="E1002" s="52" t="n">
        <v>632.8</v>
      </c>
      <c r="F1002" s="52" t="n">
        <v>595.4</v>
      </c>
      <c r="G1002" s="52" t="n">
        <v>561.6</v>
      </c>
      <c r="H1002" s="52" t="n">
        <v>303.6</v>
      </c>
      <c r="I1002" s="52" t="n">
        <v>451.7</v>
      </c>
      <c r="J1002" s="52" t="n">
        <v>550</v>
      </c>
      <c r="K1002" s="52" t="n">
        <v>638.5</v>
      </c>
      <c r="L1002" s="52" t="n">
        <v>505.5</v>
      </c>
      <c r="M1002" s="52" t="n">
        <v>854.6</v>
      </c>
      <c r="N1002" s="52" t="n">
        <v>986.8</v>
      </c>
      <c r="O1002" s="52" t="n">
        <v>759.2</v>
      </c>
      <c r="P1002" s="52" t="n">
        <v>524.7</v>
      </c>
      <c r="Q1002" s="52" t="n">
        <v>1004.7</v>
      </c>
      <c r="R1002" s="52" t="n">
        <v>744.7</v>
      </c>
      <c r="S1002" s="52" t="n">
        <v>652.1</v>
      </c>
      <c r="T1002" s="52" t="n">
        <v>469.2</v>
      </c>
      <c r="U1002" s="53" t="n">
        <v>890.6</v>
      </c>
    </row>
    <row r="1003" customFormat="false" ht="13.5" hidden="false" customHeight="false" outlineLevel="0" collapsed="false">
      <c r="A1003" s="47" t="s">
        <v>47</v>
      </c>
      <c r="B1003" s="154" t="s">
        <v>222</v>
      </c>
      <c r="C1003" s="54" t="s">
        <v>222</v>
      </c>
      <c r="D1003" s="54" t="s">
        <v>222</v>
      </c>
      <c r="E1003" s="54" t="s">
        <v>222</v>
      </c>
      <c r="F1003" s="54" t="s">
        <v>222</v>
      </c>
      <c r="G1003" s="54" t="s">
        <v>222</v>
      </c>
      <c r="H1003" s="54" t="s">
        <v>222</v>
      </c>
      <c r="I1003" s="54" t="s">
        <v>222</v>
      </c>
      <c r="J1003" s="54" t="s">
        <v>222</v>
      </c>
      <c r="K1003" s="54" t="s">
        <v>222</v>
      </c>
      <c r="L1003" s="54" t="s">
        <v>222</v>
      </c>
      <c r="M1003" s="54" t="s">
        <v>222</v>
      </c>
      <c r="N1003" s="54" t="s">
        <v>222</v>
      </c>
      <c r="O1003" s="54" t="n">
        <v>0.012</v>
      </c>
      <c r="P1003" s="54" t="s">
        <v>222</v>
      </c>
      <c r="Q1003" s="54" t="s">
        <v>222</v>
      </c>
      <c r="R1003" s="54" t="s">
        <v>222</v>
      </c>
      <c r="S1003" s="54" t="s">
        <v>222</v>
      </c>
      <c r="T1003" s="54" t="s">
        <v>222</v>
      </c>
      <c r="U1003" s="55" t="s">
        <v>222</v>
      </c>
    </row>
    <row r="1004" customFormat="false" ht="13.5" hidden="false" customHeight="false" outlineLevel="0" collapsed="false">
      <c r="A1004" s="16"/>
      <c r="B1004" s="152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</row>
    <row r="1005" customFormat="false" ht="13.5" hidden="false" customHeight="false" outlineLevel="0" collapsed="false">
      <c r="A1005" s="47" t="s">
        <v>6</v>
      </c>
      <c r="B1005" s="151" t="n">
        <v>1972</v>
      </c>
      <c r="C1005" s="49" t="n">
        <v>1973</v>
      </c>
      <c r="D1005" s="49" t="n">
        <v>1974</v>
      </c>
      <c r="E1005" s="49" t="n">
        <v>1975</v>
      </c>
      <c r="F1005" s="49" t="n">
        <v>1976</v>
      </c>
      <c r="G1005" s="49" t="n">
        <v>1977</v>
      </c>
      <c r="H1005" s="49" t="n">
        <v>1978</v>
      </c>
      <c r="I1005" s="49" t="n">
        <v>1979</v>
      </c>
      <c r="J1005" s="49" t="n">
        <v>1980</v>
      </c>
      <c r="K1005" s="49" t="n">
        <v>1981</v>
      </c>
      <c r="L1005" s="49" t="n">
        <v>1982</v>
      </c>
      <c r="M1005" s="49" t="n">
        <v>1983</v>
      </c>
      <c r="N1005" s="49" t="n">
        <v>1984</v>
      </c>
      <c r="O1005" s="49" t="n">
        <v>1985</v>
      </c>
      <c r="P1005" s="49" t="n">
        <v>1986</v>
      </c>
      <c r="Q1005" s="49" t="n">
        <v>1987</v>
      </c>
      <c r="R1005" s="49" t="n">
        <v>1988</v>
      </c>
      <c r="S1005" s="49" t="n">
        <v>1989</v>
      </c>
      <c r="T1005" s="49" t="n">
        <v>1990</v>
      </c>
      <c r="U1005" s="49" t="n">
        <v>1991</v>
      </c>
    </row>
    <row r="1006" customFormat="false" ht="13.5" hidden="false" customHeight="false" outlineLevel="0" collapsed="false">
      <c r="A1006" s="47" t="s">
        <v>43</v>
      </c>
      <c r="B1006" s="50" t="n">
        <v>416.5</v>
      </c>
      <c r="C1006" s="52" t="n">
        <v>699.4</v>
      </c>
      <c r="D1006" s="52" t="n">
        <v>1249.5</v>
      </c>
      <c r="E1006" s="52" t="n">
        <v>825.4</v>
      </c>
      <c r="F1006" s="52" t="n">
        <v>328.2</v>
      </c>
      <c r="G1006" s="52" t="s">
        <v>222</v>
      </c>
      <c r="H1006" s="52" t="n">
        <v>477.1</v>
      </c>
      <c r="I1006" s="52" t="n">
        <v>458.4</v>
      </c>
      <c r="J1006" s="52" t="n">
        <v>665.2</v>
      </c>
      <c r="K1006" s="52" t="n">
        <v>611.7</v>
      </c>
      <c r="L1006" s="56" t="n">
        <v>380.6</v>
      </c>
      <c r="M1006" s="56" t="n">
        <v>598.5</v>
      </c>
      <c r="N1006" s="56" t="n">
        <v>673.2</v>
      </c>
      <c r="O1006" s="56" t="n">
        <v>1846.5</v>
      </c>
      <c r="P1006" s="56" t="n">
        <v>1256.5</v>
      </c>
      <c r="Q1006" s="56" t="n">
        <v>654.8</v>
      </c>
      <c r="R1006" s="56" t="n">
        <v>1059.4</v>
      </c>
      <c r="S1006" s="56" t="n">
        <v>1008.6</v>
      </c>
      <c r="T1006" s="56" t="s">
        <v>222</v>
      </c>
      <c r="U1006" s="57" t="n">
        <v>755.8</v>
      </c>
    </row>
    <row r="1007" customFormat="false" ht="13.5" hidden="false" customHeight="false" outlineLevel="0" collapsed="false">
      <c r="A1007" s="47" t="s">
        <v>46</v>
      </c>
      <c r="B1007" s="50" t="n">
        <v>673</v>
      </c>
      <c r="C1007" s="52" t="n">
        <v>808.2</v>
      </c>
      <c r="D1007" s="52" t="n">
        <v>1227.4</v>
      </c>
      <c r="E1007" s="52" t="n">
        <v>905</v>
      </c>
      <c r="F1007" s="52" t="n">
        <v>604.4</v>
      </c>
      <c r="G1007" s="52" t="n">
        <v>981.4</v>
      </c>
      <c r="H1007" s="52" t="n">
        <v>706.7</v>
      </c>
      <c r="I1007" s="52" t="n">
        <v>628.7</v>
      </c>
      <c r="J1007" s="52" t="n">
        <v>573.1</v>
      </c>
      <c r="K1007" s="52" t="n">
        <v>550.6</v>
      </c>
      <c r="L1007" s="56" t="n">
        <v>450.4</v>
      </c>
      <c r="M1007" s="56" t="n">
        <v>381.6</v>
      </c>
      <c r="N1007" s="56" t="n">
        <v>680.7</v>
      </c>
      <c r="O1007" s="56" t="n">
        <v>1381.8</v>
      </c>
      <c r="P1007" s="56" t="n">
        <v>863.2</v>
      </c>
      <c r="Q1007" s="56" t="n">
        <v>535.6</v>
      </c>
      <c r="R1007" s="56" t="n">
        <v>727.5</v>
      </c>
      <c r="S1007" s="56" t="n">
        <v>938.8</v>
      </c>
      <c r="T1007" s="56" t="n">
        <v>413.4</v>
      </c>
      <c r="U1007" s="57" t="n">
        <v>551.1</v>
      </c>
    </row>
    <row r="1008" customFormat="false" ht="13.5" hidden="false" customHeight="false" outlineLevel="0" collapsed="false">
      <c r="A1008" s="47" t="s">
        <v>47</v>
      </c>
      <c r="B1008" s="51" t="s">
        <v>222</v>
      </c>
      <c r="C1008" s="54" t="s">
        <v>222</v>
      </c>
      <c r="D1008" s="54" t="n">
        <v>0.018</v>
      </c>
      <c r="E1008" s="54" t="s">
        <v>222</v>
      </c>
      <c r="F1008" s="54" t="s">
        <v>222</v>
      </c>
      <c r="G1008" s="54" t="s">
        <v>222</v>
      </c>
      <c r="H1008" s="54" t="s">
        <v>222</v>
      </c>
      <c r="I1008" s="54" t="s">
        <v>222</v>
      </c>
      <c r="J1008" s="54" t="n">
        <v>0.139</v>
      </c>
      <c r="K1008" s="54" t="n">
        <v>0.1</v>
      </c>
      <c r="L1008" s="58" t="s">
        <v>222</v>
      </c>
      <c r="M1008" s="58" t="n">
        <v>0.362</v>
      </c>
      <c r="N1008" s="58" t="s">
        <v>222</v>
      </c>
      <c r="O1008" s="58" t="n">
        <v>0.252</v>
      </c>
      <c r="P1008" s="58" t="n">
        <v>0.313</v>
      </c>
      <c r="Q1008" s="58" t="n">
        <v>0.182</v>
      </c>
      <c r="R1008" s="58" t="n">
        <v>0.313</v>
      </c>
      <c r="S1008" s="58" t="n">
        <v>0.069</v>
      </c>
      <c r="T1008" s="58" t="n">
        <v>0.069</v>
      </c>
      <c r="U1008" s="59" t="n">
        <v>0.271</v>
      </c>
    </row>
    <row r="1009" customFormat="false" ht="12.75" hidden="false" customHeight="false" outlineLevel="0" collapsed="false">
      <c r="A1009" s="0"/>
      <c r="B1009" s="149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customFormat="false" ht="12.75" hidden="false" customHeight="false" outlineLevel="0" collapsed="false">
      <c r="A1010" s="1" t="s">
        <v>221</v>
      </c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customFormat="false" ht="12.75" hidden="false" customHeight="false" outlineLevel="0" collapsed="false">
      <c r="A1011" s="149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customFormat="false" ht="12.75" hidden="false" customHeight="false" outlineLevel="0" collapsed="false">
      <c r="A1012" s="150" t="s">
        <v>16</v>
      </c>
      <c r="B1012" s="3"/>
      <c r="C1012" s="3"/>
      <c r="D1012" s="3"/>
      <c r="E1012" s="0"/>
      <c r="F1012" s="3"/>
      <c r="G1012" s="3"/>
      <c r="H1012" s="0"/>
      <c r="I1012" s="3" t="s">
        <v>41</v>
      </c>
      <c r="J1012" s="0"/>
      <c r="K1012" s="4"/>
      <c r="L1012" s="0"/>
      <c r="M1012" s="0"/>
      <c r="N1012" s="0"/>
      <c r="O1012" s="0"/>
      <c r="P1012" s="0"/>
      <c r="Q1012" s="0"/>
      <c r="R1012" s="3" t="s">
        <v>5</v>
      </c>
      <c r="S1012" s="0"/>
      <c r="T1012" s="0"/>
      <c r="U1012" s="0"/>
    </row>
    <row r="1014" customFormat="false" ht="12.75" hidden="false" customHeight="false" outlineLevel="0" collapsed="false">
      <c r="A1014" s="148" t="s">
        <v>149</v>
      </c>
    </row>
    <row r="1015" customFormat="false" ht="13.5" hidden="false" customHeight="false" outlineLevel="0" collapsed="false"/>
    <row r="1016" customFormat="false" ht="13.5" hidden="false" customHeight="false" outlineLevel="0" collapsed="false">
      <c r="A1016" s="47" t="s">
        <v>6</v>
      </c>
      <c r="B1016" s="48" t="n">
        <v>1912</v>
      </c>
      <c r="C1016" s="49" t="n">
        <v>1913</v>
      </c>
      <c r="D1016" s="49" t="n">
        <v>1914</v>
      </c>
      <c r="E1016" s="49" t="n">
        <v>1915</v>
      </c>
      <c r="F1016" s="49" t="n">
        <v>1916</v>
      </c>
      <c r="G1016" s="49" t="n">
        <v>1917</v>
      </c>
      <c r="H1016" s="49" t="n">
        <v>1918</v>
      </c>
      <c r="I1016" s="49" t="n">
        <v>1919</v>
      </c>
      <c r="J1016" s="49" t="n">
        <v>1920</v>
      </c>
      <c r="K1016" s="49" t="n">
        <v>1921</v>
      </c>
      <c r="L1016" s="49" t="n">
        <v>1922</v>
      </c>
      <c r="M1016" s="49" t="n">
        <v>1923</v>
      </c>
      <c r="N1016" s="49" t="n">
        <v>1924</v>
      </c>
      <c r="O1016" s="49" t="n">
        <v>1925</v>
      </c>
      <c r="P1016" s="49" t="n">
        <v>1926</v>
      </c>
      <c r="Q1016" s="49" t="n">
        <v>1927</v>
      </c>
      <c r="R1016" s="49" t="n">
        <v>1928</v>
      </c>
      <c r="S1016" s="49" t="n">
        <v>1929</v>
      </c>
      <c r="T1016" s="49" t="n">
        <v>1930</v>
      </c>
      <c r="U1016" s="49" t="n">
        <v>1931</v>
      </c>
    </row>
    <row r="1017" customFormat="false" ht="13.5" hidden="false" customHeight="false" outlineLevel="0" collapsed="false">
      <c r="A1017" s="47" t="s">
        <v>43</v>
      </c>
      <c r="B1017" s="50" t="s">
        <v>224</v>
      </c>
      <c r="C1017" s="50" t="s">
        <v>224</v>
      </c>
      <c r="D1017" s="50" t="s">
        <v>224</v>
      </c>
      <c r="E1017" s="50" t="s">
        <v>224</v>
      </c>
      <c r="F1017" s="50" t="s">
        <v>224</v>
      </c>
      <c r="G1017" s="50" t="s">
        <v>224</v>
      </c>
      <c r="H1017" s="50" t="s">
        <v>224</v>
      </c>
      <c r="I1017" s="50" t="s">
        <v>224</v>
      </c>
      <c r="J1017" s="50" t="s">
        <v>224</v>
      </c>
      <c r="K1017" s="50" t="s">
        <v>224</v>
      </c>
      <c r="L1017" s="50" t="s">
        <v>224</v>
      </c>
      <c r="M1017" s="50" t="s">
        <v>224</v>
      </c>
      <c r="N1017" s="50" t="s">
        <v>224</v>
      </c>
      <c r="O1017" s="50" t="s">
        <v>224</v>
      </c>
      <c r="P1017" s="50" t="n">
        <v>1819.8</v>
      </c>
      <c r="Q1017" s="50" t="n">
        <v>973.3</v>
      </c>
      <c r="R1017" s="50" t="n">
        <v>480.1</v>
      </c>
      <c r="S1017" s="50" t="n">
        <v>814.4</v>
      </c>
      <c r="T1017" s="50" t="s">
        <v>222</v>
      </c>
      <c r="U1017" s="50" t="n">
        <v>576.3</v>
      </c>
    </row>
    <row r="1018" customFormat="false" ht="13.5" hidden="false" customHeight="false" outlineLevel="0" collapsed="false">
      <c r="A1018" s="47" t="s">
        <v>46</v>
      </c>
      <c r="B1018" s="50" t="n">
        <v>448.5</v>
      </c>
      <c r="C1018" s="50" t="n">
        <v>527.9</v>
      </c>
      <c r="D1018" s="50" t="n">
        <v>629.9</v>
      </c>
      <c r="E1018" s="50" t="n">
        <v>199.6</v>
      </c>
      <c r="F1018" s="50" t="n">
        <v>577.1</v>
      </c>
      <c r="G1018" s="50" t="n">
        <v>662.7</v>
      </c>
      <c r="H1018" s="50" t="n">
        <v>562.3</v>
      </c>
      <c r="I1018" s="50" t="n">
        <v>169.7</v>
      </c>
      <c r="J1018" s="50" t="n">
        <v>538.8</v>
      </c>
      <c r="K1018" s="50" t="n">
        <v>651.2</v>
      </c>
      <c r="L1018" s="50" t="n">
        <v>571.3</v>
      </c>
      <c r="M1018" s="50" t="n">
        <v>401.9</v>
      </c>
      <c r="N1018" s="50" t="n">
        <v>801.9</v>
      </c>
      <c r="O1018" s="50" t="n">
        <v>587.6</v>
      </c>
      <c r="P1018" s="50" t="n">
        <v>631.6</v>
      </c>
      <c r="Q1018" s="50" t="n">
        <v>479.3</v>
      </c>
      <c r="R1018" s="50" t="n">
        <v>414.3</v>
      </c>
      <c r="S1018" s="50" t="n">
        <v>691.3</v>
      </c>
      <c r="T1018" s="50" t="n">
        <v>338.6</v>
      </c>
      <c r="U1018" s="50" t="n">
        <v>356</v>
      </c>
    </row>
    <row r="1019" customFormat="false" ht="13.5" hidden="false" customHeight="false" outlineLevel="0" collapsed="false">
      <c r="A1019" s="47" t="s">
        <v>47</v>
      </c>
      <c r="B1019" s="51" t="s">
        <v>222</v>
      </c>
      <c r="C1019" s="51" t="s">
        <v>222</v>
      </c>
      <c r="D1019" s="51" t="s">
        <v>222</v>
      </c>
      <c r="E1019" s="51" t="s">
        <v>222</v>
      </c>
      <c r="F1019" s="51" t="s">
        <v>222</v>
      </c>
      <c r="G1019" s="51" t="s">
        <v>222</v>
      </c>
      <c r="H1019" s="51" t="s">
        <v>222</v>
      </c>
      <c r="I1019" s="51" t="s">
        <v>222</v>
      </c>
      <c r="J1019" s="51" t="s">
        <v>222</v>
      </c>
      <c r="K1019" s="51" t="s">
        <v>222</v>
      </c>
      <c r="L1019" s="51" t="s">
        <v>222</v>
      </c>
      <c r="M1019" s="51" t="s">
        <v>222</v>
      </c>
      <c r="N1019" s="51" t="s">
        <v>222</v>
      </c>
      <c r="O1019" s="51" t="s">
        <v>222</v>
      </c>
      <c r="P1019" s="51" t="n">
        <v>0.653</v>
      </c>
      <c r="Q1019" s="51" t="n">
        <v>0.508</v>
      </c>
      <c r="R1019" s="51" t="n">
        <v>0.137</v>
      </c>
      <c r="S1019" s="51" t="n">
        <v>0.151</v>
      </c>
      <c r="T1019" s="51" t="n">
        <v>0.151</v>
      </c>
      <c r="U1019" s="51" t="n">
        <v>0.382</v>
      </c>
    </row>
    <row r="1020" customFormat="false" ht="13.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</row>
    <row r="1021" customFormat="false" ht="13.5" hidden="false" customHeight="false" outlineLevel="0" collapsed="false">
      <c r="A1021" s="47" t="s">
        <v>6</v>
      </c>
      <c r="B1021" s="151" t="n">
        <v>1932</v>
      </c>
      <c r="C1021" s="49" t="n">
        <v>1933</v>
      </c>
      <c r="D1021" s="49" t="n">
        <v>1934</v>
      </c>
      <c r="E1021" s="49" t="n">
        <v>1935</v>
      </c>
      <c r="F1021" s="49" t="n">
        <v>1936</v>
      </c>
      <c r="G1021" s="49" t="n">
        <v>1937</v>
      </c>
      <c r="H1021" s="49" t="n">
        <v>1938</v>
      </c>
      <c r="I1021" s="49" t="n">
        <v>1939</v>
      </c>
      <c r="J1021" s="49" t="n">
        <v>1940</v>
      </c>
      <c r="K1021" s="49" t="n">
        <v>1941</v>
      </c>
      <c r="L1021" s="49" t="n">
        <v>1942</v>
      </c>
      <c r="M1021" s="49" t="n">
        <v>1943</v>
      </c>
      <c r="N1021" s="49" t="n">
        <v>1944</v>
      </c>
      <c r="O1021" s="49" t="n">
        <v>1945</v>
      </c>
      <c r="P1021" s="49" t="n">
        <v>1946</v>
      </c>
      <c r="Q1021" s="49" t="n">
        <v>1947</v>
      </c>
      <c r="R1021" s="49" t="n">
        <v>1948</v>
      </c>
      <c r="S1021" s="49" t="n">
        <v>1949</v>
      </c>
      <c r="T1021" s="49" t="n">
        <v>1950</v>
      </c>
      <c r="U1021" s="49" t="n">
        <v>1951</v>
      </c>
    </row>
    <row r="1022" customFormat="false" ht="13.5" hidden="false" customHeight="false" outlineLevel="0" collapsed="false">
      <c r="A1022" s="47" t="s">
        <v>43</v>
      </c>
      <c r="B1022" s="50" t="n">
        <v>246.9</v>
      </c>
      <c r="C1022" s="50" t="n">
        <v>575.1</v>
      </c>
      <c r="D1022" s="50" t="n">
        <v>1006.5</v>
      </c>
      <c r="E1022" s="50" t="n">
        <v>892.4</v>
      </c>
      <c r="F1022" s="50" t="n">
        <v>321.6</v>
      </c>
      <c r="G1022" s="50" t="n">
        <v>783.2</v>
      </c>
      <c r="H1022" s="50" t="s">
        <v>222</v>
      </c>
      <c r="I1022" s="50" t="n">
        <v>692.5</v>
      </c>
      <c r="J1022" s="50" t="n">
        <v>949.5</v>
      </c>
      <c r="K1022" s="50" t="n">
        <v>417.8</v>
      </c>
      <c r="L1022" s="50" t="n">
        <v>392.6</v>
      </c>
      <c r="M1022" s="50" t="n">
        <v>511.4</v>
      </c>
      <c r="N1022" s="50" t="n">
        <v>654</v>
      </c>
      <c r="O1022" s="50" t="n">
        <v>1107.9</v>
      </c>
      <c r="P1022" s="50" t="n">
        <v>640.5</v>
      </c>
      <c r="Q1022" s="50" t="n">
        <v>1312.2</v>
      </c>
      <c r="R1022" s="50" t="n">
        <v>938.3</v>
      </c>
      <c r="S1022" s="50" t="n">
        <v>1100</v>
      </c>
      <c r="T1022" s="50" t="n">
        <v>854.9</v>
      </c>
      <c r="U1022" s="50" t="n">
        <v>459</v>
      </c>
    </row>
    <row r="1023" customFormat="false" ht="13.5" hidden="false" customHeight="false" outlineLevel="0" collapsed="false">
      <c r="A1023" s="47" t="s">
        <v>46</v>
      </c>
      <c r="B1023" s="50" t="n">
        <v>230.1</v>
      </c>
      <c r="C1023" s="50" t="n">
        <v>446.9</v>
      </c>
      <c r="D1023" s="50" t="n">
        <v>779.1</v>
      </c>
      <c r="E1023" s="50" t="n">
        <v>824.4</v>
      </c>
      <c r="F1023" s="50" t="n">
        <v>364.2</v>
      </c>
      <c r="G1023" s="50" t="n">
        <v>504.7</v>
      </c>
      <c r="H1023" s="50" t="n">
        <v>444.9</v>
      </c>
      <c r="I1023" s="50" t="n">
        <v>506.6</v>
      </c>
      <c r="J1023" s="50" t="n">
        <v>806.8</v>
      </c>
      <c r="K1023" s="50" t="n">
        <v>417.2</v>
      </c>
      <c r="L1023" s="50" t="n">
        <v>273.1</v>
      </c>
      <c r="M1023" s="50" t="n">
        <v>372</v>
      </c>
      <c r="N1023" s="50" t="n">
        <v>442</v>
      </c>
      <c r="O1023" s="50" t="n">
        <v>585.1</v>
      </c>
      <c r="P1023" s="50" t="n">
        <v>442.2</v>
      </c>
      <c r="Q1023" s="50" t="n">
        <v>719.3</v>
      </c>
      <c r="R1023" s="50" t="n">
        <v>454.6</v>
      </c>
      <c r="S1023" s="50" t="n">
        <v>564</v>
      </c>
      <c r="T1023" s="50" t="n">
        <v>475.4</v>
      </c>
      <c r="U1023" s="50" t="n">
        <v>343.1</v>
      </c>
    </row>
    <row r="1024" customFormat="false" ht="13.5" hidden="false" customHeight="false" outlineLevel="0" collapsed="false">
      <c r="A1024" s="47" t="s">
        <v>47</v>
      </c>
      <c r="B1024" s="51" t="n">
        <v>0.068</v>
      </c>
      <c r="C1024" s="51" t="n">
        <v>0.223</v>
      </c>
      <c r="D1024" s="51" t="n">
        <v>0.226</v>
      </c>
      <c r="E1024" s="51" t="n">
        <v>0.076</v>
      </c>
      <c r="F1024" s="51" t="s">
        <v>222</v>
      </c>
      <c r="G1024" s="51" t="n">
        <v>0.356</v>
      </c>
      <c r="H1024" s="51" t="n">
        <v>0.356</v>
      </c>
      <c r="I1024" s="51" t="n">
        <v>0.268</v>
      </c>
      <c r="J1024" s="51" t="n">
        <v>0.15</v>
      </c>
      <c r="K1024" s="51" t="n">
        <v>0.002</v>
      </c>
      <c r="L1024" s="51" t="n">
        <v>0.304</v>
      </c>
      <c r="M1024" s="51" t="n">
        <v>0.273</v>
      </c>
      <c r="N1024" s="51" t="n">
        <v>0.324</v>
      </c>
      <c r="O1024" s="51" t="n">
        <v>0.472</v>
      </c>
      <c r="P1024" s="51" t="n">
        <v>0.31</v>
      </c>
      <c r="Q1024" s="51" t="n">
        <v>0.452</v>
      </c>
      <c r="R1024" s="51" t="n">
        <v>0.516</v>
      </c>
      <c r="S1024" s="51" t="n">
        <v>0.487</v>
      </c>
      <c r="T1024" s="51" t="n">
        <v>0.444</v>
      </c>
      <c r="U1024" s="51" t="n">
        <v>0.252</v>
      </c>
    </row>
    <row r="1025" customFormat="false" ht="13.5" hidden="false" customHeight="false" outlineLevel="0" collapsed="false">
      <c r="A1025" s="16"/>
      <c r="B1025" s="152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</row>
    <row r="1026" customFormat="false" ht="13.5" hidden="false" customHeight="false" outlineLevel="0" collapsed="false">
      <c r="A1026" s="47" t="s">
        <v>6</v>
      </c>
      <c r="B1026" s="151" t="n">
        <v>1952</v>
      </c>
      <c r="C1026" s="49" t="n">
        <v>1953</v>
      </c>
      <c r="D1026" s="49" t="n">
        <v>1954</v>
      </c>
      <c r="E1026" s="49" t="n">
        <v>1955</v>
      </c>
      <c r="F1026" s="49" t="n">
        <v>1956</v>
      </c>
      <c r="G1026" s="49" t="n">
        <v>1957</v>
      </c>
      <c r="H1026" s="49" t="n">
        <v>1958</v>
      </c>
      <c r="I1026" s="49" t="n">
        <v>1959</v>
      </c>
      <c r="J1026" s="49" t="n">
        <v>1960</v>
      </c>
      <c r="K1026" s="49" t="n">
        <v>1961</v>
      </c>
      <c r="L1026" s="49" t="n">
        <v>1962</v>
      </c>
      <c r="M1026" s="49" t="n">
        <v>1963</v>
      </c>
      <c r="N1026" s="49" t="n">
        <v>1964</v>
      </c>
      <c r="O1026" s="49" t="n">
        <v>1965</v>
      </c>
      <c r="P1026" s="49" t="n">
        <v>1966</v>
      </c>
      <c r="Q1026" s="49" t="n">
        <v>1967</v>
      </c>
      <c r="R1026" s="49" t="n">
        <v>1968</v>
      </c>
      <c r="S1026" s="49" t="n">
        <v>1969</v>
      </c>
      <c r="T1026" s="49" t="n">
        <v>1970</v>
      </c>
      <c r="U1026" s="49" t="n">
        <v>1971</v>
      </c>
    </row>
    <row r="1027" customFormat="false" ht="13.5" hidden="false" customHeight="false" outlineLevel="0" collapsed="false">
      <c r="A1027" s="47" t="s">
        <v>43</v>
      </c>
      <c r="B1027" s="153" t="n">
        <v>530.6</v>
      </c>
      <c r="C1027" s="52" t="n">
        <v>327.5</v>
      </c>
      <c r="D1027" s="52" t="n">
        <v>635.9</v>
      </c>
      <c r="E1027" s="52" t="n">
        <v>674.8</v>
      </c>
      <c r="F1027" s="52" t="n">
        <v>684.3</v>
      </c>
      <c r="G1027" s="52" t="n">
        <v>647.7</v>
      </c>
      <c r="H1027" s="52" t="n">
        <v>227.5</v>
      </c>
      <c r="I1027" s="52" t="n">
        <v>451.2</v>
      </c>
      <c r="J1027" s="52" t="n">
        <v>617.5</v>
      </c>
      <c r="K1027" s="52" t="n">
        <v>796.7</v>
      </c>
      <c r="L1027" s="52" t="n">
        <v>646.3</v>
      </c>
      <c r="M1027" s="52" t="n">
        <v>887.5</v>
      </c>
      <c r="N1027" s="52" t="n">
        <v>1013.6</v>
      </c>
      <c r="O1027" s="52" t="n">
        <v>1083.5</v>
      </c>
      <c r="P1027" s="52" t="s">
        <v>222</v>
      </c>
      <c r="Q1027" s="52" t="n">
        <v>1217.8</v>
      </c>
      <c r="R1027" s="52" t="n">
        <v>835.5</v>
      </c>
      <c r="S1027" s="52" t="n">
        <v>555.4</v>
      </c>
      <c r="T1027" s="52" t="n">
        <v>431.7</v>
      </c>
      <c r="U1027" s="53" t="n">
        <v>1043.5</v>
      </c>
    </row>
    <row r="1028" customFormat="false" ht="13.5" hidden="false" customHeight="false" outlineLevel="0" collapsed="false">
      <c r="A1028" s="47" t="s">
        <v>46</v>
      </c>
      <c r="B1028" s="153" t="n">
        <v>446.5</v>
      </c>
      <c r="C1028" s="52" t="n">
        <v>325.1</v>
      </c>
      <c r="D1028" s="52" t="n">
        <v>548.4</v>
      </c>
      <c r="E1028" s="52" t="n">
        <v>536</v>
      </c>
      <c r="F1028" s="52" t="n">
        <v>504.4</v>
      </c>
      <c r="G1028" s="52" t="n">
        <v>475.7</v>
      </c>
      <c r="H1028" s="52" t="n">
        <v>257.2</v>
      </c>
      <c r="I1028" s="52" t="n">
        <v>382.7</v>
      </c>
      <c r="J1028" s="52" t="n">
        <v>466</v>
      </c>
      <c r="K1028" s="52" t="n">
        <v>540.9</v>
      </c>
      <c r="L1028" s="52" t="n">
        <v>428.2</v>
      </c>
      <c r="M1028" s="52" t="n">
        <v>724</v>
      </c>
      <c r="N1028" s="52" t="n">
        <v>836</v>
      </c>
      <c r="O1028" s="52" t="n">
        <v>643.2</v>
      </c>
      <c r="P1028" s="52" t="n">
        <v>444.5</v>
      </c>
      <c r="Q1028" s="52" t="n">
        <v>851.1</v>
      </c>
      <c r="R1028" s="52" t="n">
        <v>630.9</v>
      </c>
      <c r="S1028" s="52" t="n">
        <v>552.4</v>
      </c>
      <c r="T1028" s="52" t="n">
        <v>397.5</v>
      </c>
      <c r="U1028" s="53" t="n">
        <v>754.5</v>
      </c>
    </row>
    <row r="1029" customFormat="false" ht="13.5" hidden="false" customHeight="false" outlineLevel="0" collapsed="false">
      <c r="A1029" s="47" t="s">
        <v>47</v>
      </c>
      <c r="B1029" s="154" t="n">
        <v>0.159</v>
      </c>
      <c r="C1029" s="54" t="n">
        <v>0.007</v>
      </c>
      <c r="D1029" s="54" t="n">
        <v>0.138</v>
      </c>
      <c r="E1029" s="54" t="n">
        <v>0.206</v>
      </c>
      <c r="F1029" s="54" t="n">
        <v>0.263</v>
      </c>
      <c r="G1029" s="54" t="n">
        <v>0.266</v>
      </c>
      <c r="H1029" s="54" t="s">
        <v>222</v>
      </c>
      <c r="I1029" s="54" t="n">
        <v>0.152</v>
      </c>
      <c r="J1029" s="54" t="n">
        <v>0.245</v>
      </c>
      <c r="K1029" s="54" t="n">
        <v>0.321</v>
      </c>
      <c r="L1029" s="54" t="n">
        <v>0.337</v>
      </c>
      <c r="M1029" s="54" t="n">
        <v>0.184</v>
      </c>
      <c r="N1029" s="54" t="n">
        <v>0.175</v>
      </c>
      <c r="O1029" s="54" t="n">
        <v>0.406</v>
      </c>
      <c r="P1029" s="54" t="n">
        <v>0.406</v>
      </c>
      <c r="Q1029" s="54" t="n">
        <v>0.301</v>
      </c>
      <c r="R1029" s="54" t="n">
        <v>0.245</v>
      </c>
      <c r="S1029" s="54" t="n">
        <v>0.005</v>
      </c>
      <c r="T1029" s="54" t="n">
        <v>0.079</v>
      </c>
      <c r="U1029" s="55" t="n">
        <v>0.277</v>
      </c>
    </row>
    <row r="1030" customFormat="false" ht="13.5" hidden="false" customHeight="false" outlineLevel="0" collapsed="false">
      <c r="A1030" s="16"/>
      <c r="B1030" s="152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</row>
    <row r="1031" customFormat="false" ht="13.5" hidden="false" customHeight="false" outlineLevel="0" collapsed="false">
      <c r="A1031" s="47" t="s">
        <v>6</v>
      </c>
      <c r="B1031" s="151" t="n">
        <v>1972</v>
      </c>
      <c r="C1031" s="49" t="n">
        <v>1973</v>
      </c>
      <c r="D1031" s="49" t="n">
        <v>1974</v>
      </c>
      <c r="E1031" s="49" t="n">
        <v>1975</v>
      </c>
      <c r="F1031" s="49" t="n">
        <v>1976</v>
      </c>
      <c r="G1031" s="49" t="n">
        <v>1977</v>
      </c>
      <c r="H1031" s="49" t="n">
        <v>1978</v>
      </c>
      <c r="I1031" s="49" t="n">
        <v>1979</v>
      </c>
      <c r="J1031" s="49" t="n">
        <v>1980</v>
      </c>
      <c r="K1031" s="49" t="n">
        <v>1981</v>
      </c>
      <c r="L1031" s="49" t="n">
        <v>1982</v>
      </c>
      <c r="M1031" s="49" t="n">
        <v>1983</v>
      </c>
      <c r="N1031" s="49" t="n">
        <v>1984</v>
      </c>
      <c r="O1031" s="49" t="n">
        <v>1985</v>
      </c>
      <c r="P1031" s="49" t="n">
        <v>1986</v>
      </c>
      <c r="Q1031" s="49" t="n">
        <v>1987</v>
      </c>
      <c r="R1031" s="49" t="n">
        <v>1988</v>
      </c>
      <c r="S1031" s="49" t="n">
        <v>1989</v>
      </c>
      <c r="T1031" s="49" t="n">
        <v>1990</v>
      </c>
      <c r="U1031" s="49" t="n">
        <v>1991</v>
      </c>
    </row>
    <row r="1032" customFormat="false" ht="13.5" hidden="false" customHeight="false" outlineLevel="0" collapsed="false">
      <c r="A1032" s="47" t="s">
        <v>43</v>
      </c>
      <c r="B1032" s="50" t="n">
        <v>528.2</v>
      </c>
      <c r="C1032" s="52" t="n">
        <v>857.9</v>
      </c>
      <c r="D1032" s="52" t="n">
        <v>1289.7</v>
      </c>
      <c r="E1032" s="52" t="n">
        <v>920.8</v>
      </c>
      <c r="F1032" s="52" t="n">
        <v>306.6</v>
      </c>
      <c r="G1032" s="52" t="s">
        <v>222</v>
      </c>
      <c r="H1032" s="52" t="s">
        <v>224</v>
      </c>
      <c r="I1032" s="52" t="s">
        <v>224</v>
      </c>
      <c r="J1032" s="52" t="s">
        <v>224</v>
      </c>
      <c r="K1032" s="52" t="s">
        <v>224</v>
      </c>
      <c r="L1032" s="56" t="s">
        <v>224</v>
      </c>
      <c r="M1032" s="56" t="s">
        <v>222</v>
      </c>
      <c r="N1032" s="56" t="s">
        <v>224</v>
      </c>
      <c r="O1032" s="56" t="s">
        <v>222</v>
      </c>
      <c r="P1032" s="56" t="s">
        <v>222</v>
      </c>
      <c r="Q1032" s="56" t="s">
        <v>222</v>
      </c>
      <c r="R1032" s="56" t="s">
        <v>222</v>
      </c>
      <c r="S1032" s="56" t="s">
        <v>222</v>
      </c>
      <c r="T1032" s="56" t="s">
        <v>222</v>
      </c>
      <c r="U1032" s="57" t="s">
        <v>222</v>
      </c>
    </row>
    <row r="1033" customFormat="false" ht="13.5" hidden="false" customHeight="false" outlineLevel="0" collapsed="false">
      <c r="A1033" s="47" t="s">
        <v>46</v>
      </c>
      <c r="B1033" s="50" t="n">
        <v>570.1</v>
      </c>
      <c r="C1033" s="52" t="n">
        <v>684.6</v>
      </c>
      <c r="D1033" s="52" t="n">
        <v>1039.8</v>
      </c>
      <c r="E1033" s="52" t="n">
        <v>766.6</v>
      </c>
      <c r="F1033" s="52" t="n">
        <v>512.1</v>
      </c>
      <c r="G1033" s="52" t="n">
        <v>831.4</v>
      </c>
      <c r="H1033" s="52" t="n">
        <v>598.7</v>
      </c>
      <c r="I1033" s="52" t="n">
        <v>532.6</v>
      </c>
      <c r="J1033" s="52" t="n">
        <v>485.5</v>
      </c>
      <c r="K1033" s="52" t="n">
        <v>466.4</v>
      </c>
      <c r="L1033" s="56" t="n">
        <v>381.6</v>
      </c>
      <c r="M1033" s="56" t="n">
        <v>323.2</v>
      </c>
      <c r="N1033" s="56" t="n">
        <v>576.7</v>
      </c>
      <c r="O1033" s="56" t="n">
        <v>1170.6</v>
      </c>
      <c r="P1033" s="56" t="n">
        <v>731.3</v>
      </c>
      <c r="Q1033" s="56" t="n">
        <v>453.7</v>
      </c>
      <c r="R1033" s="56" t="n">
        <v>616.3</v>
      </c>
      <c r="S1033" s="56" t="n">
        <v>795.3</v>
      </c>
      <c r="T1033" s="56" t="n">
        <v>350.2</v>
      </c>
      <c r="U1033" s="57" t="n">
        <v>466.9</v>
      </c>
    </row>
    <row r="1034" customFormat="false" ht="13.5" hidden="false" customHeight="false" outlineLevel="0" collapsed="false">
      <c r="A1034" s="47" t="s">
        <v>47</v>
      </c>
      <c r="B1034" s="51" t="s">
        <v>222</v>
      </c>
      <c r="C1034" s="54" t="n">
        <v>0.202</v>
      </c>
      <c r="D1034" s="54" t="n">
        <v>0.194</v>
      </c>
      <c r="E1034" s="54" t="n">
        <v>0.167</v>
      </c>
      <c r="F1034" s="54" t="s">
        <v>222</v>
      </c>
      <c r="G1034" s="54" t="s">
        <v>222</v>
      </c>
      <c r="H1034" s="54" t="s">
        <v>222</v>
      </c>
      <c r="I1034" s="54" t="s">
        <v>222</v>
      </c>
      <c r="J1034" s="54" t="s">
        <v>222</v>
      </c>
      <c r="K1034" s="54" t="s">
        <v>222</v>
      </c>
      <c r="L1034" s="58" t="s">
        <v>222</v>
      </c>
      <c r="M1034" s="58" t="s">
        <v>222</v>
      </c>
      <c r="N1034" s="58" t="s">
        <v>222</v>
      </c>
      <c r="O1034" s="58" t="s">
        <v>222</v>
      </c>
      <c r="P1034" s="58" t="s">
        <v>222</v>
      </c>
      <c r="Q1034" s="58" t="s">
        <v>222</v>
      </c>
      <c r="R1034" s="58" t="s">
        <v>222</v>
      </c>
      <c r="S1034" s="58" t="s">
        <v>222</v>
      </c>
      <c r="T1034" s="58" t="s">
        <v>222</v>
      </c>
      <c r="U1034" s="59" t="s">
        <v>222</v>
      </c>
    </row>
    <row r="1035" customFormat="false" ht="12.75" hidden="false" customHeight="false" outlineLevel="0" collapsed="false">
      <c r="A1035" s="0"/>
      <c r="B1035" s="149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</row>
    <row r="1036" customFormat="false" ht="12.75" hidden="false" customHeight="false" outlineLevel="0" collapsed="false">
      <c r="A1036" s="148" t="s">
        <v>150</v>
      </c>
    </row>
    <row r="1037" customFormat="false" ht="13.5" hidden="false" customHeight="false" outlineLevel="0" collapsed="false"/>
    <row r="1038" customFormat="false" ht="13.5" hidden="false" customHeight="false" outlineLevel="0" collapsed="false">
      <c r="A1038" s="47" t="s">
        <v>6</v>
      </c>
      <c r="B1038" s="48" t="n">
        <v>1912</v>
      </c>
      <c r="C1038" s="49" t="n">
        <v>1913</v>
      </c>
      <c r="D1038" s="49" t="n">
        <v>1914</v>
      </c>
      <c r="E1038" s="49" t="n">
        <v>1915</v>
      </c>
      <c r="F1038" s="49" t="n">
        <v>1916</v>
      </c>
      <c r="G1038" s="49" t="n">
        <v>1917</v>
      </c>
      <c r="H1038" s="49" t="n">
        <v>1918</v>
      </c>
      <c r="I1038" s="49" t="n">
        <v>1919</v>
      </c>
      <c r="J1038" s="49" t="n">
        <v>1920</v>
      </c>
      <c r="K1038" s="49" t="n">
        <v>1921</v>
      </c>
      <c r="L1038" s="49" t="n">
        <v>1922</v>
      </c>
      <c r="M1038" s="49" t="n">
        <v>1923</v>
      </c>
      <c r="N1038" s="49" t="n">
        <v>1924</v>
      </c>
      <c r="O1038" s="49" t="n">
        <v>1925</v>
      </c>
      <c r="P1038" s="49" t="n">
        <v>1926</v>
      </c>
      <c r="Q1038" s="49" t="n">
        <v>1927</v>
      </c>
      <c r="R1038" s="49" t="n">
        <v>1928</v>
      </c>
      <c r="S1038" s="49" t="n">
        <v>1929</v>
      </c>
      <c r="T1038" s="49" t="n">
        <v>1930</v>
      </c>
      <c r="U1038" s="49" t="n">
        <v>1931</v>
      </c>
    </row>
    <row r="1039" customFormat="false" ht="13.5" hidden="false" customHeight="false" outlineLevel="0" collapsed="false">
      <c r="A1039" s="47" t="s">
        <v>43</v>
      </c>
      <c r="B1039" s="50" t="s">
        <v>222</v>
      </c>
      <c r="C1039" s="50" t="s">
        <v>222</v>
      </c>
      <c r="D1039" s="50" t="s">
        <v>222</v>
      </c>
      <c r="E1039" s="50" t="s">
        <v>222</v>
      </c>
      <c r="F1039" s="50" t="s">
        <v>222</v>
      </c>
      <c r="G1039" s="50" t="s">
        <v>222</v>
      </c>
      <c r="H1039" s="50" t="s">
        <v>222</v>
      </c>
      <c r="I1039" s="50" t="s">
        <v>222</v>
      </c>
      <c r="J1039" s="50" t="s">
        <v>222</v>
      </c>
      <c r="K1039" s="50" t="s">
        <v>222</v>
      </c>
      <c r="L1039" s="50" t="s">
        <v>222</v>
      </c>
      <c r="M1039" s="50" t="s">
        <v>222</v>
      </c>
      <c r="N1039" s="50" t="s">
        <v>222</v>
      </c>
      <c r="O1039" s="50" t="s">
        <v>222</v>
      </c>
      <c r="P1039" s="50" t="s">
        <v>222</v>
      </c>
      <c r="Q1039" s="50" t="s">
        <v>222</v>
      </c>
      <c r="R1039" s="50" t="s">
        <v>222</v>
      </c>
      <c r="S1039" s="50" t="s">
        <v>222</v>
      </c>
      <c r="T1039" s="50" t="s">
        <v>222</v>
      </c>
      <c r="U1039" s="50" t="s">
        <v>222</v>
      </c>
    </row>
    <row r="1040" customFormat="false" ht="13.5" hidden="false" customHeight="false" outlineLevel="0" collapsed="false">
      <c r="A1040" s="47" t="s">
        <v>46</v>
      </c>
      <c r="B1040" s="50" t="n">
        <v>614.2</v>
      </c>
      <c r="C1040" s="50" t="n">
        <v>722.9</v>
      </c>
      <c r="D1040" s="50" t="n">
        <v>862.6</v>
      </c>
      <c r="E1040" s="50" t="n">
        <v>273.3</v>
      </c>
      <c r="F1040" s="50" t="n">
        <v>790.3</v>
      </c>
      <c r="G1040" s="50" t="n">
        <v>907.4</v>
      </c>
      <c r="H1040" s="50" t="n">
        <v>770</v>
      </c>
      <c r="I1040" s="50" t="n">
        <v>232.4</v>
      </c>
      <c r="J1040" s="50" t="n">
        <v>737.8</v>
      </c>
      <c r="K1040" s="50" t="n">
        <v>891.8</v>
      </c>
      <c r="L1040" s="50" t="n">
        <v>782.3</v>
      </c>
      <c r="M1040" s="50" t="n">
        <v>550.4</v>
      </c>
      <c r="N1040" s="50" t="n">
        <v>1098.1</v>
      </c>
      <c r="O1040" s="50" t="n">
        <v>804.6</v>
      </c>
      <c r="P1040" s="50" t="n">
        <v>864.9</v>
      </c>
      <c r="Q1040" s="50" t="n">
        <v>656.4</v>
      </c>
      <c r="R1040" s="50" t="n">
        <v>567.3</v>
      </c>
      <c r="S1040" s="50" t="n">
        <v>946.7</v>
      </c>
      <c r="T1040" s="50" t="n">
        <v>463.6</v>
      </c>
      <c r="U1040" s="50" t="n">
        <v>487.5</v>
      </c>
    </row>
    <row r="1041" customFormat="false" ht="13.5" hidden="false" customHeight="false" outlineLevel="0" collapsed="false">
      <c r="A1041" s="47" t="s">
        <v>47</v>
      </c>
      <c r="B1041" s="51" t="s">
        <v>222</v>
      </c>
      <c r="C1041" s="51" t="s">
        <v>222</v>
      </c>
      <c r="D1041" s="51" t="s">
        <v>222</v>
      </c>
      <c r="E1041" s="51" t="s">
        <v>222</v>
      </c>
      <c r="F1041" s="51" t="s">
        <v>222</v>
      </c>
      <c r="G1041" s="51" t="s">
        <v>222</v>
      </c>
      <c r="H1041" s="51" t="s">
        <v>222</v>
      </c>
      <c r="I1041" s="51" t="s">
        <v>222</v>
      </c>
      <c r="J1041" s="51" t="s">
        <v>222</v>
      </c>
      <c r="K1041" s="51" t="s">
        <v>222</v>
      </c>
      <c r="L1041" s="51" t="s">
        <v>222</v>
      </c>
      <c r="M1041" s="51" t="s">
        <v>222</v>
      </c>
      <c r="N1041" s="51" t="s">
        <v>222</v>
      </c>
      <c r="O1041" s="51" t="s">
        <v>222</v>
      </c>
      <c r="P1041" s="51" t="s">
        <v>222</v>
      </c>
      <c r="Q1041" s="51" t="s">
        <v>222</v>
      </c>
      <c r="R1041" s="51" t="s">
        <v>222</v>
      </c>
      <c r="S1041" s="51" t="s">
        <v>222</v>
      </c>
      <c r="T1041" s="51" t="s">
        <v>222</v>
      </c>
      <c r="U1041" s="51" t="s">
        <v>222</v>
      </c>
    </row>
    <row r="1042" customFormat="false" ht="13.5" hidden="false" customHeight="false" outlineLevel="0" collapsed="false">
      <c r="A1042" s="16"/>
      <c r="B1042" s="16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</row>
    <row r="1043" customFormat="false" ht="13.5" hidden="false" customHeight="false" outlineLevel="0" collapsed="false">
      <c r="A1043" s="47" t="s">
        <v>6</v>
      </c>
      <c r="B1043" s="151" t="n">
        <v>1932</v>
      </c>
      <c r="C1043" s="49" t="n">
        <v>1933</v>
      </c>
      <c r="D1043" s="49" t="n">
        <v>1934</v>
      </c>
      <c r="E1043" s="49" t="n">
        <v>1935</v>
      </c>
      <c r="F1043" s="49" t="n">
        <v>1936</v>
      </c>
      <c r="G1043" s="49" t="n">
        <v>1937</v>
      </c>
      <c r="H1043" s="49" t="n">
        <v>1938</v>
      </c>
      <c r="I1043" s="49" t="n">
        <v>1939</v>
      </c>
      <c r="J1043" s="49" t="n">
        <v>1940</v>
      </c>
      <c r="K1043" s="49" t="n">
        <v>1941</v>
      </c>
      <c r="L1043" s="49" t="n">
        <v>1942</v>
      </c>
      <c r="M1043" s="49" t="n">
        <v>1943</v>
      </c>
      <c r="N1043" s="49" t="n">
        <v>1944</v>
      </c>
      <c r="O1043" s="49" t="n">
        <v>1945</v>
      </c>
      <c r="P1043" s="49" t="n">
        <v>1946</v>
      </c>
      <c r="Q1043" s="49" t="n">
        <v>1947</v>
      </c>
      <c r="R1043" s="49" t="n">
        <v>1948</v>
      </c>
      <c r="S1043" s="49" t="n">
        <v>1949</v>
      </c>
      <c r="T1043" s="49" t="n">
        <v>1950</v>
      </c>
      <c r="U1043" s="49" t="n">
        <v>1951</v>
      </c>
    </row>
    <row r="1044" customFormat="false" ht="13.5" hidden="false" customHeight="false" outlineLevel="0" collapsed="false">
      <c r="A1044" s="47" t="s">
        <v>43</v>
      </c>
      <c r="B1044" s="50" t="s">
        <v>222</v>
      </c>
      <c r="C1044" s="50" t="s">
        <v>222</v>
      </c>
      <c r="D1044" s="50" t="s">
        <v>222</v>
      </c>
      <c r="E1044" s="50" t="s">
        <v>222</v>
      </c>
      <c r="F1044" s="50" t="s">
        <v>222</v>
      </c>
      <c r="G1044" s="50" t="s">
        <v>222</v>
      </c>
      <c r="H1044" s="50" t="s">
        <v>222</v>
      </c>
      <c r="I1044" s="50" t="s">
        <v>222</v>
      </c>
      <c r="J1044" s="50" t="s">
        <v>222</v>
      </c>
      <c r="K1044" s="50" t="s">
        <v>222</v>
      </c>
      <c r="L1044" s="50" t="s">
        <v>222</v>
      </c>
      <c r="M1044" s="50" t="s">
        <v>222</v>
      </c>
      <c r="N1044" s="50" t="s">
        <v>222</v>
      </c>
      <c r="O1044" s="50" t="s">
        <v>222</v>
      </c>
      <c r="P1044" s="50" t="s">
        <v>222</v>
      </c>
      <c r="Q1044" s="50" t="s">
        <v>222</v>
      </c>
      <c r="R1044" s="50" t="s">
        <v>222</v>
      </c>
      <c r="S1044" s="50" t="s">
        <v>222</v>
      </c>
      <c r="T1044" s="50" t="s">
        <v>222</v>
      </c>
      <c r="U1044" s="50" t="s">
        <v>222</v>
      </c>
    </row>
    <row r="1045" customFormat="false" ht="13.5" hidden="false" customHeight="false" outlineLevel="0" collapsed="false">
      <c r="A1045" s="47" t="s">
        <v>46</v>
      </c>
      <c r="B1045" s="50" t="n">
        <v>315.1</v>
      </c>
      <c r="C1045" s="50" t="n">
        <v>612</v>
      </c>
      <c r="D1045" s="50" t="n">
        <v>1066.9</v>
      </c>
      <c r="E1045" s="50" t="n">
        <v>1128.9</v>
      </c>
      <c r="F1045" s="50" t="n">
        <v>498.7</v>
      </c>
      <c r="G1045" s="50" t="n">
        <v>691.1</v>
      </c>
      <c r="H1045" s="50" t="n">
        <v>609.3</v>
      </c>
      <c r="I1045" s="50" t="n">
        <v>693.7</v>
      </c>
      <c r="J1045" s="50" t="n">
        <v>1104.8</v>
      </c>
      <c r="K1045" s="50" t="n">
        <v>571.2</v>
      </c>
      <c r="L1045" s="50" t="n">
        <v>374</v>
      </c>
      <c r="M1045" s="50" t="n">
        <v>509.4</v>
      </c>
      <c r="N1045" s="50" t="n">
        <v>605.2</v>
      </c>
      <c r="O1045" s="50" t="n">
        <v>801.2</v>
      </c>
      <c r="P1045" s="50" t="n">
        <v>605.6</v>
      </c>
      <c r="Q1045" s="50" t="n">
        <v>985</v>
      </c>
      <c r="R1045" s="50" t="n">
        <v>622.5</v>
      </c>
      <c r="S1045" s="50" t="n">
        <v>772.3</v>
      </c>
      <c r="T1045" s="50" t="n">
        <v>651</v>
      </c>
      <c r="U1045" s="50" t="n">
        <v>469.9</v>
      </c>
    </row>
    <row r="1046" customFormat="false" ht="13.5" hidden="false" customHeight="false" outlineLevel="0" collapsed="false">
      <c r="A1046" s="47" t="s">
        <v>47</v>
      </c>
      <c r="B1046" s="51" t="s">
        <v>222</v>
      </c>
      <c r="C1046" s="51" t="s">
        <v>222</v>
      </c>
      <c r="D1046" s="51" t="s">
        <v>222</v>
      </c>
      <c r="E1046" s="51" t="s">
        <v>222</v>
      </c>
      <c r="F1046" s="51" t="s">
        <v>222</v>
      </c>
      <c r="G1046" s="51" t="s">
        <v>222</v>
      </c>
      <c r="H1046" s="51" t="s">
        <v>222</v>
      </c>
      <c r="I1046" s="51" t="s">
        <v>222</v>
      </c>
      <c r="J1046" s="51" t="s">
        <v>222</v>
      </c>
      <c r="K1046" s="51" t="s">
        <v>222</v>
      </c>
      <c r="L1046" s="51" t="s">
        <v>222</v>
      </c>
      <c r="M1046" s="51" t="s">
        <v>222</v>
      </c>
      <c r="N1046" s="51" t="s">
        <v>222</v>
      </c>
      <c r="O1046" s="51" t="s">
        <v>222</v>
      </c>
      <c r="P1046" s="51" t="s">
        <v>222</v>
      </c>
      <c r="Q1046" s="51" t="s">
        <v>222</v>
      </c>
      <c r="R1046" s="51" t="s">
        <v>222</v>
      </c>
      <c r="S1046" s="51" t="s">
        <v>222</v>
      </c>
      <c r="T1046" s="51" t="s">
        <v>222</v>
      </c>
      <c r="U1046" s="51" t="s">
        <v>222</v>
      </c>
    </row>
    <row r="1047" customFormat="false" ht="13.5" hidden="false" customHeight="false" outlineLevel="0" collapsed="false">
      <c r="A1047" s="16"/>
      <c r="B1047" s="152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</row>
    <row r="1048" customFormat="false" ht="13.5" hidden="false" customHeight="false" outlineLevel="0" collapsed="false">
      <c r="A1048" s="47" t="s">
        <v>6</v>
      </c>
      <c r="B1048" s="151" t="n">
        <v>1952</v>
      </c>
      <c r="C1048" s="49" t="n">
        <v>1953</v>
      </c>
      <c r="D1048" s="49" t="n">
        <v>1954</v>
      </c>
      <c r="E1048" s="49" t="n">
        <v>1955</v>
      </c>
      <c r="F1048" s="49" t="n">
        <v>1956</v>
      </c>
      <c r="G1048" s="49" t="n">
        <v>1957</v>
      </c>
      <c r="H1048" s="49" t="n">
        <v>1958</v>
      </c>
      <c r="I1048" s="49" t="n">
        <v>1959</v>
      </c>
      <c r="J1048" s="49" t="n">
        <v>1960</v>
      </c>
      <c r="K1048" s="49" t="n">
        <v>1961</v>
      </c>
      <c r="L1048" s="49" t="n">
        <v>1962</v>
      </c>
      <c r="M1048" s="49" t="n">
        <v>1963</v>
      </c>
      <c r="N1048" s="49" t="n">
        <v>1964</v>
      </c>
      <c r="O1048" s="49" t="n">
        <v>1965</v>
      </c>
      <c r="P1048" s="49" t="n">
        <v>1966</v>
      </c>
      <c r="Q1048" s="49" t="n">
        <v>1967</v>
      </c>
      <c r="R1048" s="49" t="n">
        <v>1968</v>
      </c>
      <c r="S1048" s="49" t="n">
        <v>1969</v>
      </c>
      <c r="T1048" s="49" t="n">
        <v>1970</v>
      </c>
      <c r="U1048" s="49" t="n">
        <v>1971</v>
      </c>
    </row>
    <row r="1049" customFormat="false" ht="13.5" hidden="false" customHeight="false" outlineLevel="0" collapsed="false">
      <c r="A1049" s="47" t="s">
        <v>43</v>
      </c>
      <c r="B1049" s="153" t="s">
        <v>222</v>
      </c>
      <c r="C1049" s="52" t="s">
        <v>222</v>
      </c>
      <c r="D1049" s="52" t="s">
        <v>222</v>
      </c>
      <c r="E1049" s="52" t="s">
        <v>222</v>
      </c>
      <c r="F1049" s="52" t="s">
        <v>222</v>
      </c>
      <c r="G1049" s="52" t="s">
        <v>222</v>
      </c>
      <c r="H1049" s="52" t="s">
        <v>222</v>
      </c>
      <c r="I1049" s="52" t="s">
        <v>222</v>
      </c>
      <c r="J1049" s="52" t="s">
        <v>222</v>
      </c>
      <c r="K1049" s="52" t="s">
        <v>222</v>
      </c>
      <c r="L1049" s="52" t="s">
        <v>222</v>
      </c>
      <c r="M1049" s="52" t="n">
        <v>873.6</v>
      </c>
      <c r="N1049" s="52" t="n">
        <v>792.6</v>
      </c>
      <c r="O1049" s="52" t="n">
        <v>1039.3</v>
      </c>
      <c r="P1049" s="52" t="s">
        <v>222</v>
      </c>
      <c r="Q1049" s="52" t="n">
        <v>1289.9</v>
      </c>
      <c r="R1049" s="52" t="n">
        <v>1237.5</v>
      </c>
      <c r="S1049" s="52" t="n">
        <v>757.5</v>
      </c>
      <c r="T1049" s="52" t="n">
        <v>422.8</v>
      </c>
      <c r="U1049" s="53" t="n">
        <v>1198.6</v>
      </c>
    </row>
    <row r="1050" customFormat="false" ht="13.5" hidden="false" customHeight="false" outlineLevel="0" collapsed="false">
      <c r="A1050" s="47" t="s">
        <v>46</v>
      </c>
      <c r="B1050" s="153" t="n">
        <v>611.4</v>
      </c>
      <c r="C1050" s="52" t="n">
        <v>445.2</v>
      </c>
      <c r="D1050" s="52" t="n">
        <v>751</v>
      </c>
      <c r="E1050" s="52" t="n">
        <v>734</v>
      </c>
      <c r="F1050" s="52" t="n">
        <v>690.6</v>
      </c>
      <c r="G1050" s="52" t="n">
        <v>651.4</v>
      </c>
      <c r="H1050" s="52" t="n">
        <v>352.2</v>
      </c>
      <c r="I1050" s="52" t="n">
        <v>524</v>
      </c>
      <c r="J1050" s="52" t="n">
        <v>638.1</v>
      </c>
      <c r="K1050" s="52" t="n">
        <v>740.7</v>
      </c>
      <c r="L1050" s="52" t="n">
        <v>586.4</v>
      </c>
      <c r="M1050" s="52" t="n">
        <v>991.4</v>
      </c>
      <c r="N1050" s="52" t="n">
        <v>1144.8</v>
      </c>
      <c r="O1050" s="52" t="n">
        <v>880.8</v>
      </c>
      <c r="P1050" s="52" t="n">
        <v>608.6</v>
      </c>
      <c r="Q1050" s="52" t="n">
        <v>1165.5</v>
      </c>
      <c r="R1050" s="52" t="n">
        <v>863.9</v>
      </c>
      <c r="S1050" s="52" t="n">
        <v>756.5</v>
      </c>
      <c r="T1050" s="52" t="n">
        <v>544.3</v>
      </c>
      <c r="U1050" s="53" t="n">
        <v>1033.1</v>
      </c>
    </row>
    <row r="1051" customFormat="false" ht="13.5" hidden="false" customHeight="false" outlineLevel="0" collapsed="false">
      <c r="A1051" s="47" t="s">
        <v>47</v>
      </c>
      <c r="B1051" s="154" t="s">
        <v>222</v>
      </c>
      <c r="C1051" s="54" t="s">
        <v>222</v>
      </c>
      <c r="D1051" s="54" t="s">
        <v>222</v>
      </c>
      <c r="E1051" s="54" t="s">
        <v>222</v>
      </c>
      <c r="F1051" s="54" t="s">
        <v>222</v>
      </c>
      <c r="G1051" s="54" t="s">
        <v>222</v>
      </c>
      <c r="H1051" s="54" t="s">
        <v>222</v>
      </c>
      <c r="I1051" s="54" t="s">
        <v>222</v>
      </c>
      <c r="J1051" s="54" t="s">
        <v>222</v>
      </c>
      <c r="K1051" s="54" t="s">
        <v>222</v>
      </c>
      <c r="L1051" s="54" t="s">
        <v>222</v>
      </c>
      <c r="M1051" s="54" t="s">
        <v>222</v>
      </c>
      <c r="N1051" s="54" t="s">
        <v>222</v>
      </c>
      <c r="O1051" s="54" t="n">
        <v>0.153</v>
      </c>
      <c r="P1051" s="54" t="n">
        <v>0.153</v>
      </c>
      <c r="Q1051" s="54" t="n">
        <v>0.096</v>
      </c>
      <c r="R1051" s="54" t="n">
        <v>0.302</v>
      </c>
      <c r="S1051" s="54" t="n">
        <v>0.001</v>
      </c>
      <c r="T1051" s="54" t="s">
        <v>222</v>
      </c>
      <c r="U1051" s="55" t="n">
        <v>0.138</v>
      </c>
    </row>
    <row r="1052" customFormat="false" ht="13.5" hidden="false" customHeight="false" outlineLevel="0" collapsed="false">
      <c r="A1052" s="16"/>
      <c r="B1052" s="152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</row>
    <row r="1053" customFormat="false" ht="13.5" hidden="false" customHeight="false" outlineLevel="0" collapsed="false">
      <c r="A1053" s="47" t="s">
        <v>6</v>
      </c>
      <c r="B1053" s="151" t="n">
        <v>1972</v>
      </c>
      <c r="C1053" s="49" t="n">
        <v>1973</v>
      </c>
      <c r="D1053" s="49" t="n">
        <v>1974</v>
      </c>
      <c r="E1053" s="49" t="n">
        <v>1975</v>
      </c>
      <c r="F1053" s="49" t="n">
        <v>1976</v>
      </c>
      <c r="G1053" s="49" t="n">
        <v>1977</v>
      </c>
      <c r="H1053" s="49" t="n">
        <v>1978</v>
      </c>
      <c r="I1053" s="49" t="n">
        <v>1979</v>
      </c>
      <c r="J1053" s="49" t="n">
        <v>1980</v>
      </c>
      <c r="K1053" s="49" t="n">
        <v>1981</v>
      </c>
      <c r="L1053" s="49" t="n">
        <v>1982</v>
      </c>
      <c r="M1053" s="49" t="n">
        <v>1983</v>
      </c>
      <c r="N1053" s="49" t="n">
        <v>1984</v>
      </c>
      <c r="O1053" s="49" t="n">
        <v>1985</v>
      </c>
      <c r="P1053" s="49" t="n">
        <v>1986</v>
      </c>
      <c r="Q1053" s="49" t="n">
        <v>1987</v>
      </c>
      <c r="R1053" s="49" t="n">
        <v>1988</v>
      </c>
      <c r="S1053" s="49" t="n">
        <v>1989</v>
      </c>
      <c r="T1053" s="49" t="n">
        <v>1990</v>
      </c>
      <c r="U1053" s="49" t="n">
        <v>1991</v>
      </c>
    </row>
    <row r="1054" customFormat="false" ht="13.5" hidden="false" customHeight="false" outlineLevel="0" collapsed="false">
      <c r="A1054" s="47" t="s">
        <v>43</v>
      </c>
      <c r="B1054" s="50" t="n">
        <v>772.9</v>
      </c>
      <c r="C1054" s="52" t="n">
        <v>1311.6</v>
      </c>
      <c r="D1054" s="52" t="n">
        <v>1521.8</v>
      </c>
      <c r="E1054" s="52" t="n">
        <v>1010.8</v>
      </c>
      <c r="F1054" s="52" t="n">
        <v>856</v>
      </c>
      <c r="G1054" s="52" t="n">
        <v>1038.5</v>
      </c>
      <c r="H1054" s="52" t="n">
        <v>802.1</v>
      </c>
      <c r="I1054" s="52" t="n">
        <v>715.3</v>
      </c>
      <c r="J1054" s="52" t="n">
        <v>339.6</v>
      </c>
      <c r="K1054" s="52" t="n">
        <v>629.4</v>
      </c>
      <c r="L1054" s="56" t="n">
        <v>456.7</v>
      </c>
      <c r="M1054" s="56" t="n">
        <v>433.2</v>
      </c>
      <c r="N1054" s="56" t="n">
        <v>944.6</v>
      </c>
      <c r="O1054" s="56" t="n">
        <v>1424.9</v>
      </c>
      <c r="P1054" s="56" t="n">
        <v>966.4</v>
      </c>
      <c r="Q1054" s="56" t="n">
        <v>516.4</v>
      </c>
      <c r="R1054" s="56" t="n">
        <v>886.5</v>
      </c>
      <c r="S1054" s="56" t="n">
        <v>1094.1</v>
      </c>
      <c r="T1054" s="56" t="n">
        <v>261.5</v>
      </c>
      <c r="U1054" s="57" t="n">
        <v>605.4</v>
      </c>
    </row>
    <row r="1055" customFormat="false" ht="13.5" hidden="false" customHeight="false" outlineLevel="0" collapsed="false">
      <c r="A1055" s="47" t="s">
        <v>46</v>
      </c>
      <c r="B1055" s="50" t="n">
        <v>780.7</v>
      </c>
      <c r="C1055" s="52" t="n">
        <v>937.5</v>
      </c>
      <c r="D1055" s="52" t="n">
        <v>1423.8</v>
      </c>
      <c r="E1055" s="52" t="n">
        <v>1049.8</v>
      </c>
      <c r="F1055" s="52" t="n">
        <v>701.2</v>
      </c>
      <c r="G1055" s="52" t="n">
        <v>1138.5</v>
      </c>
      <c r="H1055" s="52" t="n">
        <v>819.9</v>
      </c>
      <c r="I1055" s="52" t="n">
        <v>729.4</v>
      </c>
      <c r="J1055" s="52" t="n">
        <v>664.8</v>
      </c>
      <c r="K1055" s="52" t="n">
        <v>638.7</v>
      </c>
      <c r="L1055" s="56" t="n">
        <v>522.5</v>
      </c>
      <c r="M1055" s="56" t="n">
        <v>442.6</v>
      </c>
      <c r="N1055" s="56" t="n">
        <v>789.7</v>
      </c>
      <c r="O1055" s="56" t="n">
        <v>1603</v>
      </c>
      <c r="P1055" s="56" t="n">
        <v>1001.3</v>
      </c>
      <c r="Q1055" s="56" t="n">
        <v>621.3</v>
      </c>
      <c r="R1055" s="56" t="n">
        <v>843.9</v>
      </c>
      <c r="S1055" s="56" t="n">
        <v>1089.1</v>
      </c>
      <c r="T1055" s="56" t="n">
        <v>479.5</v>
      </c>
      <c r="U1055" s="57" t="n">
        <v>639.3</v>
      </c>
    </row>
    <row r="1056" customFormat="false" ht="13.5" hidden="false" customHeight="false" outlineLevel="0" collapsed="false">
      <c r="A1056" s="47" t="s">
        <v>47</v>
      </c>
      <c r="B1056" s="51" t="s">
        <v>222</v>
      </c>
      <c r="C1056" s="54" t="n">
        <v>0.285</v>
      </c>
      <c r="D1056" s="54" t="n">
        <v>0.064</v>
      </c>
      <c r="E1056" s="54" t="s">
        <v>222</v>
      </c>
      <c r="F1056" s="54" t="n">
        <v>0.181</v>
      </c>
      <c r="G1056" s="54" t="s">
        <v>222</v>
      </c>
      <c r="H1056" s="54" t="s">
        <v>222</v>
      </c>
      <c r="I1056" s="54" t="s">
        <v>222</v>
      </c>
      <c r="J1056" s="54" t="s">
        <v>222</v>
      </c>
      <c r="K1056" s="54" t="s">
        <v>222</v>
      </c>
      <c r="L1056" s="58" t="s">
        <v>222</v>
      </c>
      <c r="M1056" s="58" t="s">
        <v>222</v>
      </c>
      <c r="N1056" s="58" t="n">
        <v>0.164</v>
      </c>
      <c r="O1056" s="58" t="s">
        <v>222</v>
      </c>
      <c r="P1056" s="58" t="s">
        <v>222</v>
      </c>
      <c r="Q1056" s="58" t="s">
        <v>222</v>
      </c>
      <c r="R1056" s="58" t="n">
        <v>0.048</v>
      </c>
      <c r="S1056" s="58" t="n">
        <v>0.005</v>
      </c>
      <c r="T1056" s="58" t="s">
        <v>222</v>
      </c>
      <c r="U1056" s="59" t="s">
        <v>222</v>
      </c>
    </row>
    <row r="1057" customFormat="false" ht="12.75" hidden="false" customHeight="false" outlineLevel="0" collapsed="false">
      <c r="A1057" s="0"/>
      <c r="B1057" s="149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</row>
    <row r="1058" customFormat="false" ht="12.75" hidden="false" customHeight="false" outlineLevel="0" collapsed="false">
      <c r="A1058" s="1" t="s">
        <v>221</v>
      </c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customFormat="false" ht="12.75" hidden="false" customHeight="false" outlineLevel="0" collapsed="false">
      <c r="A1059" s="149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</row>
    <row r="1060" customFormat="false" ht="12.75" hidden="false" customHeight="false" outlineLevel="0" collapsed="false">
      <c r="A1060" s="150" t="s">
        <v>16</v>
      </c>
      <c r="B1060" s="3"/>
      <c r="C1060" s="3"/>
      <c r="D1060" s="3"/>
      <c r="E1060" s="0"/>
      <c r="F1060" s="3"/>
      <c r="G1060" s="3"/>
      <c r="H1060" s="0"/>
      <c r="I1060" s="3" t="s">
        <v>41</v>
      </c>
      <c r="J1060" s="0"/>
      <c r="K1060" s="4"/>
      <c r="L1060" s="0"/>
      <c r="M1060" s="0"/>
      <c r="N1060" s="0"/>
      <c r="O1060" s="0"/>
      <c r="P1060" s="0"/>
      <c r="Q1060" s="0"/>
      <c r="R1060" s="3" t="s">
        <v>5</v>
      </c>
      <c r="S1060" s="0"/>
      <c r="T1060" s="0"/>
      <c r="U1060" s="0"/>
    </row>
    <row r="1062" customFormat="false" ht="12.75" hidden="false" customHeight="false" outlineLevel="0" collapsed="false">
      <c r="A1062" s="148" t="s">
        <v>151</v>
      </c>
    </row>
    <row r="1063" customFormat="false" ht="13.5" hidden="false" customHeight="false" outlineLevel="0" collapsed="false"/>
    <row r="1064" customFormat="false" ht="13.5" hidden="false" customHeight="false" outlineLevel="0" collapsed="false">
      <c r="A1064" s="47" t="s">
        <v>6</v>
      </c>
      <c r="B1064" s="48" t="n">
        <v>1912</v>
      </c>
      <c r="C1064" s="49" t="n">
        <v>1913</v>
      </c>
      <c r="D1064" s="49" t="n">
        <v>1914</v>
      </c>
      <c r="E1064" s="49" t="n">
        <v>1915</v>
      </c>
      <c r="F1064" s="49" t="n">
        <v>1916</v>
      </c>
      <c r="G1064" s="49" t="n">
        <v>1917</v>
      </c>
      <c r="H1064" s="49" t="n">
        <v>1918</v>
      </c>
      <c r="I1064" s="49" t="n">
        <v>1919</v>
      </c>
      <c r="J1064" s="49" t="n">
        <v>1920</v>
      </c>
      <c r="K1064" s="49" t="n">
        <v>1921</v>
      </c>
      <c r="L1064" s="49" t="n">
        <v>1922</v>
      </c>
      <c r="M1064" s="49" t="n">
        <v>1923</v>
      </c>
      <c r="N1064" s="49" t="n">
        <v>1924</v>
      </c>
      <c r="O1064" s="49" t="n">
        <v>1925</v>
      </c>
      <c r="P1064" s="49" t="n">
        <v>1926</v>
      </c>
      <c r="Q1064" s="49" t="n">
        <v>1927</v>
      </c>
      <c r="R1064" s="49" t="n">
        <v>1928</v>
      </c>
      <c r="S1064" s="49" t="n">
        <v>1929</v>
      </c>
      <c r="T1064" s="49" t="n">
        <v>1930</v>
      </c>
      <c r="U1064" s="49" t="n">
        <v>1931</v>
      </c>
    </row>
    <row r="1065" customFormat="false" ht="13.5" hidden="false" customHeight="false" outlineLevel="0" collapsed="false">
      <c r="A1065" s="47" t="s">
        <v>43</v>
      </c>
      <c r="B1065" s="50" t="s">
        <v>222</v>
      </c>
      <c r="C1065" s="50" t="s">
        <v>222</v>
      </c>
      <c r="D1065" s="50" t="s">
        <v>222</v>
      </c>
      <c r="E1065" s="50" t="s">
        <v>222</v>
      </c>
      <c r="F1065" s="50" t="s">
        <v>222</v>
      </c>
      <c r="G1065" s="50" t="s">
        <v>222</v>
      </c>
      <c r="H1065" s="50" t="s">
        <v>222</v>
      </c>
      <c r="I1065" s="50" t="s">
        <v>222</v>
      </c>
      <c r="J1065" s="50" t="s">
        <v>222</v>
      </c>
      <c r="K1065" s="50" t="s">
        <v>222</v>
      </c>
      <c r="L1065" s="50" t="s">
        <v>222</v>
      </c>
      <c r="M1065" s="50" t="s">
        <v>222</v>
      </c>
      <c r="N1065" s="50" t="s">
        <v>222</v>
      </c>
      <c r="O1065" s="50" t="s">
        <v>222</v>
      </c>
      <c r="P1065" s="50" t="s">
        <v>222</v>
      </c>
      <c r="Q1065" s="50" t="s">
        <v>222</v>
      </c>
      <c r="R1065" s="50" t="s">
        <v>222</v>
      </c>
      <c r="S1065" s="50" t="s">
        <v>222</v>
      </c>
      <c r="T1065" s="50" t="s">
        <v>222</v>
      </c>
      <c r="U1065" s="50" t="s">
        <v>222</v>
      </c>
    </row>
    <row r="1066" customFormat="false" ht="13.5" hidden="false" customHeight="false" outlineLevel="0" collapsed="false">
      <c r="A1066" s="47" t="s">
        <v>46</v>
      </c>
      <c r="B1066" s="50" t="n">
        <v>626</v>
      </c>
      <c r="C1066" s="50" t="n">
        <v>736.8</v>
      </c>
      <c r="D1066" s="50" t="n">
        <v>879.2</v>
      </c>
      <c r="E1066" s="50" t="n">
        <v>278.6</v>
      </c>
      <c r="F1066" s="50" t="n">
        <v>805.5</v>
      </c>
      <c r="G1066" s="50" t="n">
        <v>924.9</v>
      </c>
      <c r="H1066" s="50" t="n">
        <v>784.8</v>
      </c>
      <c r="I1066" s="50" t="n">
        <v>236.9</v>
      </c>
      <c r="J1066" s="50" t="n">
        <v>752</v>
      </c>
      <c r="K1066" s="50" t="n">
        <v>908.9</v>
      </c>
      <c r="L1066" s="50" t="n">
        <v>797.4</v>
      </c>
      <c r="M1066" s="50" t="n">
        <v>561</v>
      </c>
      <c r="N1066" s="50" t="n">
        <v>1119.2</v>
      </c>
      <c r="O1066" s="50" t="n">
        <v>820.1</v>
      </c>
      <c r="P1066" s="50" t="n">
        <v>881.6</v>
      </c>
      <c r="Q1066" s="50" t="n">
        <v>669</v>
      </c>
      <c r="R1066" s="50" t="n">
        <v>578.2</v>
      </c>
      <c r="S1066" s="50" t="n">
        <v>964.9</v>
      </c>
      <c r="T1066" s="50" t="n">
        <v>472.6</v>
      </c>
      <c r="U1066" s="50" t="n">
        <v>496.9</v>
      </c>
    </row>
    <row r="1067" customFormat="false" ht="13.5" hidden="false" customHeight="false" outlineLevel="0" collapsed="false">
      <c r="A1067" s="47" t="s">
        <v>47</v>
      </c>
      <c r="B1067" s="51" t="s">
        <v>222</v>
      </c>
      <c r="C1067" s="51" t="s">
        <v>222</v>
      </c>
      <c r="D1067" s="51" t="s">
        <v>222</v>
      </c>
      <c r="E1067" s="51" t="s">
        <v>222</v>
      </c>
      <c r="F1067" s="51" t="s">
        <v>222</v>
      </c>
      <c r="G1067" s="51" t="s">
        <v>222</v>
      </c>
      <c r="H1067" s="51" t="s">
        <v>222</v>
      </c>
      <c r="I1067" s="51" t="s">
        <v>222</v>
      </c>
      <c r="J1067" s="51" t="s">
        <v>222</v>
      </c>
      <c r="K1067" s="51" t="s">
        <v>222</v>
      </c>
      <c r="L1067" s="51" t="s">
        <v>222</v>
      </c>
      <c r="M1067" s="51" t="s">
        <v>222</v>
      </c>
      <c r="N1067" s="51" t="s">
        <v>222</v>
      </c>
      <c r="O1067" s="51" t="s">
        <v>222</v>
      </c>
      <c r="P1067" s="51" t="s">
        <v>222</v>
      </c>
      <c r="Q1067" s="51" t="s">
        <v>222</v>
      </c>
      <c r="R1067" s="51" t="s">
        <v>222</v>
      </c>
      <c r="S1067" s="51" t="s">
        <v>222</v>
      </c>
      <c r="T1067" s="51" t="s">
        <v>222</v>
      </c>
      <c r="U1067" s="51" t="s">
        <v>222</v>
      </c>
    </row>
    <row r="1068" customFormat="false" ht="13.5" hidden="false" customHeight="false" outlineLevel="0" collapsed="false">
      <c r="A1068" s="16"/>
      <c r="B1068" s="16"/>
      <c r="C1068" s="16"/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</row>
    <row r="1069" customFormat="false" ht="13.5" hidden="false" customHeight="false" outlineLevel="0" collapsed="false">
      <c r="A1069" s="47" t="s">
        <v>6</v>
      </c>
      <c r="B1069" s="151" t="n">
        <v>1932</v>
      </c>
      <c r="C1069" s="49" t="n">
        <v>1933</v>
      </c>
      <c r="D1069" s="49" t="n">
        <v>1934</v>
      </c>
      <c r="E1069" s="49" t="n">
        <v>1935</v>
      </c>
      <c r="F1069" s="49" t="n">
        <v>1936</v>
      </c>
      <c r="G1069" s="49" t="n">
        <v>1937</v>
      </c>
      <c r="H1069" s="49" t="n">
        <v>1938</v>
      </c>
      <c r="I1069" s="49" t="n">
        <v>1939</v>
      </c>
      <c r="J1069" s="49" t="n">
        <v>1940</v>
      </c>
      <c r="K1069" s="49" t="n">
        <v>1941</v>
      </c>
      <c r="L1069" s="49" t="n">
        <v>1942</v>
      </c>
      <c r="M1069" s="49" t="n">
        <v>1943</v>
      </c>
      <c r="N1069" s="49" t="n">
        <v>1944</v>
      </c>
      <c r="O1069" s="49" t="n">
        <v>1945</v>
      </c>
      <c r="P1069" s="49" t="n">
        <v>1946</v>
      </c>
      <c r="Q1069" s="49" t="n">
        <v>1947</v>
      </c>
      <c r="R1069" s="49" t="n">
        <v>1948</v>
      </c>
      <c r="S1069" s="49" t="n">
        <v>1949</v>
      </c>
      <c r="T1069" s="49" t="n">
        <v>1950</v>
      </c>
      <c r="U1069" s="49" t="n">
        <v>1951</v>
      </c>
    </row>
    <row r="1070" customFormat="false" ht="13.5" hidden="false" customHeight="false" outlineLevel="0" collapsed="false">
      <c r="A1070" s="47" t="s">
        <v>43</v>
      </c>
      <c r="B1070" s="50" t="s">
        <v>222</v>
      </c>
      <c r="C1070" s="50" t="n">
        <v>212</v>
      </c>
      <c r="D1070" s="50" t="n">
        <v>2299.9</v>
      </c>
      <c r="E1070" s="50" t="n">
        <v>416.4</v>
      </c>
      <c r="F1070" s="50" t="n">
        <v>522.2</v>
      </c>
      <c r="G1070" s="50" t="n">
        <v>761.7</v>
      </c>
      <c r="H1070" s="50" t="n">
        <v>862.1</v>
      </c>
      <c r="I1070" s="50" t="n">
        <v>555.5</v>
      </c>
      <c r="J1070" s="50" t="n">
        <v>1126.8</v>
      </c>
      <c r="K1070" s="50" t="n">
        <v>783.5</v>
      </c>
      <c r="L1070" s="50" t="n">
        <v>419.1</v>
      </c>
      <c r="M1070" s="50" t="n">
        <v>693.4</v>
      </c>
      <c r="N1070" s="50" t="n">
        <v>735.4</v>
      </c>
      <c r="O1070" s="50" t="n">
        <v>927.3</v>
      </c>
      <c r="P1070" s="50" t="n">
        <v>709.8</v>
      </c>
      <c r="Q1070" s="50" t="n">
        <v>1053.6</v>
      </c>
      <c r="R1070" s="50" t="n">
        <v>754.1</v>
      </c>
      <c r="S1070" s="50" t="n">
        <v>951.6</v>
      </c>
      <c r="T1070" s="50" t="n">
        <v>849.4</v>
      </c>
      <c r="U1070" s="50" t="n">
        <v>619.7</v>
      </c>
    </row>
    <row r="1071" customFormat="false" ht="13.5" hidden="false" customHeight="false" outlineLevel="0" collapsed="false">
      <c r="A1071" s="47" t="s">
        <v>46</v>
      </c>
      <c r="B1071" s="50" t="n">
        <v>321.1</v>
      </c>
      <c r="C1071" s="50" t="n">
        <v>623.8</v>
      </c>
      <c r="D1071" s="50" t="n">
        <v>1087.4</v>
      </c>
      <c r="E1071" s="50" t="n">
        <v>1150.6</v>
      </c>
      <c r="F1071" s="50" t="n">
        <v>508.3</v>
      </c>
      <c r="G1071" s="50" t="n">
        <v>704.4</v>
      </c>
      <c r="H1071" s="50" t="n">
        <v>621</v>
      </c>
      <c r="I1071" s="50" t="n">
        <v>707.1</v>
      </c>
      <c r="J1071" s="50" t="n">
        <v>1126.1</v>
      </c>
      <c r="K1071" s="50" t="n">
        <v>582.2</v>
      </c>
      <c r="L1071" s="50" t="n">
        <v>381.2</v>
      </c>
      <c r="M1071" s="50" t="n">
        <v>519.2</v>
      </c>
      <c r="N1071" s="50" t="n">
        <v>616.9</v>
      </c>
      <c r="O1071" s="50" t="n">
        <v>816.6</v>
      </c>
      <c r="P1071" s="50" t="n">
        <v>617.3</v>
      </c>
      <c r="Q1071" s="50" t="n">
        <v>1004</v>
      </c>
      <c r="R1071" s="50" t="n">
        <v>634.5</v>
      </c>
      <c r="S1071" s="50" t="n">
        <v>787.2</v>
      </c>
      <c r="T1071" s="50" t="n">
        <v>663.5</v>
      </c>
      <c r="U1071" s="50" t="n">
        <v>478.9</v>
      </c>
    </row>
    <row r="1072" customFormat="false" ht="13.5" hidden="false" customHeight="false" outlineLevel="0" collapsed="false">
      <c r="A1072" s="47" t="s">
        <v>47</v>
      </c>
      <c r="B1072" s="51" t="s">
        <v>222</v>
      </c>
      <c r="C1072" s="51" t="s">
        <v>222</v>
      </c>
      <c r="D1072" s="51" t="n">
        <v>0.527</v>
      </c>
      <c r="E1072" s="51" t="s">
        <v>222</v>
      </c>
      <c r="F1072" s="51" t="n">
        <v>0.027</v>
      </c>
      <c r="G1072" s="51" t="n">
        <v>0.075</v>
      </c>
      <c r="H1072" s="51" t="n">
        <v>0.28</v>
      </c>
      <c r="I1072" s="51" t="s">
        <v>222</v>
      </c>
      <c r="J1072" s="51" t="n">
        <v>0.001</v>
      </c>
      <c r="K1072" s="51" t="n">
        <v>0.257</v>
      </c>
      <c r="L1072" s="51" t="n">
        <v>0.09</v>
      </c>
      <c r="M1072" s="51" t="n">
        <v>0.251</v>
      </c>
      <c r="N1072" s="51" t="n">
        <v>0.161</v>
      </c>
      <c r="O1072" s="51" t="n">
        <v>0.119</v>
      </c>
      <c r="P1072" s="51" t="n">
        <v>0.13</v>
      </c>
      <c r="Q1072" s="51" t="n">
        <v>0.047</v>
      </c>
      <c r="R1072" s="51" t="n">
        <v>0.159</v>
      </c>
      <c r="S1072" s="51" t="n">
        <v>0.173</v>
      </c>
      <c r="T1072" s="51" t="n">
        <v>0.219</v>
      </c>
      <c r="U1072" s="51" t="n">
        <v>0.227</v>
      </c>
    </row>
    <row r="1073" customFormat="false" ht="13.5" hidden="false" customHeight="false" outlineLevel="0" collapsed="false">
      <c r="A1073" s="16"/>
      <c r="B1073" s="152"/>
      <c r="C1073" s="16"/>
      <c r="D1073" s="16"/>
      <c r="E1073" s="16"/>
      <c r="F1073" s="16"/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</row>
    <row r="1074" customFormat="false" ht="13.5" hidden="false" customHeight="false" outlineLevel="0" collapsed="false">
      <c r="A1074" s="47" t="s">
        <v>6</v>
      </c>
      <c r="B1074" s="151" t="n">
        <v>1952</v>
      </c>
      <c r="C1074" s="49" t="n">
        <v>1953</v>
      </c>
      <c r="D1074" s="49" t="n">
        <v>1954</v>
      </c>
      <c r="E1074" s="49" t="n">
        <v>1955</v>
      </c>
      <c r="F1074" s="49" t="n">
        <v>1956</v>
      </c>
      <c r="G1074" s="49" t="n">
        <v>1957</v>
      </c>
      <c r="H1074" s="49" t="n">
        <v>1958</v>
      </c>
      <c r="I1074" s="49" t="n">
        <v>1959</v>
      </c>
      <c r="J1074" s="49" t="n">
        <v>1960</v>
      </c>
      <c r="K1074" s="49" t="n">
        <v>1961</v>
      </c>
      <c r="L1074" s="49" t="n">
        <v>1962</v>
      </c>
      <c r="M1074" s="49" t="n">
        <v>1963</v>
      </c>
      <c r="N1074" s="49" t="n">
        <v>1964</v>
      </c>
      <c r="O1074" s="49" t="n">
        <v>1965</v>
      </c>
      <c r="P1074" s="49" t="n">
        <v>1966</v>
      </c>
      <c r="Q1074" s="49" t="n">
        <v>1967</v>
      </c>
      <c r="R1074" s="49" t="n">
        <v>1968</v>
      </c>
      <c r="S1074" s="49" t="n">
        <v>1969</v>
      </c>
      <c r="T1074" s="49" t="n">
        <v>1970</v>
      </c>
      <c r="U1074" s="49" t="n">
        <v>1971</v>
      </c>
    </row>
    <row r="1075" customFormat="false" ht="13.5" hidden="false" customHeight="false" outlineLevel="0" collapsed="false">
      <c r="A1075" s="47" t="s">
        <v>43</v>
      </c>
      <c r="B1075" s="153" t="n">
        <v>717.7</v>
      </c>
      <c r="C1075" s="52" t="n">
        <v>339.1</v>
      </c>
      <c r="D1075" s="52" t="n">
        <v>899.8</v>
      </c>
      <c r="E1075" s="52" t="n">
        <v>849.5</v>
      </c>
      <c r="F1075" s="52" t="n">
        <v>759.1</v>
      </c>
      <c r="G1075" s="52" t="n">
        <v>632.2</v>
      </c>
      <c r="H1075" s="52" t="n">
        <v>710</v>
      </c>
      <c r="I1075" s="52" t="n">
        <v>808.7</v>
      </c>
      <c r="J1075" s="52" t="n">
        <v>545.4</v>
      </c>
      <c r="K1075" s="52" t="s">
        <v>222</v>
      </c>
      <c r="L1075" s="52" t="n">
        <v>728.4</v>
      </c>
      <c r="M1075" s="52" t="n">
        <v>910.6</v>
      </c>
      <c r="N1075" s="52" t="n">
        <v>692.1</v>
      </c>
      <c r="O1075" s="52" t="n">
        <v>1026.3</v>
      </c>
      <c r="P1075" s="52" t="n">
        <v>426.8</v>
      </c>
      <c r="Q1075" s="52" t="s">
        <v>222</v>
      </c>
      <c r="R1075" s="52" t="n">
        <v>995.5</v>
      </c>
      <c r="S1075" s="52" t="n">
        <v>812.8</v>
      </c>
      <c r="T1075" s="52" t="s">
        <v>222</v>
      </c>
      <c r="U1075" s="53" t="n">
        <v>1188.9</v>
      </c>
    </row>
    <row r="1076" customFormat="false" ht="13.5" hidden="false" customHeight="false" outlineLevel="0" collapsed="false">
      <c r="A1076" s="47" t="s">
        <v>46</v>
      </c>
      <c r="B1076" s="153" t="n">
        <v>623.1</v>
      </c>
      <c r="C1076" s="52" t="n">
        <v>453.7</v>
      </c>
      <c r="D1076" s="52" t="n">
        <v>765.5</v>
      </c>
      <c r="E1076" s="52" t="n">
        <v>748.2</v>
      </c>
      <c r="F1076" s="52" t="n">
        <v>703.9</v>
      </c>
      <c r="G1076" s="52" t="n">
        <v>664</v>
      </c>
      <c r="H1076" s="52" t="n">
        <v>359</v>
      </c>
      <c r="I1076" s="52" t="n">
        <v>534.1</v>
      </c>
      <c r="J1076" s="52" t="n">
        <v>650.4</v>
      </c>
      <c r="K1076" s="52" t="n">
        <v>755</v>
      </c>
      <c r="L1076" s="52" t="n">
        <v>597.7</v>
      </c>
      <c r="M1076" s="52" t="n">
        <v>1010.5</v>
      </c>
      <c r="N1076" s="52" t="n">
        <v>1166.8</v>
      </c>
      <c r="O1076" s="52" t="n">
        <v>897.7</v>
      </c>
      <c r="P1076" s="52" t="n">
        <v>620.4</v>
      </c>
      <c r="Q1076" s="52" t="n">
        <v>1188</v>
      </c>
      <c r="R1076" s="52" t="n">
        <v>880.6</v>
      </c>
      <c r="S1076" s="52" t="n">
        <v>771</v>
      </c>
      <c r="T1076" s="52" t="n">
        <v>554.8</v>
      </c>
      <c r="U1076" s="53" t="n">
        <v>1053</v>
      </c>
    </row>
    <row r="1077" customFormat="false" ht="13.5" hidden="false" customHeight="false" outlineLevel="0" collapsed="false">
      <c r="A1077" s="47" t="s">
        <v>47</v>
      </c>
      <c r="B1077" s="154" t="n">
        <v>0.132</v>
      </c>
      <c r="C1077" s="54" t="s">
        <v>222</v>
      </c>
      <c r="D1077" s="54" t="n">
        <v>0.149</v>
      </c>
      <c r="E1077" s="54" t="n">
        <v>0.119</v>
      </c>
      <c r="F1077" s="54" t="n">
        <v>0.073</v>
      </c>
      <c r="G1077" s="54" t="s">
        <v>222</v>
      </c>
      <c r="H1077" s="54" t="n">
        <v>0.494</v>
      </c>
      <c r="I1077" s="54" t="n">
        <v>0.34</v>
      </c>
      <c r="J1077" s="54" t="s">
        <v>222</v>
      </c>
      <c r="K1077" s="54" t="s">
        <v>222</v>
      </c>
      <c r="L1077" s="54" t="n">
        <v>0.179</v>
      </c>
      <c r="M1077" s="54" t="s">
        <v>222</v>
      </c>
      <c r="N1077" s="54" t="s">
        <v>222</v>
      </c>
      <c r="O1077" s="54" t="n">
        <v>0.125</v>
      </c>
      <c r="P1077" s="54" t="s">
        <v>222</v>
      </c>
      <c r="Q1077" s="54" t="s">
        <v>222</v>
      </c>
      <c r="R1077" s="54" t="n">
        <v>0.115</v>
      </c>
      <c r="S1077" s="54" t="n">
        <v>0.051</v>
      </c>
      <c r="T1077" s="54" t="n">
        <v>0.051</v>
      </c>
      <c r="U1077" s="55" t="n">
        <v>0.114</v>
      </c>
    </row>
    <row r="1078" customFormat="false" ht="13.5" hidden="false" customHeight="false" outlineLevel="0" collapsed="false">
      <c r="A1078" s="16"/>
      <c r="B1078" s="152"/>
      <c r="C1078" s="16"/>
      <c r="D1078" s="16"/>
      <c r="E1078" s="16"/>
      <c r="F1078" s="16"/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</row>
    <row r="1079" customFormat="false" ht="13.5" hidden="false" customHeight="false" outlineLevel="0" collapsed="false">
      <c r="A1079" s="47" t="s">
        <v>6</v>
      </c>
      <c r="B1079" s="151" t="n">
        <v>1972</v>
      </c>
      <c r="C1079" s="49" t="n">
        <v>1973</v>
      </c>
      <c r="D1079" s="49" t="n">
        <v>1974</v>
      </c>
      <c r="E1079" s="49" t="n">
        <v>1975</v>
      </c>
      <c r="F1079" s="49" t="n">
        <v>1976</v>
      </c>
      <c r="G1079" s="49" t="n">
        <v>1977</v>
      </c>
      <c r="H1079" s="49" t="n">
        <v>1978</v>
      </c>
      <c r="I1079" s="49" t="n">
        <v>1979</v>
      </c>
      <c r="J1079" s="49" t="n">
        <v>1980</v>
      </c>
      <c r="K1079" s="49" t="n">
        <v>1981</v>
      </c>
      <c r="L1079" s="49" t="n">
        <v>1982</v>
      </c>
      <c r="M1079" s="49" t="n">
        <v>1983</v>
      </c>
      <c r="N1079" s="49" t="n">
        <v>1984</v>
      </c>
      <c r="O1079" s="49" t="n">
        <v>1985</v>
      </c>
      <c r="P1079" s="49" t="n">
        <v>1986</v>
      </c>
      <c r="Q1079" s="49" t="n">
        <v>1987</v>
      </c>
      <c r="R1079" s="49" t="n">
        <v>1988</v>
      </c>
      <c r="S1079" s="49" t="n">
        <v>1989</v>
      </c>
      <c r="T1079" s="49" t="n">
        <v>1990</v>
      </c>
      <c r="U1079" s="49" t="n">
        <v>1991</v>
      </c>
    </row>
    <row r="1080" customFormat="false" ht="13.5" hidden="false" customHeight="false" outlineLevel="0" collapsed="false">
      <c r="A1080" s="47" t="s">
        <v>43</v>
      </c>
      <c r="B1080" s="50" t="n">
        <v>692.1</v>
      </c>
      <c r="C1080" s="52" t="s">
        <v>222</v>
      </c>
      <c r="D1080" s="52" t="n">
        <v>903.6</v>
      </c>
      <c r="E1080" s="52" t="n">
        <v>679</v>
      </c>
      <c r="F1080" s="52" t="s">
        <v>222</v>
      </c>
      <c r="G1080" s="52" t="s">
        <v>222</v>
      </c>
      <c r="H1080" s="52" t="s">
        <v>222</v>
      </c>
      <c r="I1080" s="52" t="s">
        <v>222</v>
      </c>
      <c r="J1080" s="52" t="s">
        <v>222</v>
      </c>
      <c r="K1080" s="52" t="s">
        <v>222</v>
      </c>
      <c r="L1080" s="56" t="s">
        <v>222</v>
      </c>
      <c r="M1080" s="56" t="s">
        <v>222</v>
      </c>
      <c r="N1080" s="56" t="s">
        <v>222</v>
      </c>
      <c r="O1080" s="56" t="s">
        <v>222</v>
      </c>
      <c r="P1080" s="56" t="s">
        <v>222</v>
      </c>
      <c r="Q1080" s="56" t="s">
        <v>222</v>
      </c>
      <c r="R1080" s="56" t="s">
        <v>222</v>
      </c>
      <c r="S1080" s="56" t="s">
        <v>222</v>
      </c>
      <c r="T1080" s="56" t="s">
        <v>222</v>
      </c>
      <c r="U1080" s="57" t="s">
        <v>222</v>
      </c>
    </row>
    <row r="1081" customFormat="false" ht="13.5" hidden="false" customHeight="false" outlineLevel="0" collapsed="false">
      <c r="A1081" s="47" t="s">
        <v>46</v>
      </c>
      <c r="B1081" s="50" t="n">
        <v>795.8</v>
      </c>
      <c r="C1081" s="52" t="n">
        <v>955.6</v>
      </c>
      <c r="D1081" s="52" t="n">
        <v>1451.3</v>
      </c>
      <c r="E1081" s="52" t="n">
        <v>1070</v>
      </c>
      <c r="F1081" s="52" t="n">
        <v>714.7</v>
      </c>
      <c r="G1081" s="52" t="n">
        <v>1160.4</v>
      </c>
      <c r="H1081" s="52" t="n">
        <v>835.6</v>
      </c>
      <c r="I1081" s="52" t="n">
        <v>743.4</v>
      </c>
      <c r="J1081" s="52" t="n">
        <v>677.6</v>
      </c>
      <c r="K1081" s="52" t="n">
        <v>651</v>
      </c>
      <c r="L1081" s="56" t="n">
        <v>532.6</v>
      </c>
      <c r="M1081" s="56" t="n">
        <v>451.1</v>
      </c>
      <c r="N1081" s="56" t="n">
        <v>804.9</v>
      </c>
      <c r="O1081" s="56" t="n">
        <v>1633.8</v>
      </c>
      <c r="P1081" s="56" t="n">
        <v>1020.6</v>
      </c>
      <c r="Q1081" s="56" t="n">
        <v>633.2</v>
      </c>
      <c r="R1081" s="56" t="n">
        <v>860.2</v>
      </c>
      <c r="S1081" s="56" t="n">
        <v>1110</v>
      </c>
      <c r="T1081" s="56" t="n">
        <v>488.8</v>
      </c>
      <c r="U1081" s="57" t="n">
        <v>651.6</v>
      </c>
    </row>
    <row r="1082" customFormat="false" ht="13.5" hidden="false" customHeight="false" outlineLevel="0" collapsed="false">
      <c r="A1082" s="47" t="s">
        <v>47</v>
      </c>
      <c r="B1082" s="51" t="s">
        <v>222</v>
      </c>
      <c r="C1082" s="54" t="s">
        <v>222</v>
      </c>
      <c r="D1082" s="54" t="s">
        <v>222</v>
      </c>
      <c r="E1082" s="54" t="s">
        <v>222</v>
      </c>
      <c r="F1082" s="54" t="s">
        <v>222</v>
      </c>
      <c r="G1082" s="54" t="s">
        <v>222</v>
      </c>
      <c r="H1082" s="54" t="s">
        <v>222</v>
      </c>
      <c r="I1082" s="54" t="s">
        <v>222</v>
      </c>
      <c r="J1082" s="54" t="s">
        <v>222</v>
      </c>
      <c r="K1082" s="54" t="s">
        <v>222</v>
      </c>
      <c r="L1082" s="58" t="s">
        <v>222</v>
      </c>
      <c r="M1082" s="58" t="s">
        <v>222</v>
      </c>
      <c r="N1082" s="58" t="s">
        <v>222</v>
      </c>
      <c r="O1082" s="58" t="s">
        <v>222</v>
      </c>
      <c r="P1082" s="58" t="s">
        <v>222</v>
      </c>
      <c r="Q1082" s="58" t="s">
        <v>222</v>
      </c>
      <c r="R1082" s="58" t="s">
        <v>222</v>
      </c>
      <c r="S1082" s="58" t="s">
        <v>222</v>
      </c>
      <c r="T1082" s="58" t="s">
        <v>222</v>
      </c>
      <c r="U1082" s="59" t="s">
        <v>222</v>
      </c>
    </row>
    <row r="1083" customFormat="false" ht="12.75" hidden="false" customHeight="false" outlineLevel="0" collapsed="false">
      <c r="A1083" s="0"/>
      <c r="B1083" s="149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</row>
    <row r="1084" customFormat="false" ht="12.75" hidden="false" customHeight="false" outlineLevel="0" collapsed="false">
      <c r="A1084" s="148" t="s">
        <v>152</v>
      </c>
    </row>
    <row r="1085" customFormat="false" ht="13.5" hidden="false" customHeight="false" outlineLevel="0" collapsed="false"/>
    <row r="1086" customFormat="false" ht="13.5" hidden="false" customHeight="false" outlineLevel="0" collapsed="false">
      <c r="A1086" s="47" t="s">
        <v>6</v>
      </c>
      <c r="B1086" s="48" t="n">
        <v>1912</v>
      </c>
      <c r="C1086" s="49" t="n">
        <v>1913</v>
      </c>
      <c r="D1086" s="49" t="n">
        <v>1914</v>
      </c>
      <c r="E1086" s="49" t="n">
        <v>1915</v>
      </c>
      <c r="F1086" s="49" t="n">
        <v>1916</v>
      </c>
      <c r="G1086" s="49" t="n">
        <v>1917</v>
      </c>
      <c r="H1086" s="49" t="n">
        <v>1918</v>
      </c>
      <c r="I1086" s="49" t="n">
        <v>1919</v>
      </c>
      <c r="J1086" s="49" t="n">
        <v>1920</v>
      </c>
      <c r="K1086" s="49" t="n">
        <v>1921</v>
      </c>
      <c r="L1086" s="49" t="n">
        <v>1922</v>
      </c>
      <c r="M1086" s="49" t="n">
        <v>1923</v>
      </c>
      <c r="N1086" s="49" t="n">
        <v>1924</v>
      </c>
      <c r="O1086" s="49" t="n">
        <v>1925</v>
      </c>
      <c r="P1086" s="49" t="n">
        <v>1926</v>
      </c>
      <c r="Q1086" s="49" t="n">
        <v>1927</v>
      </c>
      <c r="R1086" s="49" t="n">
        <v>1928</v>
      </c>
      <c r="S1086" s="49" t="n">
        <v>1929</v>
      </c>
      <c r="T1086" s="49" t="n">
        <v>1930</v>
      </c>
      <c r="U1086" s="49" t="n">
        <v>1931</v>
      </c>
    </row>
    <row r="1087" customFormat="false" ht="13.5" hidden="false" customHeight="false" outlineLevel="0" collapsed="false">
      <c r="A1087" s="47" t="s">
        <v>43</v>
      </c>
      <c r="B1087" s="50" t="s">
        <v>224</v>
      </c>
      <c r="C1087" s="50" t="s">
        <v>224</v>
      </c>
      <c r="D1087" s="50" t="s">
        <v>224</v>
      </c>
      <c r="E1087" s="50" t="s">
        <v>224</v>
      </c>
      <c r="F1087" s="50" t="s">
        <v>224</v>
      </c>
      <c r="G1087" s="50" t="s">
        <v>224</v>
      </c>
      <c r="H1087" s="50" t="s">
        <v>224</v>
      </c>
      <c r="I1087" s="50" t="s">
        <v>224</v>
      </c>
      <c r="J1087" s="50" t="s">
        <v>224</v>
      </c>
      <c r="K1087" s="50" t="s">
        <v>224</v>
      </c>
      <c r="L1087" s="50" t="s">
        <v>224</v>
      </c>
      <c r="M1087" s="50" t="s">
        <v>224</v>
      </c>
      <c r="N1087" s="50" t="s">
        <v>224</v>
      </c>
      <c r="O1087" s="50" t="s">
        <v>224</v>
      </c>
      <c r="P1087" s="50" t="n">
        <v>695.1</v>
      </c>
      <c r="Q1087" s="50" t="n">
        <v>499.4</v>
      </c>
      <c r="R1087" s="50" t="n">
        <v>190.6</v>
      </c>
      <c r="S1087" s="50" t="n">
        <v>838.5</v>
      </c>
      <c r="T1087" s="50" t="n">
        <v>315</v>
      </c>
      <c r="U1087" s="50" t="n">
        <v>378.8</v>
      </c>
    </row>
    <row r="1088" customFormat="false" ht="13.5" hidden="false" customHeight="false" outlineLevel="0" collapsed="false">
      <c r="A1088" s="47" t="s">
        <v>46</v>
      </c>
      <c r="B1088" s="50" t="n">
        <v>482.1</v>
      </c>
      <c r="C1088" s="50" t="n">
        <v>567.5</v>
      </c>
      <c r="D1088" s="50" t="n">
        <v>677.1</v>
      </c>
      <c r="E1088" s="50" t="n">
        <v>214.6</v>
      </c>
      <c r="F1088" s="50" t="n">
        <v>620.4</v>
      </c>
      <c r="G1088" s="50" t="n">
        <v>712.4</v>
      </c>
      <c r="H1088" s="50" t="n">
        <v>604.5</v>
      </c>
      <c r="I1088" s="50" t="n">
        <v>182.5</v>
      </c>
      <c r="J1088" s="50" t="n">
        <v>579.2</v>
      </c>
      <c r="K1088" s="50" t="n">
        <v>700.1</v>
      </c>
      <c r="L1088" s="50" t="n">
        <v>614.1</v>
      </c>
      <c r="M1088" s="50" t="n">
        <v>432.1</v>
      </c>
      <c r="N1088" s="50" t="n">
        <v>862</v>
      </c>
      <c r="O1088" s="50" t="n">
        <v>631.6</v>
      </c>
      <c r="P1088" s="50" t="n">
        <v>679</v>
      </c>
      <c r="Q1088" s="50" t="n">
        <v>515.3</v>
      </c>
      <c r="R1088" s="50" t="n">
        <v>445.3</v>
      </c>
      <c r="S1088" s="50" t="n">
        <v>743.2</v>
      </c>
      <c r="T1088" s="50" t="n">
        <v>364</v>
      </c>
      <c r="U1088" s="50" t="n">
        <v>382.7</v>
      </c>
    </row>
    <row r="1089" customFormat="false" ht="13.5" hidden="false" customHeight="false" outlineLevel="0" collapsed="false">
      <c r="A1089" s="47" t="s">
        <v>47</v>
      </c>
      <c r="B1089" s="51" t="s">
        <v>222</v>
      </c>
      <c r="C1089" s="51" t="s">
        <v>222</v>
      </c>
      <c r="D1089" s="51" t="s">
        <v>222</v>
      </c>
      <c r="E1089" s="51" t="s">
        <v>222</v>
      </c>
      <c r="F1089" s="51" t="s">
        <v>222</v>
      </c>
      <c r="G1089" s="51" t="s">
        <v>222</v>
      </c>
      <c r="H1089" s="51" t="s">
        <v>222</v>
      </c>
      <c r="I1089" s="51" t="s">
        <v>222</v>
      </c>
      <c r="J1089" s="51" t="s">
        <v>222</v>
      </c>
      <c r="K1089" s="51" t="s">
        <v>222</v>
      </c>
      <c r="L1089" s="51" t="s">
        <v>222</v>
      </c>
      <c r="M1089" s="51" t="s">
        <v>222</v>
      </c>
      <c r="N1089" s="51" t="s">
        <v>222</v>
      </c>
      <c r="O1089" s="51" t="s">
        <v>222</v>
      </c>
      <c r="P1089" s="51" t="n">
        <v>0.023</v>
      </c>
      <c r="Q1089" s="51" t="s">
        <v>222</v>
      </c>
      <c r="R1089" s="51" t="s">
        <v>222</v>
      </c>
      <c r="S1089" s="51" t="n">
        <v>0.114</v>
      </c>
      <c r="T1089" s="51" t="s">
        <v>222</v>
      </c>
      <c r="U1089" s="51" t="s">
        <v>222</v>
      </c>
    </row>
    <row r="1090" customFormat="false" ht="13.5" hidden="false" customHeight="false" outlineLevel="0" collapsed="false">
      <c r="A1090" s="16"/>
      <c r="B1090" s="16"/>
      <c r="C1090" s="16"/>
      <c r="D1090" s="16"/>
      <c r="E1090" s="16"/>
      <c r="F1090" s="16"/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</row>
    <row r="1091" customFormat="false" ht="13.5" hidden="false" customHeight="false" outlineLevel="0" collapsed="false">
      <c r="A1091" s="47" t="s">
        <v>6</v>
      </c>
      <c r="B1091" s="151" t="n">
        <v>1932</v>
      </c>
      <c r="C1091" s="49" t="n">
        <v>1933</v>
      </c>
      <c r="D1091" s="49" t="n">
        <v>1934</v>
      </c>
      <c r="E1091" s="49" t="n">
        <v>1935</v>
      </c>
      <c r="F1091" s="49" t="n">
        <v>1936</v>
      </c>
      <c r="G1091" s="49" t="n">
        <v>1937</v>
      </c>
      <c r="H1091" s="49" t="n">
        <v>1938</v>
      </c>
      <c r="I1091" s="49" t="n">
        <v>1939</v>
      </c>
      <c r="J1091" s="49" t="n">
        <v>1940</v>
      </c>
      <c r="K1091" s="49" t="n">
        <v>1941</v>
      </c>
      <c r="L1091" s="49" t="n">
        <v>1942</v>
      </c>
      <c r="M1091" s="49" t="n">
        <v>1943</v>
      </c>
      <c r="N1091" s="49" t="n">
        <v>1944</v>
      </c>
      <c r="O1091" s="49" t="n">
        <v>1945</v>
      </c>
      <c r="P1091" s="49" t="n">
        <v>1946</v>
      </c>
      <c r="Q1091" s="49" t="n">
        <v>1947</v>
      </c>
      <c r="R1091" s="49" t="n">
        <v>1948</v>
      </c>
      <c r="S1091" s="49" t="n">
        <v>1949</v>
      </c>
      <c r="T1091" s="49" t="n">
        <v>1950</v>
      </c>
      <c r="U1091" s="49" t="n">
        <v>1951</v>
      </c>
    </row>
    <row r="1092" customFormat="false" ht="13.5" hidden="false" customHeight="false" outlineLevel="0" collapsed="false">
      <c r="A1092" s="47" t="s">
        <v>43</v>
      </c>
      <c r="B1092" s="50" t="n">
        <v>263.6</v>
      </c>
      <c r="C1092" s="50" t="n">
        <v>290.2</v>
      </c>
      <c r="D1092" s="50" t="n">
        <v>1026.1</v>
      </c>
      <c r="E1092" s="50" t="n">
        <v>952.9</v>
      </c>
      <c r="F1092" s="50" t="n">
        <v>303.3</v>
      </c>
      <c r="G1092" s="50" t="n">
        <v>863.5</v>
      </c>
      <c r="H1092" s="50" t="n">
        <v>342.4</v>
      </c>
      <c r="I1092" s="50" t="n">
        <v>865.3</v>
      </c>
      <c r="J1092" s="50" t="n">
        <v>1478.8</v>
      </c>
      <c r="K1092" s="50" t="n">
        <v>275.2</v>
      </c>
      <c r="L1092" s="50" t="n">
        <v>178.7</v>
      </c>
      <c r="M1092" s="50" t="n">
        <v>403.8</v>
      </c>
      <c r="N1092" s="50" t="s">
        <v>222</v>
      </c>
      <c r="O1092" s="50" t="n">
        <v>1005</v>
      </c>
      <c r="P1092" s="50" t="n">
        <v>548.8</v>
      </c>
      <c r="Q1092" s="50" t="n">
        <v>1486.7</v>
      </c>
      <c r="R1092" s="50" t="n">
        <v>523</v>
      </c>
      <c r="S1092" s="50" t="n">
        <v>575</v>
      </c>
      <c r="T1092" s="50" t="n">
        <v>540</v>
      </c>
      <c r="U1092" s="50" t="n">
        <v>273</v>
      </c>
    </row>
    <row r="1093" customFormat="false" ht="13.5" hidden="false" customHeight="false" outlineLevel="0" collapsed="false">
      <c r="A1093" s="47" t="s">
        <v>46</v>
      </c>
      <c r="B1093" s="50" t="n">
        <v>247.3</v>
      </c>
      <c r="C1093" s="50" t="n">
        <v>480.5</v>
      </c>
      <c r="D1093" s="50" t="n">
        <v>837.5</v>
      </c>
      <c r="E1093" s="50" t="n">
        <v>886.2</v>
      </c>
      <c r="F1093" s="50" t="n">
        <v>391.5</v>
      </c>
      <c r="G1093" s="50" t="n">
        <v>542.5</v>
      </c>
      <c r="H1093" s="50" t="n">
        <v>478.3</v>
      </c>
      <c r="I1093" s="50" t="n">
        <v>544.6</v>
      </c>
      <c r="J1093" s="50" t="n">
        <v>867.3</v>
      </c>
      <c r="K1093" s="50" t="n">
        <v>448.4</v>
      </c>
      <c r="L1093" s="50" t="n">
        <v>293.6</v>
      </c>
      <c r="M1093" s="50" t="n">
        <v>399.9</v>
      </c>
      <c r="N1093" s="50" t="n">
        <v>475.1</v>
      </c>
      <c r="O1093" s="50" t="n">
        <v>628.9</v>
      </c>
      <c r="P1093" s="50" t="n">
        <v>475.4</v>
      </c>
      <c r="Q1093" s="50" t="n">
        <v>773.3</v>
      </c>
      <c r="R1093" s="50" t="n">
        <v>488.7</v>
      </c>
      <c r="S1093" s="50" t="n">
        <v>606.3</v>
      </c>
      <c r="T1093" s="50" t="n">
        <v>511.1</v>
      </c>
      <c r="U1093" s="50" t="n">
        <v>368.9</v>
      </c>
    </row>
    <row r="1094" customFormat="false" ht="13.5" hidden="false" customHeight="false" outlineLevel="0" collapsed="false">
      <c r="A1094" s="47" t="s">
        <v>47</v>
      </c>
      <c r="B1094" s="51" t="n">
        <v>0.062</v>
      </c>
      <c r="C1094" s="51" t="s">
        <v>222</v>
      </c>
      <c r="D1094" s="51" t="n">
        <v>0.184</v>
      </c>
      <c r="E1094" s="51" t="n">
        <v>0.07</v>
      </c>
      <c r="F1094" s="51" t="s">
        <v>222</v>
      </c>
      <c r="G1094" s="51" t="n">
        <v>0.372</v>
      </c>
      <c r="H1094" s="51" t="s">
        <v>222</v>
      </c>
      <c r="I1094" s="51" t="n">
        <v>0.371</v>
      </c>
      <c r="J1094" s="51" t="n">
        <v>0.414</v>
      </c>
      <c r="K1094" s="51" t="s">
        <v>222</v>
      </c>
      <c r="L1094" s="51" t="s">
        <v>222</v>
      </c>
      <c r="M1094" s="51" t="n">
        <v>0.01</v>
      </c>
      <c r="N1094" s="51" t="n">
        <v>0.01</v>
      </c>
      <c r="O1094" s="51" t="n">
        <v>0.374</v>
      </c>
      <c r="P1094" s="51" t="n">
        <v>0.134</v>
      </c>
      <c r="Q1094" s="51" t="n">
        <v>0.48</v>
      </c>
      <c r="R1094" s="51" t="n">
        <v>0.066</v>
      </c>
      <c r="S1094" s="51" t="s">
        <v>222</v>
      </c>
      <c r="T1094" s="51" t="n">
        <v>0.054</v>
      </c>
      <c r="U1094" s="51" t="s">
        <v>222</v>
      </c>
    </row>
    <row r="1095" customFormat="false" ht="13.5" hidden="false" customHeight="false" outlineLevel="0" collapsed="false">
      <c r="A1095" s="16"/>
      <c r="B1095" s="152"/>
      <c r="C1095" s="16"/>
      <c r="D1095" s="16"/>
      <c r="E1095" s="16"/>
      <c r="F1095" s="16"/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</row>
    <row r="1096" customFormat="false" ht="13.5" hidden="false" customHeight="false" outlineLevel="0" collapsed="false">
      <c r="A1096" s="47" t="s">
        <v>6</v>
      </c>
      <c r="B1096" s="151" t="n">
        <v>1952</v>
      </c>
      <c r="C1096" s="49" t="n">
        <v>1953</v>
      </c>
      <c r="D1096" s="49" t="n">
        <v>1954</v>
      </c>
      <c r="E1096" s="49" t="n">
        <v>1955</v>
      </c>
      <c r="F1096" s="49" t="n">
        <v>1956</v>
      </c>
      <c r="G1096" s="49" t="n">
        <v>1957</v>
      </c>
      <c r="H1096" s="49" t="n">
        <v>1958</v>
      </c>
      <c r="I1096" s="49" t="n">
        <v>1959</v>
      </c>
      <c r="J1096" s="49" t="n">
        <v>1960</v>
      </c>
      <c r="K1096" s="49" t="n">
        <v>1961</v>
      </c>
      <c r="L1096" s="49" t="n">
        <v>1962</v>
      </c>
      <c r="M1096" s="49" t="n">
        <v>1963</v>
      </c>
      <c r="N1096" s="49" t="n">
        <v>1964</v>
      </c>
      <c r="O1096" s="49" t="n">
        <v>1965</v>
      </c>
      <c r="P1096" s="49" t="n">
        <v>1966</v>
      </c>
      <c r="Q1096" s="49" t="n">
        <v>1967</v>
      </c>
      <c r="R1096" s="49" t="n">
        <v>1968</v>
      </c>
      <c r="S1096" s="49" t="n">
        <v>1969</v>
      </c>
      <c r="T1096" s="49" t="n">
        <v>1970</v>
      </c>
      <c r="U1096" s="49" t="n">
        <v>1971</v>
      </c>
    </row>
    <row r="1097" customFormat="false" ht="13.5" hidden="false" customHeight="false" outlineLevel="0" collapsed="false">
      <c r="A1097" s="47" t="s">
        <v>43</v>
      </c>
      <c r="B1097" s="153" t="n">
        <v>437</v>
      </c>
      <c r="C1097" s="52" t="n">
        <v>375</v>
      </c>
      <c r="D1097" s="52" t="n">
        <v>704</v>
      </c>
      <c r="E1097" s="52" t="n">
        <v>454</v>
      </c>
      <c r="F1097" s="52" t="n">
        <v>769</v>
      </c>
      <c r="G1097" s="52" t="n">
        <v>803.5</v>
      </c>
      <c r="H1097" s="52" t="n">
        <v>192</v>
      </c>
      <c r="I1097" s="52" t="n">
        <v>549</v>
      </c>
      <c r="J1097" s="52" t="n">
        <v>740</v>
      </c>
      <c r="K1097" s="52" t="n">
        <v>918</v>
      </c>
      <c r="L1097" s="52" t="n">
        <v>366.3</v>
      </c>
      <c r="M1097" s="52" t="n">
        <v>1001.9</v>
      </c>
      <c r="N1097" s="52" t="n">
        <v>1040.5</v>
      </c>
      <c r="O1097" s="52" t="n">
        <v>1013.9</v>
      </c>
      <c r="P1097" s="52" t="n">
        <v>554.3</v>
      </c>
      <c r="Q1097" s="52" t="n">
        <v>1177.2</v>
      </c>
      <c r="R1097" s="52" t="n">
        <v>486.2</v>
      </c>
      <c r="S1097" s="52" t="n">
        <v>690.1</v>
      </c>
      <c r="T1097" s="52" t="n">
        <v>380</v>
      </c>
      <c r="U1097" s="53" t="n">
        <v>876.6</v>
      </c>
    </row>
    <row r="1098" customFormat="false" ht="13.5" hidden="false" customHeight="false" outlineLevel="0" collapsed="false">
      <c r="A1098" s="47" t="s">
        <v>46</v>
      </c>
      <c r="B1098" s="153" t="n">
        <v>479.9</v>
      </c>
      <c r="C1098" s="52" t="n">
        <v>349.5</v>
      </c>
      <c r="D1098" s="52" t="n">
        <v>589.6</v>
      </c>
      <c r="E1098" s="52" t="n">
        <v>576.2</v>
      </c>
      <c r="F1098" s="52" t="n">
        <v>542.2</v>
      </c>
      <c r="G1098" s="52" t="n">
        <v>511.4</v>
      </c>
      <c r="H1098" s="52" t="n">
        <v>276.5</v>
      </c>
      <c r="I1098" s="52" t="n">
        <v>411.4</v>
      </c>
      <c r="J1098" s="52" t="n">
        <v>500.9</v>
      </c>
      <c r="K1098" s="52" t="n">
        <v>581.5</v>
      </c>
      <c r="L1098" s="52" t="n">
        <v>460.3</v>
      </c>
      <c r="M1098" s="52" t="n">
        <v>778.3</v>
      </c>
      <c r="N1098" s="52" t="n">
        <v>898.7</v>
      </c>
      <c r="O1098" s="52" t="n">
        <v>691.4</v>
      </c>
      <c r="P1098" s="52" t="n">
        <v>477.8</v>
      </c>
      <c r="Q1098" s="52" t="n">
        <v>915</v>
      </c>
      <c r="R1098" s="52" t="n">
        <v>678.2</v>
      </c>
      <c r="S1098" s="52" t="n">
        <v>593.8</v>
      </c>
      <c r="T1098" s="52" t="n">
        <v>427.3</v>
      </c>
      <c r="U1098" s="53" t="n">
        <v>811.1</v>
      </c>
    </row>
    <row r="1099" customFormat="false" ht="13.5" hidden="false" customHeight="false" outlineLevel="0" collapsed="false">
      <c r="A1099" s="47" t="s">
        <v>47</v>
      </c>
      <c r="B1099" s="154" t="s">
        <v>222</v>
      </c>
      <c r="C1099" s="54" t="n">
        <v>0.068</v>
      </c>
      <c r="D1099" s="54" t="n">
        <v>0.163</v>
      </c>
      <c r="E1099" s="54" t="s">
        <v>222</v>
      </c>
      <c r="F1099" s="54" t="n">
        <v>0.295</v>
      </c>
      <c r="G1099" s="54" t="n">
        <v>0.364</v>
      </c>
      <c r="H1099" s="54" t="s">
        <v>222</v>
      </c>
      <c r="I1099" s="54" t="n">
        <v>0.251</v>
      </c>
      <c r="J1099" s="54" t="n">
        <v>0.323</v>
      </c>
      <c r="K1099" s="54" t="n">
        <v>0.367</v>
      </c>
      <c r="L1099" s="54" t="s">
        <v>222</v>
      </c>
      <c r="M1099" s="54" t="n">
        <v>0.223</v>
      </c>
      <c r="N1099" s="54" t="n">
        <v>0.136</v>
      </c>
      <c r="O1099" s="54" t="n">
        <v>0.318</v>
      </c>
      <c r="P1099" s="54" t="n">
        <v>0.138</v>
      </c>
      <c r="Q1099" s="54" t="n">
        <v>0.223</v>
      </c>
      <c r="R1099" s="54" t="s">
        <v>222</v>
      </c>
      <c r="S1099" s="54" t="n">
        <v>0.139</v>
      </c>
      <c r="T1099" s="54" t="s">
        <v>222</v>
      </c>
      <c r="U1099" s="55" t="n">
        <v>0.075</v>
      </c>
    </row>
    <row r="1100" customFormat="false" ht="13.5" hidden="false" customHeight="false" outlineLevel="0" collapsed="false">
      <c r="A1100" s="16"/>
      <c r="B1100" s="152"/>
      <c r="C1100" s="16"/>
      <c r="D1100" s="16"/>
      <c r="E1100" s="16"/>
      <c r="F1100" s="16"/>
      <c r="G1100" s="16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</row>
    <row r="1101" customFormat="false" ht="13.5" hidden="false" customHeight="false" outlineLevel="0" collapsed="false">
      <c r="A1101" s="47" t="s">
        <v>6</v>
      </c>
      <c r="B1101" s="151" t="n">
        <v>1972</v>
      </c>
      <c r="C1101" s="49" t="n">
        <v>1973</v>
      </c>
      <c r="D1101" s="49" t="n">
        <v>1974</v>
      </c>
      <c r="E1101" s="49" t="n">
        <v>1975</v>
      </c>
      <c r="F1101" s="49" t="n">
        <v>1976</v>
      </c>
      <c r="G1101" s="49" t="n">
        <v>1977</v>
      </c>
      <c r="H1101" s="49" t="n">
        <v>1978</v>
      </c>
      <c r="I1101" s="49" t="n">
        <v>1979</v>
      </c>
      <c r="J1101" s="49" t="n">
        <v>1980</v>
      </c>
      <c r="K1101" s="49" t="n">
        <v>1981</v>
      </c>
      <c r="L1101" s="49" t="n">
        <v>1982</v>
      </c>
      <c r="M1101" s="49" t="n">
        <v>1983</v>
      </c>
      <c r="N1101" s="49" t="n">
        <v>1984</v>
      </c>
      <c r="O1101" s="49" t="n">
        <v>1985</v>
      </c>
      <c r="P1101" s="49" t="n">
        <v>1986</v>
      </c>
      <c r="Q1101" s="49" t="n">
        <v>1987</v>
      </c>
      <c r="R1101" s="49" t="n">
        <v>1988</v>
      </c>
      <c r="S1101" s="49" t="n">
        <v>1989</v>
      </c>
      <c r="T1101" s="49" t="n">
        <v>1990</v>
      </c>
      <c r="U1101" s="49" t="n">
        <v>1991</v>
      </c>
    </row>
    <row r="1102" customFormat="false" ht="13.5" hidden="false" customHeight="false" outlineLevel="0" collapsed="false">
      <c r="A1102" s="47" t="s">
        <v>43</v>
      </c>
      <c r="B1102" s="50" t="n">
        <v>336.6</v>
      </c>
      <c r="C1102" s="52" t="n">
        <v>909.2</v>
      </c>
      <c r="D1102" s="52" t="n">
        <v>1397.5</v>
      </c>
      <c r="E1102" s="52" t="n">
        <v>852.2</v>
      </c>
      <c r="F1102" s="52" t="n">
        <v>683.8</v>
      </c>
      <c r="G1102" s="52" t="n">
        <v>1124.5</v>
      </c>
      <c r="H1102" s="52" t="n">
        <v>1138.7</v>
      </c>
      <c r="I1102" s="52" t="n">
        <v>472.3</v>
      </c>
      <c r="J1102" s="52" t="n">
        <v>481.7</v>
      </c>
      <c r="K1102" s="52" t="n">
        <v>870</v>
      </c>
      <c r="L1102" s="56" t="n">
        <v>547.4</v>
      </c>
      <c r="M1102" s="56" t="n">
        <v>479.4</v>
      </c>
      <c r="N1102" s="56" t="s">
        <v>222</v>
      </c>
      <c r="O1102" s="56" t="n">
        <v>1697.3</v>
      </c>
      <c r="P1102" s="56" t="s">
        <v>222</v>
      </c>
      <c r="Q1102" s="56" t="s">
        <v>222</v>
      </c>
      <c r="R1102" s="56" t="s">
        <v>222</v>
      </c>
      <c r="S1102" s="56" t="n">
        <v>1199.7</v>
      </c>
      <c r="T1102" s="56" t="n">
        <v>280.2</v>
      </c>
      <c r="U1102" s="57" t="n">
        <v>703.5</v>
      </c>
    </row>
    <row r="1103" customFormat="false" ht="13.5" hidden="false" customHeight="false" outlineLevel="0" collapsed="false">
      <c r="A1103" s="47" t="s">
        <v>46</v>
      </c>
      <c r="B1103" s="50" t="n">
        <v>612.9</v>
      </c>
      <c r="C1103" s="52" t="n">
        <v>736</v>
      </c>
      <c r="D1103" s="52" t="n">
        <v>1117.8</v>
      </c>
      <c r="E1103" s="52" t="n">
        <v>824.1</v>
      </c>
      <c r="F1103" s="52" t="n">
        <v>550.5</v>
      </c>
      <c r="G1103" s="52" t="n">
        <v>893.8</v>
      </c>
      <c r="H1103" s="52" t="n">
        <v>643.6</v>
      </c>
      <c r="I1103" s="52" t="n">
        <v>572.6</v>
      </c>
      <c r="J1103" s="52" t="n">
        <v>521.9</v>
      </c>
      <c r="K1103" s="52" t="n">
        <v>501.4</v>
      </c>
      <c r="L1103" s="56" t="n">
        <v>410.2</v>
      </c>
      <c r="M1103" s="56" t="n">
        <v>347.5</v>
      </c>
      <c r="N1103" s="56" t="n">
        <v>619.9</v>
      </c>
      <c r="O1103" s="56" t="n">
        <v>1258.4</v>
      </c>
      <c r="P1103" s="56" t="n">
        <v>786.1</v>
      </c>
      <c r="Q1103" s="56" t="n">
        <v>487.7</v>
      </c>
      <c r="R1103" s="56" t="n">
        <v>662.5</v>
      </c>
      <c r="S1103" s="56" t="n">
        <v>855</v>
      </c>
      <c r="T1103" s="56" t="n">
        <v>376.5</v>
      </c>
      <c r="U1103" s="57" t="n">
        <v>501.9</v>
      </c>
    </row>
    <row r="1104" customFormat="false" ht="13.5" hidden="false" customHeight="false" outlineLevel="0" collapsed="false">
      <c r="A1104" s="47" t="s">
        <v>47</v>
      </c>
      <c r="B1104" s="51" t="s">
        <v>222</v>
      </c>
      <c r="C1104" s="54" t="n">
        <v>0.191</v>
      </c>
      <c r="D1104" s="54" t="n">
        <v>0.2</v>
      </c>
      <c r="E1104" s="54" t="n">
        <v>0.033</v>
      </c>
      <c r="F1104" s="54" t="n">
        <v>0.195</v>
      </c>
      <c r="G1104" s="54" t="n">
        <v>0.205</v>
      </c>
      <c r="H1104" s="54" t="n">
        <v>0.435</v>
      </c>
      <c r="I1104" s="54" t="s">
        <v>222</v>
      </c>
      <c r="J1104" s="54" t="s">
        <v>222</v>
      </c>
      <c r="K1104" s="54" t="n">
        <v>0.424</v>
      </c>
      <c r="L1104" s="58" t="n">
        <v>0.251</v>
      </c>
      <c r="M1104" s="58" t="n">
        <v>0.275</v>
      </c>
      <c r="N1104" s="58" t="n">
        <v>0.275</v>
      </c>
      <c r="O1104" s="58" t="n">
        <v>0.259</v>
      </c>
      <c r="P1104" s="58" t="n">
        <v>0.259</v>
      </c>
      <c r="Q1104" s="58" t="n">
        <v>0.259</v>
      </c>
      <c r="R1104" s="58" t="n">
        <v>0.259</v>
      </c>
      <c r="S1104" s="58" t="n">
        <v>0.287</v>
      </c>
      <c r="T1104" s="58" t="s">
        <v>222</v>
      </c>
      <c r="U1104" s="59" t="n">
        <v>0.287</v>
      </c>
    </row>
    <row r="1105" customFormat="false" ht="12.75" hidden="false" customHeight="false" outlineLevel="0" collapsed="false">
      <c r="A1105" s="0"/>
      <c r="B1105" s="149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</row>
    <row r="1106" customFormat="false" ht="12.75" hidden="false" customHeight="false" outlineLevel="0" collapsed="false">
      <c r="A1106" s="1" t="s">
        <v>221</v>
      </c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customFormat="false" ht="12.75" hidden="false" customHeight="false" outlineLevel="0" collapsed="false">
      <c r="A1107" s="149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</row>
    <row r="1108" customFormat="false" ht="12.75" hidden="false" customHeight="false" outlineLevel="0" collapsed="false">
      <c r="A1108" s="150" t="s">
        <v>16</v>
      </c>
      <c r="B1108" s="3"/>
      <c r="C1108" s="3"/>
      <c r="D1108" s="3"/>
      <c r="E1108" s="0"/>
      <c r="F1108" s="3"/>
      <c r="G1108" s="3"/>
      <c r="H1108" s="0"/>
      <c r="I1108" s="3" t="s">
        <v>41</v>
      </c>
      <c r="J1108" s="0"/>
      <c r="K1108" s="4"/>
      <c r="L1108" s="0"/>
      <c r="M1108" s="0"/>
      <c r="N1108" s="0"/>
      <c r="O1108" s="0"/>
      <c r="P1108" s="0"/>
      <c r="Q1108" s="0"/>
      <c r="R1108" s="3" t="s">
        <v>5</v>
      </c>
      <c r="S1108" s="0"/>
      <c r="T1108" s="0"/>
      <c r="U1108" s="0"/>
    </row>
    <row r="1110" customFormat="false" ht="12.75" hidden="false" customHeight="false" outlineLevel="0" collapsed="false">
      <c r="A1110" s="148" t="s">
        <v>153</v>
      </c>
    </row>
    <row r="1111" customFormat="false" ht="13.5" hidden="false" customHeight="false" outlineLevel="0" collapsed="false"/>
    <row r="1112" customFormat="false" ht="13.5" hidden="false" customHeight="false" outlineLevel="0" collapsed="false">
      <c r="A1112" s="47" t="s">
        <v>6</v>
      </c>
      <c r="B1112" s="48" t="n">
        <v>1912</v>
      </c>
      <c r="C1112" s="49" t="n">
        <v>1913</v>
      </c>
      <c r="D1112" s="49" t="n">
        <v>1914</v>
      </c>
      <c r="E1112" s="49" t="n">
        <v>1915</v>
      </c>
      <c r="F1112" s="49" t="n">
        <v>1916</v>
      </c>
      <c r="G1112" s="49" t="n">
        <v>1917</v>
      </c>
      <c r="H1112" s="49" t="n">
        <v>1918</v>
      </c>
      <c r="I1112" s="49" t="n">
        <v>1919</v>
      </c>
      <c r="J1112" s="49" t="n">
        <v>1920</v>
      </c>
      <c r="K1112" s="49" t="n">
        <v>1921</v>
      </c>
      <c r="L1112" s="49" t="n">
        <v>1922</v>
      </c>
      <c r="M1112" s="49" t="n">
        <v>1923</v>
      </c>
      <c r="N1112" s="49" t="n">
        <v>1924</v>
      </c>
      <c r="O1112" s="49" t="n">
        <v>1925</v>
      </c>
      <c r="P1112" s="49" t="n">
        <v>1926</v>
      </c>
      <c r="Q1112" s="49" t="n">
        <v>1927</v>
      </c>
      <c r="R1112" s="49" t="n">
        <v>1928</v>
      </c>
      <c r="S1112" s="49" t="n">
        <v>1929</v>
      </c>
      <c r="T1112" s="49" t="n">
        <v>1930</v>
      </c>
      <c r="U1112" s="49" t="n">
        <v>1931</v>
      </c>
    </row>
    <row r="1113" customFormat="false" ht="13.5" hidden="false" customHeight="false" outlineLevel="0" collapsed="false">
      <c r="A1113" s="47" t="s">
        <v>43</v>
      </c>
      <c r="B1113" s="50" t="s">
        <v>222</v>
      </c>
      <c r="C1113" s="50" t="s">
        <v>222</v>
      </c>
      <c r="D1113" s="50" t="s">
        <v>222</v>
      </c>
      <c r="E1113" s="50" t="s">
        <v>222</v>
      </c>
      <c r="F1113" s="50" t="s">
        <v>222</v>
      </c>
      <c r="G1113" s="50" t="s">
        <v>222</v>
      </c>
      <c r="H1113" s="50" t="s">
        <v>222</v>
      </c>
      <c r="I1113" s="50" t="s">
        <v>222</v>
      </c>
      <c r="J1113" s="50" t="s">
        <v>222</v>
      </c>
      <c r="K1113" s="50" t="s">
        <v>222</v>
      </c>
      <c r="L1113" s="50" t="s">
        <v>222</v>
      </c>
      <c r="M1113" s="50" t="s">
        <v>222</v>
      </c>
      <c r="N1113" s="50" t="s">
        <v>222</v>
      </c>
      <c r="O1113" s="50" t="s">
        <v>222</v>
      </c>
      <c r="P1113" s="50" t="s">
        <v>222</v>
      </c>
      <c r="Q1113" s="50" t="s">
        <v>222</v>
      </c>
      <c r="R1113" s="50" t="s">
        <v>222</v>
      </c>
      <c r="S1113" s="50" t="s">
        <v>222</v>
      </c>
      <c r="T1113" s="50" t="s">
        <v>222</v>
      </c>
      <c r="U1113" s="50" t="s">
        <v>222</v>
      </c>
    </row>
    <row r="1114" customFormat="false" ht="13.5" hidden="false" customHeight="false" outlineLevel="0" collapsed="false">
      <c r="A1114" s="47" t="s">
        <v>46</v>
      </c>
      <c r="B1114" s="50" t="n">
        <v>675.8</v>
      </c>
      <c r="C1114" s="50" t="n">
        <v>795.5</v>
      </c>
      <c r="D1114" s="50" t="n">
        <v>949.2</v>
      </c>
      <c r="E1114" s="50" t="n">
        <v>300.8</v>
      </c>
      <c r="F1114" s="50" t="n">
        <v>869.6</v>
      </c>
      <c r="G1114" s="50" t="n">
        <v>998.6</v>
      </c>
      <c r="H1114" s="50" t="n">
        <v>847.3</v>
      </c>
      <c r="I1114" s="50" t="n">
        <v>255.8</v>
      </c>
      <c r="J1114" s="50" t="n">
        <v>811.9</v>
      </c>
      <c r="K1114" s="50" t="n">
        <v>981.3</v>
      </c>
      <c r="L1114" s="50" t="n">
        <v>860.9</v>
      </c>
      <c r="M1114" s="50" t="n">
        <v>605.7</v>
      </c>
      <c r="N1114" s="50" t="n">
        <v>1208.4</v>
      </c>
      <c r="O1114" s="50" t="n">
        <v>885.4</v>
      </c>
      <c r="P1114" s="50" t="n">
        <v>951.8</v>
      </c>
      <c r="Q1114" s="50" t="n">
        <v>722.3</v>
      </c>
      <c r="R1114" s="50" t="n">
        <v>624.3</v>
      </c>
      <c r="S1114" s="50" t="n">
        <v>1041.7</v>
      </c>
      <c r="T1114" s="50" t="n">
        <v>510.2</v>
      </c>
      <c r="U1114" s="50" t="n">
        <v>536.5</v>
      </c>
    </row>
    <row r="1115" customFormat="false" ht="13.5" hidden="false" customHeight="false" outlineLevel="0" collapsed="false">
      <c r="A1115" s="47" t="s">
        <v>47</v>
      </c>
      <c r="B1115" s="51" t="s">
        <v>222</v>
      </c>
      <c r="C1115" s="51" t="s">
        <v>222</v>
      </c>
      <c r="D1115" s="51" t="s">
        <v>222</v>
      </c>
      <c r="E1115" s="51" t="s">
        <v>222</v>
      </c>
      <c r="F1115" s="51" t="s">
        <v>222</v>
      </c>
      <c r="G1115" s="51" t="s">
        <v>222</v>
      </c>
      <c r="H1115" s="51" t="s">
        <v>222</v>
      </c>
      <c r="I1115" s="51" t="s">
        <v>222</v>
      </c>
      <c r="J1115" s="51" t="s">
        <v>222</v>
      </c>
      <c r="K1115" s="51" t="s">
        <v>222</v>
      </c>
      <c r="L1115" s="51" t="s">
        <v>222</v>
      </c>
      <c r="M1115" s="51" t="s">
        <v>222</v>
      </c>
      <c r="N1115" s="51" t="s">
        <v>222</v>
      </c>
      <c r="O1115" s="51" t="s">
        <v>222</v>
      </c>
      <c r="P1115" s="51" t="s">
        <v>222</v>
      </c>
      <c r="Q1115" s="51" t="s">
        <v>222</v>
      </c>
      <c r="R1115" s="51" t="s">
        <v>222</v>
      </c>
      <c r="S1115" s="51" t="s">
        <v>222</v>
      </c>
      <c r="T1115" s="51" t="s">
        <v>222</v>
      </c>
      <c r="U1115" s="51" t="s">
        <v>222</v>
      </c>
    </row>
    <row r="1116" customFormat="false" ht="13.5" hidden="false" customHeight="false" outlineLevel="0" collapsed="false">
      <c r="A1116" s="16"/>
      <c r="B1116" s="16"/>
      <c r="C1116" s="16"/>
      <c r="D1116" s="16"/>
      <c r="E1116" s="16"/>
      <c r="F1116" s="16"/>
      <c r="G1116" s="16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</row>
    <row r="1117" customFormat="false" ht="13.5" hidden="false" customHeight="false" outlineLevel="0" collapsed="false">
      <c r="A1117" s="47" t="s">
        <v>6</v>
      </c>
      <c r="B1117" s="151" t="n">
        <v>1932</v>
      </c>
      <c r="C1117" s="49" t="n">
        <v>1933</v>
      </c>
      <c r="D1117" s="49" t="n">
        <v>1934</v>
      </c>
      <c r="E1117" s="49" t="n">
        <v>1935</v>
      </c>
      <c r="F1117" s="49" t="n">
        <v>1936</v>
      </c>
      <c r="G1117" s="49" t="n">
        <v>1937</v>
      </c>
      <c r="H1117" s="49" t="n">
        <v>1938</v>
      </c>
      <c r="I1117" s="49" t="n">
        <v>1939</v>
      </c>
      <c r="J1117" s="49" t="n">
        <v>1940</v>
      </c>
      <c r="K1117" s="49" t="n">
        <v>1941</v>
      </c>
      <c r="L1117" s="49" t="n">
        <v>1942</v>
      </c>
      <c r="M1117" s="49" t="n">
        <v>1943</v>
      </c>
      <c r="N1117" s="49" t="n">
        <v>1944</v>
      </c>
      <c r="O1117" s="49" t="n">
        <v>1945</v>
      </c>
      <c r="P1117" s="49" t="n">
        <v>1946</v>
      </c>
      <c r="Q1117" s="49" t="n">
        <v>1947</v>
      </c>
      <c r="R1117" s="49" t="n">
        <v>1948</v>
      </c>
      <c r="S1117" s="49" t="n">
        <v>1949</v>
      </c>
      <c r="T1117" s="49" t="n">
        <v>1950</v>
      </c>
      <c r="U1117" s="49" t="n">
        <v>1951</v>
      </c>
    </row>
    <row r="1118" customFormat="false" ht="13.5" hidden="false" customHeight="false" outlineLevel="0" collapsed="false">
      <c r="A1118" s="47" t="s">
        <v>43</v>
      </c>
      <c r="B1118" s="50" t="s">
        <v>222</v>
      </c>
      <c r="C1118" s="50" t="s">
        <v>222</v>
      </c>
      <c r="D1118" s="50" t="n">
        <v>747.7</v>
      </c>
      <c r="E1118" s="50" t="n">
        <v>986.1</v>
      </c>
      <c r="F1118" s="50" t="s">
        <v>222</v>
      </c>
      <c r="G1118" s="50" t="s">
        <v>222</v>
      </c>
      <c r="H1118" s="50" t="s">
        <v>222</v>
      </c>
      <c r="I1118" s="50" t="n">
        <v>515.5</v>
      </c>
      <c r="J1118" s="50" t="n">
        <v>553.3</v>
      </c>
      <c r="K1118" s="50" t="n">
        <v>345.4</v>
      </c>
      <c r="L1118" s="50" t="n">
        <v>37.9</v>
      </c>
      <c r="M1118" s="50" t="n">
        <v>144.7</v>
      </c>
      <c r="N1118" s="50" t="s">
        <v>222</v>
      </c>
      <c r="O1118" s="50" t="n">
        <v>787.1</v>
      </c>
      <c r="P1118" s="50" t="n">
        <v>408.2</v>
      </c>
      <c r="Q1118" s="50" t="n">
        <v>625.6</v>
      </c>
      <c r="R1118" s="50" t="n">
        <v>689.2</v>
      </c>
      <c r="S1118" s="50" t="n">
        <v>599.9</v>
      </c>
      <c r="T1118" s="50" t="n">
        <v>677.8</v>
      </c>
      <c r="U1118" s="50" t="n">
        <v>319.4</v>
      </c>
    </row>
    <row r="1119" customFormat="false" ht="13.5" hidden="false" customHeight="false" outlineLevel="0" collapsed="false">
      <c r="A1119" s="47" t="s">
        <v>46</v>
      </c>
      <c r="B1119" s="50" t="n">
        <v>346.7</v>
      </c>
      <c r="C1119" s="50" t="n">
        <v>673.5</v>
      </c>
      <c r="D1119" s="50" t="n">
        <v>1174</v>
      </c>
      <c r="E1119" s="50" t="n">
        <v>1242.3</v>
      </c>
      <c r="F1119" s="50" t="n">
        <v>548.8</v>
      </c>
      <c r="G1119" s="50" t="n">
        <v>760.5</v>
      </c>
      <c r="H1119" s="50" t="n">
        <v>670.5</v>
      </c>
      <c r="I1119" s="50" t="n">
        <v>763.4</v>
      </c>
      <c r="J1119" s="50" t="n">
        <v>1215.8</v>
      </c>
      <c r="K1119" s="50" t="n">
        <v>628.6</v>
      </c>
      <c r="L1119" s="50" t="n">
        <v>411.6</v>
      </c>
      <c r="M1119" s="50" t="n">
        <v>560.6</v>
      </c>
      <c r="N1119" s="50" t="n">
        <v>666</v>
      </c>
      <c r="O1119" s="50" t="n">
        <v>881.6</v>
      </c>
      <c r="P1119" s="50" t="n">
        <v>666.4</v>
      </c>
      <c r="Q1119" s="50" t="n">
        <v>1084</v>
      </c>
      <c r="R1119" s="50" t="n">
        <v>685</v>
      </c>
      <c r="S1119" s="50" t="n">
        <v>849.9</v>
      </c>
      <c r="T1119" s="50" t="n">
        <v>716.4</v>
      </c>
      <c r="U1119" s="50" t="n">
        <v>517.1</v>
      </c>
    </row>
    <row r="1120" customFormat="false" ht="13.5" hidden="false" customHeight="false" outlineLevel="0" collapsed="false">
      <c r="A1120" s="47" t="s">
        <v>47</v>
      </c>
      <c r="B1120" s="51" t="s">
        <v>222</v>
      </c>
      <c r="C1120" s="51" t="s">
        <v>222</v>
      </c>
      <c r="D1120" s="51" t="s">
        <v>222</v>
      </c>
      <c r="E1120" s="51" t="s">
        <v>222</v>
      </c>
      <c r="F1120" s="51" t="s">
        <v>222</v>
      </c>
      <c r="G1120" s="51" t="s">
        <v>222</v>
      </c>
      <c r="H1120" s="51" t="s">
        <v>222</v>
      </c>
      <c r="I1120" s="51" t="s">
        <v>222</v>
      </c>
      <c r="J1120" s="51" t="s">
        <v>222</v>
      </c>
      <c r="K1120" s="51" t="s">
        <v>222</v>
      </c>
      <c r="L1120" s="51" t="s">
        <v>222</v>
      </c>
      <c r="M1120" s="51" t="s">
        <v>222</v>
      </c>
      <c r="N1120" s="51" t="s">
        <v>222</v>
      </c>
      <c r="O1120" s="51" t="s">
        <v>222</v>
      </c>
      <c r="P1120" s="51" t="s">
        <v>222</v>
      </c>
      <c r="Q1120" s="51" t="s">
        <v>222</v>
      </c>
      <c r="R1120" s="51" t="n">
        <v>0.006</v>
      </c>
      <c r="S1120" s="51" t="s">
        <v>222</v>
      </c>
      <c r="T1120" s="51" t="s">
        <v>222</v>
      </c>
      <c r="U1120" s="51" t="s">
        <v>222</v>
      </c>
    </row>
    <row r="1121" customFormat="false" ht="13.5" hidden="false" customHeight="false" outlineLevel="0" collapsed="false">
      <c r="A1121" s="16"/>
      <c r="B1121" s="152"/>
      <c r="C1121" s="16"/>
      <c r="D1121" s="16"/>
      <c r="E1121" s="16"/>
      <c r="F1121" s="16"/>
      <c r="G1121" s="16"/>
      <c r="H1121" s="16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</row>
    <row r="1122" customFormat="false" ht="13.5" hidden="false" customHeight="false" outlineLevel="0" collapsed="false">
      <c r="A1122" s="47" t="s">
        <v>6</v>
      </c>
      <c r="B1122" s="151" t="n">
        <v>1952</v>
      </c>
      <c r="C1122" s="49" t="n">
        <v>1953</v>
      </c>
      <c r="D1122" s="49" t="n">
        <v>1954</v>
      </c>
      <c r="E1122" s="49" t="n">
        <v>1955</v>
      </c>
      <c r="F1122" s="49" t="n">
        <v>1956</v>
      </c>
      <c r="G1122" s="49" t="n">
        <v>1957</v>
      </c>
      <c r="H1122" s="49" t="n">
        <v>1958</v>
      </c>
      <c r="I1122" s="49" t="n">
        <v>1959</v>
      </c>
      <c r="J1122" s="49" t="n">
        <v>1960</v>
      </c>
      <c r="K1122" s="49" t="n">
        <v>1961</v>
      </c>
      <c r="L1122" s="49" t="n">
        <v>1962</v>
      </c>
      <c r="M1122" s="49" t="n">
        <v>1963</v>
      </c>
      <c r="N1122" s="49" t="n">
        <v>1964</v>
      </c>
      <c r="O1122" s="49" t="n">
        <v>1965</v>
      </c>
      <c r="P1122" s="49" t="n">
        <v>1966</v>
      </c>
      <c r="Q1122" s="49" t="n">
        <v>1967</v>
      </c>
      <c r="R1122" s="49" t="n">
        <v>1968</v>
      </c>
      <c r="S1122" s="49" t="n">
        <v>1969</v>
      </c>
      <c r="T1122" s="49" t="n">
        <v>1970</v>
      </c>
      <c r="U1122" s="49" t="n">
        <v>1971</v>
      </c>
    </row>
    <row r="1123" customFormat="false" ht="13.5" hidden="false" customHeight="false" outlineLevel="0" collapsed="false">
      <c r="A1123" s="47" t="s">
        <v>43</v>
      </c>
      <c r="B1123" s="153" t="n">
        <v>516.6</v>
      </c>
      <c r="C1123" s="52" t="s">
        <v>222</v>
      </c>
      <c r="D1123" s="52" t="n">
        <v>804.7</v>
      </c>
      <c r="E1123" s="52" t="n">
        <v>780.8</v>
      </c>
      <c r="F1123" s="52" t="s">
        <v>222</v>
      </c>
      <c r="G1123" s="52" t="n">
        <v>916.9</v>
      </c>
      <c r="H1123" s="52" t="n">
        <v>224.3</v>
      </c>
      <c r="I1123" s="52" t="n">
        <v>519.4</v>
      </c>
      <c r="J1123" s="52" t="s">
        <v>222</v>
      </c>
      <c r="K1123" s="52" t="n">
        <v>762</v>
      </c>
      <c r="L1123" s="52" t="s">
        <v>222</v>
      </c>
      <c r="M1123" s="52" t="n">
        <v>859</v>
      </c>
      <c r="N1123" s="52" t="n">
        <v>1697.3</v>
      </c>
      <c r="O1123" s="52" t="n">
        <v>1205.5</v>
      </c>
      <c r="P1123" s="52" t="s">
        <v>222</v>
      </c>
      <c r="Q1123" s="52" t="n">
        <v>1502.8</v>
      </c>
      <c r="R1123" s="52" t="n">
        <v>1126.8</v>
      </c>
      <c r="S1123" s="52" t="n">
        <v>897.2</v>
      </c>
      <c r="T1123" s="52" t="n">
        <v>527.8</v>
      </c>
      <c r="U1123" s="53" t="n">
        <v>1212.3</v>
      </c>
    </row>
    <row r="1124" customFormat="false" ht="13.5" hidden="false" customHeight="false" outlineLevel="0" collapsed="false">
      <c r="A1124" s="47" t="s">
        <v>46</v>
      </c>
      <c r="B1124" s="153" t="n">
        <v>672.8</v>
      </c>
      <c r="C1124" s="52" t="n">
        <v>489.9</v>
      </c>
      <c r="D1124" s="52" t="n">
        <v>826.4</v>
      </c>
      <c r="E1124" s="52" t="n">
        <v>807.8</v>
      </c>
      <c r="F1124" s="52" t="n">
        <v>760</v>
      </c>
      <c r="G1124" s="52" t="n">
        <v>716.9</v>
      </c>
      <c r="H1124" s="52" t="n">
        <v>387.5</v>
      </c>
      <c r="I1124" s="52" t="n">
        <v>576.7</v>
      </c>
      <c r="J1124" s="52" t="n">
        <v>702.2</v>
      </c>
      <c r="K1124" s="52" t="n">
        <v>815.1</v>
      </c>
      <c r="L1124" s="52" t="n">
        <v>645.3</v>
      </c>
      <c r="M1124" s="52" t="n">
        <v>1091</v>
      </c>
      <c r="N1124" s="52" t="n">
        <v>1259.7</v>
      </c>
      <c r="O1124" s="52" t="n">
        <v>969.2</v>
      </c>
      <c r="P1124" s="52" t="n">
        <v>669.8</v>
      </c>
      <c r="Q1124" s="52" t="n">
        <v>1282.6</v>
      </c>
      <c r="R1124" s="52" t="n">
        <v>950.7</v>
      </c>
      <c r="S1124" s="52" t="n">
        <v>832.4</v>
      </c>
      <c r="T1124" s="52" t="n">
        <v>599</v>
      </c>
      <c r="U1124" s="53" t="n">
        <v>1136.9</v>
      </c>
    </row>
    <row r="1125" customFormat="false" ht="13.5" hidden="false" customHeight="false" outlineLevel="0" collapsed="false">
      <c r="A1125" s="47" t="s">
        <v>47</v>
      </c>
      <c r="B1125" s="154" t="s">
        <v>222</v>
      </c>
      <c r="C1125" s="54" t="s">
        <v>222</v>
      </c>
      <c r="D1125" s="54" t="s">
        <v>222</v>
      </c>
      <c r="E1125" s="54" t="s">
        <v>222</v>
      </c>
      <c r="F1125" s="54" t="s">
        <v>222</v>
      </c>
      <c r="G1125" s="54" t="n">
        <v>0.218</v>
      </c>
      <c r="H1125" s="54" t="s">
        <v>222</v>
      </c>
      <c r="I1125" s="54" t="s">
        <v>222</v>
      </c>
      <c r="J1125" s="54" t="s">
        <v>222</v>
      </c>
      <c r="K1125" s="54" t="s">
        <v>222</v>
      </c>
      <c r="L1125" s="54" t="s">
        <v>222</v>
      </c>
      <c r="M1125" s="54" t="s">
        <v>222</v>
      </c>
      <c r="N1125" s="54" t="n">
        <v>0.258</v>
      </c>
      <c r="O1125" s="54" t="n">
        <v>0.196</v>
      </c>
      <c r="P1125" s="54" t="n">
        <v>0.196</v>
      </c>
      <c r="Q1125" s="54" t="n">
        <v>0.147</v>
      </c>
      <c r="R1125" s="54" t="n">
        <v>0.156</v>
      </c>
      <c r="S1125" s="54" t="n">
        <v>0.072</v>
      </c>
      <c r="T1125" s="54" t="s">
        <v>222</v>
      </c>
      <c r="U1125" s="55" t="n">
        <v>0.062</v>
      </c>
    </row>
    <row r="1126" customFormat="false" ht="13.5" hidden="false" customHeight="false" outlineLevel="0" collapsed="false">
      <c r="A1126" s="16"/>
      <c r="B1126" s="152"/>
      <c r="C1126" s="16"/>
      <c r="D1126" s="16"/>
      <c r="E1126" s="16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</row>
    <row r="1127" customFormat="false" ht="13.5" hidden="false" customHeight="false" outlineLevel="0" collapsed="false">
      <c r="A1127" s="47" t="s">
        <v>6</v>
      </c>
      <c r="B1127" s="151" t="n">
        <v>1972</v>
      </c>
      <c r="C1127" s="49" t="n">
        <v>1973</v>
      </c>
      <c r="D1127" s="49" t="n">
        <v>1974</v>
      </c>
      <c r="E1127" s="49" t="n">
        <v>1975</v>
      </c>
      <c r="F1127" s="49" t="n">
        <v>1976</v>
      </c>
      <c r="G1127" s="49" t="n">
        <v>1977</v>
      </c>
      <c r="H1127" s="49" t="n">
        <v>1978</v>
      </c>
      <c r="I1127" s="49" t="n">
        <v>1979</v>
      </c>
      <c r="J1127" s="49" t="n">
        <v>1980</v>
      </c>
      <c r="K1127" s="49" t="n">
        <v>1981</v>
      </c>
      <c r="L1127" s="49" t="n">
        <v>1982</v>
      </c>
      <c r="M1127" s="49" t="n">
        <v>1983</v>
      </c>
      <c r="N1127" s="49" t="n">
        <v>1984</v>
      </c>
      <c r="O1127" s="49" t="n">
        <v>1985</v>
      </c>
      <c r="P1127" s="49" t="n">
        <v>1986</v>
      </c>
      <c r="Q1127" s="49" t="n">
        <v>1987</v>
      </c>
      <c r="R1127" s="49" t="n">
        <v>1988</v>
      </c>
      <c r="S1127" s="49" t="n">
        <v>1989</v>
      </c>
      <c r="T1127" s="49" t="n">
        <v>1990</v>
      </c>
      <c r="U1127" s="49" t="n">
        <v>1991</v>
      </c>
    </row>
    <row r="1128" customFormat="false" ht="13.5" hidden="false" customHeight="false" outlineLevel="0" collapsed="false">
      <c r="A1128" s="47" t="s">
        <v>43</v>
      </c>
      <c r="B1128" s="50" t="n">
        <v>1253.9</v>
      </c>
      <c r="C1128" s="52" t="n">
        <v>1149.7</v>
      </c>
      <c r="D1128" s="52" t="n">
        <v>2525.6</v>
      </c>
      <c r="E1128" s="52" t="n">
        <v>2215.9</v>
      </c>
      <c r="F1128" s="52" t="s">
        <v>222</v>
      </c>
      <c r="G1128" s="52" t="n">
        <v>1491.9</v>
      </c>
      <c r="H1128" s="52" t="n">
        <v>897.9</v>
      </c>
      <c r="I1128" s="52" t="s">
        <v>222</v>
      </c>
      <c r="J1128" s="52" t="s">
        <v>222</v>
      </c>
      <c r="K1128" s="52" t="s">
        <v>222</v>
      </c>
      <c r="L1128" s="56" t="n">
        <v>433.1</v>
      </c>
      <c r="M1128" s="56" t="n">
        <v>375.8</v>
      </c>
      <c r="N1128" s="56" t="s">
        <v>222</v>
      </c>
      <c r="O1128" s="56" t="n">
        <v>1578</v>
      </c>
      <c r="P1128" s="56" t="s">
        <v>222</v>
      </c>
      <c r="Q1128" s="56" t="n">
        <v>551.3</v>
      </c>
      <c r="R1128" s="56" t="n">
        <v>987.6</v>
      </c>
      <c r="S1128" s="56" t="n">
        <v>858.8</v>
      </c>
      <c r="T1128" s="56" t="n">
        <v>183.6</v>
      </c>
      <c r="U1128" s="57" t="n">
        <v>910</v>
      </c>
    </row>
    <row r="1129" customFormat="false" ht="13.5" hidden="false" customHeight="false" outlineLevel="0" collapsed="false">
      <c r="A1129" s="47" t="s">
        <v>46</v>
      </c>
      <c r="B1129" s="50" t="n">
        <v>859.1</v>
      </c>
      <c r="C1129" s="52" t="n">
        <v>1031.7</v>
      </c>
      <c r="D1129" s="52" t="n">
        <v>1566.9</v>
      </c>
      <c r="E1129" s="52" t="n">
        <v>1155.3</v>
      </c>
      <c r="F1129" s="52" t="n">
        <v>771.6</v>
      </c>
      <c r="G1129" s="52" t="n">
        <v>1252.8</v>
      </c>
      <c r="H1129" s="52" t="n">
        <v>902.2</v>
      </c>
      <c r="I1129" s="52" t="n">
        <v>802.6</v>
      </c>
      <c r="J1129" s="52" t="n">
        <v>731.6</v>
      </c>
      <c r="K1129" s="52" t="n">
        <v>702.9</v>
      </c>
      <c r="L1129" s="56" t="n">
        <v>575</v>
      </c>
      <c r="M1129" s="56" t="n">
        <v>487.1</v>
      </c>
      <c r="N1129" s="56" t="n">
        <v>869</v>
      </c>
      <c r="O1129" s="56" t="n">
        <v>1764</v>
      </c>
      <c r="P1129" s="56" t="n">
        <v>1101.9</v>
      </c>
      <c r="Q1129" s="56" t="n">
        <v>683.7</v>
      </c>
      <c r="R1129" s="56" t="n">
        <v>928.7</v>
      </c>
      <c r="S1129" s="56" t="n">
        <v>1198.4</v>
      </c>
      <c r="T1129" s="56" t="n">
        <v>527.7</v>
      </c>
      <c r="U1129" s="57" t="n">
        <v>703.5</v>
      </c>
    </row>
    <row r="1130" customFormat="false" ht="13.5" hidden="false" customHeight="false" outlineLevel="0" collapsed="false">
      <c r="A1130" s="47" t="s">
        <v>47</v>
      </c>
      <c r="B1130" s="51" t="n">
        <v>0.315</v>
      </c>
      <c r="C1130" s="54" t="n">
        <v>0.103</v>
      </c>
      <c r="D1130" s="54" t="n">
        <v>0.38</v>
      </c>
      <c r="E1130" s="54" t="n">
        <v>0.479</v>
      </c>
      <c r="F1130" s="54" t="n">
        <v>0.479</v>
      </c>
      <c r="G1130" s="54" t="n">
        <v>0.16</v>
      </c>
      <c r="H1130" s="54" t="s">
        <v>222</v>
      </c>
      <c r="I1130" s="54" t="s">
        <v>222</v>
      </c>
      <c r="J1130" s="54" t="s">
        <v>222</v>
      </c>
      <c r="K1130" s="54" t="s">
        <v>222</v>
      </c>
      <c r="L1130" s="58" t="s">
        <v>222</v>
      </c>
      <c r="M1130" s="58" t="s">
        <v>222</v>
      </c>
      <c r="N1130" s="58" t="s">
        <v>222</v>
      </c>
      <c r="O1130" s="58" t="s">
        <v>222</v>
      </c>
      <c r="P1130" s="58" t="s">
        <v>222</v>
      </c>
      <c r="Q1130" s="58" t="s">
        <v>222</v>
      </c>
      <c r="R1130" s="58" t="n">
        <v>0.06</v>
      </c>
      <c r="S1130" s="58" t="s">
        <v>222</v>
      </c>
      <c r="T1130" s="58" t="s">
        <v>222</v>
      </c>
      <c r="U1130" s="59" t="n">
        <v>0.227</v>
      </c>
    </row>
    <row r="1131" customFormat="false" ht="12.75" hidden="false" customHeight="false" outlineLevel="0" collapsed="false">
      <c r="A1131" s="0"/>
      <c r="B1131" s="149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</row>
    <row r="1132" customFormat="false" ht="12.75" hidden="false" customHeight="false" outlineLevel="0" collapsed="false">
      <c r="A1132" s="148" t="s">
        <v>154</v>
      </c>
    </row>
    <row r="1133" customFormat="false" ht="13.5" hidden="false" customHeight="false" outlineLevel="0" collapsed="false"/>
    <row r="1134" customFormat="false" ht="13.5" hidden="false" customHeight="false" outlineLevel="0" collapsed="false">
      <c r="A1134" s="47" t="s">
        <v>6</v>
      </c>
      <c r="B1134" s="48" t="n">
        <v>1912</v>
      </c>
      <c r="C1134" s="49" t="n">
        <v>1913</v>
      </c>
      <c r="D1134" s="49" t="n">
        <v>1914</v>
      </c>
      <c r="E1134" s="49" t="n">
        <v>1915</v>
      </c>
      <c r="F1134" s="49" t="n">
        <v>1916</v>
      </c>
      <c r="G1134" s="49" t="n">
        <v>1917</v>
      </c>
      <c r="H1134" s="49" t="n">
        <v>1918</v>
      </c>
      <c r="I1134" s="49" t="n">
        <v>1919</v>
      </c>
      <c r="J1134" s="49" t="n">
        <v>1920</v>
      </c>
      <c r="K1134" s="49" t="n">
        <v>1921</v>
      </c>
      <c r="L1134" s="49" t="n">
        <v>1922</v>
      </c>
      <c r="M1134" s="49" t="n">
        <v>1923</v>
      </c>
      <c r="N1134" s="49" t="n">
        <v>1924</v>
      </c>
      <c r="O1134" s="49" t="n">
        <v>1925</v>
      </c>
      <c r="P1134" s="49" t="n">
        <v>1926</v>
      </c>
      <c r="Q1134" s="49" t="n">
        <v>1927</v>
      </c>
      <c r="R1134" s="49" t="n">
        <v>1928</v>
      </c>
      <c r="S1134" s="49" t="n">
        <v>1929</v>
      </c>
      <c r="T1134" s="49" t="n">
        <v>1930</v>
      </c>
      <c r="U1134" s="49" t="n">
        <v>1931</v>
      </c>
    </row>
    <row r="1135" customFormat="false" ht="13.5" hidden="false" customHeight="false" outlineLevel="0" collapsed="false">
      <c r="A1135" s="47" t="s">
        <v>43</v>
      </c>
      <c r="B1135" s="50" t="s">
        <v>222</v>
      </c>
      <c r="C1135" s="50" t="s">
        <v>222</v>
      </c>
      <c r="D1135" s="50" t="s">
        <v>222</v>
      </c>
      <c r="E1135" s="50" t="s">
        <v>222</v>
      </c>
      <c r="F1135" s="50" t="s">
        <v>222</v>
      </c>
      <c r="G1135" s="50" t="s">
        <v>222</v>
      </c>
      <c r="H1135" s="50" t="s">
        <v>222</v>
      </c>
      <c r="I1135" s="50" t="s">
        <v>222</v>
      </c>
      <c r="J1135" s="50" t="s">
        <v>222</v>
      </c>
      <c r="K1135" s="50" t="s">
        <v>222</v>
      </c>
      <c r="L1135" s="50" t="s">
        <v>222</v>
      </c>
      <c r="M1135" s="50" t="s">
        <v>222</v>
      </c>
      <c r="N1135" s="50" t="s">
        <v>222</v>
      </c>
      <c r="O1135" s="50" t="s">
        <v>222</v>
      </c>
      <c r="P1135" s="50" t="s">
        <v>222</v>
      </c>
      <c r="Q1135" s="50" t="s">
        <v>222</v>
      </c>
      <c r="R1135" s="50" t="s">
        <v>222</v>
      </c>
      <c r="S1135" s="50" t="s">
        <v>222</v>
      </c>
      <c r="T1135" s="50" t="s">
        <v>222</v>
      </c>
      <c r="U1135" s="50" t="s">
        <v>222</v>
      </c>
    </row>
    <row r="1136" customFormat="false" ht="13.5" hidden="false" customHeight="false" outlineLevel="0" collapsed="false">
      <c r="A1136" s="47" t="s">
        <v>46</v>
      </c>
      <c r="B1136" s="50" t="n">
        <v>532.9</v>
      </c>
      <c r="C1136" s="50" t="n">
        <v>627.3</v>
      </c>
      <c r="D1136" s="50" t="n">
        <v>748.5</v>
      </c>
      <c r="E1136" s="50" t="n">
        <v>237.2</v>
      </c>
      <c r="F1136" s="50" t="n">
        <v>685.7</v>
      </c>
      <c r="G1136" s="50" t="n">
        <v>787.4</v>
      </c>
      <c r="H1136" s="50" t="n">
        <v>668.1</v>
      </c>
      <c r="I1136" s="50" t="n">
        <v>201.7</v>
      </c>
      <c r="J1136" s="50" t="n">
        <v>640.2</v>
      </c>
      <c r="K1136" s="50" t="n">
        <v>773.8</v>
      </c>
      <c r="L1136" s="50" t="n">
        <v>678.8</v>
      </c>
      <c r="M1136" s="50" t="n">
        <v>477.6</v>
      </c>
      <c r="N1136" s="50" t="n">
        <v>952.8</v>
      </c>
      <c r="O1136" s="50" t="n">
        <v>698.2</v>
      </c>
      <c r="P1136" s="50" t="n">
        <v>750.5</v>
      </c>
      <c r="Q1136" s="50" t="n">
        <v>569.5</v>
      </c>
      <c r="R1136" s="50" t="n">
        <v>492.3</v>
      </c>
      <c r="S1136" s="50" t="n">
        <v>821.5</v>
      </c>
      <c r="T1136" s="50" t="n">
        <v>402.3</v>
      </c>
      <c r="U1136" s="50" t="n">
        <v>423</v>
      </c>
    </row>
    <row r="1137" customFormat="false" ht="13.5" hidden="false" customHeight="false" outlineLevel="0" collapsed="false">
      <c r="A1137" s="47" t="s">
        <v>47</v>
      </c>
      <c r="B1137" s="51" t="s">
        <v>222</v>
      </c>
      <c r="C1137" s="51" t="s">
        <v>222</v>
      </c>
      <c r="D1137" s="51" t="s">
        <v>222</v>
      </c>
      <c r="E1137" s="51" t="s">
        <v>222</v>
      </c>
      <c r="F1137" s="51" t="s">
        <v>222</v>
      </c>
      <c r="G1137" s="51" t="s">
        <v>222</v>
      </c>
      <c r="H1137" s="51" t="s">
        <v>222</v>
      </c>
      <c r="I1137" s="51" t="s">
        <v>222</v>
      </c>
      <c r="J1137" s="51" t="s">
        <v>222</v>
      </c>
      <c r="K1137" s="51" t="s">
        <v>222</v>
      </c>
      <c r="L1137" s="51" t="s">
        <v>222</v>
      </c>
      <c r="M1137" s="51" t="s">
        <v>222</v>
      </c>
      <c r="N1137" s="51" t="s">
        <v>222</v>
      </c>
      <c r="O1137" s="51" t="s">
        <v>222</v>
      </c>
      <c r="P1137" s="51" t="s">
        <v>222</v>
      </c>
      <c r="Q1137" s="51" t="s">
        <v>222</v>
      </c>
      <c r="R1137" s="51" t="s">
        <v>222</v>
      </c>
      <c r="S1137" s="51" t="s">
        <v>222</v>
      </c>
      <c r="T1137" s="51" t="s">
        <v>222</v>
      </c>
      <c r="U1137" s="51" t="s">
        <v>222</v>
      </c>
    </row>
    <row r="1138" customFormat="false" ht="13.5" hidden="false" customHeight="false" outlineLevel="0" collapsed="false">
      <c r="A1138" s="16"/>
      <c r="B1138" s="16"/>
      <c r="C1138" s="16"/>
      <c r="D1138" s="16"/>
      <c r="E1138" s="16"/>
      <c r="F1138" s="16"/>
      <c r="G1138" s="16"/>
      <c r="H1138" s="16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</row>
    <row r="1139" customFormat="false" ht="13.5" hidden="false" customHeight="false" outlineLevel="0" collapsed="false">
      <c r="A1139" s="47" t="s">
        <v>6</v>
      </c>
      <c r="B1139" s="151" t="n">
        <v>1932</v>
      </c>
      <c r="C1139" s="49" t="n">
        <v>1933</v>
      </c>
      <c r="D1139" s="49" t="n">
        <v>1934</v>
      </c>
      <c r="E1139" s="49" t="n">
        <v>1935</v>
      </c>
      <c r="F1139" s="49" t="n">
        <v>1936</v>
      </c>
      <c r="G1139" s="49" t="n">
        <v>1937</v>
      </c>
      <c r="H1139" s="49" t="n">
        <v>1938</v>
      </c>
      <c r="I1139" s="49" t="n">
        <v>1939</v>
      </c>
      <c r="J1139" s="49" t="n">
        <v>1940</v>
      </c>
      <c r="K1139" s="49" t="n">
        <v>1941</v>
      </c>
      <c r="L1139" s="49" t="n">
        <v>1942</v>
      </c>
      <c r="M1139" s="49" t="n">
        <v>1943</v>
      </c>
      <c r="N1139" s="49" t="n">
        <v>1944</v>
      </c>
      <c r="O1139" s="49" t="n">
        <v>1945</v>
      </c>
      <c r="P1139" s="49" t="n">
        <v>1946</v>
      </c>
      <c r="Q1139" s="49" t="n">
        <v>1947</v>
      </c>
      <c r="R1139" s="49" t="n">
        <v>1948</v>
      </c>
      <c r="S1139" s="49" t="n">
        <v>1949</v>
      </c>
      <c r="T1139" s="49" t="n">
        <v>1950</v>
      </c>
      <c r="U1139" s="49" t="n">
        <v>1951</v>
      </c>
    </row>
    <row r="1140" customFormat="false" ht="13.5" hidden="false" customHeight="false" outlineLevel="0" collapsed="false">
      <c r="A1140" s="47" t="s">
        <v>43</v>
      </c>
      <c r="B1140" s="50" t="s">
        <v>222</v>
      </c>
      <c r="C1140" s="50" t="s">
        <v>222</v>
      </c>
      <c r="D1140" s="50" t="n">
        <v>766.1</v>
      </c>
      <c r="E1140" s="50" t="n">
        <v>977.8</v>
      </c>
      <c r="F1140" s="50" t="n">
        <v>409.9</v>
      </c>
      <c r="G1140" s="50" t="n">
        <v>373.7</v>
      </c>
      <c r="H1140" s="50" t="n">
        <v>532.3</v>
      </c>
      <c r="I1140" s="50" t="n">
        <v>451.1</v>
      </c>
      <c r="J1140" s="50" t="n">
        <v>757.4</v>
      </c>
      <c r="K1140" s="50" t="n">
        <v>328.2</v>
      </c>
      <c r="L1140" s="50" t="n">
        <v>233.2</v>
      </c>
      <c r="M1140" s="50" t="n">
        <v>393.9</v>
      </c>
      <c r="N1140" s="50" t="n">
        <v>590.7</v>
      </c>
      <c r="O1140" s="50" t="n">
        <v>580.2</v>
      </c>
      <c r="P1140" s="50" t="n">
        <v>541.1</v>
      </c>
      <c r="Q1140" s="50" t="n">
        <v>885.6</v>
      </c>
      <c r="R1140" s="50" t="n">
        <v>577.4</v>
      </c>
      <c r="S1140" s="50" t="n">
        <v>656</v>
      </c>
      <c r="T1140" s="50" t="n">
        <v>569.8</v>
      </c>
      <c r="U1140" s="50" t="n">
        <v>623.6</v>
      </c>
    </row>
    <row r="1141" customFormat="false" ht="13.5" hidden="false" customHeight="false" outlineLevel="0" collapsed="false">
      <c r="A1141" s="47" t="s">
        <v>46</v>
      </c>
      <c r="B1141" s="50" t="n">
        <v>273.4</v>
      </c>
      <c r="C1141" s="50" t="n">
        <v>531.1</v>
      </c>
      <c r="D1141" s="50" t="n">
        <v>925.8</v>
      </c>
      <c r="E1141" s="50" t="n">
        <v>979.6</v>
      </c>
      <c r="F1141" s="50" t="n">
        <v>432.7</v>
      </c>
      <c r="G1141" s="50" t="n">
        <v>599.7</v>
      </c>
      <c r="H1141" s="50" t="n">
        <v>528.7</v>
      </c>
      <c r="I1141" s="50" t="n">
        <v>602</v>
      </c>
      <c r="J1141" s="50" t="n">
        <v>958.7</v>
      </c>
      <c r="K1141" s="50" t="n">
        <v>495.7</v>
      </c>
      <c r="L1141" s="50" t="n">
        <v>324.5</v>
      </c>
      <c r="M1141" s="50" t="n">
        <v>442</v>
      </c>
      <c r="N1141" s="50" t="n">
        <v>525.2</v>
      </c>
      <c r="O1141" s="50" t="n">
        <v>695.2</v>
      </c>
      <c r="P1141" s="50" t="n">
        <v>525.5</v>
      </c>
      <c r="Q1141" s="50" t="n">
        <v>854.8</v>
      </c>
      <c r="R1141" s="50" t="n">
        <v>540.1</v>
      </c>
      <c r="S1141" s="50" t="n">
        <v>670.2</v>
      </c>
      <c r="T1141" s="50" t="n">
        <v>564.9</v>
      </c>
      <c r="U1141" s="50" t="n">
        <v>407.7</v>
      </c>
    </row>
    <row r="1142" customFormat="false" ht="13.5" hidden="false" customHeight="false" outlineLevel="0" collapsed="false">
      <c r="A1142" s="47" t="s">
        <v>47</v>
      </c>
      <c r="B1142" s="51" t="s">
        <v>222</v>
      </c>
      <c r="C1142" s="51" t="s">
        <v>222</v>
      </c>
      <c r="D1142" s="51" t="s">
        <v>222</v>
      </c>
      <c r="E1142" s="51" t="s">
        <v>222</v>
      </c>
      <c r="F1142" s="51" t="s">
        <v>222</v>
      </c>
      <c r="G1142" s="51" t="s">
        <v>222</v>
      </c>
      <c r="H1142" s="51" t="n">
        <v>0.007</v>
      </c>
      <c r="I1142" s="51" t="s">
        <v>222</v>
      </c>
      <c r="J1142" s="51" t="s">
        <v>222</v>
      </c>
      <c r="K1142" s="51" t="s">
        <v>222</v>
      </c>
      <c r="L1142" s="51" t="s">
        <v>222</v>
      </c>
      <c r="M1142" s="51" t="s">
        <v>222</v>
      </c>
      <c r="N1142" s="51" t="n">
        <v>0.111</v>
      </c>
      <c r="O1142" s="51" t="s">
        <v>222</v>
      </c>
      <c r="P1142" s="51" t="n">
        <v>0.029</v>
      </c>
      <c r="Q1142" s="51" t="n">
        <v>0.035</v>
      </c>
      <c r="R1142" s="51" t="n">
        <v>0.065</v>
      </c>
      <c r="S1142" s="51" t="s">
        <v>222</v>
      </c>
      <c r="T1142" s="51" t="n">
        <v>0.009</v>
      </c>
      <c r="U1142" s="51" t="n">
        <v>0.346</v>
      </c>
    </row>
    <row r="1143" customFormat="false" ht="13.5" hidden="false" customHeight="false" outlineLevel="0" collapsed="false">
      <c r="A1143" s="16"/>
      <c r="B1143" s="152"/>
      <c r="C1143" s="16"/>
      <c r="D1143" s="16"/>
      <c r="E1143" s="16"/>
      <c r="F1143" s="16"/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</row>
    <row r="1144" customFormat="false" ht="13.5" hidden="false" customHeight="false" outlineLevel="0" collapsed="false">
      <c r="A1144" s="47" t="s">
        <v>6</v>
      </c>
      <c r="B1144" s="151" t="n">
        <v>1952</v>
      </c>
      <c r="C1144" s="49" t="n">
        <v>1953</v>
      </c>
      <c r="D1144" s="49" t="n">
        <v>1954</v>
      </c>
      <c r="E1144" s="49" t="n">
        <v>1955</v>
      </c>
      <c r="F1144" s="49" t="n">
        <v>1956</v>
      </c>
      <c r="G1144" s="49" t="n">
        <v>1957</v>
      </c>
      <c r="H1144" s="49" t="n">
        <v>1958</v>
      </c>
      <c r="I1144" s="49" t="n">
        <v>1959</v>
      </c>
      <c r="J1144" s="49" t="n">
        <v>1960</v>
      </c>
      <c r="K1144" s="49" t="n">
        <v>1961</v>
      </c>
      <c r="L1144" s="49" t="n">
        <v>1962</v>
      </c>
      <c r="M1144" s="49" t="n">
        <v>1963</v>
      </c>
      <c r="N1144" s="49" t="n">
        <v>1964</v>
      </c>
      <c r="O1144" s="49" t="n">
        <v>1965</v>
      </c>
      <c r="P1144" s="49" t="n">
        <v>1966</v>
      </c>
      <c r="Q1144" s="49" t="n">
        <v>1967</v>
      </c>
      <c r="R1144" s="49" t="n">
        <v>1968</v>
      </c>
      <c r="S1144" s="49" t="n">
        <v>1969</v>
      </c>
      <c r="T1144" s="49" t="n">
        <v>1970</v>
      </c>
      <c r="U1144" s="49" t="n">
        <v>1971</v>
      </c>
    </row>
    <row r="1145" customFormat="false" ht="13.5" hidden="false" customHeight="false" outlineLevel="0" collapsed="false">
      <c r="A1145" s="47" t="s">
        <v>43</v>
      </c>
      <c r="B1145" s="153" t="n">
        <v>331.1</v>
      </c>
      <c r="C1145" s="52" t="n">
        <v>358.1</v>
      </c>
      <c r="D1145" s="52" t="n">
        <v>655.7</v>
      </c>
      <c r="E1145" s="52" t="n">
        <v>344.1</v>
      </c>
      <c r="F1145" s="52" t="n">
        <v>521.2</v>
      </c>
      <c r="G1145" s="52" t="n">
        <v>715.8</v>
      </c>
      <c r="H1145" s="52" t="n">
        <v>260.3</v>
      </c>
      <c r="I1145" s="52" t="n">
        <v>403.4</v>
      </c>
      <c r="J1145" s="52" t="n">
        <v>714.4</v>
      </c>
      <c r="K1145" s="52" t="n">
        <v>499.1</v>
      </c>
      <c r="L1145" s="52" t="n">
        <v>514.7</v>
      </c>
      <c r="M1145" s="52" t="n">
        <v>822.8</v>
      </c>
      <c r="N1145" s="52" t="n">
        <v>1144</v>
      </c>
      <c r="O1145" s="52" t="n">
        <v>914.5</v>
      </c>
      <c r="P1145" s="52" t="n">
        <v>516.8</v>
      </c>
      <c r="Q1145" s="52" t="n">
        <v>1061.2</v>
      </c>
      <c r="R1145" s="52" t="n">
        <v>693.9</v>
      </c>
      <c r="S1145" s="52" t="n">
        <v>343.3</v>
      </c>
      <c r="T1145" s="52" t="n">
        <v>612.8</v>
      </c>
      <c r="U1145" s="53" t="n">
        <v>973.9</v>
      </c>
    </row>
    <row r="1146" customFormat="false" ht="13.5" hidden="false" customHeight="false" outlineLevel="0" collapsed="false">
      <c r="A1146" s="47" t="s">
        <v>46</v>
      </c>
      <c r="B1146" s="153" t="n">
        <v>530.5</v>
      </c>
      <c r="C1146" s="52" t="n">
        <v>386.3</v>
      </c>
      <c r="D1146" s="52" t="n">
        <v>651.7</v>
      </c>
      <c r="E1146" s="52" t="n">
        <v>636.9</v>
      </c>
      <c r="F1146" s="52" t="n">
        <v>599.3</v>
      </c>
      <c r="G1146" s="52" t="n">
        <v>565.3</v>
      </c>
      <c r="H1146" s="52" t="n">
        <v>305.6</v>
      </c>
      <c r="I1146" s="52" t="n">
        <v>454.7</v>
      </c>
      <c r="J1146" s="52" t="n">
        <v>553.7</v>
      </c>
      <c r="K1146" s="52" t="n">
        <v>642.8</v>
      </c>
      <c r="L1146" s="52" t="n">
        <v>508.8</v>
      </c>
      <c r="M1146" s="52" t="n">
        <v>860.3</v>
      </c>
      <c r="N1146" s="52" t="n">
        <v>993.3</v>
      </c>
      <c r="O1146" s="52" t="n">
        <v>764.3</v>
      </c>
      <c r="P1146" s="52" t="n">
        <v>528.1</v>
      </c>
      <c r="Q1146" s="52" t="n">
        <v>1011.4</v>
      </c>
      <c r="R1146" s="52" t="n">
        <v>749.7</v>
      </c>
      <c r="S1146" s="52" t="n">
        <v>656.4</v>
      </c>
      <c r="T1146" s="52" t="n">
        <v>472.3</v>
      </c>
      <c r="U1146" s="53" t="n">
        <v>896.5</v>
      </c>
    </row>
    <row r="1147" customFormat="false" ht="13.5" hidden="false" customHeight="false" outlineLevel="0" collapsed="false">
      <c r="A1147" s="47" t="s">
        <v>47</v>
      </c>
      <c r="B1147" s="154" t="s">
        <v>222</v>
      </c>
      <c r="C1147" s="54" t="s">
        <v>222</v>
      </c>
      <c r="D1147" s="54" t="n">
        <v>0.006</v>
      </c>
      <c r="E1147" s="54" t="s">
        <v>222</v>
      </c>
      <c r="F1147" s="54" t="s">
        <v>222</v>
      </c>
      <c r="G1147" s="54" t="n">
        <v>0.21</v>
      </c>
      <c r="H1147" s="54" t="s">
        <v>222</v>
      </c>
      <c r="I1147" s="54" t="s">
        <v>222</v>
      </c>
      <c r="J1147" s="54" t="n">
        <v>0.225</v>
      </c>
      <c r="K1147" s="54" t="s">
        <v>222</v>
      </c>
      <c r="L1147" s="54" t="n">
        <v>0.011</v>
      </c>
      <c r="M1147" s="54" t="s">
        <v>222</v>
      </c>
      <c r="N1147" s="54" t="n">
        <v>0.132</v>
      </c>
      <c r="O1147" s="54" t="n">
        <v>0.164</v>
      </c>
      <c r="P1147" s="54" t="s">
        <v>222</v>
      </c>
      <c r="Q1147" s="54" t="n">
        <v>0.047</v>
      </c>
      <c r="R1147" s="54" t="s">
        <v>222</v>
      </c>
      <c r="S1147" s="54" t="s">
        <v>222</v>
      </c>
      <c r="T1147" s="54" t="n">
        <v>0.229</v>
      </c>
      <c r="U1147" s="55" t="n">
        <v>0.079</v>
      </c>
    </row>
    <row r="1148" customFormat="false" ht="13.5" hidden="false" customHeight="false" outlineLevel="0" collapsed="false">
      <c r="A1148" s="16"/>
      <c r="B1148" s="152"/>
      <c r="C1148" s="16"/>
      <c r="D1148" s="16"/>
      <c r="E1148" s="16"/>
      <c r="F1148" s="16"/>
      <c r="G1148" s="16"/>
      <c r="H1148" s="16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</row>
    <row r="1149" customFormat="false" ht="13.5" hidden="false" customHeight="false" outlineLevel="0" collapsed="false">
      <c r="A1149" s="47" t="s">
        <v>6</v>
      </c>
      <c r="B1149" s="151" t="n">
        <v>1972</v>
      </c>
      <c r="C1149" s="49" t="n">
        <v>1973</v>
      </c>
      <c r="D1149" s="49" t="n">
        <v>1974</v>
      </c>
      <c r="E1149" s="49" t="n">
        <v>1975</v>
      </c>
      <c r="F1149" s="49" t="n">
        <v>1976</v>
      </c>
      <c r="G1149" s="49" t="n">
        <v>1977</v>
      </c>
      <c r="H1149" s="49" t="n">
        <v>1978</v>
      </c>
      <c r="I1149" s="49" t="n">
        <v>1979</v>
      </c>
      <c r="J1149" s="49" t="n">
        <v>1980</v>
      </c>
      <c r="K1149" s="49" t="n">
        <v>1981</v>
      </c>
      <c r="L1149" s="49" t="n">
        <v>1982</v>
      </c>
      <c r="M1149" s="49" t="n">
        <v>1983</v>
      </c>
      <c r="N1149" s="49" t="n">
        <v>1984</v>
      </c>
      <c r="O1149" s="49" t="n">
        <v>1985</v>
      </c>
      <c r="P1149" s="49" t="n">
        <v>1986</v>
      </c>
      <c r="Q1149" s="49" t="n">
        <v>1987</v>
      </c>
      <c r="R1149" s="49" t="n">
        <v>1988</v>
      </c>
      <c r="S1149" s="49" t="n">
        <v>1989</v>
      </c>
      <c r="T1149" s="49" t="n">
        <v>1990</v>
      </c>
      <c r="U1149" s="49" t="n">
        <v>1991</v>
      </c>
    </row>
    <row r="1150" customFormat="false" ht="13.5" hidden="false" customHeight="false" outlineLevel="0" collapsed="false">
      <c r="A1150" s="47" t="s">
        <v>43</v>
      </c>
      <c r="B1150" s="50" t="n">
        <v>665.8</v>
      </c>
      <c r="C1150" s="52" t="n">
        <v>681.6</v>
      </c>
      <c r="D1150" s="52" t="n">
        <v>1633.4</v>
      </c>
      <c r="E1150" s="52" t="n">
        <v>1207</v>
      </c>
      <c r="F1150" s="52" t="n">
        <v>533.9</v>
      </c>
      <c r="G1150" s="52" t="n">
        <v>1018.8</v>
      </c>
      <c r="H1150" s="52" t="n">
        <v>743.1</v>
      </c>
      <c r="I1150" s="52" t="n">
        <v>375.3</v>
      </c>
      <c r="J1150" s="52" t="n">
        <v>432.4</v>
      </c>
      <c r="K1150" s="52" t="n">
        <v>620.4</v>
      </c>
      <c r="L1150" s="56" t="n">
        <v>540.6</v>
      </c>
      <c r="M1150" s="56" t="n">
        <v>414.2</v>
      </c>
      <c r="N1150" s="56" t="n">
        <v>833.3</v>
      </c>
      <c r="O1150" s="56" t="n">
        <v>1247.1</v>
      </c>
      <c r="P1150" s="56" t="n">
        <v>954.5</v>
      </c>
      <c r="Q1150" s="56" t="n">
        <v>580.4</v>
      </c>
      <c r="R1150" s="56" t="n">
        <v>718</v>
      </c>
      <c r="S1150" s="56" t="n">
        <v>1111.7</v>
      </c>
      <c r="T1150" s="56" t="n">
        <v>515.8</v>
      </c>
      <c r="U1150" s="57" t="n">
        <v>691.2</v>
      </c>
    </row>
    <row r="1151" customFormat="false" ht="13.5" hidden="false" customHeight="false" outlineLevel="0" collapsed="false">
      <c r="A1151" s="47" t="s">
        <v>46</v>
      </c>
      <c r="B1151" s="50" t="n">
        <v>677.5</v>
      </c>
      <c r="C1151" s="52" t="n">
        <v>813.5</v>
      </c>
      <c r="D1151" s="52" t="n">
        <v>1235.5</v>
      </c>
      <c r="E1151" s="52" t="n">
        <v>911</v>
      </c>
      <c r="F1151" s="52" t="n">
        <v>608.5</v>
      </c>
      <c r="G1151" s="52" t="n">
        <v>987.9</v>
      </c>
      <c r="H1151" s="52" t="n">
        <v>711.4</v>
      </c>
      <c r="I1151" s="52" t="n">
        <v>632.9</v>
      </c>
      <c r="J1151" s="52" t="n">
        <v>576.9</v>
      </c>
      <c r="K1151" s="52" t="n">
        <v>554.2</v>
      </c>
      <c r="L1151" s="56" t="n">
        <v>453.4</v>
      </c>
      <c r="M1151" s="56" t="n">
        <v>384.1</v>
      </c>
      <c r="N1151" s="56" t="n">
        <v>685.3</v>
      </c>
      <c r="O1151" s="56" t="n">
        <v>1390.9</v>
      </c>
      <c r="P1151" s="56" t="n">
        <v>868.9</v>
      </c>
      <c r="Q1151" s="56" t="n">
        <v>539.1</v>
      </c>
      <c r="R1151" s="56" t="n">
        <v>732.3</v>
      </c>
      <c r="S1151" s="56" t="n">
        <v>945</v>
      </c>
      <c r="T1151" s="56" t="n">
        <v>416.1</v>
      </c>
      <c r="U1151" s="57" t="n">
        <v>554.8</v>
      </c>
    </row>
    <row r="1152" customFormat="false" ht="13.5" hidden="false" customHeight="false" outlineLevel="0" collapsed="false">
      <c r="A1152" s="47" t="s">
        <v>47</v>
      </c>
      <c r="B1152" s="51" t="s">
        <v>222</v>
      </c>
      <c r="C1152" s="54" t="s">
        <v>222</v>
      </c>
      <c r="D1152" s="54" t="n">
        <v>0.244</v>
      </c>
      <c r="E1152" s="54" t="n">
        <v>0.245</v>
      </c>
      <c r="F1152" s="54" t="s">
        <v>222</v>
      </c>
      <c r="G1152" s="54" t="n">
        <v>0.03</v>
      </c>
      <c r="H1152" s="54" t="n">
        <v>0.043</v>
      </c>
      <c r="I1152" s="54" t="s">
        <v>222</v>
      </c>
      <c r="J1152" s="54" t="s">
        <v>222</v>
      </c>
      <c r="K1152" s="54" t="n">
        <v>0.107</v>
      </c>
      <c r="L1152" s="58" t="n">
        <v>0.161</v>
      </c>
      <c r="M1152" s="58" t="n">
        <v>0.073</v>
      </c>
      <c r="N1152" s="58" t="n">
        <v>0.178</v>
      </c>
      <c r="O1152" s="58" t="s">
        <v>222</v>
      </c>
      <c r="P1152" s="58" t="n">
        <v>0.09</v>
      </c>
      <c r="Q1152" s="58" t="n">
        <v>0.071</v>
      </c>
      <c r="R1152" s="58" t="s">
        <v>222</v>
      </c>
      <c r="S1152" s="58" t="n">
        <v>0.15</v>
      </c>
      <c r="T1152" s="58" t="n">
        <v>0.193</v>
      </c>
      <c r="U1152" s="59" t="n">
        <v>0.197</v>
      </c>
    </row>
    <row r="1153" customFormat="false" ht="12.75" hidden="false" customHeight="false" outlineLevel="0" collapsed="false">
      <c r="A1153" s="0"/>
      <c r="B1153" s="149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</row>
    <row r="1154" customFormat="false" ht="12.75" hidden="false" customHeight="false" outlineLevel="0" collapsed="false">
      <c r="A1154" s="1" t="s">
        <v>221</v>
      </c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customFormat="false" ht="12.75" hidden="false" customHeight="false" outlineLevel="0" collapsed="false">
      <c r="A1155" s="149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</row>
    <row r="1156" customFormat="false" ht="12.75" hidden="false" customHeight="false" outlineLevel="0" collapsed="false">
      <c r="A1156" s="150" t="s">
        <v>16</v>
      </c>
      <c r="B1156" s="3"/>
      <c r="C1156" s="3"/>
      <c r="D1156" s="3"/>
      <c r="E1156" s="0"/>
      <c r="F1156" s="3"/>
      <c r="G1156" s="3"/>
      <c r="H1156" s="0"/>
      <c r="I1156" s="3" t="s">
        <v>41</v>
      </c>
      <c r="J1156" s="0"/>
      <c r="K1156" s="4"/>
      <c r="L1156" s="0"/>
      <c r="M1156" s="0"/>
      <c r="N1156" s="0"/>
      <c r="O1156" s="0"/>
      <c r="P1156" s="0"/>
      <c r="Q1156" s="0"/>
      <c r="R1156" s="3" t="s">
        <v>5</v>
      </c>
      <c r="S1156" s="0"/>
      <c r="T1156" s="0"/>
      <c r="U1156" s="0"/>
    </row>
    <row r="1158" customFormat="false" ht="12.75" hidden="false" customHeight="false" outlineLevel="0" collapsed="false">
      <c r="A1158" s="148" t="s">
        <v>155</v>
      </c>
    </row>
    <row r="1159" customFormat="false" ht="13.5" hidden="false" customHeight="false" outlineLevel="0" collapsed="false"/>
    <row r="1160" customFormat="false" ht="13.5" hidden="false" customHeight="false" outlineLevel="0" collapsed="false">
      <c r="A1160" s="47" t="s">
        <v>6</v>
      </c>
      <c r="B1160" s="48" t="n">
        <v>1912</v>
      </c>
      <c r="C1160" s="49" t="n">
        <v>1913</v>
      </c>
      <c r="D1160" s="49" t="n">
        <v>1914</v>
      </c>
      <c r="E1160" s="49" t="n">
        <v>1915</v>
      </c>
      <c r="F1160" s="49" t="n">
        <v>1916</v>
      </c>
      <c r="G1160" s="49" t="n">
        <v>1917</v>
      </c>
      <c r="H1160" s="49" t="n">
        <v>1918</v>
      </c>
      <c r="I1160" s="49" t="n">
        <v>1919</v>
      </c>
      <c r="J1160" s="49" t="n">
        <v>1920</v>
      </c>
      <c r="K1160" s="49" t="n">
        <v>1921</v>
      </c>
      <c r="L1160" s="49" t="n">
        <v>1922</v>
      </c>
      <c r="M1160" s="49" t="n">
        <v>1923</v>
      </c>
      <c r="N1160" s="49" t="n">
        <v>1924</v>
      </c>
      <c r="O1160" s="49" t="n">
        <v>1925</v>
      </c>
      <c r="P1160" s="49" t="n">
        <v>1926</v>
      </c>
      <c r="Q1160" s="49" t="n">
        <v>1927</v>
      </c>
      <c r="R1160" s="49" t="n">
        <v>1928</v>
      </c>
      <c r="S1160" s="49" t="n">
        <v>1929</v>
      </c>
      <c r="T1160" s="49" t="n">
        <v>1930</v>
      </c>
      <c r="U1160" s="49" t="n">
        <v>1931</v>
      </c>
    </row>
    <row r="1161" customFormat="false" ht="13.5" hidden="false" customHeight="false" outlineLevel="0" collapsed="false">
      <c r="A1161" s="47" t="s">
        <v>43</v>
      </c>
      <c r="B1161" s="50" t="n">
        <v>868.6</v>
      </c>
      <c r="C1161" s="50" t="n">
        <v>1282.6</v>
      </c>
      <c r="D1161" s="50" t="n">
        <v>1613.1</v>
      </c>
      <c r="E1161" s="50" t="n">
        <v>832.4</v>
      </c>
      <c r="F1161" s="50" t="n">
        <v>2088.7</v>
      </c>
      <c r="G1161" s="50" t="n">
        <v>2056.4</v>
      </c>
      <c r="H1161" s="50" t="n">
        <v>1466</v>
      </c>
      <c r="I1161" s="50" t="n">
        <v>865</v>
      </c>
      <c r="J1161" s="50" t="n">
        <v>2108</v>
      </c>
      <c r="K1161" s="50" t="n">
        <v>2037.6</v>
      </c>
      <c r="L1161" s="50" t="n">
        <v>1110.4</v>
      </c>
      <c r="M1161" s="50" t="n">
        <v>597.4</v>
      </c>
      <c r="N1161" s="50" t="n">
        <v>2070.1</v>
      </c>
      <c r="O1161" s="50" t="s">
        <v>222</v>
      </c>
      <c r="P1161" s="50" t="n">
        <v>815</v>
      </c>
      <c r="Q1161" s="50" t="n">
        <v>657.9</v>
      </c>
      <c r="R1161" s="50" t="n">
        <v>840.3</v>
      </c>
      <c r="S1161" s="50" t="n">
        <v>1134.8</v>
      </c>
      <c r="T1161" s="50" t="n">
        <v>132.2</v>
      </c>
      <c r="U1161" s="50" t="n">
        <v>423.1</v>
      </c>
    </row>
    <row r="1162" customFormat="false" ht="13.5" hidden="false" customHeight="false" outlineLevel="0" collapsed="false">
      <c r="A1162" s="47" t="s">
        <v>46</v>
      </c>
      <c r="B1162" s="50" t="n">
        <v>730.7</v>
      </c>
      <c r="C1162" s="50" t="n">
        <v>860</v>
      </c>
      <c r="D1162" s="50" t="n">
        <v>1026.2</v>
      </c>
      <c r="E1162" s="50" t="n">
        <v>325.2</v>
      </c>
      <c r="F1162" s="50" t="n">
        <v>940.2</v>
      </c>
      <c r="G1162" s="50" t="n">
        <v>1079.6</v>
      </c>
      <c r="H1162" s="50" t="n">
        <v>916.1</v>
      </c>
      <c r="I1162" s="50" t="n">
        <v>276.5</v>
      </c>
      <c r="J1162" s="50" t="n">
        <v>877.8</v>
      </c>
      <c r="K1162" s="50" t="n">
        <v>1060.9</v>
      </c>
      <c r="L1162" s="50" t="n">
        <v>930.7</v>
      </c>
      <c r="M1162" s="50" t="n">
        <v>654.8</v>
      </c>
      <c r="N1162" s="50" t="n">
        <v>1306.4</v>
      </c>
      <c r="O1162" s="50" t="n">
        <v>957.2</v>
      </c>
      <c r="P1162" s="50" t="n">
        <v>1029</v>
      </c>
      <c r="Q1162" s="50" t="n">
        <v>780.9</v>
      </c>
      <c r="R1162" s="50" t="n">
        <v>674.9</v>
      </c>
      <c r="S1162" s="50" t="n">
        <v>1126.3</v>
      </c>
      <c r="T1162" s="50" t="n">
        <v>551.6</v>
      </c>
      <c r="U1162" s="50" t="n">
        <v>580</v>
      </c>
    </row>
    <row r="1163" customFormat="false" ht="13.5" hidden="false" customHeight="false" outlineLevel="0" collapsed="false">
      <c r="A1163" s="47" t="s">
        <v>47</v>
      </c>
      <c r="B1163" s="51" t="n">
        <v>0.159</v>
      </c>
      <c r="C1163" s="51" t="n">
        <v>0.329</v>
      </c>
      <c r="D1163" s="51" t="n">
        <v>0.364</v>
      </c>
      <c r="E1163" s="51" t="n">
        <v>0.609</v>
      </c>
      <c r="F1163" s="51" t="n">
        <v>0.55</v>
      </c>
      <c r="G1163" s="51" t="n">
        <v>0.475</v>
      </c>
      <c r="H1163" s="51" t="n">
        <v>0.375</v>
      </c>
      <c r="I1163" s="51" t="n">
        <v>0.68</v>
      </c>
      <c r="J1163" s="51" t="n">
        <v>0.584</v>
      </c>
      <c r="K1163" s="51" t="n">
        <v>0.479</v>
      </c>
      <c r="L1163" s="51" t="n">
        <v>0.162</v>
      </c>
      <c r="M1163" s="51" t="s">
        <v>222</v>
      </c>
      <c r="N1163" s="51" t="n">
        <v>0.369</v>
      </c>
      <c r="O1163" s="51" t="n">
        <v>0.369</v>
      </c>
      <c r="P1163" s="51" t="s">
        <v>222</v>
      </c>
      <c r="Q1163" s="51" t="s">
        <v>222</v>
      </c>
      <c r="R1163" s="51" t="n">
        <v>0.197</v>
      </c>
      <c r="S1163" s="51" t="n">
        <v>0.008</v>
      </c>
      <c r="T1163" s="51" t="s">
        <v>222</v>
      </c>
      <c r="U1163" s="51" t="s">
        <v>222</v>
      </c>
    </row>
    <row r="1164" customFormat="false" ht="13.5" hidden="false" customHeight="false" outlineLevel="0" collapsed="false">
      <c r="A1164" s="16"/>
      <c r="B1164" s="16"/>
      <c r="C1164" s="16"/>
      <c r="D1164" s="16"/>
      <c r="E1164" s="16"/>
      <c r="F1164" s="16"/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</row>
    <row r="1165" customFormat="false" ht="13.5" hidden="false" customHeight="false" outlineLevel="0" collapsed="false">
      <c r="A1165" s="47" t="s">
        <v>6</v>
      </c>
      <c r="B1165" s="151" t="n">
        <v>1932</v>
      </c>
      <c r="C1165" s="49" t="n">
        <v>1933</v>
      </c>
      <c r="D1165" s="49" t="n">
        <v>1934</v>
      </c>
      <c r="E1165" s="49" t="n">
        <v>1935</v>
      </c>
      <c r="F1165" s="49" t="n">
        <v>1936</v>
      </c>
      <c r="G1165" s="49" t="n">
        <v>1937</v>
      </c>
      <c r="H1165" s="49" t="n">
        <v>1938</v>
      </c>
      <c r="I1165" s="49" t="n">
        <v>1939</v>
      </c>
      <c r="J1165" s="49" t="n">
        <v>1940</v>
      </c>
      <c r="K1165" s="49" t="n">
        <v>1941</v>
      </c>
      <c r="L1165" s="49" t="n">
        <v>1942</v>
      </c>
      <c r="M1165" s="49" t="n">
        <v>1943</v>
      </c>
      <c r="N1165" s="49" t="n">
        <v>1944</v>
      </c>
      <c r="O1165" s="49" t="n">
        <v>1945</v>
      </c>
      <c r="P1165" s="49" t="n">
        <v>1946</v>
      </c>
      <c r="Q1165" s="49" t="n">
        <v>1947</v>
      </c>
      <c r="R1165" s="49" t="n">
        <v>1948</v>
      </c>
      <c r="S1165" s="49" t="n">
        <v>1949</v>
      </c>
      <c r="T1165" s="49" t="n">
        <v>1950</v>
      </c>
      <c r="U1165" s="49" t="n">
        <v>1951</v>
      </c>
    </row>
    <row r="1166" customFormat="false" ht="13.5" hidden="false" customHeight="false" outlineLevel="0" collapsed="false">
      <c r="A1166" s="47" t="s">
        <v>43</v>
      </c>
      <c r="B1166" s="50" t="s">
        <v>222</v>
      </c>
      <c r="C1166" s="50" t="n">
        <v>710.6</v>
      </c>
      <c r="D1166" s="50" t="s">
        <v>222</v>
      </c>
      <c r="E1166" s="50" t="n">
        <v>1492.9</v>
      </c>
      <c r="F1166" s="50" t="n">
        <v>575.3</v>
      </c>
      <c r="G1166" s="50" t="n">
        <v>937.6</v>
      </c>
      <c r="H1166" s="50" t="n">
        <v>575.9</v>
      </c>
      <c r="I1166" s="50" t="n">
        <v>902.6</v>
      </c>
      <c r="J1166" s="50" t="n">
        <v>1926.7</v>
      </c>
      <c r="K1166" s="50" t="n">
        <v>552</v>
      </c>
      <c r="L1166" s="50" t="n">
        <v>121.4</v>
      </c>
      <c r="M1166" s="50" t="n">
        <v>504</v>
      </c>
      <c r="N1166" s="50" t="n">
        <v>574</v>
      </c>
      <c r="O1166" s="50" t="n">
        <v>720</v>
      </c>
      <c r="P1166" s="50" t="n">
        <v>684.9</v>
      </c>
      <c r="Q1166" s="50" t="n">
        <v>813</v>
      </c>
      <c r="R1166" s="50" t="n">
        <v>583.1</v>
      </c>
      <c r="S1166" s="50" t="n">
        <v>841.8</v>
      </c>
      <c r="T1166" s="50" t="n">
        <v>587.5</v>
      </c>
      <c r="U1166" s="50" t="n">
        <v>349.4</v>
      </c>
    </row>
    <row r="1167" customFormat="false" ht="13.5" hidden="false" customHeight="false" outlineLevel="0" collapsed="false">
      <c r="A1167" s="47" t="s">
        <v>46</v>
      </c>
      <c r="B1167" s="50" t="n">
        <v>374.8</v>
      </c>
      <c r="C1167" s="50" t="n">
        <v>728.1</v>
      </c>
      <c r="D1167" s="50" t="n">
        <v>1269.3</v>
      </c>
      <c r="E1167" s="50" t="n">
        <v>1343.1</v>
      </c>
      <c r="F1167" s="50" t="n">
        <v>593.3</v>
      </c>
      <c r="G1167" s="50" t="n">
        <v>822.2</v>
      </c>
      <c r="H1167" s="50" t="n">
        <v>724.9</v>
      </c>
      <c r="I1167" s="50" t="n">
        <v>825.4</v>
      </c>
      <c r="J1167" s="50" t="n">
        <v>1314.4</v>
      </c>
      <c r="K1167" s="50" t="n">
        <v>679.6</v>
      </c>
      <c r="L1167" s="50" t="n">
        <v>445</v>
      </c>
      <c r="M1167" s="50" t="n">
        <v>606</v>
      </c>
      <c r="N1167" s="50" t="n">
        <v>720.1</v>
      </c>
      <c r="O1167" s="50" t="n">
        <v>953.2</v>
      </c>
      <c r="P1167" s="50" t="n">
        <v>720.5</v>
      </c>
      <c r="Q1167" s="50" t="n">
        <v>1171.9</v>
      </c>
      <c r="R1167" s="50" t="n">
        <v>740.6</v>
      </c>
      <c r="S1167" s="50" t="n">
        <v>918.8</v>
      </c>
      <c r="T1167" s="50" t="n">
        <v>774.5</v>
      </c>
      <c r="U1167" s="50" t="n">
        <v>559</v>
      </c>
    </row>
    <row r="1168" customFormat="false" ht="13.5" hidden="false" customHeight="false" outlineLevel="0" collapsed="false">
      <c r="A1168" s="47" t="s">
        <v>47</v>
      </c>
      <c r="B1168" s="51" t="s">
        <v>222</v>
      </c>
      <c r="C1168" s="51" t="s">
        <v>222</v>
      </c>
      <c r="D1168" s="51" t="s">
        <v>222</v>
      </c>
      <c r="E1168" s="51" t="n">
        <v>0.1</v>
      </c>
      <c r="F1168" s="51" t="s">
        <v>222</v>
      </c>
      <c r="G1168" s="51" t="n">
        <v>0.123</v>
      </c>
      <c r="H1168" s="51" t="s">
        <v>222</v>
      </c>
      <c r="I1168" s="51" t="n">
        <v>0.086</v>
      </c>
      <c r="J1168" s="51" t="n">
        <v>0.318</v>
      </c>
      <c r="K1168" s="51" t="s">
        <v>222</v>
      </c>
      <c r="L1168" s="51" t="s">
        <v>222</v>
      </c>
      <c r="M1168" s="51" t="s">
        <v>222</v>
      </c>
      <c r="N1168" s="51" t="s">
        <v>222</v>
      </c>
      <c r="O1168" s="51" t="s">
        <v>222</v>
      </c>
      <c r="P1168" s="51" t="s">
        <v>222</v>
      </c>
      <c r="Q1168" s="51" t="s">
        <v>222</v>
      </c>
      <c r="R1168" s="51" t="s">
        <v>222</v>
      </c>
      <c r="S1168" s="51" t="s">
        <v>222</v>
      </c>
      <c r="T1168" s="51" t="s">
        <v>222</v>
      </c>
      <c r="U1168" s="51" t="s">
        <v>222</v>
      </c>
    </row>
    <row r="1169" customFormat="false" ht="13.5" hidden="false" customHeight="false" outlineLevel="0" collapsed="false">
      <c r="A1169" s="16"/>
      <c r="B1169" s="152"/>
      <c r="C1169" s="16"/>
      <c r="D1169" s="16"/>
      <c r="E1169" s="16"/>
      <c r="F1169" s="16"/>
      <c r="G1169" s="16"/>
      <c r="H1169" s="16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</row>
    <row r="1170" customFormat="false" ht="13.5" hidden="false" customHeight="false" outlineLevel="0" collapsed="false">
      <c r="A1170" s="47" t="s">
        <v>6</v>
      </c>
      <c r="B1170" s="151" t="n">
        <v>1952</v>
      </c>
      <c r="C1170" s="49" t="n">
        <v>1953</v>
      </c>
      <c r="D1170" s="49" t="n">
        <v>1954</v>
      </c>
      <c r="E1170" s="49" t="n">
        <v>1955</v>
      </c>
      <c r="F1170" s="49" t="n">
        <v>1956</v>
      </c>
      <c r="G1170" s="49" t="n">
        <v>1957</v>
      </c>
      <c r="H1170" s="49" t="n">
        <v>1958</v>
      </c>
      <c r="I1170" s="49" t="n">
        <v>1959</v>
      </c>
      <c r="J1170" s="49" t="n">
        <v>1960</v>
      </c>
      <c r="K1170" s="49" t="n">
        <v>1961</v>
      </c>
      <c r="L1170" s="49" t="n">
        <v>1962</v>
      </c>
      <c r="M1170" s="49" t="n">
        <v>1963</v>
      </c>
      <c r="N1170" s="49" t="n">
        <v>1964</v>
      </c>
      <c r="O1170" s="49" t="n">
        <v>1965</v>
      </c>
      <c r="P1170" s="49" t="n">
        <v>1966</v>
      </c>
      <c r="Q1170" s="49" t="n">
        <v>1967</v>
      </c>
      <c r="R1170" s="49" t="n">
        <v>1968</v>
      </c>
      <c r="S1170" s="49" t="n">
        <v>1969</v>
      </c>
      <c r="T1170" s="49" t="n">
        <v>1970</v>
      </c>
      <c r="U1170" s="49" t="n">
        <v>1971</v>
      </c>
    </row>
    <row r="1171" customFormat="false" ht="13.5" hidden="false" customHeight="false" outlineLevel="0" collapsed="false">
      <c r="A1171" s="47" t="s">
        <v>43</v>
      </c>
      <c r="B1171" s="153" t="n">
        <v>652.4</v>
      </c>
      <c r="C1171" s="52" t="n">
        <v>501.5</v>
      </c>
      <c r="D1171" s="52" t="n">
        <v>708.1</v>
      </c>
      <c r="E1171" s="52" t="n">
        <v>606.5</v>
      </c>
      <c r="F1171" s="52" t="n">
        <v>768</v>
      </c>
      <c r="G1171" s="52" t="n">
        <v>592</v>
      </c>
      <c r="H1171" s="52" t="n">
        <v>377.5</v>
      </c>
      <c r="I1171" s="52" t="n">
        <v>399</v>
      </c>
      <c r="J1171" s="52" t="n">
        <v>719</v>
      </c>
      <c r="K1171" s="52" t="n">
        <v>653.5</v>
      </c>
      <c r="L1171" s="52" t="n">
        <v>922.4</v>
      </c>
      <c r="M1171" s="52" t="n">
        <v>805</v>
      </c>
      <c r="N1171" s="52" t="n">
        <v>1214.2</v>
      </c>
      <c r="O1171" s="52" t="n">
        <v>852.5</v>
      </c>
      <c r="P1171" s="52" t="n">
        <v>562.5</v>
      </c>
      <c r="Q1171" s="52" t="n">
        <v>933</v>
      </c>
      <c r="R1171" s="52" t="s">
        <v>222</v>
      </c>
      <c r="S1171" s="52" t="s">
        <v>222</v>
      </c>
      <c r="T1171" s="52" t="s">
        <v>222</v>
      </c>
      <c r="U1171" s="53" t="n">
        <v>1117.2</v>
      </c>
    </row>
    <row r="1172" customFormat="false" ht="13.5" hidden="false" customHeight="false" outlineLevel="0" collapsed="false">
      <c r="A1172" s="47" t="s">
        <v>46</v>
      </c>
      <c r="B1172" s="153" t="n">
        <v>727.4</v>
      </c>
      <c r="C1172" s="52" t="n">
        <v>529.6</v>
      </c>
      <c r="D1172" s="52" t="n">
        <v>893.5</v>
      </c>
      <c r="E1172" s="52" t="n">
        <v>873.3</v>
      </c>
      <c r="F1172" s="52" t="n">
        <v>821.7</v>
      </c>
      <c r="G1172" s="52" t="n">
        <v>775</v>
      </c>
      <c r="H1172" s="52" t="n">
        <v>419</v>
      </c>
      <c r="I1172" s="52" t="n">
        <v>623.4</v>
      </c>
      <c r="J1172" s="52" t="n">
        <v>759.1</v>
      </c>
      <c r="K1172" s="52" t="n">
        <v>881.3</v>
      </c>
      <c r="L1172" s="52" t="n">
        <v>697.7</v>
      </c>
      <c r="M1172" s="52" t="n">
        <v>1179.5</v>
      </c>
      <c r="N1172" s="52" t="n">
        <v>1362</v>
      </c>
      <c r="O1172" s="52" t="n">
        <v>1047.9</v>
      </c>
      <c r="P1172" s="52" t="n">
        <v>724.1</v>
      </c>
      <c r="Q1172" s="52" t="n">
        <v>1386.6</v>
      </c>
      <c r="R1172" s="52" t="n">
        <v>1027.8</v>
      </c>
      <c r="S1172" s="52" t="n">
        <v>900</v>
      </c>
      <c r="T1172" s="52" t="n">
        <v>647.6</v>
      </c>
      <c r="U1172" s="53" t="n">
        <v>1229.2</v>
      </c>
    </row>
    <row r="1173" customFormat="false" ht="13.5" hidden="false" customHeight="false" outlineLevel="0" collapsed="false">
      <c r="A1173" s="47" t="s">
        <v>47</v>
      </c>
      <c r="B1173" s="154" t="s">
        <v>222</v>
      </c>
      <c r="C1173" s="54" t="s">
        <v>222</v>
      </c>
      <c r="D1173" s="54" t="s">
        <v>222</v>
      </c>
      <c r="E1173" s="54" t="s">
        <v>222</v>
      </c>
      <c r="F1173" s="54" t="s">
        <v>222</v>
      </c>
      <c r="G1173" s="54" t="s">
        <v>222</v>
      </c>
      <c r="H1173" s="54" t="s">
        <v>222</v>
      </c>
      <c r="I1173" s="54" t="s">
        <v>222</v>
      </c>
      <c r="J1173" s="54" t="s">
        <v>222</v>
      </c>
      <c r="K1173" s="54" t="s">
        <v>222</v>
      </c>
      <c r="L1173" s="54" t="n">
        <v>0.244</v>
      </c>
      <c r="M1173" s="54" t="s">
        <v>222</v>
      </c>
      <c r="N1173" s="54" t="s">
        <v>222</v>
      </c>
      <c r="O1173" s="54" t="s">
        <v>222</v>
      </c>
      <c r="P1173" s="54" t="s">
        <v>222</v>
      </c>
      <c r="Q1173" s="54" t="s">
        <v>222</v>
      </c>
      <c r="R1173" s="54" t="s">
        <v>222</v>
      </c>
      <c r="S1173" s="54" t="s">
        <v>222</v>
      </c>
      <c r="T1173" s="54" t="s">
        <v>222</v>
      </c>
      <c r="U1173" s="55" t="s">
        <v>222</v>
      </c>
    </row>
    <row r="1174" customFormat="false" ht="13.5" hidden="false" customHeight="false" outlineLevel="0" collapsed="false">
      <c r="A1174" s="16"/>
      <c r="B1174" s="152"/>
      <c r="C1174" s="16"/>
      <c r="D1174" s="16"/>
      <c r="E1174" s="16"/>
      <c r="F1174" s="16"/>
      <c r="G1174" s="16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</row>
    <row r="1175" customFormat="false" ht="13.5" hidden="false" customHeight="false" outlineLevel="0" collapsed="false">
      <c r="A1175" s="47" t="s">
        <v>6</v>
      </c>
      <c r="B1175" s="151" t="n">
        <v>1972</v>
      </c>
      <c r="C1175" s="49" t="n">
        <v>1973</v>
      </c>
      <c r="D1175" s="49" t="n">
        <v>1974</v>
      </c>
      <c r="E1175" s="49" t="n">
        <v>1975</v>
      </c>
      <c r="F1175" s="49" t="n">
        <v>1976</v>
      </c>
      <c r="G1175" s="49" t="n">
        <v>1977</v>
      </c>
      <c r="H1175" s="49" t="n">
        <v>1978</v>
      </c>
      <c r="I1175" s="49" t="n">
        <v>1979</v>
      </c>
      <c r="J1175" s="49" t="n">
        <v>1980</v>
      </c>
      <c r="K1175" s="49" t="n">
        <v>1981</v>
      </c>
      <c r="L1175" s="49" t="n">
        <v>1982</v>
      </c>
      <c r="M1175" s="49" t="n">
        <v>1983</v>
      </c>
      <c r="N1175" s="49" t="n">
        <v>1984</v>
      </c>
      <c r="O1175" s="49" t="n">
        <v>1985</v>
      </c>
      <c r="P1175" s="49" t="n">
        <v>1986</v>
      </c>
      <c r="Q1175" s="49" t="n">
        <v>1987</v>
      </c>
      <c r="R1175" s="49" t="n">
        <v>1988</v>
      </c>
      <c r="S1175" s="49" t="n">
        <v>1989</v>
      </c>
      <c r="T1175" s="49" t="n">
        <v>1990</v>
      </c>
      <c r="U1175" s="49" t="n">
        <v>1991</v>
      </c>
    </row>
    <row r="1176" customFormat="false" ht="13.5" hidden="false" customHeight="false" outlineLevel="0" collapsed="false">
      <c r="A1176" s="47" t="s">
        <v>43</v>
      </c>
      <c r="B1176" s="50" t="n">
        <v>791.9</v>
      </c>
      <c r="C1176" s="52" t="n">
        <v>653.7</v>
      </c>
      <c r="D1176" s="52" t="n">
        <v>1082.3</v>
      </c>
      <c r="E1176" s="52" t="n">
        <v>1155.6</v>
      </c>
      <c r="F1176" s="52" t="n">
        <v>726.8</v>
      </c>
      <c r="G1176" s="52" t="n">
        <v>1093.8</v>
      </c>
      <c r="H1176" s="52" t="n">
        <v>259.1</v>
      </c>
      <c r="I1176" s="52" t="n">
        <v>922</v>
      </c>
      <c r="J1176" s="52" t="n">
        <v>914.1</v>
      </c>
      <c r="K1176" s="52" t="n">
        <v>670.2</v>
      </c>
      <c r="L1176" s="56" t="n">
        <v>404.9</v>
      </c>
      <c r="M1176" s="56" t="n">
        <v>737.5</v>
      </c>
      <c r="N1176" s="56" t="n">
        <v>883.4</v>
      </c>
      <c r="O1176" s="56" t="n">
        <v>1785.5</v>
      </c>
      <c r="P1176" s="56" t="s">
        <v>222</v>
      </c>
      <c r="Q1176" s="56" t="n">
        <v>579.9</v>
      </c>
      <c r="R1176" s="56" t="n">
        <v>992</v>
      </c>
      <c r="S1176" s="56" t="n">
        <v>1146.2</v>
      </c>
      <c r="T1176" s="56" t="n">
        <v>566.4</v>
      </c>
      <c r="U1176" s="57" t="n">
        <v>546</v>
      </c>
    </row>
    <row r="1177" customFormat="false" ht="13.5" hidden="false" customHeight="false" outlineLevel="0" collapsed="false">
      <c r="A1177" s="47" t="s">
        <v>46</v>
      </c>
      <c r="B1177" s="50" t="n">
        <v>928.9</v>
      </c>
      <c r="C1177" s="52" t="n">
        <v>1115.4</v>
      </c>
      <c r="D1177" s="52" t="n">
        <v>1694</v>
      </c>
      <c r="E1177" s="52" t="n">
        <v>1249</v>
      </c>
      <c r="F1177" s="52" t="n">
        <v>834.2</v>
      </c>
      <c r="G1177" s="52" t="n">
        <v>1354.5</v>
      </c>
      <c r="H1177" s="52" t="n">
        <v>975.4</v>
      </c>
      <c r="I1177" s="52" t="n">
        <v>867.7</v>
      </c>
      <c r="J1177" s="52" t="n">
        <v>790.9</v>
      </c>
      <c r="K1177" s="52" t="n">
        <v>759.9</v>
      </c>
      <c r="L1177" s="56" t="n">
        <v>621.7</v>
      </c>
      <c r="M1177" s="56" t="n">
        <v>526.6</v>
      </c>
      <c r="N1177" s="56" t="n">
        <v>939.5</v>
      </c>
      <c r="O1177" s="56" t="n">
        <v>1907.1</v>
      </c>
      <c r="P1177" s="56" t="n">
        <v>1191.3</v>
      </c>
      <c r="Q1177" s="56" t="n">
        <v>739.1</v>
      </c>
      <c r="R1177" s="56" t="n">
        <v>1004.1</v>
      </c>
      <c r="S1177" s="56" t="n">
        <v>1295.7</v>
      </c>
      <c r="T1177" s="56" t="n">
        <v>570.5</v>
      </c>
      <c r="U1177" s="57" t="n">
        <v>760.6</v>
      </c>
    </row>
    <row r="1178" customFormat="false" ht="13.5" hidden="false" customHeight="false" outlineLevel="0" collapsed="false">
      <c r="A1178" s="47" t="s">
        <v>47</v>
      </c>
      <c r="B1178" s="51" t="s">
        <v>222</v>
      </c>
      <c r="C1178" s="54" t="s">
        <v>222</v>
      </c>
      <c r="D1178" s="54" t="s">
        <v>222</v>
      </c>
      <c r="E1178" s="54" t="s">
        <v>222</v>
      </c>
      <c r="F1178" s="54" t="s">
        <v>222</v>
      </c>
      <c r="G1178" s="54" t="s">
        <v>222</v>
      </c>
      <c r="H1178" s="54" t="s">
        <v>222</v>
      </c>
      <c r="I1178" s="54" t="n">
        <v>0.059</v>
      </c>
      <c r="J1178" s="54" t="n">
        <v>0.135</v>
      </c>
      <c r="K1178" s="54" t="s">
        <v>222</v>
      </c>
      <c r="L1178" s="58" t="s">
        <v>222</v>
      </c>
      <c r="M1178" s="58" t="n">
        <v>0.286</v>
      </c>
      <c r="N1178" s="58" t="s">
        <v>222</v>
      </c>
      <c r="O1178" s="58" t="s">
        <v>222</v>
      </c>
      <c r="P1178" s="58" t="s">
        <v>222</v>
      </c>
      <c r="Q1178" s="58" t="s">
        <v>222</v>
      </c>
      <c r="R1178" s="58" t="s">
        <v>222</v>
      </c>
      <c r="S1178" s="58" t="s">
        <v>222</v>
      </c>
      <c r="T1178" s="58" t="s">
        <v>222</v>
      </c>
      <c r="U1178" s="59" t="s">
        <v>222</v>
      </c>
    </row>
    <row r="1179" customFormat="false" ht="12.75" hidden="false" customHeight="false" outlineLevel="0" collapsed="false">
      <c r="A1179" s="0"/>
      <c r="B1179" s="149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</row>
    <row r="1180" customFormat="false" ht="12.75" hidden="false" customHeight="false" outlineLevel="0" collapsed="false">
      <c r="A1180" s="148" t="s">
        <v>156</v>
      </c>
    </row>
    <row r="1181" customFormat="false" ht="13.5" hidden="false" customHeight="false" outlineLevel="0" collapsed="false"/>
    <row r="1182" customFormat="false" ht="13.5" hidden="false" customHeight="false" outlineLevel="0" collapsed="false">
      <c r="A1182" s="47" t="s">
        <v>6</v>
      </c>
      <c r="B1182" s="48" t="n">
        <v>1912</v>
      </c>
      <c r="C1182" s="49" t="n">
        <v>1913</v>
      </c>
      <c r="D1182" s="49" t="n">
        <v>1914</v>
      </c>
      <c r="E1182" s="49" t="n">
        <v>1915</v>
      </c>
      <c r="F1182" s="49" t="n">
        <v>1916</v>
      </c>
      <c r="G1182" s="49" t="n">
        <v>1917</v>
      </c>
      <c r="H1182" s="49" t="n">
        <v>1918</v>
      </c>
      <c r="I1182" s="49" t="n">
        <v>1919</v>
      </c>
      <c r="J1182" s="49" t="n">
        <v>1920</v>
      </c>
      <c r="K1182" s="49" t="n">
        <v>1921</v>
      </c>
      <c r="L1182" s="49" t="n">
        <v>1922</v>
      </c>
      <c r="M1182" s="49" t="n">
        <v>1923</v>
      </c>
      <c r="N1182" s="49" t="n">
        <v>1924</v>
      </c>
      <c r="O1182" s="49" t="n">
        <v>1925</v>
      </c>
      <c r="P1182" s="49" t="n">
        <v>1926</v>
      </c>
      <c r="Q1182" s="49" t="n">
        <v>1927</v>
      </c>
      <c r="R1182" s="49" t="n">
        <v>1928</v>
      </c>
      <c r="S1182" s="49" t="n">
        <v>1929</v>
      </c>
      <c r="T1182" s="49" t="n">
        <v>1930</v>
      </c>
      <c r="U1182" s="49" t="n">
        <v>1931</v>
      </c>
    </row>
    <row r="1183" customFormat="false" ht="13.5" hidden="false" customHeight="false" outlineLevel="0" collapsed="false">
      <c r="A1183" s="47" t="s">
        <v>43</v>
      </c>
      <c r="B1183" s="50" t="s">
        <v>222</v>
      </c>
      <c r="C1183" s="50" t="s">
        <v>222</v>
      </c>
      <c r="D1183" s="50" t="s">
        <v>222</v>
      </c>
      <c r="E1183" s="50" t="s">
        <v>222</v>
      </c>
      <c r="F1183" s="50" t="s">
        <v>222</v>
      </c>
      <c r="G1183" s="50" t="s">
        <v>222</v>
      </c>
      <c r="H1183" s="50" t="s">
        <v>222</v>
      </c>
      <c r="I1183" s="50" t="s">
        <v>222</v>
      </c>
      <c r="J1183" s="50" t="s">
        <v>222</v>
      </c>
      <c r="K1183" s="50" t="s">
        <v>222</v>
      </c>
      <c r="L1183" s="50" t="s">
        <v>222</v>
      </c>
      <c r="M1183" s="50" t="s">
        <v>222</v>
      </c>
      <c r="N1183" s="50" t="s">
        <v>222</v>
      </c>
      <c r="O1183" s="50" t="s">
        <v>222</v>
      </c>
      <c r="P1183" s="50" t="s">
        <v>222</v>
      </c>
      <c r="Q1183" s="50" t="s">
        <v>222</v>
      </c>
      <c r="R1183" s="50" t="s">
        <v>222</v>
      </c>
      <c r="S1183" s="50" t="s">
        <v>222</v>
      </c>
      <c r="T1183" s="50" t="s">
        <v>222</v>
      </c>
      <c r="U1183" s="50" t="s">
        <v>222</v>
      </c>
    </row>
    <row r="1184" customFormat="false" ht="13.5" hidden="false" customHeight="false" outlineLevel="0" collapsed="false">
      <c r="A1184" s="47" t="s">
        <v>46</v>
      </c>
      <c r="B1184" s="50" t="n">
        <v>526.7</v>
      </c>
      <c r="C1184" s="50" t="n">
        <v>620</v>
      </c>
      <c r="D1184" s="50" t="n">
        <v>739.8</v>
      </c>
      <c r="E1184" s="50" t="n">
        <v>234.4</v>
      </c>
      <c r="F1184" s="50" t="n">
        <v>677.7</v>
      </c>
      <c r="G1184" s="50" t="n">
        <v>778.2</v>
      </c>
      <c r="H1184" s="50" t="n">
        <v>660.4</v>
      </c>
      <c r="I1184" s="50" t="n">
        <v>199.3</v>
      </c>
      <c r="J1184" s="50" t="n">
        <v>632.8</v>
      </c>
      <c r="K1184" s="50" t="n">
        <v>764.8</v>
      </c>
      <c r="L1184" s="50" t="n">
        <v>670.9</v>
      </c>
      <c r="M1184" s="50" t="n">
        <v>472</v>
      </c>
      <c r="N1184" s="50" t="n">
        <v>941.7</v>
      </c>
      <c r="O1184" s="50" t="n">
        <v>690</v>
      </c>
      <c r="P1184" s="50" t="n">
        <v>741.8</v>
      </c>
      <c r="Q1184" s="50" t="n">
        <v>562.9</v>
      </c>
      <c r="R1184" s="50" t="n">
        <v>486.5</v>
      </c>
      <c r="S1184" s="50" t="n">
        <v>811.9</v>
      </c>
      <c r="T1184" s="50" t="n">
        <v>397.6</v>
      </c>
      <c r="U1184" s="50" t="n">
        <v>418.1</v>
      </c>
    </row>
    <row r="1185" customFormat="false" ht="13.5" hidden="false" customHeight="false" outlineLevel="0" collapsed="false">
      <c r="A1185" s="47" t="s">
        <v>47</v>
      </c>
      <c r="B1185" s="51" t="s">
        <v>222</v>
      </c>
      <c r="C1185" s="51" t="s">
        <v>222</v>
      </c>
      <c r="D1185" s="51" t="s">
        <v>222</v>
      </c>
      <c r="E1185" s="51" t="s">
        <v>222</v>
      </c>
      <c r="F1185" s="51" t="s">
        <v>222</v>
      </c>
      <c r="G1185" s="51" t="s">
        <v>222</v>
      </c>
      <c r="H1185" s="51" t="s">
        <v>222</v>
      </c>
      <c r="I1185" s="51" t="s">
        <v>222</v>
      </c>
      <c r="J1185" s="51" t="s">
        <v>222</v>
      </c>
      <c r="K1185" s="51" t="s">
        <v>222</v>
      </c>
      <c r="L1185" s="51" t="s">
        <v>222</v>
      </c>
      <c r="M1185" s="51" t="s">
        <v>222</v>
      </c>
      <c r="N1185" s="51" t="s">
        <v>222</v>
      </c>
      <c r="O1185" s="51" t="s">
        <v>222</v>
      </c>
      <c r="P1185" s="51" t="s">
        <v>222</v>
      </c>
      <c r="Q1185" s="51" t="s">
        <v>222</v>
      </c>
      <c r="R1185" s="51" t="s">
        <v>222</v>
      </c>
      <c r="S1185" s="51" t="s">
        <v>222</v>
      </c>
      <c r="T1185" s="51" t="s">
        <v>222</v>
      </c>
      <c r="U1185" s="51" t="s">
        <v>222</v>
      </c>
    </row>
    <row r="1186" customFormat="false" ht="13.5" hidden="false" customHeight="false" outlineLevel="0" collapsed="false">
      <c r="A1186" s="16"/>
      <c r="B1186" s="16"/>
      <c r="C1186" s="16"/>
      <c r="D1186" s="16"/>
      <c r="E1186" s="16"/>
      <c r="F1186" s="16"/>
      <c r="G1186" s="16"/>
      <c r="H1186" s="16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</row>
    <row r="1187" customFormat="false" ht="13.5" hidden="false" customHeight="false" outlineLevel="0" collapsed="false">
      <c r="A1187" s="47" t="s">
        <v>6</v>
      </c>
      <c r="B1187" s="151" t="n">
        <v>1932</v>
      </c>
      <c r="C1187" s="49" t="n">
        <v>1933</v>
      </c>
      <c r="D1187" s="49" t="n">
        <v>1934</v>
      </c>
      <c r="E1187" s="49" t="n">
        <v>1935</v>
      </c>
      <c r="F1187" s="49" t="n">
        <v>1936</v>
      </c>
      <c r="G1187" s="49" t="n">
        <v>1937</v>
      </c>
      <c r="H1187" s="49" t="n">
        <v>1938</v>
      </c>
      <c r="I1187" s="49" t="n">
        <v>1939</v>
      </c>
      <c r="J1187" s="49" t="n">
        <v>1940</v>
      </c>
      <c r="K1187" s="49" t="n">
        <v>1941</v>
      </c>
      <c r="L1187" s="49" t="n">
        <v>1942</v>
      </c>
      <c r="M1187" s="49" t="n">
        <v>1943</v>
      </c>
      <c r="N1187" s="49" t="n">
        <v>1944</v>
      </c>
      <c r="O1187" s="49" t="n">
        <v>1945</v>
      </c>
      <c r="P1187" s="49" t="n">
        <v>1946</v>
      </c>
      <c r="Q1187" s="49" t="n">
        <v>1947</v>
      </c>
      <c r="R1187" s="49" t="n">
        <v>1948</v>
      </c>
      <c r="S1187" s="49" t="n">
        <v>1949</v>
      </c>
      <c r="T1187" s="49" t="n">
        <v>1950</v>
      </c>
      <c r="U1187" s="49" t="n">
        <v>1951</v>
      </c>
    </row>
    <row r="1188" customFormat="false" ht="13.5" hidden="false" customHeight="false" outlineLevel="0" collapsed="false">
      <c r="A1188" s="47" t="s">
        <v>43</v>
      </c>
      <c r="B1188" s="50" t="s">
        <v>222</v>
      </c>
      <c r="C1188" s="50" t="s">
        <v>222</v>
      </c>
      <c r="D1188" s="50" t="s">
        <v>222</v>
      </c>
      <c r="E1188" s="50" t="s">
        <v>222</v>
      </c>
      <c r="F1188" s="50" t="s">
        <v>222</v>
      </c>
      <c r="G1188" s="50" t="n">
        <v>84.2</v>
      </c>
      <c r="H1188" s="50" t="n">
        <v>716.9</v>
      </c>
      <c r="I1188" s="50" t="n">
        <v>157.6</v>
      </c>
      <c r="J1188" s="50" t="n">
        <v>893</v>
      </c>
      <c r="K1188" s="50" t="n">
        <v>648.3</v>
      </c>
      <c r="L1188" s="50" t="n">
        <v>481.5</v>
      </c>
      <c r="M1188" s="50" t="n">
        <v>557.5</v>
      </c>
      <c r="N1188" s="50" t="n">
        <v>896.5</v>
      </c>
      <c r="O1188" s="50" t="n">
        <v>940.4</v>
      </c>
      <c r="P1188" s="50" t="n">
        <v>639.3</v>
      </c>
      <c r="Q1188" s="50" t="n">
        <v>969.8</v>
      </c>
      <c r="R1188" s="50" t="n">
        <v>455.9</v>
      </c>
      <c r="S1188" s="50" t="n">
        <v>500</v>
      </c>
      <c r="T1188" s="50" t="n">
        <v>464.7</v>
      </c>
      <c r="U1188" s="50" t="n">
        <v>319.5</v>
      </c>
    </row>
    <row r="1189" customFormat="false" ht="13.5" hidden="false" customHeight="false" outlineLevel="0" collapsed="false">
      <c r="A1189" s="47" t="s">
        <v>46</v>
      </c>
      <c r="B1189" s="50" t="n">
        <v>270.2</v>
      </c>
      <c r="C1189" s="50" t="n">
        <v>524.9</v>
      </c>
      <c r="D1189" s="50" t="n">
        <v>915</v>
      </c>
      <c r="E1189" s="50" t="n">
        <v>968.2</v>
      </c>
      <c r="F1189" s="50" t="n">
        <v>427.7</v>
      </c>
      <c r="G1189" s="50" t="n">
        <v>592.7</v>
      </c>
      <c r="H1189" s="50" t="n">
        <v>522.5</v>
      </c>
      <c r="I1189" s="50" t="n">
        <v>595</v>
      </c>
      <c r="J1189" s="50" t="n">
        <v>947.5</v>
      </c>
      <c r="K1189" s="50" t="n">
        <v>489.9</v>
      </c>
      <c r="L1189" s="50" t="n">
        <v>320.8</v>
      </c>
      <c r="M1189" s="50" t="n">
        <v>436.9</v>
      </c>
      <c r="N1189" s="50" t="n">
        <v>519.1</v>
      </c>
      <c r="O1189" s="50" t="n">
        <v>687.1</v>
      </c>
      <c r="P1189" s="50" t="n">
        <v>519.4</v>
      </c>
      <c r="Q1189" s="50" t="n">
        <v>844.8</v>
      </c>
      <c r="R1189" s="50" t="n">
        <v>533.9</v>
      </c>
      <c r="S1189" s="50" t="n">
        <v>662.4</v>
      </c>
      <c r="T1189" s="50" t="n">
        <v>558.3</v>
      </c>
      <c r="U1189" s="50" t="n">
        <v>403</v>
      </c>
    </row>
    <row r="1190" customFormat="false" ht="13.5" hidden="false" customHeight="false" outlineLevel="0" collapsed="false">
      <c r="A1190" s="47" t="s">
        <v>47</v>
      </c>
      <c r="B1190" s="51" t="s">
        <v>222</v>
      </c>
      <c r="C1190" s="51" t="s">
        <v>222</v>
      </c>
      <c r="D1190" s="51" t="s">
        <v>222</v>
      </c>
      <c r="E1190" s="51" t="s">
        <v>222</v>
      </c>
      <c r="F1190" s="51" t="s">
        <v>222</v>
      </c>
      <c r="G1190" s="51" t="s">
        <v>222</v>
      </c>
      <c r="H1190" s="51" t="n">
        <v>0.271</v>
      </c>
      <c r="I1190" s="51" t="s">
        <v>222</v>
      </c>
      <c r="J1190" s="51" t="s">
        <v>222</v>
      </c>
      <c r="K1190" s="51" t="n">
        <v>0.244</v>
      </c>
      <c r="L1190" s="51" t="n">
        <v>0.334</v>
      </c>
      <c r="M1190" s="51" t="n">
        <v>0.216</v>
      </c>
      <c r="N1190" s="51" t="n">
        <v>0.421</v>
      </c>
      <c r="O1190" s="51" t="n">
        <v>0.269</v>
      </c>
      <c r="P1190" s="51" t="n">
        <v>0.188</v>
      </c>
      <c r="Q1190" s="51" t="n">
        <v>0.129</v>
      </c>
      <c r="R1190" s="51" t="s">
        <v>222</v>
      </c>
      <c r="S1190" s="51" t="s">
        <v>222</v>
      </c>
      <c r="T1190" s="51" t="s">
        <v>222</v>
      </c>
      <c r="U1190" s="51" t="s">
        <v>222</v>
      </c>
    </row>
    <row r="1191" customFormat="false" ht="13.5" hidden="false" customHeight="false" outlineLevel="0" collapsed="false">
      <c r="A1191" s="16"/>
      <c r="B1191" s="152"/>
      <c r="C1191" s="16"/>
      <c r="D1191" s="16"/>
      <c r="E1191" s="16"/>
      <c r="F1191" s="16"/>
      <c r="G1191" s="16"/>
      <c r="H1191" s="16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</row>
    <row r="1192" customFormat="false" ht="13.5" hidden="false" customHeight="false" outlineLevel="0" collapsed="false">
      <c r="A1192" s="47" t="s">
        <v>6</v>
      </c>
      <c r="B1192" s="151" t="n">
        <v>1952</v>
      </c>
      <c r="C1192" s="49" t="n">
        <v>1953</v>
      </c>
      <c r="D1192" s="49" t="n">
        <v>1954</v>
      </c>
      <c r="E1192" s="49" t="n">
        <v>1955</v>
      </c>
      <c r="F1192" s="49" t="n">
        <v>1956</v>
      </c>
      <c r="G1192" s="49" t="n">
        <v>1957</v>
      </c>
      <c r="H1192" s="49" t="n">
        <v>1958</v>
      </c>
      <c r="I1192" s="49" t="n">
        <v>1959</v>
      </c>
      <c r="J1192" s="49" t="n">
        <v>1960</v>
      </c>
      <c r="K1192" s="49" t="n">
        <v>1961</v>
      </c>
      <c r="L1192" s="49" t="n">
        <v>1962</v>
      </c>
      <c r="M1192" s="49" t="n">
        <v>1963</v>
      </c>
      <c r="N1192" s="49" t="n">
        <v>1964</v>
      </c>
      <c r="O1192" s="49" t="n">
        <v>1965</v>
      </c>
      <c r="P1192" s="49" t="n">
        <v>1966</v>
      </c>
      <c r="Q1192" s="49" t="n">
        <v>1967</v>
      </c>
      <c r="R1192" s="49" t="n">
        <v>1968</v>
      </c>
      <c r="S1192" s="49" t="n">
        <v>1969</v>
      </c>
      <c r="T1192" s="49" t="n">
        <v>1970</v>
      </c>
      <c r="U1192" s="49" t="n">
        <v>1971</v>
      </c>
    </row>
    <row r="1193" customFormat="false" ht="13.5" hidden="false" customHeight="false" outlineLevel="0" collapsed="false">
      <c r="A1193" s="47" t="s">
        <v>43</v>
      </c>
      <c r="B1193" s="153" t="n">
        <v>854</v>
      </c>
      <c r="C1193" s="52" t="n">
        <v>495</v>
      </c>
      <c r="D1193" s="52" t="n">
        <v>530.1</v>
      </c>
      <c r="E1193" s="52" t="n">
        <v>621.2</v>
      </c>
      <c r="F1193" s="52" t="n">
        <v>618.4</v>
      </c>
      <c r="G1193" s="52" t="n">
        <v>549.6</v>
      </c>
      <c r="H1193" s="52" t="n">
        <v>347.4</v>
      </c>
      <c r="I1193" s="52" t="s">
        <v>222</v>
      </c>
      <c r="J1193" s="52" t="n">
        <v>753.6</v>
      </c>
      <c r="K1193" s="52" t="n">
        <v>442.6</v>
      </c>
      <c r="L1193" s="52" t="s">
        <v>222</v>
      </c>
      <c r="M1193" s="52" t="n">
        <v>517.5</v>
      </c>
      <c r="N1193" s="52" t="n">
        <v>719.8</v>
      </c>
      <c r="O1193" s="52" t="n">
        <v>562</v>
      </c>
      <c r="P1193" s="52" t="n">
        <v>471.8</v>
      </c>
      <c r="Q1193" s="52" t="n">
        <v>792.1</v>
      </c>
      <c r="R1193" s="52" t="n">
        <v>745.2</v>
      </c>
      <c r="S1193" s="52" t="n">
        <v>626.3</v>
      </c>
      <c r="T1193" s="52" t="n">
        <v>343.8</v>
      </c>
      <c r="U1193" s="53" t="n">
        <v>1064.2</v>
      </c>
    </row>
    <row r="1194" customFormat="false" ht="13.5" hidden="false" customHeight="false" outlineLevel="0" collapsed="false">
      <c r="A1194" s="47" t="s">
        <v>46</v>
      </c>
      <c r="B1194" s="153" t="n">
        <v>524.3</v>
      </c>
      <c r="C1194" s="52" t="n">
        <v>381.8</v>
      </c>
      <c r="D1194" s="52" t="n">
        <v>644.1</v>
      </c>
      <c r="E1194" s="52" t="n">
        <v>629.5</v>
      </c>
      <c r="F1194" s="52" t="n">
        <v>592.3</v>
      </c>
      <c r="G1194" s="52" t="n">
        <v>558.7</v>
      </c>
      <c r="H1194" s="52" t="n">
        <v>302</v>
      </c>
      <c r="I1194" s="52" t="n">
        <v>449.4</v>
      </c>
      <c r="J1194" s="52" t="n">
        <v>547.2</v>
      </c>
      <c r="K1194" s="52" t="n">
        <v>635.3</v>
      </c>
      <c r="L1194" s="52" t="n">
        <v>502.9</v>
      </c>
      <c r="M1194" s="52" t="n">
        <v>850.2</v>
      </c>
      <c r="N1194" s="52" t="n">
        <v>981.8</v>
      </c>
      <c r="O1194" s="52" t="n">
        <v>755.4</v>
      </c>
      <c r="P1194" s="52" t="n">
        <v>522</v>
      </c>
      <c r="Q1194" s="52" t="n">
        <v>999.6</v>
      </c>
      <c r="R1194" s="52" t="n">
        <v>740.9</v>
      </c>
      <c r="S1194" s="52" t="n">
        <v>648.8</v>
      </c>
      <c r="T1194" s="52" t="n">
        <v>466.8</v>
      </c>
      <c r="U1194" s="53" t="n">
        <v>886</v>
      </c>
    </row>
    <row r="1195" customFormat="false" ht="13.5" hidden="false" customHeight="false" outlineLevel="0" collapsed="false">
      <c r="A1195" s="47" t="s">
        <v>47</v>
      </c>
      <c r="B1195" s="154" t="n">
        <v>0.386</v>
      </c>
      <c r="C1195" s="54" t="n">
        <v>0.229</v>
      </c>
      <c r="D1195" s="54" t="s">
        <v>222</v>
      </c>
      <c r="E1195" s="54" t="s">
        <v>222</v>
      </c>
      <c r="F1195" s="54" t="n">
        <v>0.042</v>
      </c>
      <c r="G1195" s="54" t="s">
        <v>222</v>
      </c>
      <c r="H1195" s="54" t="n">
        <v>0.131</v>
      </c>
      <c r="I1195" s="54" t="n">
        <v>0.131</v>
      </c>
      <c r="J1195" s="54" t="n">
        <v>0.274</v>
      </c>
      <c r="K1195" s="54" t="s">
        <v>222</v>
      </c>
      <c r="L1195" s="54" t="s">
        <v>222</v>
      </c>
      <c r="M1195" s="54" t="s">
        <v>222</v>
      </c>
      <c r="N1195" s="54" t="s">
        <v>222</v>
      </c>
      <c r="O1195" s="54" t="s">
        <v>222</v>
      </c>
      <c r="P1195" s="54" t="s">
        <v>222</v>
      </c>
      <c r="Q1195" s="54" t="s">
        <v>222</v>
      </c>
      <c r="R1195" s="54" t="n">
        <v>0.006</v>
      </c>
      <c r="S1195" s="54" t="s">
        <v>222</v>
      </c>
      <c r="T1195" s="54" t="s">
        <v>222</v>
      </c>
      <c r="U1195" s="55" t="n">
        <v>0.167</v>
      </c>
    </row>
    <row r="1196" customFormat="false" ht="13.5" hidden="false" customHeight="false" outlineLevel="0" collapsed="false">
      <c r="A1196" s="16"/>
      <c r="B1196" s="152"/>
      <c r="C1196" s="16"/>
      <c r="D1196" s="16"/>
      <c r="E1196" s="16"/>
      <c r="F1196" s="16"/>
      <c r="G1196" s="16"/>
      <c r="H1196" s="16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</row>
    <row r="1197" customFormat="false" ht="13.5" hidden="false" customHeight="false" outlineLevel="0" collapsed="false">
      <c r="A1197" s="47" t="s">
        <v>6</v>
      </c>
      <c r="B1197" s="151" t="n">
        <v>1972</v>
      </c>
      <c r="C1197" s="49" t="n">
        <v>1973</v>
      </c>
      <c r="D1197" s="49" t="n">
        <v>1974</v>
      </c>
      <c r="E1197" s="49" t="n">
        <v>1975</v>
      </c>
      <c r="F1197" s="49" t="n">
        <v>1976</v>
      </c>
      <c r="G1197" s="49" t="n">
        <v>1977</v>
      </c>
      <c r="H1197" s="49" t="n">
        <v>1978</v>
      </c>
      <c r="I1197" s="49" t="n">
        <v>1979</v>
      </c>
      <c r="J1197" s="49" t="n">
        <v>1980</v>
      </c>
      <c r="K1197" s="49" t="n">
        <v>1981</v>
      </c>
      <c r="L1197" s="49" t="n">
        <v>1982</v>
      </c>
      <c r="M1197" s="49" t="n">
        <v>1983</v>
      </c>
      <c r="N1197" s="49" t="n">
        <v>1984</v>
      </c>
      <c r="O1197" s="49" t="n">
        <v>1985</v>
      </c>
      <c r="P1197" s="49" t="n">
        <v>1986</v>
      </c>
      <c r="Q1197" s="49" t="n">
        <v>1987</v>
      </c>
      <c r="R1197" s="49" t="n">
        <v>1988</v>
      </c>
      <c r="S1197" s="49" t="n">
        <v>1989</v>
      </c>
      <c r="T1197" s="49" t="n">
        <v>1990</v>
      </c>
      <c r="U1197" s="49" t="n">
        <v>1991</v>
      </c>
    </row>
    <row r="1198" customFormat="false" ht="13.5" hidden="false" customHeight="false" outlineLevel="0" collapsed="false">
      <c r="A1198" s="47" t="s">
        <v>43</v>
      </c>
      <c r="B1198" s="50" t="n">
        <v>830.4</v>
      </c>
      <c r="C1198" s="52" t="n">
        <v>508.7</v>
      </c>
      <c r="D1198" s="52" t="n">
        <v>1216.5</v>
      </c>
      <c r="E1198" s="52" t="n">
        <v>1065</v>
      </c>
      <c r="F1198" s="52" t="n">
        <v>636.9</v>
      </c>
      <c r="G1198" s="52" t="n">
        <v>818.8</v>
      </c>
      <c r="H1198" s="52" t="n">
        <v>696.7</v>
      </c>
      <c r="I1198" s="52" t="n">
        <v>824.5</v>
      </c>
      <c r="J1198" s="52" t="n">
        <v>631.8</v>
      </c>
      <c r="K1198" s="52" t="n">
        <v>575.9</v>
      </c>
      <c r="L1198" s="56" t="n">
        <v>419.7</v>
      </c>
      <c r="M1198" s="56" t="n">
        <v>463</v>
      </c>
      <c r="N1198" s="56" t="n">
        <v>718.6</v>
      </c>
      <c r="O1198" s="56" t="n">
        <v>1715.2</v>
      </c>
      <c r="P1198" s="56" t="s">
        <v>222</v>
      </c>
      <c r="Q1198" s="56" t="n">
        <v>547.4</v>
      </c>
      <c r="R1198" s="56" t="n">
        <v>764.8</v>
      </c>
      <c r="S1198" s="56" t="n">
        <v>1045.4</v>
      </c>
      <c r="T1198" s="56" t="s">
        <v>222</v>
      </c>
      <c r="U1198" s="57" t="s">
        <v>222</v>
      </c>
    </row>
    <row r="1199" customFormat="false" ht="13.5" hidden="false" customHeight="false" outlineLevel="0" collapsed="false">
      <c r="A1199" s="47" t="s">
        <v>46</v>
      </c>
      <c r="B1199" s="50" t="n">
        <v>669.6</v>
      </c>
      <c r="C1199" s="52" t="n">
        <v>804</v>
      </c>
      <c r="D1199" s="52" t="n">
        <v>1221.1</v>
      </c>
      <c r="E1199" s="52" t="n">
        <v>900.3</v>
      </c>
      <c r="F1199" s="52" t="n">
        <v>601.4</v>
      </c>
      <c r="G1199" s="52" t="n">
        <v>976.4</v>
      </c>
      <c r="H1199" s="52" t="n">
        <v>703.1</v>
      </c>
      <c r="I1199" s="52" t="n">
        <v>625.5</v>
      </c>
      <c r="J1199" s="52" t="n">
        <v>570.1</v>
      </c>
      <c r="K1199" s="52" t="n">
        <v>547.8</v>
      </c>
      <c r="L1199" s="56" t="n">
        <v>448.1</v>
      </c>
      <c r="M1199" s="56" t="n">
        <v>379.6</v>
      </c>
      <c r="N1199" s="56" t="n">
        <v>677.3</v>
      </c>
      <c r="O1199" s="56" t="n">
        <v>1374.7</v>
      </c>
      <c r="P1199" s="56" t="n">
        <v>858.8</v>
      </c>
      <c r="Q1199" s="56" t="n">
        <v>532.8</v>
      </c>
      <c r="R1199" s="56" t="n">
        <v>723.8</v>
      </c>
      <c r="S1199" s="56" t="n">
        <v>934</v>
      </c>
      <c r="T1199" s="56" t="n">
        <v>411.3</v>
      </c>
      <c r="U1199" s="57" t="n">
        <v>548.3</v>
      </c>
    </row>
    <row r="1200" customFormat="false" ht="13.5" hidden="false" customHeight="false" outlineLevel="0" collapsed="false">
      <c r="A1200" s="47" t="s">
        <v>47</v>
      </c>
      <c r="B1200" s="51" t="n">
        <v>0.194</v>
      </c>
      <c r="C1200" s="54" t="s">
        <v>222</v>
      </c>
      <c r="D1200" s="54" t="s">
        <v>222</v>
      </c>
      <c r="E1200" s="54" t="n">
        <v>0.155</v>
      </c>
      <c r="F1200" s="54" t="n">
        <v>0.056</v>
      </c>
      <c r="G1200" s="54" t="s">
        <v>222</v>
      </c>
      <c r="H1200" s="54" t="s">
        <v>222</v>
      </c>
      <c r="I1200" s="54" t="n">
        <v>0.241</v>
      </c>
      <c r="J1200" s="54" t="n">
        <v>0.098</v>
      </c>
      <c r="K1200" s="54" t="n">
        <v>0.049</v>
      </c>
      <c r="L1200" s="58" t="s">
        <v>222</v>
      </c>
      <c r="M1200" s="58" t="n">
        <v>0.18</v>
      </c>
      <c r="N1200" s="58" t="n">
        <v>0.058</v>
      </c>
      <c r="O1200" s="58" t="n">
        <v>0.198</v>
      </c>
      <c r="P1200" s="58" t="n">
        <v>0.198</v>
      </c>
      <c r="Q1200" s="58" t="n">
        <v>0.027</v>
      </c>
      <c r="R1200" s="58" t="n">
        <v>0.054</v>
      </c>
      <c r="S1200" s="58" t="n">
        <v>0.107</v>
      </c>
      <c r="T1200" s="58" t="n">
        <v>0.107</v>
      </c>
      <c r="U1200" s="59" t="n">
        <v>0.107</v>
      </c>
    </row>
    <row r="1201" customFormat="false" ht="12.75" hidden="false" customHeight="false" outlineLevel="0" collapsed="false">
      <c r="A1201" s="0"/>
      <c r="B1201" s="149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</row>
    <row r="1202" customFormat="false" ht="12.75" hidden="false" customHeight="false" outlineLevel="0" collapsed="false">
      <c r="A1202" s="1" t="s">
        <v>221</v>
      </c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customFormat="false" ht="12.75" hidden="false" customHeight="false" outlineLevel="0" collapsed="false">
      <c r="A1203" s="149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</row>
    <row r="1204" customFormat="false" ht="12.75" hidden="false" customHeight="false" outlineLevel="0" collapsed="false">
      <c r="A1204" s="150" t="s">
        <v>16</v>
      </c>
      <c r="B1204" s="3"/>
      <c r="C1204" s="3"/>
      <c r="D1204" s="3"/>
      <c r="E1204" s="0"/>
      <c r="F1204" s="3"/>
      <c r="G1204" s="3"/>
      <c r="H1204" s="0"/>
      <c r="I1204" s="3" t="s">
        <v>41</v>
      </c>
      <c r="J1204" s="0"/>
      <c r="K1204" s="4"/>
      <c r="L1204" s="0"/>
      <c r="M1204" s="0"/>
      <c r="N1204" s="0"/>
      <c r="O1204" s="0"/>
      <c r="P1204" s="0"/>
      <c r="Q1204" s="0"/>
      <c r="R1204" s="3" t="s">
        <v>5</v>
      </c>
      <c r="S1204" s="0"/>
      <c r="T1204" s="0"/>
      <c r="U1204" s="0"/>
    </row>
    <row r="1206" customFormat="false" ht="12.75" hidden="false" customHeight="false" outlineLevel="0" collapsed="false">
      <c r="A1206" s="148" t="s">
        <v>157</v>
      </c>
    </row>
    <row r="1207" customFormat="false" ht="13.5" hidden="false" customHeight="false" outlineLevel="0" collapsed="false"/>
    <row r="1208" customFormat="false" ht="13.5" hidden="false" customHeight="false" outlineLevel="0" collapsed="false">
      <c r="A1208" s="47" t="s">
        <v>6</v>
      </c>
      <c r="B1208" s="48" t="n">
        <v>1912</v>
      </c>
      <c r="C1208" s="49" t="n">
        <v>1913</v>
      </c>
      <c r="D1208" s="49" t="n">
        <v>1914</v>
      </c>
      <c r="E1208" s="49" t="n">
        <v>1915</v>
      </c>
      <c r="F1208" s="49" t="n">
        <v>1916</v>
      </c>
      <c r="G1208" s="49" t="n">
        <v>1917</v>
      </c>
      <c r="H1208" s="49" t="n">
        <v>1918</v>
      </c>
      <c r="I1208" s="49" t="n">
        <v>1919</v>
      </c>
      <c r="J1208" s="49" t="n">
        <v>1920</v>
      </c>
      <c r="K1208" s="49" t="n">
        <v>1921</v>
      </c>
      <c r="L1208" s="49" t="n">
        <v>1922</v>
      </c>
      <c r="M1208" s="49" t="n">
        <v>1923</v>
      </c>
      <c r="N1208" s="49" t="n">
        <v>1924</v>
      </c>
      <c r="O1208" s="49" t="n">
        <v>1925</v>
      </c>
      <c r="P1208" s="49" t="n">
        <v>1926</v>
      </c>
      <c r="Q1208" s="49" t="n">
        <v>1927</v>
      </c>
      <c r="R1208" s="49" t="n">
        <v>1928</v>
      </c>
      <c r="S1208" s="49" t="n">
        <v>1929</v>
      </c>
      <c r="T1208" s="49" t="n">
        <v>1930</v>
      </c>
      <c r="U1208" s="49" t="n">
        <v>1931</v>
      </c>
    </row>
    <row r="1209" customFormat="false" ht="13.5" hidden="false" customHeight="false" outlineLevel="0" collapsed="false">
      <c r="A1209" s="47" t="s">
        <v>43</v>
      </c>
      <c r="B1209" s="50" t="n">
        <v>671.8</v>
      </c>
      <c r="C1209" s="50" t="n">
        <v>968.6</v>
      </c>
      <c r="D1209" s="50" t="n">
        <v>1030.3</v>
      </c>
      <c r="E1209" s="50" t="n">
        <v>287.4</v>
      </c>
      <c r="F1209" s="50" t="n">
        <v>999.6</v>
      </c>
      <c r="G1209" s="50" t="n">
        <v>878.3</v>
      </c>
      <c r="H1209" s="50" t="n">
        <v>877.6</v>
      </c>
      <c r="I1209" s="50" t="n">
        <v>122.4</v>
      </c>
      <c r="J1209" s="50" t="n">
        <v>694.5</v>
      </c>
      <c r="K1209" s="50" t="n">
        <v>1159.8</v>
      </c>
      <c r="L1209" s="50" t="n">
        <v>898.3</v>
      </c>
      <c r="M1209" s="50" t="n">
        <v>610.3</v>
      </c>
      <c r="N1209" s="50" t="n">
        <v>1084.7</v>
      </c>
      <c r="O1209" s="50" t="n">
        <v>858.3</v>
      </c>
      <c r="P1209" s="50" t="n">
        <v>845.8</v>
      </c>
      <c r="Q1209" s="50" t="n">
        <v>548.1</v>
      </c>
      <c r="R1209" s="50" t="n">
        <v>576.3</v>
      </c>
      <c r="S1209" s="50" t="n">
        <v>1051.4</v>
      </c>
      <c r="T1209" s="50" t="n">
        <v>363.5</v>
      </c>
      <c r="U1209" s="50" t="n">
        <v>422.2</v>
      </c>
    </row>
    <row r="1210" customFormat="false" ht="13.5" hidden="false" customHeight="false" outlineLevel="0" collapsed="false">
      <c r="A1210" s="47" t="s">
        <v>46</v>
      </c>
      <c r="B1210" s="50" t="n">
        <v>684.7</v>
      </c>
      <c r="C1210" s="50" t="n">
        <v>805.9</v>
      </c>
      <c r="D1210" s="50" t="n">
        <v>961.6</v>
      </c>
      <c r="E1210" s="50" t="n">
        <v>304.7</v>
      </c>
      <c r="F1210" s="50" t="n">
        <v>881</v>
      </c>
      <c r="G1210" s="50" t="n">
        <v>1011.6</v>
      </c>
      <c r="H1210" s="50" t="n">
        <v>858.4</v>
      </c>
      <c r="I1210" s="50" t="n">
        <v>259.1</v>
      </c>
      <c r="J1210" s="50" t="n">
        <v>822.5</v>
      </c>
      <c r="K1210" s="50" t="n">
        <v>994.1</v>
      </c>
      <c r="L1210" s="50" t="n">
        <v>872.1</v>
      </c>
      <c r="M1210" s="50" t="n">
        <v>613.6</v>
      </c>
      <c r="N1210" s="50" t="n">
        <v>1224.1</v>
      </c>
      <c r="O1210" s="50" t="n">
        <v>896.9</v>
      </c>
      <c r="P1210" s="50" t="n">
        <v>964.2</v>
      </c>
      <c r="Q1210" s="50" t="n">
        <v>731.7</v>
      </c>
      <c r="R1210" s="50" t="n">
        <v>632.4</v>
      </c>
      <c r="S1210" s="50" t="n">
        <v>1055.3</v>
      </c>
      <c r="T1210" s="50" t="n">
        <v>516.9</v>
      </c>
      <c r="U1210" s="50" t="n">
        <v>543.5</v>
      </c>
    </row>
    <row r="1211" customFormat="false" ht="13.5" hidden="false" customHeight="false" outlineLevel="0" collapsed="false">
      <c r="A1211" s="47" t="s">
        <v>47</v>
      </c>
      <c r="B1211" s="51" t="s">
        <v>222</v>
      </c>
      <c r="C1211" s="51" t="n">
        <v>0.168</v>
      </c>
      <c r="D1211" s="51" t="n">
        <v>0.067</v>
      </c>
      <c r="E1211" s="51" t="s">
        <v>222</v>
      </c>
      <c r="F1211" s="51" t="n">
        <v>0.119</v>
      </c>
      <c r="G1211" s="51" t="s">
        <v>222</v>
      </c>
      <c r="H1211" s="51" t="n">
        <v>0.022</v>
      </c>
      <c r="I1211" s="51" t="s">
        <v>222</v>
      </c>
      <c r="J1211" s="51" t="s">
        <v>222</v>
      </c>
      <c r="K1211" s="51" t="n">
        <v>0.143</v>
      </c>
      <c r="L1211" s="51" t="n">
        <v>0.029</v>
      </c>
      <c r="M1211" s="51" t="s">
        <v>222</v>
      </c>
      <c r="N1211" s="51" t="s">
        <v>222</v>
      </c>
      <c r="O1211" s="51" t="s">
        <v>222</v>
      </c>
      <c r="P1211" s="51" t="s">
        <v>222</v>
      </c>
      <c r="Q1211" s="51" t="s">
        <v>222</v>
      </c>
      <c r="R1211" s="51" t="s">
        <v>222</v>
      </c>
      <c r="S1211" s="51" t="s">
        <v>222</v>
      </c>
      <c r="T1211" s="51" t="s">
        <v>222</v>
      </c>
      <c r="U1211" s="51" t="s">
        <v>222</v>
      </c>
    </row>
    <row r="1212" customFormat="false" ht="13.5" hidden="false" customHeight="false" outlineLevel="0" collapsed="false">
      <c r="A1212" s="16"/>
      <c r="B1212" s="16"/>
      <c r="C1212" s="16"/>
      <c r="D1212" s="16"/>
      <c r="E1212" s="16"/>
      <c r="F1212" s="16"/>
      <c r="G1212" s="16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</row>
    <row r="1213" customFormat="false" ht="13.5" hidden="false" customHeight="false" outlineLevel="0" collapsed="false">
      <c r="A1213" s="47" t="s">
        <v>6</v>
      </c>
      <c r="B1213" s="151" t="n">
        <v>1932</v>
      </c>
      <c r="C1213" s="49" t="n">
        <v>1933</v>
      </c>
      <c r="D1213" s="49" t="n">
        <v>1934</v>
      </c>
      <c r="E1213" s="49" t="n">
        <v>1935</v>
      </c>
      <c r="F1213" s="49" t="n">
        <v>1936</v>
      </c>
      <c r="G1213" s="49" t="n">
        <v>1937</v>
      </c>
      <c r="H1213" s="49" t="n">
        <v>1938</v>
      </c>
      <c r="I1213" s="49" t="n">
        <v>1939</v>
      </c>
      <c r="J1213" s="49" t="n">
        <v>1940</v>
      </c>
      <c r="K1213" s="49" t="n">
        <v>1941</v>
      </c>
      <c r="L1213" s="49" t="n">
        <v>1942</v>
      </c>
      <c r="M1213" s="49" t="n">
        <v>1943</v>
      </c>
      <c r="N1213" s="49" t="n">
        <v>1944</v>
      </c>
      <c r="O1213" s="49" t="n">
        <v>1945</v>
      </c>
      <c r="P1213" s="49" t="n">
        <v>1946</v>
      </c>
      <c r="Q1213" s="49" t="n">
        <v>1947</v>
      </c>
      <c r="R1213" s="49" t="n">
        <v>1948</v>
      </c>
      <c r="S1213" s="49" t="n">
        <v>1949</v>
      </c>
      <c r="T1213" s="49" t="n">
        <v>1950</v>
      </c>
      <c r="U1213" s="49" t="n">
        <v>1951</v>
      </c>
    </row>
    <row r="1214" customFormat="false" ht="13.5" hidden="false" customHeight="false" outlineLevel="0" collapsed="false">
      <c r="A1214" s="47" t="s">
        <v>43</v>
      </c>
      <c r="B1214" s="50" t="n">
        <v>829.4</v>
      </c>
      <c r="C1214" s="50" t="n">
        <v>682.7</v>
      </c>
      <c r="D1214" s="50" t="n">
        <v>754.6</v>
      </c>
      <c r="E1214" s="50" t="n">
        <v>1097.8</v>
      </c>
      <c r="F1214" s="50" t="n">
        <v>356.7</v>
      </c>
      <c r="G1214" s="50" t="n">
        <v>986.9</v>
      </c>
      <c r="H1214" s="50" t="n">
        <v>679.4</v>
      </c>
      <c r="I1214" s="50" t="n">
        <v>715.8</v>
      </c>
      <c r="J1214" s="50" t="n">
        <v>1707.7</v>
      </c>
      <c r="K1214" s="50" t="n">
        <v>1546.7</v>
      </c>
      <c r="L1214" s="50" t="n">
        <v>847</v>
      </c>
      <c r="M1214" s="50" t="n">
        <v>778.8</v>
      </c>
      <c r="N1214" s="50" t="n">
        <v>826.2</v>
      </c>
      <c r="O1214" s="50" t="n">
        <v>909.7</v>
      </c>
      <c r="P1214" s="50" t="n">
        <v>780</v>
      </c>
      <c r="Q1214" s="50" t="n">
        <v>1164.5</v>
      </c>
      <c r="R1214" s="50" t="n">
        <v>790.7</v>
      </c>
      <c r="S1214" s="50" t="n">
        <v>707.7</v>
      </c>
      <c r="T1214" s="50" t="n">
        <v>822.5</v>
      </c>
      <c r="U1214" s="50" t="n">
        <v>469.7</v>
      </c>
    </row>
    <row r="1215" customFormat="false" ht="13.5" hidden="false" customHeight="false" outlineLevel="0" collapsed="false">
      <c r="A1215" s="47" t="s">
        <v>46</v>
      </c>
      <c r="B1215" s="50" t="n">
        <v>351.2</v>
      </c>
      <c r="C1215" s="50" t="n">
        <v>682.3</v>
      </c>
      <c r="D1215" s="50" t="n">
        <v>1189.4</v>
      </c>
      <c r="E1215" s="50" t="n">
        <v>1258.5</v>
      </c>
      <c r="F1215" s="50" t="n">
        <v>555.9</v>
      </c>
      <c r="G1215" s="50" t="n">
        <v>770.4</v>
      </c>
      <c r="H1215" s="50" t="n">
        <v>679.2</v>
      </c>
      <c r="I1215" s="50" t="n">
        <v>773.4</v>
      </c>
      <c r="J1215" s="50" t="n">
        <v>1231.6</v>
      </c>
      <c r="K1215" s="50" t="n">
        <v>636.8</v>
      </c>
      <c r="L1215" s="50" t="n">
        <v>416.9</v>
      </c>
      <c r="M1215" s="50" t="n">
        <v>567.9</v>
      </c>
      <c r="N1215" s="50" t="n">
        <v>674.7</v>
      </c>
      <c r="O1215" s="50" t="n">
        <v>893.1</v>
      </c>
      <c r="P1215" s="50" t="n">
        <v>675.1</v>
      </c>
      <c r="Q1215" s="50" t="n">
        <v>1098.1</v>
      </c>
      <c r="R1215" s="50" t="n">
        <v>693.9</v>
      </c>
      <c r="S1215" s="50" t="n">
        <v>861</v>
      </c>
      <c r="T1215" s="50" t="n">
        <v>725.7</v>
      </c>
      <c r="U1215" s="50" t="n">
        <v>523.8</v>
      </c>
    </row>
    <row r="1216" customFormat="false" ht="13.5" hidden="false" customHeight="false" outlineLevel="0" collapsed="false">
      <c r="A1216" s="47" t="s">
        <v>47</v>
      </c>
      <c r="B1216" s="51" t="n">
        <v>0.577</v>
      </c>
      <c r="C1216" s="51" t="n">
        <v>0.001</v>
      </c>
      <c r="D1216" s="51" t="s">
        <v>222</v>
      </c>
      <c r="E1216" s="51" t="s">
        <v>222</v>
      </c>
      <c r="F1216" s="51" t="s">
        <v>222</v>
      </c>
      <c r="G1216" s="51" t="n">
        <v>0.219</v>
      </c>
      <c r="H1216" s="51" t="s">
        <v>223</v>
      </c>
      <c r="I1216" s="51" t="s">
        <v>222</v>
      </c>
      <c r="J1216" s="51" t="n">
        <v>0.279</v>
      </c>
      <c r="K1216" s="51" t="n">
        <v>0.588</v>
      </c>
      <c r="L1216" s="51" t="n">
        <v>0.508</v>
      </c>
      <c r="M1216" s="51" t="n">
        <v>0.271</v>
      </c>
      <c r="N1216" s="51" t="n">
        <v>0.183</v>
      </c>
      <c r="O1216" s="51" t="n">
        <v>0.018</v>
      </c>
      <c r="P1216" s="51" t="n">
        <v>0.134</v>
      </c>
      <c r="Q1216" s="51" t="n">
        <v>0.057</v>
      </c>
      <c r="R1216" s="51" t="n">
        <v>0.122</v>
      </c>
      <c r="S1216" s="51" t="s">
        <v>222</v>
      </c>
      <c r="T1216" s="51" t="n">
        <v>0.118</v>
      </c>
      <c r="U1216" s="51" t="s">
        <v>222</v>
      </c>
    </row>
    <row r="1217" customFormat="false" ht="13.5" hidden="false" customHeight="false" outlineLevel="0" collapsed="false">
      <c r="A1217" s="16"/>
      <c r="B1217" s="152"/>
      <c r="C1217" s="16"/>
      <c r="D1217" s="16"/>
      <c r="E1217" s="16"/>
      <c r="F1217" s="16"/>
      <c r="G1217" s="16"/>
      <c r="H1217" s="16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</row>
    <row r="1218" customFormat="false" ht="13.5" hidden="false" customHeight="false" outlineLevel="0" collapsed="false">
      <c r="A1218" s="47" t="s">
        <v>6</v>
      </c>
      <c r="B1218" s="151" t="n">
        <v>1952</v>
      </c>
      <c r="C1218" s="49" t="n">
        <v>1953</v>
      </c>
      <c r="D1218" s="49" t="n">
        <v>1954</v>
      </c>
      <c r="E1218" s="49" t="n">
        <v>1955</v>
      </c>
      <c r="F1218" s="49" t="n">
        <v>1956</v>
      </c>
      <c r="G1218" s="49" t="n">
        <v>1957</v>
      </c>
      <c r="H1218" s="49" t="n">
        <v>1958</v>
      </c>
      <c r="I1218" s="49" t="n">
        <v>1959</v>
      </c>
      <c r="J1218" s="49" t="n">
        <v>1960</v>
      </c>
      <c r="K1218" s="49" t="n">
        <v>1961</v>
      </c>
      <c r="L1218" s="49" t="n">
        <v>1962</v>
      </c>
      <c r="M1218" s="49" t="n">
        <v>1963</v>
      </c>
      <c r="N1218" s="49" t="n">
        <v>1964</v>
      </c>
      <c r="O1218" s="49" t="n">
        <v>1965</v>
      </c>
      <c r="P1218" s="49" t="n">
        <v>1966</v>
      </c>
      <c r="Q1218" s="49" t="n">
        <v>1967</v>
      </c>
      <c r="R1218" s="49" t="n">
        <v>1968</v>
      </c>
      <c r="S1218" s="49" t="n">
        <v>1969</v>
      </c>
      <c r="T1218" s="49" t="n">
        <v>1970</v>
      </c>
      <c r="U1218" s="49" t="n">
        <v>1971</v>
      </c>
    </row>
    <row r="1219" customFormat="false" ht="13.5" hidden="false" customHeight="false" outlineLevel="0" collapsed="false">
      <c r="A1219" s="47" t="s">
        <v>43</v>
      </c>
      <c r="B1219" s="153" t="n">
        <v>792.6</v>
      </c>
      <c r="C1219" s="52" t="n">
        <v>733.8</v>
      </c>
      <c r="D1219" s="52" t="n">
        <v>636</v>
      </c>
      <c r="E1219" s="52" t="n">
        <v>644.9</v>
      </c>
      <c r="F1219" s="52" t="n">
        <v>839.8</v>
      </c>
      <c r="G1219" s="52" t="n">
        <v>588.5</v>
      </c>
      <c r="H1219" s="52" t="n">
        <v>396.6</v>
      </c>
      <c r="I1219" s="52" t="n">
        <v>523</v>
      </c>
      <c r="J1219" s="52" t="n">
        <v>833.6</v>
      </c>
      <c r="K1219" s="52" t="n">
        <v>732.5</v>
      </c>
      <c r="L1219" s="52" t="n">
        <v>674.6</v>
      </c>
      <c r="M1219" s="52" t="n">
        <v>984.5</v>
      </c>
      <c r="N1219" s="52" t="n">
        <v>905</v>
      </c>
      <c r="O1219" s="52" t="n">
        <v>865.7</v>
      </c>
      <c r="P1219" s="52" t="n">
        <v>710.1</v>
      </c>
      <c r="Q1219" s="52" t="n">
        <v>1359.2</v>
      </c>
      <c r="R1219" s="52" t="n">
        <v>1064.8</v>
      </c>
      <c r="S1219" s="52" t="n">
        <v>928.6</v>
      </c>
      <c r="T1219" s="52" t="n">
        <v>508.5</v>
      </c>
      <c r="U1219" s="53" t="n">
        <v>793.8</v>
      </c>
    </row>
    <row r="1220" customFormat="false" ht="13.5" hidden="false" customHeight="false" outlineLevel="0" collapsed="false">
      <c r="A1220" s="47" t="s">
        <v>46</v>
      </c>
      <c r="B1220" s="153" t="n">
        <v>681.6</v>
      </c>
      <c r="C1220" s="52" t="n">
        <v>496.3</v>
      </c>
      <c r="D1220" s="52" t="n">
        <v>837.2</v>
      </c>
      <c r="E1220" s="52" t="n">
        <v>818.3</v>
      </c>
      <c r="F1220" s="52" t="n">
        <v>769.9</v>
      </c>
      <c r="G1220" s="52" t="n">
        <v>726.2</v>
      </c>
      <c r="H1220" s="52" t="n">
        <v>392.6</v>
      </c>
      <c r="I1220" s="52" t="n">
        <v>584.2</v>
      </c>
      <c r="J1220" s="52" t="n">
        <v>711.3</v>
      </c>
      <c r="K1220" s="52" t="n">
        <v>825.8</v>
      </c>
      <c r="L1220" s="52" t="n">
        <v>653.7</v>
      </c>
      <c r="M1220" s="52" t="n">
        <v>1105.2</v>
      </c>
      <c r="N1220" s="52" t="n">
        <v>1276.2</v>
      </c>
      <c r="O1220" s="52" t="n">
        <v>981.9</v>
      </c>
      <c r="P1220" s="52" t="n">
        <v>678.5</v>
      </c>
      <c r="Q1220" s="52" t="n">
        <v>1299.3</v>
      </c>
      <c r="R1220" s="52" t="n">
        <v>963.1</v>
      </c>
      <c r="S1220" s="52" t="n">
        <v>843.3</v>
      </c>
      <c r="T1220" s="52" t="n">
        <v>606.8</v>
      </c>
      <c r="U1220" s="53" t="n">
        <v>1151.7</v>
      </c>
    </row>
    <row r="1221" customFormat="false" ht="13.5" hidden="false" customHeight="false" outlineLevel="0" collapsed="false">
      <c r="A1221" s="47" t="s">
        <v>47</v>
      </c>
      <c r="B1221" s="154" t="n">
        <v>0.14</v>
      </c>
      <c r="C1221" s="54" t="n">
        <v>0.324</v>
      </c>
      <c r="D1221" s="54" t="s">
        <v>222</v>
      </c>
      <c r="E1221" s="54" t="s">
        <v>222</v>
      </c>
      <c r="F1221" s="54" t="n">
        <v>0.083</v>
      </c>
      <c r="G1221" s="54" t="s">
        <v>222</v>
      </c>
      <c r="H1221" s="54" t="n">
        <v>0.01</v>
      </c>
      <c r="I1221" s="54" t="s">
        <v>222</v>
      </c>
      <c r="J1221" s="54" t="n">
        <v>0.147</v>
      </c>
      <c r="K1221" s="54" t="s">
        <v>222</v>
      </c>
      <c r="L1221" s="54" t="n">
        <v>0.031</v>
      </c>
      <c r="M1221" s="54" t="s">
        <v>222</v>
      </c>
      <c r="N1221" s="54" t="s">
        <v>222</v>
      </c>
      <c r="O1221" s="54" t="s">
        <v>222</v>
      </c>
      <c r="P1221" s="54" t="n">
        <v>0.044</v>
      </c>
      <c r="Q1221" s="54" t="n">
        <v>0.044</v>
      </c>
      <c r="R1221" s="54" t="n">
        <v>0.096</v>
      </c>
      <c r="S1221" s="54" t="n">
        <v>0.092</v>
      </c>
      <c r="T1221" s="54" t="s">
        <v>222</v>
      </c>
      <c r="U1221" s="55" t="s">
        <v>222</v>
      </c>
    </row>
    <row r="1222" customFormat="false" ht="13.5" hidden="false" customHeight="false" outlineLevel="0" collapsed="false">
      <c r="A1222" s="16"/>
      <c r="B1222" s="152"/>
      <c r="C1222" s="16"/>
      <c r="D1222" s="16"/>
      <c r="E1222" s="16"/>
      <c r="F1222" s="16"/>
      <c r="G1222" s="16"/>
      <c r="H1222" s="16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</row>
    <row r="1223" customFormat="false" ht="13.5" hidden="false" customHeight="false" outlineLevel="0" collapsed="false">
      <c r="A1223" s="47" t="s">
        <v>6</v>
      </c>
      <c r="B1223" s="151" t="n">
        <v>1972</v>
      </c>
      <c r="C1223" s="49" t="n">
        <v>1973</v>
      </c>
      <c r="D1223" s="49" t="n">
        <v>1974</v>
      </c>
      <c r="E1223" s="49" t="n">
        <v>1975</v>
      </c>
      <c r="F1223" s="49" t="n">
        <v>1976</v>
      </c>
      <c r="G1223" s="49" t="n">
        <v>1977</v>
      </c>
      <c r="H1223" s="49" t="n">
        <v>1978</v>
      </c>
      <c r="I1223" s="49" t="n">
        <v>1979</v>
      </c>
      <c r="J1223" s="49" t="n">
        <v>1980</v>
      </c>
      <c r="K1223" s="49" t="n">
        <v>1981</v>
      </c>
      <c r="L1223" s="49" t="n">
        <v>1982</v>
      </c>
      <c r="M1223" s="49" t="n">
        <v>1983</v>
      </c>
      <c r="N1223" s="49" t="n">
        <v>1984</v>
      </c>
      <c r="O1223" s="49" t="n">
        <v>1985</v>
      </c>
      <c r="P1223" s="49" t="n">
        <v>1986</v>
      </c>
      <c r="Q1223" s="49" t="n">
        <v>1987</v>
      </c>
      <c r="R1223" s="49" t="n">
        <v>1988</v>
      </c>
      <c r="S1223" s="49" t="n">
        <v>1989</v>
      </c>
      <c r="T1223" s="49" t="n">
        <v>1990</v>
      </c>
      <c r="U1223" s="49" t="n">
        <v>1991</v>
      </c>
    </row>
    <row r="1224" customFormat="false" ht="13.5" hidden="false" customHeight="false" outlineLevel="0" collapsed="false">
      <c r="A1224" s="47" t="s">
        <v>43</v>
      </c>
      <c r="B1224" s="50" t="n">
        <v>778.2</v>
      </c>
      <c r="C1224" s="52" t="n">
        <v>1112.8</v>
      </c>
      <c r="D1224" s="52" t="n">
        <v>1253.7</v>
      </c>
      <c r="E1224" s="52" t="n">
        <v>972.2</v>
      </c>
      <c r="F1224" s="52" t="n">
        <v>512.1</v>
      </c>
      <c r="G1224" s="52" t="s">
        <v>222</v>
      </c>
      <c r="H1224" s="52" t="n">
        <v>779.5</v>
      </c>
      <c r="I1224" s="52" t="n">
        <v>734.2</v>
      </c>
      <c r="J1224" s="52" t="n">
        <v>752.6</v>
      </c>
      <c r="K1224" s="52" t="n">
        <v>644.2</v>
      </c>
      <c r="L1224" s="56" t="n">
        <v>461.6</v>
      </c>
      <c r="M1224" s="56" t="n">
        <v>520.9</v>
      </c>
      <c r="N1224" s="56" t="n">
        <v>1125.9</v>
      </c>
      <c r="O1224" s="56" t="n">
        <v>2395.9</v>
      </c>
      <c r="P1224" s="56" t="n">
        <v>1271</v>
      </c>
      <c r="Q1224" s="56" t="n">
        <v>901.1</v>
      </c>
      <c r="R1224" s="56" t="n">
        <v>850.5</v>
      </c>
      <c r="S1224" s="56" t="n">
        <v>1137.9</v>
      </c>
      <c r="T1224" s="56" t="n">
        <v>490.3</v>
      </c>
      <c r="U1224" s="57" t="n">
        <v>994.4</v>
      </c>
    </row>
    <row r="1225" customFormat="false" ht="13.5" hidden="false" customHeight="false" outlineLevel="0" collapsed="false">
      <c r="A1225" s="47" t="s">
        <v>46</v>
      </c>
      <c r="B1225" s="50" t="n">
        <v>870.4</v>
      </c>
      <c r="C1225" s="52" t="n">
        <v>1045.2</v>
      </c>
      <c r="D1225" s="52" t="n">
        <v>1587.3</v>
      </c>
      <c r="E1225" s="52" t="n">
        <v>1170.3</v>
      </c>
      <c r="F1225" s="52" t="n">
        <v>781.7</v>
      </c>
      <c r="G1225" s="52" t="n">
        <v>1269.2</v>
      </c>
      <c r="H1225" s="52" t="n">
        <v>914</v>
      </c>
      <c r="I1225" s="52" t="n">
        <v>813.1</v>
      </c>
      <c r="J1225" s="52" t="n">
        <v>741.1</v>
      </c>
      <c r="K1225" s="52" t="n">
        <v>712</v>
      </c>
      <c r="L1225" s="56" t="n">
        <v>582.5</v>
      </c>
      <c r="M1225" s="56" t="n">
        <v>493.4</v>
      </c>
      <c r="N1225" s="56" t="n">
        <v>880.4</v>
      </c>
      <c r="O1225" s="56" t="n">
        <v>1787</v>
      </c>
      <c r="P1225" s="56" t="n">
        <v>1116.3</v>
      </c>
      <c r="Q1225" s="56" t="n">
        <v>692.6</v>
      </c>
      <c r="R1225" s="56" t="n">
        <v>940.8</v>
      </c>
      <c r="S1225" s="56" t="n">
        <v>1214.1</v>
      </c>
      <c r="T1225" s="56" t="n">
        <v>534.6</v>
      </c>
      <c r="U1225" s="57" t="n">
        <v>712.7</v>
      </c>
    </row>
    <row r="1226" customFormat="false" ht="13.5" hidden="false" customHeight="false" outlineLevel="0" collapsed="false">
      <c r="A1226" s="47" t="s">
        <v>47</v>
      </c>
      <c r="B1226" s="51" t="s">
        <v>222</v>
      </c>
      <c r="C1226" s="54" t="n">
        <v>0.061</v>
      </c>
      <c r="D1226" s="54" t="s">
        <v>222</v>
      </c>
      <c r="E1226" s="54" t="s">
        <v>222</v>
      </c>
      <c r="F1226" s="54" t="s">
        <v>222</v>
      </c>
      <c r="G1226" s="54" t="s">
        <v>222</v>
      </c>
      <c r="H1226" s="54" t="s">
        <v>222</v>
      </c>
      <c r="I1226" s="54" t="s">
        <v>222</v>
      </c>
      <c r="J1226" s="54" t="n">
        <v>0.015</v>
      </c>
      <c r="K1226" s="54" t="s">
        <v>222</v>
      </c>
      <c r="L1226" s="58" t="s">
        <v>222</v>
      </c>
      <c r="M1226" s="58" t="n">
        <v>0.053</v>
      </c>
      <c r="N1226" s="58" t="n">
        <v>0.218</v>
      </c>
      <c r="O1226" s="58" t="n">
        <v>0.254</v>
      </c>
      <c r="P1226" s="58" t="n">
        <v>0.122</v>
      </c>
      <c r="Q1226" s="58" t="n">
        <v>0.231</v>
      </c>
      <c r="R1226" s="58" t="s">
        <v>222</v>
      </c>
      <c r="S1226" s="58" t="s">
        <v>222</v>
      </c>
      <c r="T1226" s="58" t="s">
        <v>222</v>
      </c>
      <c r="U1226" s="59" t="n">
        <v>0.283</v>
      </c>
    </row>
    <row r="1227" customFormat="false" ht="12.75" hidden="false" customHeight="false" outlineLevel="0" collapsed="false">
      <c r="A1227" s="0"/>
      <c r="B1227" s="149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</row>
    <row r="1228" customFormat="false" ht="12.75" hidden="false" customHeight="false" outlineLevel="0" collapsed="false">
      <c r="A1228" s="148" t="s">
        <v>158</v>
      </c>
    </row>
    <row r="1229" customFormat="false" ht="13.5" hidden="false" customHeight="false" outlineLevel="0" collapsed="false"/>
    <row r="1230" customFormat="false" ht="13.5" hidden="false" customHeight="false" outlineLevel="0" collapsed="false">
      <c r="A1230" s="47" t="s">
        <v>6</v>
      </c>
      <c r="B1230" s="48" t="n">
        <v>1912</v>
      </c>
      <c r="C1230" s="49" t="n">
        <v>1913</v>
      </c>
      <c r="D1230" s="49" t="n">
        <v>1914</v>
      </c>
      <c r="E1230" s="49" t="n">
        <v>1915</v>
      </c>
      <c r="F1230" s="49" t="n">
        <v>1916</v>
      </c>
      <c r="G1230" s="49" t="n">
        <v>1917</v>
      </c>
      <c r="H1230" s="49" t="n">
        <v>1918</v>
      </c>
      <c r="I1230" s="49" t="n">
        <v>1919</v>
      </c>
      <c r="J1230" s="49" t="n">
        <v>1920</v>
      </c>
      <c r="K1230" s="49" t="n">
        <v>1921</v>
      </c>
      <c r="L1230" s="49" t="n">
        <v>1922</v>
      </c>
      <c r="M1230" s="49" t="n">
        <v>1923</v>
      </c>
      <c r="N1230" s="49" t="n">
        <v>1924</v>
      </c>
      <c r="O1230" s="49" t="n">
        <v>1925</v>
      </c>
      <c r="P1230" s="49" t="n">
        <v>1926</v>
      </c>
      <c r="Q1230" s="49" t="n">
        <v>1927</v>
      </c>
      <c r="R1230" s="49" t="n">
        <v>1928</v>
      </c>
      <c r="S1230" s="49" t="n">
        <v>1929</v>
      </c>
      <c r="T1230" s="49" t="n">
        <v>1930</v>
      </c>
      <c r="U1230" s="49" t="n">
        <v>1931</v>
      </c>
    </row>
    <row r="1231" customFormat="false" ht="13.5" hidden="false" customHeight="false" outlineLevel="0" collapsed="false">
      <c r="A1231" s="47" t="s">
        <v>43</v>
      </c>
      <c r="B1231" s="50" t="s">
        <v>222</v>
      </c>
      <c r="C1231" s="50" t="s">
        <v>222</v>
      </c>
      <c r="D1231" s="50" t="s">
        <v>222</v>
      </c>
      <c r="E1231" s="50" t="s">
        <v>222</v>
      </c>
      <c r="F1231" s="50" t="s">
        <v>222</v>
      </c>
      <c r="G1231" s="50" t="s">
        <v>222</v>
      </c>
      <c r="H1231" s="50" t="s">
        <v>222</v>
      </c>
      <c r="I1231" s="50" t="s">
        <v>222</v>
      </c>
      <c r="J1231" s="50" t="s">
        <v>222</v>
      </c>
      <c r="K1231" s="50" t="s">
        <v>222</v>
      </c>
      <c r="L1231" s="50" t="s">
        <v>222</v>
      </c>
      <c r="M1231" s="50" t="s">
        <v>222</v>
      </c>
      <c r="N1231" s="50" t="s">
        <v>222</v>
      </c>
      <c r="O1231" s="50" t="s">
        <v>222</v>
      </c>
      <c r="P1231" s="50" t="s">
        <v>222</v>
      </c>
      <c r="Q1231" s="50" t="s">
        <v>222</v>
      </c>
      <c r="R1231" s="50" t="s">
        <v>222</v>
      </c>
      <c r="S1231" s="50" t="s">
        <v>222</v>
      </c>
      <c r="T1231" s="50" t="s">
        <v>222</v>
      </c>
      <c r="U1231" s="50" t="s">
        <v>222</v>
      </c>
    </row>
    <row r="1232" customFormat="false" ht="13.5" hidden="false" customHeight="false" outlineLevel="0" collapsed="false">
      <c r="A1232" s="47" t="s">
        <v>46</v>
      </c>
      <c r="B1232" s="50" t="n">
        <v>598.8</v>
      </c>
      <c r="C1232" s="50" t="n">
        <v>704.8</v>
      </c>
      <c r="D1232" s="50" t="n">
        <v>841</v>
      </c>
      <c r="E1232" s="50" t="n">
        <v>266.5</v>
      </c>
      <c r="F1232" s="50" t="n">
        <v>770.5</v>
      </c>
      <c r="G1232" s="50" t="n">
        <v>884.8</v>
      </c>
      <c r="H1232" s="50" t="n">
        <v>750.7</v>
      </c>
      <c r="I1232" s="50" t="n">
        <v>226.6</v>
      </c>
      <c r="J1232" s="50" t="n">
        <v>719.4</v>
      </c>
      <c r="K1232" s="50" t="n">
        <v>869.5</v>
      </c>
      <c r="L1232" s="50" t="n">
        <v>762.8</v>
      </c>
      <c r="M1232" s="50" t="n">
        <v>536.6</v>
      </c>
      <c r="N1232" s="50" t="n">
        <v>1070.6</v>
      </c>
      <c r="O1232" s="50" t="n">
        <v>784.5</v>
      </c>
      <c r="P1232" s="50" t="n">
        <v>843.3</v>
      </c>
      <c r="Q1232" s="50" t="n">
        <v>640</v>
      </c>
      <c r="R1232" s="50" t="n">
        <v>553.1</v>
      </c>
      <c r="S1232" s="50" t="n">
        <v>923</v>
      </c>
      <c r="T1232" s="50" t="n">
        <v>452.1</v>
      </c>
      <c r="U1232" s="50" t="n">
        <v>475.3</v>
      </c>
    </row>
    <row r="1233" customFormat="false" ht="13.5" hidden="false" customHeight="false" outlineLevel="0" collapsed="false">
      <c r="A1233" s="47" t="s">
        <v>47</v>
      </c>
      <c r="B1233" s="51" t="s">
        <v>222</v>
      </c>
      <c r="C1233" s="51" t="s">
        <v>222</v>
      </c>
      <c r="D1233" s="51" t="s">
        <v>222</v>
      </c>
      <c r="E1233" s="51" t="s">
        <v>222</v>
      </c>
      <c r="F1233" s="51" t="s">
        <v>222</v>
      </c>
      <c r="G1233" s="51" t="s">
        <v>222</v>
      </c>
      <c r="H1233" s="51" t="s">
        <v>222</v>
      </c>
      <c r="I1233" s="51" t="s">
        <v>222</v>
      </c>
      <c r="J1233" s="51" t="s">
        <v>222</v>
      </c>
      <c r="K1233" s="51" t="s">
        <v>222</v>
      </c>
      <c r="L1233" s="51" t="s">
        <v>222</v>
      </c>
      <c r="M1233" s="51" t="s">
        <v>222</v>
      </c>
      <c r="N1233" s="51" t="s">
        <v>222</v>
      </c>
      <c r="O1233" s="51" t="s">
        <v>222</v>
      </c>
      <c r="P1233" s="51" t="s">
        <v>222</v>
      </c>
      <c r="Q1233" s="51" t="s">
        <v>222</v>
      </c>
      <c r="R1233" s="51" t="s">
        <v>222</v>
      </c>
      <c r="S1233" s="51" t="s">
        <v>222</v>
      </c>
      <c r="T1233" s="51" t="s">
        <v>222</v>
      </c>
      <c r="U1233" s="51" t="s">
        <v>222</v>
      </c>
    </row>
    <row r="1234" customFormat="false" ht="13.5" hidden="false" customHeight="false" outlineLevel="0" collapsed="false">
      <c r="A1234" s="16"/>
      <c r="B1234" s="16"/>
      <c r="C1234" s="16"/>
      <c r="D1234" s="16"/>
      <c r="E1234" s="16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</row>
    <row r="1235" customFormat="false" ht="13.5" hidden="false" customHeight="false" outlineLevel="0" collapsed="false">
      <c r="A1235" s="47" t="s">
        <v>6</v>
      </c>
      <c r="B1235" s="151" t="n">
        <v>1932</v>
      </c>
      <c r="C1235" s="49" t="n">
        <v>1933</v>
      </c>
      <c r="D1235" s="49" t="n">
        <v>1934</v>
      </c>
      <c r="E1235" s="49" t="n">
        <v>1935</v>
      </c>
      <c r="F1235" s="49" t="n">
        <v>1936</v>
      </c>
      <c r="G1235" s="49" t="n">
        <v>1937</v>
      </c>
      <c r="H1235" s="49" t="n">
        <v>1938</v>
      </c>
      <c r="I1235" s="49" t="n">
        <v>1939</v>
      </c>
      <c r="J1235" s="49" t="n">
        <v>1940</v>
      </c>
      <c r="K1235" s="49" t="n">
        <v>1941</v>
      </c>
      <c r="L1235" s="49" t="n">
        <v>1942</v>
      </c>
      <c r="M1235" s="49" t="n">
        <v>1943</v>
      </c>
      <c r="N1235" s="49" t="n">
        <v>1944</v>
      </c>
      <c r="O1235" s="49" t="n">
        <v>1945</v>
      </c>
      <c r="P1235" s="49" t="n">
        <v>1946</v>
      </c>
      <c r="Q1235" s="49" t="n">
        <v>1947</v>
      </c>
      <c r="R1235" s="49" t="n">
        <v>1948</v>
      </c>
      <c r="S1235" s="49" t="n">
        <v>1949</v>
      </c>
      <c r="T1235" s="49" t="n">
        <v>1950</v>
      </c>
      <c r="U1235" s="49" t="n">
        <v>1951</v>
      </c>
    </row>
    <row r="1236" customFormat="false" ht="13.5" hidden="false" customHeight="false" outlineLevel="0" collapsed="false">
      <c r="A1236" s="47" t="s">
        <v>43</v>
      </c>
      <c r="B1236" s="50" t="s">
        <v>222</v>
      </c>
      <c r="C1236" s="50" t="s">
        <v>222</v>
      </c>
      <c r="D1236" s="50" t="s">
        <v>222</v>
      </c>
      <c r="E1236" s="50" t="s">
        <v>222</v>
      </c>
      <c r="F1236" s="50" t="s">
        <v>222</v>
      </c>
      <c r="G1236" s="50" t="s">
        <v>222</v>
      </c>
      <c r="H1236" s="50" t="s">
        <v>222</v>
      </c>
      <c r="I1236" s="50" t="s">
        <v>222</v>
      </c>
      <c r="J1236" s="50" t="s">
        <v>222</v>
      </c>
      <c r="K1236" s="50" t="s">
        <v>222</v>
      </c>
      <c r="L1236" s="50" t="s">
        <v>222</v>
      </c>
      <c r="M1236" s="50" t="s">
        <v>222</v>
      </c>
      <c r="N1236" s="50" t="s">
        <v>222</v>
      </c>
      <c r="O1236" s="50" t="s">
        <v>222</v>
      </c>
      <c r="P1236" s="50" t="s">
        <v>222</v>
      </c>
      <c r="Q1236" s="50" t="s">
        <v>222</v>
      </c>
      <c r="R1236" s="50" t="s">
        <v>222</v>
      </c>
      <c r="S1236" s="50" t="s">
        <v>222</v>
      </c>
      <c r="T1236" s="50" t="s">
        <v>222</v>
      </c>
      <c r="U1236" s="50" t="s">
        <v>222</v>
      </c>
    </row>
    <row r="1237" customFormat="false" ht="13.5" hidden="false" customHeight="false" outlineLevel="0" collapsed="false">
      <c r="A1237" s="47" t="s">
        <v>46</v>
      </c>
      <c r="B1237" s="50" t="n">
        <v>307.2</v>
      </c>
      <c r="C1237" s="50" t="n">
        <v>596.7</v>
      </c>
      <c r="D1237" s="50" t="n">
        <v>1040.2</v>
      </c>
      <c r="E1237" s="50" t="n">
        <v>1100.7</v>
      </c>
      <c r="F1237" s="50" t="n">
        <v>486.2</v>
      </c>
      <c r="G1237" s="50" t="n">
        <v>673.8</v>
      </c>
      <c r="H1237" s="50" t="n">
        <v>594.1</v>
      </c>
      <c r="I1237" s="50" t="n">
        <v>676.4</v>
      </c>
      <c r="J1237" s="50" t="n">
        <v>1077.2</v>
      </c>
      <c r="K1237" s="50" t="n">
        <v>557</v>
      </c>
      <c r="L1237" s="50" t="n">
        <v>364.7</v>
      </c>
      <c r="M1237" s="50" t="n">
        <v>496.7</v>
      </c>
      <c r="N1237" s="50" t="n">
        <v>590.1</v>
      </c>
      <c r="O1237" s="50" t="n">
        <v>781.2</v>
      </c>
      <c r="P1237" s="50" t="n">
        <v>590.5</v>
      </c>
      <c r="Q1237" s="50" t="n">
        <v>960.4</v>
      </c>
      <c r="R1237" s="50" t="n">
        <v>606.9</v>
      </c>
      <c r="S1237" s="50" t="n">
        <v>753</v>
      </c>
      <c r="T1237" s="50" t="n">
        <v>634.7</v>
      </c>
      <c r="U1237" s="50" t="n">
        <v>458.1</v>
      </c>
    </row>
    <row r="1238" customFormat="false" ht="13.5" hidden="false" customHeight="false" outlineLevel="0" collapsed="false">
      <c r="A1238" s="47" t="s">
        <v>47</v>
      </c>
      <c r="B1238" s="51" t="s">
        <v>222</v>
      </c>
      <c r="C1238" s="51" t="s">
        <v>222</v>
      </c>
      <c r="D1238" s="51" t="s">
        <v>222</v>
      </c>
      <c r="E1238" s="51" t="s">
        <v>222</v>
      </c>
      <c r="F1238" s="51" t="s">
        <v>222</v>
      </c>
      <c r="G1238" s="51" t="s">
        <v>222</v>
      </c>
      <c r="H1238" s="51" t="s">
        <v>222</v>
      </c>
      <c r="I1238" s="51" t="s">
        <v>222</v>
      </c>
      <c r="J1238" s="51" t="s">
        <v>222</v>
      </c>
      <c r="K1238" s="51" t="s">
        <v>222</v>
      </c>
      <c r="L1238" s="51" t="s">
        <v>222</v>
      </c>
      <c r="M1238" s="51" t="s">
        <v>222</v>
      </c>
      <c r="N1238" s="51" t="s">
        <v>222</v>
      </c>
      <c r="O1238" s="51" t="s">
        <v>222</v>
      </c>
      <c r="P1238" s="51" t="s">
        <v>222</v>
      </c>
      <c r="Q1238" s="51" t="s">
        <v>222</v>
      </c>
      <c r="R1238" s="51" t="s">
        <v>222</v>
      </c>
      <c r="S1238" s="51" t="s">
        <v>222</v>
      </c>
      <c r="T1238" s="51" t="s">
        <v>222</v>
      </c>
      <c r="U1238" s="51" t="s">
        <v>222</v>
      </c>
    </row>
    <row r="1239" customFormat="false" ht="13.5" hidden="false" customHeight="false" outlineLevel="0" collapsed="false">
      <c r="A1239" s="16"/>
      <c r="B1239" s="152"/>
      <c r="C1239" s="16"/>
      <c r="D1239" s="16"/>
      <c r="E1239" s="16"/>
      <c r="F1239" s="16"/>
      <c r="G1239" s="16"/>
      <c r="H1239" s="16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</row>
    <row r="1240" customFormat="false" ht="13.5" hidden="false" customHeight="false" outlineLevel="0" collapsed="false">
      <c r="A1240" s="47" t="s">
        <v>6</v>
      </c>
      <c r="B1240" s="151" t="n">
        <v>1952</v>
      </c>
      <c r="C1240" s="49" t="n">
        <v>1953</v>
      </c>
      <c r="D1240" s="49" t="n">
        <v>1954</v>
      </c>
      <c r="E1240" s="49" t="n">
        <v>1955</v>
      </c>
      <c r="F1240" s="49" t="n">
        <v>1956</v>
      </c>
      <c r="G1240" s="49" t="n">
        <v>1957</v>
      </c>
      <c r="H1240" s="49" t="n">
        <v>1958</v>
      </c>
      <c r="I1240" s="49" t="n">
        <v>1959</v>
      </c>
      <c r="J1240" s="49" t="n">
        <v>1960</v>
      </c>
      <c r="K1240" s="49" t="n">
        <v>1961</v>
      </c>
      <c r="L1240" s="49" t="n">
        <v>1962</v>
      </c>
      <c r="M1240" s="49" t="n">
        <v>1963</v>
      </c>
      <c r="N1240" s="49" t="n">
        <v>1964</v>
      </c>
      <c r="O1240" s="49" t="n">
        <v>1965</v>
      </c>
      <c r="P1240" s="49" t="n">
        <v>1966</v>
      </c>
      <c r="Q1240" s="49" t="n">
        <v>1967</v>
      </c>
      <c r="R1240" s="49" t="n">
        <v>1968</v>
      </c>
      <c r="S1240" s="49" t="n">
        <v>1969</v>
      </c>
      <c r="T1240" s="49" t="n">
        <v>1970</v>
      </c>
      <c r="U1240" s="49" t="n">
        <v>1971</v>
      </c>
    </row>
    <row r="1241" customFormat="false" ht="13.5" hidden="false" customHeight="false" outlineLevel="0" collapsed="false">
      <c r="A1241" s="47" t="s">
        <v>43</v>
      </c>
      <c r="B1241" s="153" t="s">
        <v>222</v>
      </c>
      <c r="C1241" s="52" t="s">
        <v>222</v>
      </c>
      <c r="D1241" s="52" t="s">
        <v>222</v>
      </c>
      <c r="E1241" s="52" t="s">
        <v>222</v>
      </c>
      <c r="F1241" s="52" t="s">
        <v>222</v>
      </c>
      <c r="G1241" s="52" t="s">
        <v>222</v>
      </c>
      <c r="H1241" s="52" t="s">
        <v>222</v>
      </c>
      <c r="I1241" s="52" t="s">
        <v>222</v>
      </c>
      <c r="J1241" s="52" t="s">
        <v>222</v>
      </c>
      <c r="K1241" s="52" t="s">
        <v>222</v>
      </c>
      <c r="L1241" s="52" t="s">
        <v>222</v>
      </c>
      <c r="M1241" s="52" t="n">
        <v>998.8</v>
      </c>
      <c r="N1241" s="52" t="n">
        <v>1242.5</v>
      </c>
      <c r="O1241" s="52" t="n">
        <v>820.5</v>
      </c>
      <c r="P1241" s="52" t="n">
        <v>522</v>
      </c>
      <c r="Q1241" s="52" t="n">
        <v>1153.3</v>
      </c>
      <c r="R1241" s="52" t="n">
        <v>907.9</v>
      </c>
      <c r="S1241" s="52" t="n">
        <v>715.7</v>
      </c>
      <c r="T1241" s="52" t="n">
        <v>547.4</v>
      </c>
      <c r="U1241" s="53" t="n">
        <v>925.9</v>
      </c>
    </row>
    <row r="1242" customFormat="false" ht="13.5" hidden="false" customHeight="false" outlineLevel="0" collapsed="false">
      <c r="A1242" s="47" t="s">
        <v>46</v>
      </c>
      <c r="B1242" s="153" t="n">
        <v>596.1</v>
      </c>
      <c r="C1242" s="52" t="n">
        <v>434.1</v>
      </c>
      <c r="D1242" s="52" t="n">
        <v>732.2</v>
      </c>
      <c r="E1242" s="52" t="n">
        <v>715.7</v>
      </c>
      <c r="F1242" s="52" t="n">
        <v>673.4</v>
      </c>
      <c r="G1242" s="52" t="n">
        <v>635.2</v>
      </c>
      <c r="H1242" s="52" t="n">
        <v>343.4</v>
      </c>
      <c r="I1242" s="52" t="n">
        <v>510.9</v>
      </c>
      <c r="J1242" s="52" t="n">
        <v>622.1</v>
      </c>
      <c r="K1242" s="52" t="n">
        <v>722.2</v>
      </c>
      <c r="L1242" s="52" t="n">
        <v>571.8</v>
      </c>
      <c r="M1242" s="52" t="n">
        <v>966.6</v>
      </c>
      <c r="N1242" s="52" t="n">
        <v>1116.2</v>
      </c>
      <c r="O1242" s="52" t="n">
        <v>858.8</v>
      </c>
      <c r="P1242" s="52" t="n">
        <v>593.4</v>
      </c>
      <c r="Q1242" s="52" t="n">
        <v>1136.4</v>
      </c>
      <c r="R1242" s="52" t="n">
        <v>842.3</v>
      </c>
      <c r="S1242" s="52" t="n">
        <v>737.6</v>
      </c>
      <c r="T1242" s="52" t="n">
        <v>530.7</v>
      </c>
      <c r="U1242" s="53" t="n">
        <v>1007.3</v>
      </c>
    </row>
    <row r="1243" customFormat="false" ht="13.5" hidden="false" customHeight="false" outlineLevel="0" collapsed="false">
      <c r="A1243" s="47" t="s">
        <v>47</v>
      </c>
      <c r="B1243" s="154" t="s">
        <v>222</v>
      </c>
      <c r="C1243" s="54" t="s">
        <v>222</v>
      </c>
      <c r="D1243" s="54" t="s">
        <v>222</v>
      </c>
      <c r="E1243" s="54" t="s">
        <v>222</v>
      </c>
      <c r="F1243" s="54" t="s">
        <v>222</v>
      </c>
      <c r="G1243" s="54" t="s">
        <v>222</v>
      </c>
      <c r="H1243" s="54" t="s">
        <v>222</v>
      </c>
      <c r="I1243" s="54" t="s">
        <v>222</v>
      </c>
      <c r="J1243" s="54" t="s">
        <v>222</v>
      </c>
      <c r="K1243" s="54" t="s">
        <v>222</v>
      </c>
      <c r="L1243" s="54" t="s">
        <v>222</v>
      </c>
      <c r="M1243" s="54" t="n">
        <v>0.032</v>
      </c>
      <c r="N1243" s="54" t="n">
        <v>0.102</v>
      </c>
      <c r="O1243" s="54" t="s">
        <v>222</v>
      </c>
      <c r="P1243" s="54" t="s">
        <v>222</v>
      </c>
      <c r="Q1243" s="54" t="n">
        <v>0.015</v>
      </c>
      <c r="R1243" s="54" t="n">
        <v>0.072</v>
      </c>
      <c r="S1243" s="54" t="s">
        <v>222</v>
      </c>
      <c r="T1243" s="54" t="n">
        <v>0.03</v>
      </c>
      <c r="U1243" s="55" t="s">
        <v>222</v>
      </c>
    </row>
    <row r="1244" customFormat="false" ht="13.5" hidden="false" customHeight="false" outlineLevel="0" collapsed="false">
      <c r="A1244" s="16"/>
      <c r="B1244" s="152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</row>
    <row r="1245" customFormat="false" ht="13.5" hidden="false" customHeight="false" outlineLevel="0" collapsed="false">
      <c r="A1245" s="47" t="s">
        <v>6</v>
      </c>
      <c r="B1245" s="151" t="n">
        <v>1972</v>
      </c>
      <c r="C1245" s="49" t="n">
        <v>1973</v>
      </c>
      <c r="D1245" s="49" t="n">
        <v>1974</v>
      </c>
      <c r="E1245" s="49" t="n">
        <v>1975</v>
      </c>
      <c r="F1245" s="49" t="n">
        <v>1976</v>
      </c>
      <c r="G1245" s="49" t="n">
        <v>1977</v>
      </c>
      <c r="H1245" s="49" t="n">
        <v>1978</v>
      </c>
      <c r="I1245" s="49" t="n">
        <v>1979</v>
      </c>
      <c r="J1245" s="49" t="n">
        <v>1980</v>
      </c>
      <c r="K1245" s="49" t="n">
        <v>1981</v>
      </c>
      <c r="L1245" s="49" t="n">
        <v>1982</v>
      </c>
      <c r="M1245" s="49" t="n">
        <v>1983</v>
      </c>
      <c r="N1245" s="49" t="n">
        <v>1984</v>
      </c>
      <c r="O1245" s="49" t="n">
        <v>1985</v>
      </c>
      <c r="P1245" s="49" t="n">
        <v>1986</v>
      </c>
      <c r="Q1245" s="49" t="n">
        <v>1987</v>
      </c>
      <c r="R1245" s="49" t="n">
        <v>1988</v>
      </c>
      <c r="S1245" s="49" t="n">
        <v>1989</v>
      </c>
      <c r="T1245" s="49" t="n">
        <v>1990</v>
      </c>
      <c r="U1245" s="49" t="n">
        <v>1991</v>
      </c>
    </row>
    <row r="1246" customFormat="false" ht="13.5" hidden="false" customHeight="false" outlineLevel="0" collapsed="false">
      <c r="A1246" s="47" t="s">
        <v>43</v>
      </c>
      <c r="B1246" s="50" t="n">
        <v>788.6</v>
      </c>
      <c r="C1246" s="52" t="n">
        <v>710.1</v>
      </c>
      <c r="D1246" s="52" t="n">
        <v>1301.7</v>
      </c>
      <c r="E1246" s="52" t="n">
        <v>1056.6</v>
      </c>
      <c r="F1246" s="52" t="n">
        <v>692.2</v>
      </c>
      <c r="G1246" s="52" t="s">
        <v>222</v>
      </c>
      <c r="H1246" s="52" t="s">
        <v>222</v>
      </c>
      <c r="I1246" s="52" t="n">
        <v>757.8</v>
      </c>
      <c r="J1246" s="52" t="n">
        <v>566.5</v>
      </c>
      <c r="K1246" s="52" t="n">
        <v>590</v>
      </c>
      <c r="L1246" s="56" t="n">
        <v>384.1</v>
      </c>
      <c r="M1246" s="56" t="n">
        <v>553.8</v>
      </c>
      <c r="N1246" s="56" t="n">
        <v>738.1</v>
      </c>
      <c r="O1246" s="56" t="n">
        <v>1650.8</v>
      </c>
      <c r="P1246" s="56" t="n">
        <v>906.9</v>
      </c>
      <c r="Q1246" s="56" t="n">
        <v>695.7</v>
      </c>
      <c r="R1246" s="56" t="n">
        <v>870.8</v>
      </c>
      <c r="S1246" s="56" t="n">
        <v>1036.5</v>
      </c>
      <c r="T1246" s="56" t="n">
        <v>491.9</v>
      </c>
      <c r="U1246" s="57" t="n">
        <v>767.7</v>
      </c>
    </row>
    <row r="1247" customFormat="false" ht="13.5" hidden="false" customHeight="false" outlineLevel="0" collapsed="false">
      <c r="A1247" s="47" t="s">
        <v>46</v>
      </c>
      <c r="B1247" s="50" t="n">
        <v>761.2</v>
      </c>
      <c r="C1247" s="52" t="n">
        <v>914.1</v>
      </c>
      <c r="D1247" s="52" t="n">
        <v>1388.3</v>
      </c>
      <c r="E1247" s="52" t="n">
        <v>1023.6</v>
      </c>
      <c r="F1247" s="52" t="n">
        <v>683.7</v>
      </c>
      <c r="G1247" s="52" t="n">
        <v>1110.1</v>
      </c>
      <c r="H1247" s="52" t="n">
        <v>799.4</v>
      </c>
      <c r="I1247" s="52" t="n">
        <v>711.1</v>
      </c>
      <c r="J1247" s="52" t="n">
        <v>648.2</v>
      </c>
      <c r="K1247" s="52" t="n">
        <v>622.8</v>
      </c>
      <c r="L1247" s="56" t="n">
        <v>509.5</v>
      </c>
      <c r="M1247" s="56" t="n">
        <v>431.6</v>
      </c>
      <c r="N1247" s="56" t="n">
        <v>770</v>
      </c>
      <c r="O1247" s="56" t="n">
        <v>1562.9</v>
      </c>
      <c r="P1247" s="56" t="n">
        <v>976.3</v>
      </c>
      <c r="Q1247" s="56" t="n">
        <v>605.8</v>
      </c>
      <c r="R1247" s="56" t="n">
        <v>822.9</v>
      </c>
      <c r="S1247" s="56" t="n">
        <v>1061.9</v>
      </c>
      <c r="T1247" s="56" t="n">
        <v>467.6</v>
      </c>
      <c r="U1247" s="57" t="n">
        <v>623.4</v>
      </c>
    </row>
    <row r="1248" customFormat="false" ht="13.5" hidden="false" customHeight="false" outlineLevel="0" collapsed="false">
      <c r="A1248" s="47" t="s">
        <v>47</v>
      </c>
      <c r="B1248" s="51" t="n">
        <v>0.035</v>
      </c>
      <c r="C1248" s="54" t="s">
        <v>222</v>
      </c>
      <c r="D1248" s="54" t="s">
        <v>222</v>
      </c>
      <c r="E1248" s="54" t="n">
        <v>0.031</v>
      </c>
      <c r="F1248" s="54" t="n">
        <v>0.012</v>
      </c>
      <c r="G1248" s="54" t="n">
        <v>0.012</v>
      </c>
      <c r="H1248" s="54" t="n">
        <v>0.012</v>
      </c>
      <c r="I1248" s="54" t="n">
        <v>0.062</v>
      </c>
      <c r="J1248" s="54" t="s">
        <v>222</v>
      </c>
      <c r="K1248" s="54" t="s">
        <v>222</v>
      </c>
      <c r="L1248" s="58" t="s">
        <v>222</v>
      </c>
      <c r="M1248" s="58" t="n">
        <v>0.221</v>
      </c>
      <c r="N1248" s="58" t="s">
        <v>222</v>
      </c>
      <c r="O1248" s="58" t="n">
        <v>0.053</v>
      </c>
      <c r="P1248" s="58" t="s">
        <v>222</v>
      </c>
      <c r="Q1248" s="58" t="n">
        <v>0.129</v>
      </c>
      <c r="R1248" s="58" t="n">
        <v>0.055</v>
      </c>
      <c r="S1248" s="58" t="s">
        <v>222</v>
      </c>
      <c r="T1248" s="58" t="n">
        <v>0.049</v>
      </c>
      <c r="U1248" s="59" t="n">
        <v>0.188</v>
      </c>
    </row>
    <row r="1249" customFormat="false" ht="12.75" hidden="false" customHeight="false" outlineLevel="0" collapsed="false">
      <c r="A1249" s="0"/>
      <c r="B1249" s="149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</row>
    <row r="1250" customFormat="false" ht="12.75" hidden="false" customHeight="false" outlineLevel="0" collapsed="false">
      <c r="A1250" s="1" t="s">
        <v>221</v>
      </c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customFormat="false" ht="12.75" hidden="false" customHeight="false" outlineLevel="0" collapsed="false">
      <c r="A1251" s="149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</row>
    <row r="1252" customFormat="false" ht="12.75" hidden="false" customHeight="false" outlineLevel="0" collapsed="false">
      <c r="A1252" s="1" t="s">
        <v>225</v>
      </c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customFormat="false" ht="12.75" hidden="false" customHeight="false" outlineLevel="0" collapsed="false">
      <c r="A1253" s="149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</row>
    <row r="1254" customFormat="false" ht="12.75" hidden="false" customHeight="false" outlineLevel="0" collapsed="false">
      <c r="A1254" s="150" t="s">
        <v>16</v>
      </c>
      <c r="B1254" s="3"/>
      <c r="C1254" s="3"/>
      <c r="D1254" s="3"/>
      <c r="E1254" s="0"/>
      <c r="F1254" s="3"/>
      <c r="G1254" s="3"/>
      <c r="H1254" s="0"/>
      <c r="I1254" s="3" t="s">
        <v>41</v>
      </c>
      <c r="J1254" s="0"/>
      <c r="K1254" s="4"/>
      <c r="L1254" s="0"/>
      <c r="M1254" s="0"/>
      <c r="N1254" s="0"/>
      <c r="O1254" s="0"/>
      <c r="P1254" s="0"/>
      <c r="Q1254" s="0"/>
      <c r="R1254" s="3" t="s">
        <v>5</v>
      </c>
      <c r="S1254" s="0"/>
      <c r="T1254" s="0"/>
      <c r="U1254" s="0"/>
    </row>
    <row r="1256" customFormat="false" ht="12.75" hidden="false" customHeight="false" outlineLevel="0" collapsed="false">
      <c r="A1256" s="148" t="s">
        <v>159</v>
      </c>
    </row>
    <row r="1257" customFormat="false" ht="13.5" hidden="false" customHeight="false" outlineLevel="0" collapsed="false"/>
    <row r="1258" customFormat="false" ht="13.5" hidden="false" customHeight="false" outlineLevel="0" collapsed="false">
      <c r="A1258" s="47" t="s">
        <v>6</v>
      </c>
      <c r="B1258" s="48" t="n">
        <v>1912</v>
      </c>
      <c r="C1258" s="49" t="n">
        <v>1913</v>
      </c>
      <c r="D1258" s="49" t="n">
        <v>1914</v>
      </c>
      <c r="E1258" s="49" t="n">
        <v>1915</v>
      </c>
      <c r="F1258" s="49" t="n">
        <v>1916</v>
      </c>
      <c r="G1258" s="49" t="n">
        <v>1917</v>
      </c>
      <c r="H1258" s="49" t="n">
        <v>1918</v>
      </c>
      <c r="I1258" s="49" t="n">
        <v>1919</v>
      </c>
      <c r="J1258" s="49" t="n">
        <v>1920</v>
      </c>
      <c r="K1258" s="49" t="n">
        <v>1921</v>
      </c>
      <c r="L1258" s="49" t="n">
        <v>1922</v>
      </c>
      <c r="M1258" s="49" t="n">
        <v>1923</v>
      </c>
      <c r="N1258" s="49" t="n">
        <v>1924</v>
      </c>
      <c r="O1258" s="49" t="n">
        <v>1925</v>
      </c>
      <c r="P1258" s="49" t="n">
        <v>1926</v>
      </c>
      <c r="Q1258" s="49" t="n">
        <v>1927</v>
      </c>
      <c r="R1258" s="49" t="n">
        <v>1928</v>
      </c>
      <c r="S1258" s="49" t="n">
        <v>1929</v>
      </c>
      <c r="T1258" s="49" t="n">
        <v>1930</v>
      </c>
      <c r="U1258" s="49" t="n">
        <v>1931</v>
      </c>
    </row>
    <row r="1259" customFormat="false" ht="13.5" hidden="false" customHeight="false" outlineLevel="0" collapsed="false">
      <c r="A1259" s="47" t="s">
        <v>43</v>
      </c>
      <c r="B1259" s="50" t="s">
        <v>222</v>
      </c>
      <c r="C1259" s="50" t="s">
        <v>222</v>
      </c>
      <c r="D1259" s="50" t="s">
        <v>222</v>
      </c>
      <c r="E1259" s="50" t="s">
        <v>222</v>
      </c>
      <c r="F1259" s="50" t="s">
        <v>222</v>
      </c>
      <c r="G1259" s="50" t="s">
        <v>222</v>
      </c>
      <c r="H1259" s="50" t="s">
        <v>222</v>
      </c>
      <c r="I1259" s="50" t="s">
        <v>222</v>
      </c>
      <c r="J1259" s="50" t="s">
        <v>222</v>
      </c>
      <c r="K1259" s="50" t="s">
        <v>222</v>
      </c>
      <c r="L1259" s="50" t="s">
        <v>222</v>
      </c>
      <c r="M1259" s="50" t="s">
        <v>222</v>
      </c>
      <c r="N1259" s="50" t="s">
        <v>222</v>
      </c>
      <c r="O1259" s="50" t="s">
        <v>222</v>
      </c>
      <c r="P1259" s="50" t="s">
        <v>222</v>
      </c>
      <c r="Q1259" s="50" t="s">
        <v>222</v>
      </c>
      <c r="R1259" s="50" t="s">
        <v>222</v>
      </c>
      <c r="S1259" s="50" t="s">
        <v>222</v>
      </c>
      <c r="T1259" s="50" t="s">
        <v>222</v>
      </c>
      <c r="U1259" s="50" t="s">
        <v>222</v>
      </c>
    </row>
    <row r="1260" customFormat="false" ht="13.5" hidden="false" customHeight="false" outlineLevel="0" collapsed="false">
      <c r="A1260" s="47" t="s">
        <v>46</v>
      </c>
      <c r="B1260" s="50" t="n">
        <v>589.9</v>
      </c>
      <c r="C1260" s="50" t="n">
        <v>694.3</v>
      </c>
      <c r="D1260" s="50" t="n">
        <v>828.5</v>
      </c>
      <c r="E1260" s="50" t="n">
        <v>262.5</v>
      </c>
      <c r="F1260" s="50" t="n">
        <v>759</v>
      </c>
      <c r="G1260" s="50" t="n">
        <v>871.6</v>
      </c>
      <c r="H1260" s="50" t="n">
        <v>739.5</v>
      </c>
      <c r="I1260" s="50" t="n">
        <v>223.3</v>
      </c>
      <c r="J1260" s="50" t="n">
        <v>708.7</v>
      </c>
      <c r="K1260" s="50" t="n">
        <v>856.5</v>
      </c>
      <c r="L1260" s="50" t="n">
        <v>751.4</v>
      </c>
      <c r="M1260" s="50" t="n">
        <v>528.6</v>
      </c>
      <c r="N1260" s="50" t="n">
        <v>1054.7</v>
      </c>
      <c r="O1260" s="50" t="n">
        <v>772.8</v>
      </c>
      <c r="P1260" s="50" t="n">
        <v>830.8</v>
      </c>
      <c r="Q1260" s="50" t="n">
        <v>630.4</v>
      </c>
      <c r="R1260" s="50" t="n">
        <v>544.9</v>
      </c>
      <c r="S1260" s="50" t="n">
        <v>909.2</v>
      </c>
      <c r="T1260" s="50" t="n">
        <v>445.3</v>
      </c>
      <c r="U1260" s="50" t="n">
        <v>468.2</v>
      </c>
    </row>
    <row r="1261" customFormat="false" ht="13.5" hidden="false" customHeight="false" outlineLevel="0" collapsed="false">
      <c r="A1261" s="47" t="s">
        <v>47</v>
      </c>
      <c r="B1261" s="51" t="s">
        <v>222</v>
      </c>
      <c r="C1261" s="51" t="s">
        <v>222</v>
      </c>
      <c r="D1261" s="51" t="s">
        <v>222</v>
      </c>
      <c r="E1261" s="51" t="s">
        <v>222</v>
      </c>
      <c r="F1261" s="51" t="s">
        <v>222</v>
      </c>
      <c r="G1261" s="51" t="s">
        <v>222</v>
      </c>
      <c r="H1261" s="51" t="s">
        <v>222</v>
      </c>
      <c r="I1261" s="51" t="s">
        <v>222</v>
      </c>
      <c r="J1261" s="51" t="s">
        <v>222</v>
      </c>
      <c r="K1261" s="51" t="s">
        <v>222</v>
      </c>
      <c r="L1261" s="51" t="s">
        <v>222</v>
      </c>
      <c r="M1261" s="51" t="s">
        <v>222</v>
      </c>
      <c r="N1261" s="51" t="s">
        <v>222</v>
      </c>
      <c r="O1261" s="51" t="s">
        <v>222</v>
      </c>
      <c r="P1261" s="51" t="s">
        <v>222</v>
      </c>
      <c r="Q1261" s="51" t="s">
        <v>222</v>
      </c>
      <c r="R1261" s="51" t="s">
        <v>222</v>
      </c>
      <c r="S1261" s="51" t="s">
        <v>222</v>
      </c>
      <c r="T1261" s="51" t="s">
        <v>222</v>
      </c>
      <c r="U1261" s="51" t="s">
        <v>222</v>
      </c>
    </row>
    <row r="1262" customFormat="false" ht="13.5" hidden="false" customHeight="false" outlineLevel="0" collapsed="false">
      <c r="A1262" s="16"/>
      <c r="B1262" s="16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  <c r="M1262" s="16"/>
      <c r="N1262" s="16"/>
      <c r="O1262" s="16"/>
      <c r="P1262" s="16"/>
      <c r="Q1262" s="16"/>
      <c r="R1262" s="16"/>
      <c r="S1262" s="16"/>
      <c r="T1262" s="16"/>
      <c r="U1262" s="16"/>
    </row>
    <row r="1263" customFormat="false" ht="13.5" hidden="false" customHeight="false" outlineLevel="0" collapsed="false">
      <c r="A1263" s="47" t="s">
        <v>6</v>
      </c>
      <c r="B1263" s="151" t="n">
        <v>1932</v>
      </c>
      <c r="C1263" s="49" t="n">
        <v>1933</v>
      </c>
      <c r="D1263" s="49" t="n">
        <v>1934</v>
      </c>
      <c r="E1263" s="49" t="n">
        <v>1935</v>
      </c>
      <c r="F1263" s="49" t="n">
        <v>1936</v>
      </c>
      <c r="G1263" s="49" t="n">
        <v>1937</v>
      </c>
      <c r="H1263" s="49" t="n">
        <v>1938</v>
      </c>
      <c r="I1263" s="49" t="n">
        <v>1939</v>
      </c>
      <c r="J1263" s="49" t="n">
        <v>1940</v>
      </c>
      <c r="K1263" s="49" t="n">
        <v>1941</v>
      </c>
      <c r="L1263" s="49" t="n">
        <v>1942</v>
      </c>
      <c r="M1263" s="49" t="n">
        <v>1943</v>
      </c>
      <c r="N1263" s="49" t="n">
        <v>1944</v>
      </c>
      <c r="O1263" s="49" t="n">
        <v>1945</v>
      </c>
      <c r="P1263" s="49" t="n">
        <v>1946</v>
      </c>
      <c r="Q1263" s="49" t="n">
        <v>1947</v>
      </c>
      <c r="R1263" s="49" t="n">
        <v>1948</v>
      </c>
      <c r="S1263" s="49" t="n">
        <v>1949</v>
      </c>
      <c r="T1263" s="49" t="n">
        <v>1950</v>
      </c>
      <c r="U1263" s="49" t="n">
        <v>1951</v>
      </c>
    </row>
    <row r="1264" customFormat="false" ht="13.5" hidden="false" customHeight="false" outlineLevel="0" collapsed="false">
      <c r="A1264" s="47" t="s">
        <v>43</v>
      </c>
      <c r="B1264" s="50" t="s">
        <v>222</v>
      </c>
      <c r="C1264" s="50" t="s">
        <v>222</v>
      </c>
      <c r="D1264" s="50" t="s">
        <v>222</v>
      </c>
      <c r="E1264" s="50" t="s">
        <v>222</v>
      </c>
      <c r="F1264" s="50" t="n">
        <v>53.2</v>
      </c>
      <c r="G1264" s="50" t="n">
        <v>804.9</v>
      </c>
      <c r="H1264" s="50" t="n">
        <v>455.3</v>
      </c>
      <c r="I1264" s="50" t="n">
        <v>491.7</v>
      </c>
      <c r="J1264" s="50" t="n">
        <v>1163</v>
      </c>
      <c r="K1264" s="50" t="n">
        <v>359.7</v>
      </c>
      <c r="L1264" s="50" t="n">
        <v>241.3</v>
      </c>
      <c r="M1264" s="50" t="n">
        <v>531.5</v>
      </c>
      <c r="N1264" s="50" t="n">
        <v>731.9</v>
      </c>
      <c r="O1264" s="50" t="n">
        <v>569.9</v>
      </c>
      <c r="P1264" s="50" t="n">
        <v>409.5</v>
      </c>
      <c r="Q1264" s="50" t="n">
        <v>793</v>
      </c>
      <c r="R1264" s="50" t="n">
        <v>726.5</v>
      </c>
      <c r="S1264" s="50" t="n">
        <v>712.1</v>
      </c>
      <c r="T1264" s="50" t="n">
        <v>590.2</v>
      </c>
      <c r="U1264" s="50" t="n">
        <v>432.2</v>
      </c>
    </row>
    <row r="1265" customFormat="false" ht="13.5" hidden="false" customHeight="false" outlineLevel="0" collapsed="false">
      <c r="A1265" s="47" t="s">
        <v>46</v>
      </c>
      <c r="B1265" s="50" t="n">
        <v>302.6</v>
      </c>
      <c r="C1265" s="50" t="n">
        <v>587.8</v>
      </c>
      <c r="D1265" s="50" t="n">
        <v>1024.7</v>
      </c>
      <c r="E1265" s="50" t="n">
        <v>1084.3</v>
      </c>
      <c r="F1265" s="50" t="n">
        <v>479</v>
      </c>
      <c r="G1265" s="50" t="n">
        <v>663.8</v>
      </c>
      <c r="H1265" s="50" t="n">
        <v>585.2</v>
      </c>
      <c r="I1265" s="50" t="n">
        <v>666.3</v>
      </c>
      <c r="J1265" s="50" t="n">
        <v>1061.1</v>
      </c>
      <c r="K1265" s="50" t="n">
        <v>548.7</v>
      </c>
      <c r="L1265" s="50" t="n">
        <v>359.2</v>
      </c>
      <c r="M1265" s="50" t="n">
        <v>489.3</v>
      </c>
      <c r="N1265" s="50" t="n">
        <v>581.3</v>
      </c>
      <c r="O1265" s="50" t="n">
        <v>769.5</v>
      </c>
      <c r="P1265" s="50" t="n">
        <v>581.7</v>
      </c>
      <c r="Q1265" s="50" t="n">
        <v>946.1</v>
      </c>
      <c r="R1265" s="50" t="n">
        <v>597.9</v>
      </c>
      <c r="S1265" s="50" t="n">
        <v>741.8</v>
      </c>
      <c r="T1265" s="50" t="n">
        <v>625.3</v>
      </c>
      <c r="U1265" s="50" t="n">
        <v>451.3</v>
      </c>
    </row>
    <row r="1266" customFormat="false" ht="13.5" hidden="false" customHeight="false" outlineLevel="0" collapsed="false">
      <c r="A1266" s="47" t="s">
        <v>47</v>
      </c>
      <c r="B1266" s="51" t="s">
        <v>222</v>
      </c>
      <c r="C1266" s="51" t="s">
        <v>222</v>
      </c>
      <c r="D1266" s="51" t="s">
        <v>222</v>
      </c>
      <c r="E1266" s="51" t="s">
        <v>222</v>
      </c>
      <c r="F1266" s="51" t="s">
        <v>222</v>
      </c>
      <c r="G1266" s="51" t="n">
        <v>0.175</v>
      </c>
      <c r="H1266" s="51" t="s">
        <v>222</v>
      </c>
      <c r="I1266" s="51" t="s">
        <v>222</v>
      </c>
      <c r="J1266" s="51" t="n">
        <v>0.088</v>
      </c>
      <c r="K1266" s="51" t="s">
        <v>222</v>
      </c>
      <c r="L1266" s="51" t="s">
        <v>222</v>
      </c>
      <c r="M1266" s="51" t="n">
        <v>0.079</v>
      </c>
      <c r="N1266" s="51" t="n">
        <v>0.206</v>
      </c>
      <c r="O1266" s="51" t="s">
        <v>222</v>
      </c>
      <c r="P1266" s="51" t="s">
        <v>222</v>
      </c>
      <c r="Q1266" s="51" t="s">
        <v>222</v>
      </c>
      <c r="R1266" s="51" t="n">
        <v>0.177</v>
      </c>
      <c r="S1266" s="51" t="s">
        <v>222</v>
      </c>
      <c r="T1266" s="51" t="s">
        <v>222</v>
      </c>
      <c r="U1266" s="51" t="s">
        <v>222</v>
      </c>
    </row>
    <row r="1267" customFormat="false" ht="13.5" hidden="false" customHeight="false" outlineLevel="0" collapsed="false">
      <c r="A1267" s="16"/>
      <c r="B1267" s="152"/>
      <c r="C1267" s="16"/>
      <c r="D1267" s="16"/>
      <c r="E1267" s="16"/>
      <c r="F1267" s="16"/>
      <c r="G1267" s="16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  <c r="T1267" s="16"/>
      <c r="U1267" s="16"/>
    </row>
    <row r="1268" customFormat="false" ht="13.5" hidden="false" customHeight="false" outlineLevel="0" collapsed="false">
      <c r="A1268" s="47" t="s">
        <v>6</v>
      </c>
      <c r="B1268" s="151" t="n">
        <v>1952</v>
      </c>
      <c r="C1268" s="49" t="n">
        <v>1953</v>
      </c>
      <c r="D1268" s="49" t="n">
        <v>1954</v>
      </c>
      <c r="E1268" s="49" t="n">
        <v>1955</v>
      </c>
      <c r="F1268" s="49" t="n">
        <v>1956</v>
      </c>
      <c r="G1268" s="49" t="n">
        <v>1957</v>
      </c>
      <c r="H1268" s="49" t="n">
        <v>1958</v>
      </c>
      <c r="I1268" s="49" t="n">
        <v>1959</v>
      </c>
      <c r="J1268" s="49" t="n">
        <v>1960</v>
      </c>
      <c r="K1268" s="49" t="n">
        <v>1961</v>
      </c>
      <c r="L1268" s="49" t="n">
        <v>1962</v>
      </c>
      <c r="M1268" s="49" t="n">
        <v>1963</v>
      </c>
      <c r="N1268" s="49" t="n">
        <v>1964</v>
      </c>
      <c r="O1268" s="49" t="n">
        <v>1965</v>
      </c>
      <c r="P1268" s="49" t="n">
        <v>1966</v>
      </c>
      <c r="Q1268" s="49" t="n">
        <v>1967</v>
      </c>
      <c r="R1268" s="49" t="n">
        <v>1968</v>
      </c>
      <c r="S1268" s="49" t="n">
        <v>1969</v>
      </c>
      <c r="T1268" s="49" t="n">
        <v>1970</v>
      </c>
      <c r="U1268" s="49" t="n">
        <v>1971</v>
      </c>
    </row>
    <row r="1269" customFormat="false" ht="13.5" hidden="false" customHeight="false" outlineLevel="0" collapsed="false">
      <c r="A1269" s="47" t="s">
        <v>43</v>
      </c>
      <c r="B1269" s="153" t="n">
        <v>315.4</v>
      </c>
      <c r="C1269" s="52" t="n">
        <v>309.3</v>
      </c>
      <c r="D1269" s="52" t="n">
        <v>727.1</v>
      </c>
      <c r="E1269" s="52" t="n">
        <v>600.8</v>
      </c>
      <c r="F1269" s="52" t="n">
        <v>495.2</v>
      </c>
      <c r="G1269" s="52" t="n">
        <v>607.1</v>
      </c>
      <c r="H1269" s="52" t="n">
        <v>382.3</v>
      </c>
      <c r="I1269" s="52" t="n">
        <v>322.8</v>
      </c>
      <c r="J1269" s="52" t="n">
        <v>817</v>
      </c>
      <c r="K1269" s="52" t="n">
        <v>772.6</v>
      </c>
      <c r="L1269" s="52" t="n">
        <v>725.6</v>
      </c>
      <c r="M1269" s="52" t="n">
        <v>805.9</v>
      </c>
      <c r="N1269" s="52" t="s">
        <v>222</v>
      </c>
      <c r="O1269" s="52" t="s">
        <v>222</v>
      </c>
      <c r="P1269" s="52" t="n">
        <v>661.2</v>
      </c>
      <c r="Q1269" s="52" t="n">
        <v>1195.6</v>
      </c>
      <c r="R1269" s="52" t="n">
        <v>1184.3</v>
      </c>
      <c r="S1269" s="52" t="n">
        <v>964.7</v>
      </c>
      <c r="T1269" s="52" t="n">
        <v>567.8</v>
      </c>
      <c r="U1269" s="53" t="n">
        <v>928.2</v>
      </c>
    </row>
    <row r="1270" customFormat="false" ht="13.5" hidden="false" customHeight="false" outlineLevel="0" collapsed="false">
      <c r="A1270" s="47" t="s">
        <v>46</v>
      </c>
      <c r="B1270" s="153" t="n">
        <v>587.2</v>
      </c>
      <c r="C1270" s="52" t="n">
        <v>427.6</v>
      </c>
      <c r="D1270" s="52" t="n">
        <v>721.3</v>
      </c>
      <c r="E1270" s="52" t="n">
        <v>705</v>
      </c>
      <c r="F1270" s="52" t="n">
        <v>663.4</v>
      </c>
      <c r="G1270" s="52" t="n">
        <v>625.7</v>
      </c>
      <c r="H1270" s="52" t="n">
        <v>338.3</v>
      </c>
      <c r="I1270" s="52" t="n">
        <v>503.3</v>
      </c>
      <c r="J1270" s="52" t="n">
        <v>612.9</v>
      </c>
      <c r="K1270" s="52" t="n">
        <v>711.5</v>
      </c>
      <c r="L1270" s="52" t="n">
        <v>563.2</v>
      </c>
      <c r="M1270" s="52" t="n">
        <v>952.2</v>
      </c>
      <c r="N1270" s="52" t="n">
        <v>1099.5</v>
      </c>
      <c r="O1270" s="52" t="n">
        <v>846</v>
      </c>
      <c r="P1270" s="52" t="n">
        <v>584.6</v>
      </c>
      <c r="Q1270" s="52" t="n">
        <v>1119.5</v>
      </c>
      <c r="R1270" s="52" t="n">
        <v>829.8</v>
      </c>
      <c r="S1270" s="52" t="n">
        <v>726.6</v>
      </c>
      <c r="T1270" s="52" t="n">
        <v>522.8</v>
      </c>
      <c r="U1270" s="53" t="n">
        <v>992.3</v>
      </c>
    </row>
    <row r="1271" customFormat="false" ht="13.5" hidden="false" customHeight="false" outlineLevel="0" collapsed="false">
      <c r="A1271" s="47" t="s">
        <v>47</v>
      </c>
      <c r="B1271" s="154" t="s">
        <v>222</v>
      </c>
      <c r="C1271" s="54" t="s">
        <v>222</v>
      </c>
      <c r="D1271" s="54" t="n">
        <v>0.008</v>
      </c>
      <c r="E1271" s="54" t="s">
        <v>222</v>
      </c>
      <c r="F1271" s="54" t="s">
        <v>222</v>
      </c>
      <c r="G1271" s="54" t="s">
        <v>222</v>
      </c>
      <c r="H1271" s="54" t="n">
        <v>0.115</v>
      </c>
      <c r="I1271" s="54" t="s">
        <v>222</v>
      </c>
      <c r="J1271" s="54" t="n">
        <v>0.25</v>
      </c>
      <c r="K1271" s="54" t="n">
        <v>0.079</v>
      </c>
      <c r="L1271" s="54" t="n">
        <v>0.224</v>
      </c>
      <c r="M1271" s="54" t="s">
        <v>222</v>
      </c>
      <c r="N1271" s="54" t="s">
        <v>222</v>
      </c>
      <c r="O1271" s="54" t="s">
        <v>222</v>
      </c>
      <c r="P1271" s="54" t="n">
        <v>0.116</v>
      </c>
      <c r="Q1271" s="54" t="n">
        <v>0.064</v>
      </c>
      <c r="R1271" s="54" t="n">
        <v>0.299</v>
      </c>
      <c r="S1271" s="54" t="n">
        <v>0.247</v>
      </c>
      <c r="T1271" s="54" t="n">
        <v>0.079</v>
      </c>
      <c r="U1271" s="55" t="s">
        <v>222</v>
      </c>
    </row>
    <row r="1272" customFormat="false" ht="13.5" hidden="false" customHeight="false" outlineLevel="0" collapsed="false">
      <c r="A1272" s="16"/>
      <c r="B1272" s="152"/>
      <c r="C1272" s="16"/>
      <c r="D1272" s="16"/>
      <c r="E1272" s="16"/>
      <c r="F1272" s="16"/>
      <c r="G1272" s="16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  <c r="T1272" s="16"/>
      <c r="U1272" s="16"/>
    </row>
    <row r="1273" customFormat="false" ht="13.5" hidden="false" customHeight="false" outlineLevel="0" collapsed="false">
      <c r="A1273" s="47" t="s">
        <v>6</v>
      </c>
      <c r="B1273" s="151" t="n">
        <v>1972</v>
      </c>
      <c r="C1273" s="49" t="n">
        <v>1973</v>
      </c>
      <c r="D1273" s="49" t="n">
        <v>1974</v>
      </c>
      <c r="E1273" s="49" t="n">
        <v>1975</v>
      </c>
      <c r="F1273" s="49" t="n">
        <v>1976</v>
      </c>
      <c r="G1273" s="49" t="n">
        <v>1977</v>
      </c>
      <c r="H1273" s="49" t="n">
        <v>1978</v>
      </c>
      <c r="I1273" s="49" t="n">
        <v>1979</v>
      </c>
      <c r="J1273" s="49" t="n">
        <v>1980</v>
      </c>
      <c r="K1273" s="49" t="n">
        <v>1981</v>
      </c>
      <c r="L1273" s="49" t="n">
        <v>1982</v>
      </c>
      <c r="M1273" s="49" t="n">
        <v>1983</v>
      </c>
      <c r="N1273" s="49" t="n">
        <v>1984</v>
      </c>
      <c r="O1273" s="49" t="n">
        <v>1985</v>
      </c>
      <c r="P1273" s="49" t="n">
        <v>1986</v>
      </c>
      <c r="Q1273" s="49" t="n">
        <v>1987</v>
      </c>
      <c r="R1273" s="49" t="n">
        <v>1988</v>
      </c>
      <c r="S1273" s="49" t="n">
        <v>1989</v>
      </c>
      <c r="T1273" s="49" t="n">
        <v>1990</v>
      </c>
      <c r="U1273" s="49" t="n">
        <v>1991</v>
      </c>
    </row>
    <row r="1274" customFormat="false" ht="13.5" hidden="false" customHeight="false" outlineLevel="0" collapsed="false">
      <c r="A1274" s="47" t="s">
        <v>43</v>
      </c>
      <c r="B1274" s="50" t="n">
        <v>1133</v>
      </c>
      <c r="C1274" s="52" t="n">
        <v>1023</v>
      </c>
      <c r="D1274" s="52" t="s">
        <v>222</v>
      </c>
      <c r="E1274" s="52" t="n">
        <v>563.2</v>
      </c>
      <c r="F1274" s="52" t="n">
        <v>485.5</v>
      </c>
      <c r="G1274" s="52" t="n">
        <v>1390</v>
      </c>
      <c r="H1274" s="52" t="n">
        <v>959</v>
      </c>
      <c r="I1274" s="52" t="n">
        <v>744.9</v>
      </c>
      <c r="J1274" s="52" t="n">
        <v>482.1</v>
      </c>
      <c r="K1274" s="52" t="n">
        <v>519.8</v>
      </c>
      <c r="L1274" s="56" t="n">
        <v>379.9</v>
      </c>
      <c r="M1274" s="56" t="n">
        <v>417.9</v>
      </c>
      <c r="N1274" s="56" t="n">
        <v>879.5</v>
      </c>
      <c r="O1274" s="56" t="n">
        <v>1477.5</v>
      </c>
      <c r="P1274" s="56" t="n">
        <v>1217.2</v>
      </c>
      <c r="Q1274" s="56" t="n">
        <v>883.1</v>
      </c>
      <c r="R1274" s="56" t="n">
        <v>693.2</v>
      </c>
      <c r="S1274" s="56" t="n">
        <v>937</v>
      </c>
      <c r="T1274" s="56" t="n">
        <v>581</v>
      </c>
      <c r="U1274" s="57" t="n">
        <v>712.4</v>
      </c>
    </row>
    <row r="1275" customFormat="false" ht="13.5" hidden="false" customHeight="false" outlineLevel="0" collapsed="false">
      <c r="A1275" s="47" t="s">
        <v>46</v>
      </c>
      <c r="B1275" s="50" t="n">
        <v>749.9</v>
      </c>
      <c r="C1275" s="52" t="n">
        <v>900.5</v>
      </c>
      <c r="D1275" s="52" t="n">
        <v>1367.6</v>
      </c>
      <c r="E1275" s="52" t="n">
        <v>1008.3</v>
      </c>
      <c r="F1275" s="52" t="n">
        <v>673.5</v>
      </c>
      <c r="G1275" s="52" t="n">
        <v>1093.5</v>
      </c>
      <c r="H1275" s="52" t="n">
        <v>787.5</v>
      </c>
      <c r="I1275" s="52" t="n">
        <v>700.5</v>
      </c>
      <c r="J1275" s="52" t="n">
        <v>638.5</v>
      </c>
      <c r="K1275" s="52" t="n">
        <v>613.5</v>
      </c>
      <c r="L1275" s="56" t="n">
        <v>501.9</v>
      </c>
      <c r="M1275" s="56" t="n">
        <v>425.1</v>
      </c>
      <c r="N1275" s="56" t="n">
        <v>758.5</v>
      </c>
      <c r="O1275" s="56" t="n">
        <v>1539.6</v>
      </c>
      <c r="P1275" s="56" t="n">
        <v>961.8</v>
      </c>
      <c r="Q1275" s="56" t="n">
        <v>596.7</v>
      </c>
      <c r="R1275" s="56" t="n">
        <v>810.6</v>
      </c>
      <c r="S1275" s="56" t="n">
        <v>1046</v>
      </c>
      <c r="T1275" s="56" t="n">
        <v>460.6</v>
      </c>
      <c r="U1275" s="57" t="n">
        <v>614.1</v>
      </c>
    </row>
    <row r="1276" customFormat="false" ht="13.5" hidden="false" customHeight="false" outlineLevel="0" collapsed="false">
      <c r="A1276" s="47" t="s">
        <v>47</v>
      </c>
      <c r="B1276" s="51" t="n">
        <v>0.338</v>
      </c>
      <c r="C1276" s="54" t="n">
        <v>0.12</v>
      </c>
      <c r="D1276" s="54" t="n">
        <v>0.12</v>
      </c>
      <c r="E1276" s="54" t="s">
        <v>222</v>
      </c>
      <c r="F1276" s="54" t="s">
        <v>222</v>
      </c>
      <c r="G1276" s="54" t="n">
        <v>0.213</v>
      </c>
      <c r="H1276" s="54" t="n">
        <v>0.179</v>
      </c>
      <c r="I1276" s="54" t="n">
        <v>0.06</v>
      </c>
      <c r="J1276" s="54" t="s">
        <v>222</v>
      </c>
      <c r="K1276" s="54" t="s">
        <v>222</v>
      </c>
      <c r="L1276" s="58" t="s">
        <v>222</v>
      </c>
      <c r="M1276" s="58" t="s">
        <v>222</v>
      </c>
      <c r="N1276" s="58" t="n">
        <v>0.138</v>
      </c>
      <c r="O1276" s="58" t="s">
        <v>222</v>
      </c>
      <c r="P1276" s="58" t="n">
        <v>0.21</v>
      </c>
      <c r="Q1276" s="58" t="n">
        <v>0.324</v>
      </c>
      <c r="R1276" s="58" t="s">
        <v>222</v>
      </c>
      <c r="S1276" s="58" t="s">
        <v>222</v>
      </c>
      <c r="T1276" s="58" t="n">
        <v>0.207</v>
      </c>
      <c r="U1276" s="59" t="n">
        <v>0.138</v>
      </c>
    </row>
    <row r="1277" customFormat="false" ht="12.75" hidden="false" customHeight="false" outlineLevel="0" collapsed="false">
      <c r="A1277" s="0"/>
      <c r="B1277" s="149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  <c r="J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</row>
    <row r="1279" customFormat="false" ht="12.75" hidden="false" customHeight="false" outlineLevel="0" collapsed="false">
      <c r="A1279" s="149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  <c r="J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</row>
    <row r="1281" customFormat="false" ht="12.75" hidden="false" customHeight="false" outlineLevel="0" collapsed="false">
      <c r="A1281" s="149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</row>
    <row r="1282" customFormat="false" ht="12.75" hidden="false" customHeight="false" outlineLevel="0" collapsed="false">
      <c r="A1282" s="150"/>
      <c r="B1282" s="3"/>
      <c r="C1282" s="3"/>
      <c r="D1282" s="3"/>
      <c r="E1282" s="0"/>
      <c r="F1282" s="3"/>
      <c r="G1282" s="3"/>
      <c r="H1282" s="0"/>
      <c r="I1282" s="3"/>
      <c r="J1282" s="0"/>
      <c r="K1282" s="4"/>
      <c r="L1282" s="0"/>
      <c r="M1282" s="0"/>
      <c r="N1282" s="0"/>
      <c r="O1282" s="0"/>
      <c r="P1282" s="0"/>
      <c r="Q1282" s="0"/>
      <c r="R1282" s="3"/>
      <c r="S1282" s="0"/>
      <c r="T1282" s="0"/>
      <c r="U1282" s="0"/>
    </row>
  </sheetData>
  <mergeCells count="28">
    <mergeCell ref="A2:U2"/>
    <mergeCell ref="A50:U50"/>
    <mergeCell ref="A98:U98"/>
    <mergeCell ref="A146:U146"/>
    <mergeCell ref="A194:U194"/>
    <mergeCell ref="A242:U242"/>
    <mergeCell ref="A290:U290"/>
    <mergeCell ref="A338:U338"/>
    <mergeCell ref="A386:U386"/>
    <mergeCell ref="A434:U434"/>
    <mergeCell ref="A482:U482"/>
    <mergeCell ref="A530:U530"/>
    <mergeCell ref="A578:U578"/>
    <mergeCell ref="A626:U626"/>
    <mergeCell ref="A674:U674"/>
    <mergeCell ref="A722:U722"/>
    <mergeCell ref="A770:U770"/>
    <mergeCell ref="A818:U818"/>
    <mergeCell ref="A866:U866"/>
    <mergeCell ref="A914:U914"/>
    <mergeCell ref="A962:U962"/>
    <mergeCell ref="A1010:U1010"/>
    <mergeCell ref="A1058:U1058"/>
    <mergeCell ref="A1106:U1106"/>
    <mergeCell ref="A1154:U1154"/>
    <mergeCell ref="A1202:U1202"/>
    <mergeCell ref="A1250:U1250"/>
    <mergeCell ref="A1252:U1252"/>
  </mergeCells>
  <printOptions headings="false" gridLines="false" gridLinesSet="true" horizontalCentered="true" verticalCentered="false"/>
  <pageMargins left="0.590277777777778" right="1.5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48" man="true" max="16383" min="0"/>
    <brk id="96" man="true" max="16383" min="0"/>
    <brk id="144" man="true" max="16383" min="0"/>
    <brk id="192" man="true" max="16383" min="0"/>
    <brk id="240" man="true" max="16383" min="0"/>
    <brk id="288" man="true" max="16383" min="0"/>
    <brk id="336" man="true" max="16383" min="0"/>
    <brk id="384" man="true" max="16383" min="0"/>
    <brk id="432" man="true" max="16383" min="0"/>
    <brk id="480" man="true" max="16383" min="0"/>
    <brk id="528" man="true" max="16383" min="0"/>
    <brk id="576" man="true" max="16383" min="0"/>
    <brk id="624" man="true" max="16383" min="0"/>
    <brk id="672" man="true" max="16383" min="0"/>
    <brk id="720" man="true" max="16383" min="0"/>
    <brk id="768" man="true" max="16383" min="0"/>
    <brk id="816" man="true" max="16383" min="0"/>
    <brk id="864" man="true" max="16383" min="0"/>
    <brk id="912" man="true" max="16383" min="0"/>
    <brk id="960" man="true" max="16383" min="0"/>
    <brk id="1008" man="true" max="16383" min="0"/>
    <brk id="1056" man="true" max="16383" min="0"/>
    <brk id="1104" man="true" max="16383" min="0"/>
    <brk id="1152" man="true" max="16383" min="0"/>
    <brk id="1200" man="true" max="16383" min="0"/>
    <brk id="1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31:18Z</dcterms:created>
  <dc:creator/>
  <dc:description/>
  <dc:language>en-US</dc:language>
  <cp:lastModifiedBy>Márcio</cp:lastModifiedBy>
  <cp:lastPrinted>2000-10-23T18:12:07Z</cp:lastPrinted>
  <cp:revision>0</cp:revision>
  <dc:subject/>
  <dc:title/>
</cp:coreProperties>
</file>