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Gráfico_Simples_Acumul." sheetId="1" state="visible" r:id="rId2"/>
    <sheet name="Dados_Gráfico_Dupla_Acumul." sheetId="2" state="visible" r:id="rId3"/>
    <sheet name="3827973 E 3835882" sheetId="3" state="visible" r:id="rId4"/>
    <sheet name="3836715 E 3837028" sheetId="4" state="visible" r:id="rId5"/>
    <sheet name="3837488 E 3837507" sheetId="5" state="visible" r:id="rId6"/>
    <sheet name="3837552 E 3837717" sheetId="6" state="visible" r:id="rId7"/>
    <sheet name="3837796 E 3837953" sheetId="7" state="visible" r:id="rId8"/>
    <sheet name="3845289 E 3845583" sheetId="8" state="visible" r:id="rId9"/>
    <sheet name="3846185 E 3846231" sheetId="9" state="visible" r:id="rId10"/>
    <sheet name="3846434 E 3846475" sheetId="10" state="visible" r:id="rId11"/>
    <sheet name="3846739 E 3846894" sheetId="11" state="visible" r:id="rId12"/>
    <sheet name="3846969 E 3847128" sheetId="12" state="visible" r:id="rId13"/>
    <sheet name="3847188 E 3847218" sheetId="13" state="visible" r:id="rId14"/>
    <sheet name="3847505 E 3847555" sheetId="14" state="visible" r:id="rId15"/>
    <sheet name="3847698 E 3847979" sheetId="15" state="visible" r:id="rId16"/>
    <sheet name="3855383 E 3855779" sheetId="16" state="visible" r:id="rId17"/>
    <sheet name="3856278 E 3856314" sheetId="17" state="visible" r:id="rId18"/>
    <sheet name="3856345 E 3856498" sheetId="18" state="visible" r:id="rId19"/>
    <sheet name="3856667 E 3856828" sheetId="19" state="visible" r:id="rId20"/>
    <sheet name="3857044 E 3857471" sheetId="20" state="visible" r:id="rId21"/>
    <sheet name="3857534 E 3865397" sheetId="21" state="visible" r:id="rId22"/>
    <sheet name="3866066 E 3866128" sheetId="22" state="visible" r:id="rId2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DESVIOS</t>
  </si>
  <si>
    <t xml:space="preserve">CODIGO:3827973</t>
  </si>
  <si>
    <t xml:space="preserve">               Desvio</t>
  </si>
  <si>
    <t xml:space="preserve">CODIGO:3835882</t>
  </si>
  <si>
    <t xml:space="preserve">.</t>
  </si>
  <si>
    <t xml:space="preserve">CODIGO:3836715</t>
  </si>
  <si>
    <t xml:space="preserve">CODIGO:3837028</t>
  </si>
  <si>
    <t xml:space="preserve">CODIGO:3837488</t>
  </si>
  <si>
    <t xml:space="preserve">CODIGO:3837507</t>
  </si>
  <si>
    <t xml:space="preserve">CODIGO:3837552</t>
  </si>
  <si>
    <t xml:space="preserve">CODIGO:3837717</t>
  </si>
  <si>
    <t xml:space="preserve">CODIGO:3837796</t>
  </si>
  <si>
    <t xml:space="preserve">CODIGO:3837953</t>
  </si>
  <si>
    <t xml:space="preserve">CODIGO:3845289</t>
  </si>
  <si>
    <t xml:space="preserve">CODIGO:3845583</t>
  </si>
  <si>
    <t xml:space="preserve">CODIGO:3846185</t>
  </si>
  <si>
    <t xml:space="preserve">CODIGO:3846231</t>
  </si>
  <si>
    <t xml:space="preserve">CODIGO:3846434</t>
  </si>
  <si>
    <t xml:space="preserve">CODIGO:3846475</t>
  </si>
  <si>
    <t xml:space="preserve">CODIGO:3846739</t>
  </si>
  <si>
    <t xml:space="preserve">CODIGO:3846894</t>
  </si>
  <si>
    <t xml:space="preserve">CODIGO:3846969</t>
  </si>
  <si>
    <t xml:space="preserve">CODIGO:3847128</t>
  </si>
  <si>
    <t xml:space="preserve">CODIGO:3847188</t>
  </si>
  <si>
    <t xml:space="preserve">CODIGO:3847218</t>
  </si>
  <si>
    <t xml:space="preserve">CODIGO:3847505</t>
  </si>
  <si>
    <t xml:space="preserve">CODIGO:3847555</t>
  </si>
  <si>
    <t xml:space="preserve">CODIGO:3847698</t>
  </si>
  <si>
    <t xml:space="preserve">CODIGO:3847979</t>
  </si>
  <si>
    <t xml:space="preserve">CODIGO:3855383</t>
  </si>
  <si>
    <t xml:space="preserve">CODIGO:3855779</t>
  </si>
  <si>
    <t xml:space="preserve">CODIGO:3856278</t>
  </si>
  <si>
    <t xml:space="preserve">CODIGO:3856314</t>
  </si>
  <si>
    <t xml:space="preserve">CODIGO:3856345</t>
  </si>
  <si>
    <t xml:space="preserve">CODIGO:3856498</t>
  </si>
  <si>
    <t xml:space="preserve">CODIGO:3856667</t>
  </si>
  <si>
    <t xml:space="preserve">CODIGO:3856828</t>
  </si>
  <si>
    <t xml:space="preserve">CODIGO:3857044</t>
  </si>
  <si>
    <t xml:space="preserve">CODIGO:3857471</t>
  </si>
  <si>
    <t xml:space="preserve">CODIGO:3857534</t>
  </si>
  <si>
    <t xml:space="preserve">CODIGO:3865397</t>
  </si>
  <si>
    <t xml:space="preserve">CODIGO:3866066</t>
  </si>
  <si>
    <t xml:space="preserve">CODIGO:3866128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.2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MÉTODO DO VETOR REGIONAL
CURVA SIMPLES ACUMULADA DO VETOR
Nível: Anual    Grupo: Grupo Depressão de Patos    Número de Postos: 40   Período: 1912/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54528312052"/>
          <c:y val="0.204255319148936"/>
          <c:w val="0.925004040730564"/>
          <c:h val="0.777406281661601"/>
        </c:manualLayout>
      </c:layout>
      <c:lineChart>
        <c:grouping val="standard"/>
        <c:varyColors val="0"/>
        <c:ser>
          <c:idx val="0"/>
          <c:order val="0"/>
          <c:tx>
            <c:strRef>
              <c:f>'Gráfico_Simples_Acumul.'!$B$1</c:f>
              <c:strCache>
                <c:ptCount val="1"/>
                <c:pt idx="0">
                  <c:v>DESVI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_Simples_Acumul.'!$A$2:$A$86</c:f>
              <c:strCache>
                <c:ptCount val="85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  <c:pt idx="79">
                  <c:v>1991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</c:strCache>
            </c:strRef>
          </c:cat>
          <c:val>
            <c:numRef>
              <c:f>'Gráfico_Simples_Acumul.'!$B$2:$B$86</c:f>
              <c:numCache>
                <c:formatCode>General</c:formatCode>
                <c:ptCount val="85"/>
                <c:pt idx="0">
                  <c:v>-0.657</c:v>
                </c:pt>
                <c:pt idx="1">
                  <c:v>-1.301</c:v>
                </c:pt>
                <c:pt idx="2">
                  <c:v>-1.811</c:v>
                </c:pt>
                <c:pt idx="3">
                  <c:v>-2.717</c:v>
                </c:pt>
                <c:pt idx="4">
                  <c:v>-3.5</c:v>
                </c:pt>
                <c:pt idx="5">
                  <c:v>-4.16</c:v>
                </c:pt>
                <c:pt idx="6">
                  <c:v>-4.943</c:v>
                </c:pt>
                <c:pt idx="7">
                  <c:v>-5.847</c:v>
                </c:pt>
                <c:pt idx="8">
                  <c:v>-6.645</c:v>
                </c:pt>
                <c:pt idx="9">
                  <c:v>-7.299</c:v>
                </c:pt>
                <c:pt idx="10">
                  <c:v>-7.998</c:v>
                </c:pt>
                <c:pt idx="11">
                  <c:v>-8.755</c:v>
                </c:pt>
                <c:pt idx="12">
                  <c:v>-9.069</c:v>
                </c:pt>
                <c:pt idx="13">
                  <c:v>-9.519</c:v>
                </c:pt>
                <c:pt idx="14">
                  <c:v>-9.863</c:v>
                </c:pt>
                <c:pt idx="15">
                  <c:v>-10.527</c:v>
                </c:pt>
                <c:pt idx="16">
                  <c:v>-11.206</c:v>
                </c:pt>
                <c:pt idx="17">
                  <c:v>-11.625</c:v>
                </c:pt>
                <c:pt idx="18">
                  <c:v>-12.439</c:v>
                </c:pt>
                <c:pt idx="19">
                  <c:v>-13.111</c:v>
                </c:pt>
                <c:pt idx="20">
                  <c:v>-13.937</c:v>
                </c:pt>
                <c:pt idx="21">
                  <c:v>-14.636</c:v>
                </c:pt>
                <c:pt idx="22">
                  <c:v>-15.141</c:v>
                </c:pt>
                <c:pt idx="23">
                  <c:v>-15.489</c:v>
                </c:pt>
                <c:pt idx="24">
                  <c:v>-16.182</c:v>
                </c:pt>
                <c:pt idx="25">
                  <c:v>-16.806</c:v>
                </c:pt>
                <c:pt idx="26">
                  <c:v>-17.547</c:v>
                </c:pt>
                <c:pt idx="27">
                  <c:v>-18.138</c:v>
                </c:pt>
                <c:pt idx="28">
                  <c:v>-18.483</c:v>
                </c:pt>
                <c:pt idx="29">
                  <c:v>-19.17</c:v>
                </c:pt>
                <c:pt idx="30">
                  <c:v>-19.952</c:v>
                </c:pt>
                <c:pt idx="31">
                  <c:v>-20.705</c:v>
                </c:pt>
                <c:pt idx="32">
                  <c:v>-21.341</c:v>
                </c:pt>
                <c:pt idx="33">
                  <c:v>-21.848</c:v>
                </c:pt>
                <c:pt idx="34">
                  <c:v>-22.549</c:v>
                </c:pt>
                <c:pt idx="35">
                  <c:v>-23.004</c:v>
                </c:pt>
                <c:pt idx="36">
                  <c:v>-23.493</c:v>
                </c:pt>
                <c:pt idx="37">
                  <c:v>-24.157</c:v>
                </c:pt>
                <c:pt idx="38">
                  <c:v>-24.786</c:v>
                </c:pt>
                <c:pt idx="39">
                  <c:v>-25.56</c:v>
                </c:pt>
                <c:pt idx="40">
                  <c:v>-26.295</c:v>
                </c:pt>
                <c:pt idx="41">
                  <c:v>-27.102</c:v>
                </c:pt>
                <c:pt idx="42">
                  <c:v>-27.849</c:v>
                </c:pt>
                <c:pt idx="43">
                  <c:v>-28.5</c:v>
                </c:pt>
                <c:pt idx="44">
                  <c:v>-29.176</c:v>
                </c:pt>
                <c:pt idx="45">
                  <c:v>-29.792</c:v>
                </c:pt>
                <c:pt idx="46">
                  <c:v>-30.622</c:v>
                </c:pt>
                <c:pt idx="47">
                  <c:v>-31.336</c:v>
                </c:pt>
                <c:pt idx="48">
                  <c:v>-31.888</c:v>
                </c:pt>
                <c:pt idx="49">
                  <c:v>-32.421</c:v>
                </c:pt>
                <c:pt idx="50">
                  <c:v>-33.12</c:v>
                </c:pt>
                <c:pt idx="51">
                  <c:v>-33.589</c:v>
                </c:pt>
                <c:pt idx="52">
                  <c:v>-33.925</c:v>
                </c:pt>
                <c:pt idx="53">
                  <c:v>-34.308</c:v>
                </c:pt>
                <c:pt idx="54">
                  <c:v>-34.811</c:v>
                </c:pt>
                <c:pt idx="55">
                  <c:v>-35.157</c:v>
                </c:pt>
                <c:pt idx="56">
                  <c:v>-35.652</c:v>
                </c:pt>
                <c:pt idx="57">
                  <c:v>-36.098</c:v>
                </c:pt>
                <c:pt idx="58">
                  <c:v>-36.738</c:v>
                </c:pt>
                <c:pt idx="59">
                  <c:v>-37.216</c:v>
                </c:pt>
                <c:pt idx="60">
                  <c:v>-37.763</c:v>
                </c:pt>
                <c:pt idx="61">
                  <c:v>-38.279</c:v>
                </c:pt>
                <c:pt idx="62">
                  <c:v>-38.378</c:v>
                </c:pt>
                <c:pt idx="63">
                  <c:v>-38.73</c:v>
                </c:pt>
                <c:pt idx="64">
                  <c:v>-39.26</c:v>
                </c:pt>
                <c:pt idx="65">
                  <c:v>-39.576</c:v>
                </c:pt>
                <c:pt idx="66">
                  <c:v>-39.976</c:v>
                </c:pt>
                <c:pt idx="67">
                  <c:v>-40.63</c:v>
                </c:pt>
                <c:pt idx="68">
                  <c:v>-41.317</c:v>
                </c:pt>
                <c:pt idx="69">
                  <c:v>-41.808</c:v>
                </c:pt>
                <c:pt idx="70">
                  <c:v>-42.518</c:v>
                </c:pt>
                <c:pt idx="71">
                  <c:v>-43.244</c:v>
                </c:pt>
                <c:pt idx="72">
                  <c:v>-43.714</c:v>
                </c:pt>
                <c:pt idx="73">
                  <c:v>-43.657</c:v>
                </c:pt>
                <c:pt idx="74">
                  <c:v>-43.921</c:v>
                </c:pt>
                <c:pt idx="75">
                  <c:v>-44.56</c:v>
                </c:pt>
                <c:pt idx="76">
                  <c:v>-45.074</c:v>
                </c:pt>
                <c:pt idx="77">
                  <c:v>-45.475</c:v>
                </c:pt>
                <c:pt idx="78">
                  <c:v>-46.29</c:v>
                </c:pt>
                <c:pt idx="79">
                  <c:v>-46.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1294"/>
        <c:axId val="10737914"/>
      </c:lineChart>
      <c:catAx>
        <c:axId val="2680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layout>
            <c:manualLayout>
              <c:xMode val="edge"/>
              <c:yMode val="edge"/>
              <c:x val="0.54792306449006"/>
              <c:y val="0.919858156028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914"/>
        <c:crossesAt val="-50"/>
        <c:auto val="1"/>
        <c:lblAlgn val="ctr"/>
        <c:lblOffset val="100"/>
        <c:noMultiLvlLbl val="0"/>
      </c:catAx>
      <c:valAx>
        <c:axId val="10737914"/>
        <c:scaling>
          <c:orientation val="minMax"/>
          <c:max val="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ALGODÃO (3837796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25:$CC$25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26:$CC$26</c:f>
              <c:numCache>
                <c:formatCode>General</c:formatCode>
                <c:ptCount val="79"/>
                <c:pt idx="51">
                  <c:v>-0.499</c:v>
                </c:pt>
                <c:pt idx="52">
                  <c:v>0.236</c:v>
                </c:pt>
                <c:pt idx="53">
                  <c:v>-0.487</c:v>
                </c:pt>
                <c:pt idx="54">
                  <c:v>0.186</c:v>
                </c:pt>
                <c:pt idx="55">
                  <c:v>0.069</c:v>
                </c:pt>
                <c:pt idx="56">
                  <c:v>0.052</c:v>
                </c:pt>
                <c:pt idx="57">
                  <c:v>0.206</c:v>
                </c:pt>
                <c:pt idx="58">
                  <c:v>-0.449</c:v>
                </c:pt>
                <c:pt idx="59">
                  <c:v>0.188</c:v>
                </c:pt>
                <c:pt idx="60">
                  <c:v>0.249</c:v>
                </c:pt>
                <c:pt idx="61">
                  <c:v>0.188</c:v>
                </c:pt>
                <c:pt idx="62">
                  <c:v>0.135</c:v>
                </c:pt>
                <c:pt idx="63">
                  <c:v>0.009</c:v>
                </c:pt>
                <c:pt idx="64">
                  <c:v>0.149</c:v>
                </c:pt>
                <c:pt idx="65">
                  <c:v>0.163</c:v>
                </c:pt>
                <c:pt idx="66">
                  <c:v>0.163</c:v>
                </c:pt>
                <c:pt idx="67">
                  <c:v>0.176</c:v>
                </c:pt>
                <c:pt idx="68">
                  <c:v>0.041</c:v>
                </c:pt>
                <c:pt idx="69">
                  <c:v>0.291</c:v>
                </c:pt>
                <c:pt idx="70">
                  <c:v>-0.098</c:v>
                </c:pt>
                <c:pt idx="71">
                  <c:v>-0.041</c:v>
                </c:pt>
                <c:pt idx="72">
                  <c:v>-0.31</c:v>
                </c:pt>
                <c:pt idx="73">
                  <c:v>-0.287</c:v>
                </c:pt>
                <c:pt idx="74">
                  <c:v>-0.331</c:v>
                </c:pt>
                <c:pt idx="75">
                  <c:v>-0.292</c:v>
                </c:pt>
                <c:pt idx="76">
                  <c:v>0.116</c:v>
                </c:pt>
                <c:pt idx="77">
                  <c:v>-0.971</c:v>
                </c:pt>
                <c:pt idx="78">
                  <c:v>-0.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41800"/>
        <c:axId val="98013009"/>
      </c:lineChart>
      <c:catAx>
        <c:axId val="3124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009"/>
        <c:crossesAt val="-3"/>
        <c:auto val="1"/>
        <c:lblAlgn val="ctr"/>
        <c:lblOffset val="100"/>
        <c:noMultiLvlLbl val="0"/>
      </c:catAx>
      <c:valAx>
        <c:axId val="98013009"/>
        <c:scaling>
          <c:orientation val="minMax"/>
          <c:max val="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800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OLIVEDOS (3837953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28:$CC$28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29:$CC$29</c:f>
              <c:numCache>
                <c:formatCode>General</c:formatCode>
                <c:ptCount val="79"/>
                <c:pt idx="23">
                  <c:v>0.082</c:v>
                </c:pt>
                <c:pt idx="24">
                  <c:v>0.247</c:v>
                </c:pt>
                <c:pt idx="25">
                  <c:v>0.216</c:v>
                </c:pt>
                <c:pt idx="26">
                  <c:v>0.184</c:v>
                </c:pt>
                <c:pt idx="27">
                  <c:v>-0.115</c:v>
                </c:pt>
                <c:pt idx="28">
                  <c:v>-0.329</c:v>
                </c:pt>
                <c:pt idx="29">
                  <c:v>-0.132</c:v>
                </c:pt>
                <c:pt idx="30">
                  <c:v>-0.465</c:v>
                </c:pt>
                <c:pt idx="31">
                  <c:v>0.19</c:v>
                </c:pt>
                <c:pt idx="32">
                  <c:v>-0.197</c:v>
                </c:pt>
                <c:pt idx="33">
                  <c:v>-0.179</c:v>
                </c:pt>
                <c:pt idx="34">
                  <c:v>0.418</c:v>
                </c:pt>
                <c:pt idx="35">
                  <c:v>-0.153</c:v>
                </c:pt>
                <c:pt idx="36">
                  <c:v>0.036</c:v>
                </c:pt>
                <c:pt idx="37">
                  <c:v>0.036</c:v>
                </c:pt>
                <c:pt idx="38">
                  <c:v>-0.614</c:v>
                </c:pt>
                <c:pt idx="39">
                  <c:v>0.163</c:v>
                </c:pt>
                <c:pt idx="40">
                  <c:v>0.233</c:v>
                </c:pt>
                <c:pt idx="41">
                  <c:v>0.079</c:v>
                </c:pt>
                <c:pt idx="42">
                  <c:v>-0.505</c:v>
                </c:pt>
                <c:pt idx="43">
                  <c:v>-0.323</c:v>
                </c:pt>
                <c:pt idx="44">
                  <c:v>0.313</c:v>
                </c:pt>
                <c:pt idx="45">
                  <c:v>-0.25</c:v>
                </c:pt>
                <c:pt idx="46">
                  <c:v>-0.25</c:v>
                </c:pt>
                <c:pt idx="47">
                  <c:v>0.173</c:v>
                </c:pt>
                <c:pt idx="48">
                  <c:v>-0.086</c:v>
                </c:pt>
                <c:pt idx="49">
                  <c:v>-0.267</c:v>
                </c:pt>
                <c:pt idx="50">
                  <c:v>-0.137</c:v>
                </c:pt>
                <c:pt idx="51">
                  <c:v>0.37</c:v>
                </c:pt>
                <c:pt idx="52">
                  <c:v>0.487</c:v>
                </c:pt>
                <c:pt idx="53">
                  <c:v>-0.134</c:v>
                </c:pt>
                <c:pt idx="54">
                  <c:v>0.312</c:v>
                </c:pt>
                <c:pt idx="55">
                  <c:v>0.089</c:v>
                </c:pt>
                <c:pt idx="56">
                  <c:v>-0.187</c:v>
                </c:pt>
                <c:pt idx="57">
                  <c:v>0.182</c:v>
                </c:pt>
                <c:pt idx="58">
                  <c:v>0.242</c:v>
                </c:pt>
                <c:pt idx="59">
                  <c:v>0.022</c:v>
                </c:pt>
                <c:pt idx="60">
                  <c:v>-0.026</c:v>
                </c:pt>
                <c:pt idx="61">
                  <c:v>-0.049</c:v>
                </c:pt>
                <c:pt idx="62">
                  <c:v>0.065</c:v>
                </c:pt>
                <c:pt idx="63">
                  <c:v>-0.516</c:v>
                </c:pt>
                <c:pt idx="64">
                  <c:v>-0.311</c:v>
                </c:pt>
                <c:pt idx="65">
                  <c:v>0.181</c:v>
                </c:pt>
                <c:pt idx="66">
                  <c:v>-0.112</c:v>
                </c:pt>
                <c:pt idx="67">
                  <c:v>-0.131</c:v>
                </c:pt>
                <c:pt idx="68">
                  <c:v>-0.056</c:v>
                </c:pt>
                <c:pt idx="69">
                  <c:v>-0.323</c:v>
                </c:pt>
                <c:pt idx="70">
                  <c:v>-0.238</c:v>
                </c:pt>
                <c:pt idx="71">
                  <c:v>-0.435</c:v>
                </c:pt>
                <c:pt idx="72">
                  <c:v>-0.208</c:v>
                </c:pt>
                <c:pt idx="73">
                  <c:v>-0.229</c:v>
                </c:pt>
                <c:pt idx="74">
                  <c:v>-0.153</c:v>
                </c:pt>
                <c:pt idx="75">
                  <c:v>-0.35</c:v>
                </c:pt>
                <c:pt idx="76">
                  <c:v>0.098</c:v>
                </c:pt>
                <c:pt idx="77">
                  <c:v>-0.235</c:v>
                </c:pt>
                <c:pt idx="78">
                  <c:v>-0.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8703"/>
        <c:axId val="99830664"/>
      </c:lineChart>
      <c:catAx>
        <c:axId val="5066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664"/>
        <c:crossesAt val="-3"/>
        <c:auto val="1"/>
        <c:lblAlgn val="ctr"/>
        <c:lblOffset val="100"/>
        <c:noMultiLvlLbl val="0"/>
      </c:catAx>
      <c:valAx>
        <c:axId val="9983066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70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PASSAGEM (384528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31:$CC$31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32:$CC$32</c:f>
              <c:numCache>
                <c:formatCode>General</c:formatCode>
                <c:ptCount val="79"/>
                <c:pt idx="51">
                  <c:v>0.525</c:v>
                </c:pt>
                <c:pt idx="52">
                  <c:v>0.308</c:v>
                </c:pt>
                <c:pt idx="53">
                  <c:v>0.308</c:v>
                </c:pt>
                <c:pt idx="54">
                  <c:v>-0.456</c:v>
                </c:pt>
                <c:pt idx="55">
                  <c:v>0.394</c:v>
                </c:pt>
                <c:pt idx="56">
                  <c:v>0.07</c:v>
                </c:pt>
                <c:pt idx="57">
                  <c:v>-0.076</c:v>
                </c:pt>
                <c:pt idx="58">
                  <c:v>-0.076</c:v>
                </c:pt>
                <c:pt idx="59">
                  <c:v>-0.076</c:v>
                </c:pt>
                <c:pt idx="60">
                  <c:v>0.023</c:v>
                </c:pt>
                <c:pt idx="61">
                  <c:v>0.032</c:v>
                </c:pt>
                <c:pt idx="62">
                  <c:v>-0.099</c:v>
                </c:pt>
                <c:pt idx="63">
                  <c:v>0.142</c:v>
                </c:pt>
                <c:pt idx="64">
                  <c:v>-0.232</c:v>
                </c:pt>
                <c:pt idx="65">
                  <c:v>-0.576</c:v>
                </c:pt>
                <c:pt idx="66">
                  <c:v>-0.136</c:v>
                </c:pt>
                <c:pt idx="67">
                  <c:v>0.127</c:v>
                </c:pt>
                <c:pt idx="68">
                  <c:v>0.127</c:v>
                </c:pt>
                <c:pt idx="69">
                  <c:v>-0.271</c:v>
                </c:pt>
                <c:pt idx="70">
                  <c:v>0.006</c:v>
                </c:pt>
                <c:pt idx="71">
                  <c:v>0.006</c:v>
                </c:pt>
                <c:pt idx="72">
                  <c:v>-0.834</c:v>
                </c:pt>
                <c:pt idx="73">
                  <c:v>-0.003</c:v>
                </c:pt>
                <c:pt idx="74">
                  <c:v>-0.194</c:v>
                </c:pt>
                <c:pt idx="75">
                  <c:v>0.011</c:v>
                </c:pt>
                <c:pt idx="76">
                  <c:v>-0.134</c:v>
                </c:pt>
                <c:pt idx="77">
                  <c:v>-0.461</c:v>
                </c:pt>
                <c:pt idx="78">
                  <c:v>-0.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20879"/>
        <c:axId val="71992023"/>
      </c:lineChart>
      <c:catAx>
        <c:axId val="1652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023"/>
        <c:crossesAt val="-3"/>
        <c:auto val="1"/>
        <c:lblAlgn val="ctr"/>
        <c:lblOffset val="100"/>
        <c:noMultiLvlLbl val="0"/>
      </c:catAx>
      <c:valAx>
        <c:axId val="71992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879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DESTERRO (3835583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34:$CC$34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35:$CC$35</c:f>
              <c:numCache>
                <c:formatCode>General</c:formatCode>
                <c:ptCount val="79"/>
                <c:pt idx="11">
                  <c:v>0.026</c:v>
                </c:pt>
                <c:pt idx="12">
                  <c:v>0.186</c:v>
                </c:pt>
                <c:pt idx="13">
                  <c:v>-0.087</c:v>
                </c:pt>
                <c:pt idx="14">
                  <c:v>0.381</c:v>
                </c:pt>
                <c:pt idx="15">
                  <c:v>-0.252</c:v>
                </c:pt>
                <c:pt idx="16">
                  <c:v>0.538</c:v>
                </c:pt>
                <c:pt idx="17">
                  <c:v>0.16</c:v>
                </c:pt>
                <c:pt idx="18">
                  <c:v>-0.189</c:v>
                </c:pt>
                <c:pt idx="19">
                  <c:v>-0.189</c:v>
                </c:pt>
                <c:pt idx="20">
                  <c:v>-0.084</c:v>
                </c:pt>
                <c:pt idx="21">
                  <c:v>0.221</c:v>
                </c:pt>
                <c:pt idx="22">
                  <c:v>0.186</c:v>
                </c:pt>
                <c:pt idx="23">
                  <c:v>-0.095</c:v>
                </c:pt>
                <c:pt idx="24">
                  <c:v>-0.095</c:v>
                </c:pt>
                <c:pt idx="25">
                  <c:v>-0.095</c:v>
                </c:pt>
                <c:pt idx="26">
                  <c:v>-0.322</c:v>
                </c:pt>
                <c:pt idx="27">
                  <c:v>-0.103</c:v>
                </c:pt>
                <c:pt idx="28">
                  <c:v>0.078</c:v>
                </c:pt>
                <c:pt idx="29">
                  <c:v>-0.194</c:v>
                </c:pt>
                <c:pt idx="30">
                  <c:v>0.202</c:v>
                </c:pt>
                <c:pt idx="31">
                  <c:v>-1.488</c:v>
                </c:pt>
                <c:pt idx="32">
                  <c:v>-1.488</c:v>
                </c:pt>
                <c:pt idx="33">
                  <c:v>-0.16</c:v>
                </c:pt>
                <c:pt idx="34">
                  <c:v>0.044</c:v>
                </c:pt>
                <c:pt idx="35">
                  <c:v>-0.46</c:v>
                </c:pt>
                <c:pt idx="36">
                  <c:v>-0.6</c:v>
                </c:pt>
                <c:pt idx="37">
                  <c:v>-0.314</c:v>
                </c:pt>
                <c:pt idx="38">
                  <c:v>-0.535</c:v>
                </c:pt>
                <c:pt idx="39">
                  <c:v>0.005</c:v>
                </c:pt>
                <c:pt idx="40">
                  <c:v>0.005</c:v>
                </c:pt>
                <c:pt idx="41">
                  <c:v>0.321</c:v>
                </c:pt>
                <c:pt idx="42">
                  <c:v>-1.809</c:v>
                </c:pt>
                <c:pt idx="43">
                  <c:v>-2.67</c:v>
                </c:pt>
                <c:pt idx="44">
                  <c:v>0.107</c:v>
                </c:pt>
                <c:pt idx="45">
                  <c:v>-0.01</c:v>
                </c:pt>
                <c:pt idx="46">
                  <c:v>-2.801</c:v>
                </c:pt>
                <c:pt idx="47">
                  <c:v>-4.283</c:v>
                </c:pt>
                <c:pt idx="48">
                  <c:v>-18.51</c:v>
                </c:pt>
                <c:pt idx="49">
                  <c:v>-2.114</c:v>
                </c:pt>
                <c:pt idx="50">
                  <c:v>-2.114</c:v>
                </c:pt>
                <c:pt idx="51">
                  <c:v>-0.484</c:v>
                </c:pt>
                <c:pt idx="52">
                  <c:v>-0.981</c:v>
                </c:pt>
                <c:pt idx="53">
                  <c:v>-0.47</c:v>
                </c:pt>
                <c:pt idx="54">
                  <c:v>-0.541</c:v>
                </c:pt>
                <c:pt idx="55">
                  <c:v>-0.023</c:v>
                </c:pt>
                <c:pt idx="56">
                  <c:v>-0.751</c:v>
                </c:pt>
                <c:pt idx="57">
                  <c:v>-0.519</c:v>
                </c:pt>
                <c:pt idx="58">
                  <c:v>-0.28</c:v>
                </c:pt>
                <c:pt idx="59">
                  <c:v>0.461</c:v>
                </c:pt>
                <c:pt idx="60">
                  <c:v>-0.12</c:v>
                </c:pt>
                <c:pt idx="61">
                  <c:v>0.317</c:v>
                </c:pt>
                <c:pt idx="62">
                  <c:v>-0.055</c:v>
                </c:pt>
                <c:pt idx="63">
                  <c:v>-0.055</c:v>
                </c:pt>
                <c:pt idx="64">
                  <c:v>0.208</c:v>
                </c:pt>
                <c:pt idx="65">
                  <c:v>0.012</c:v>
                </c:pt>
                <c:pt idx="66">
                  <c:v>-0.047</c:v>
                </c:pt>
                <c:pt idx="67">
                  <c:v>-0.012</c:v>
                </c:pt>
                <c:pt idx="68">
                  <c:v>-0.012</c:v>
                </c:pt>
                <c:pt idx="69">
                  <c:v>0.212</c:v>
                </c:pt>
                <c:pt idx="70">
                  <c:v>0.462</c:v>
                </c:pt>
                <c:pt idx="71">
                  <c:v>0.33</c:v>
                </c:pt>
                <c:pt idx="72">
                  <c:v>0.233</c:v>
                </c:pt>
                <c:pt idx="73">
                  <c:v>0.241</c:v>
                </c:pt>
                <c:pt idx="74">
                  <c:v>0.155</c:v>
                </c:pt>
                <c:pt idx="75">
                  <c:v>0.351</c:v>
                </c:pt>
                <c:pt idx="76">
                  <c:v>-0.452</c:v>
                </c:pt>
                <c:pt idx="77">
                  <c:v>0.075</c:v>
                </c:pt>
                <c:pt idx="78">
                  <c:v>0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18224"/>
        <c:axId val="19172300"/>
      </c:lineChart>
      <c:catAx>
        <c:axId val="6481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300"/>
        <c:crossesAt val="-20"/>
        <c:auto val="1"/>
        <c:lblAlgn val="ctr"/>
        <c:lblOffset val="100"/>
        <c:noMultiLvlLbl val="0"/>
      </c:catAx>
      <c:valAx>
        <c:axId val="19172300"/>
        <c:scaling>
          <c:orientation val="minMax"/>
          <c:max val="4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224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JUAZEIRINHO (384618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37:$CC$37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38:$CC$38</c:f>
              <c:numCache>
                <c:formatCode>General</c:formatCode>
                <c:ptCount val="79"/>
                <c:pt idx="51">
                  <c:v>0.072</c:v>
                </c:pt>
                <c:pt idx="52">
                  <c:v>0.102</c:v>
                </c:pt>
                <c:pt idx="53">
                  <c:v>-0.286</c:v>
                </c:pt>
                <c:pt idx="54">
                  <c:v>-0.104</c:v>
                </c:pt>
                <c:pt idx="55">
                  <c:v>0.008</c:v>
                </c:pt>
                <c:pt idx="56">
                  <c:v>-0.161</c:v>
                </c:pt>
                <c:pt idx="57">
                  <c:v>-0.188</c:v>
                </c:pt>
                <c:pt idx="58">
                  <c:v>-0.188</c:v>
                </c:pt>
                <c:pt idx="59">
                  <c:v>-3.486</c:v>
                </c:pt>
                <c:pt idx="60">
                  <c:v>0.205</c:v>
                </c:pt>
                <c:pt idx="61">
                  <c:v>0.235</c:v>
                </c:pt>
                <c:pt idx="62">
                  <c:v>0.074</c:v>
                </c:pt>
                <c:pt idx="63">
                  <c:v>-0.505</c:v>
                </c:pt>
                <c:pt idx="64">
                  <c:v>0.205</c:v>
                </c:pt>
                <c:pt idx="65">
                  <c:v>-0.242</c:v>
                </c:pt>
                <c:pt idx="66">
                  <c:v>-0.106</c:v>
                </c:pt>
                <c:pt idx="67">
                  <c:v>-0.744</c:v>
                </c:pt>
                <c:pt idx="68">
                  <c:v>0.173</c:v>
                </c:pt>
                <c:pt idx="69">
                  <c:v>0.301</c:v>
                </c:pt>
                <c:pt idx="70">
                  <c:v>-0.803</c:v>
                </c:pt>
                <c:pt idx="71">
                  <c:v>-0.173</c:v>
                </c:pt>
                <c:pt idx="72">
                  <c:v>0.036</c:v>
                </c:pt>
                <c:pt idx="73">
                  <c:v>0.225</c:v>
                </c:pt>
                <c:pt idx="74">
                  <c:v>0.225</c:v>
                </c:pt>
                <c:pt idx="75">
                  <c:v>0.225</c:v>
                </c:pt>
                <c:pt idx="76">
                  <c:v>-0.173</c:v>
                </c:pt>
                <c:pt idx="77">
                  <c:v>0.033</c:v>
                </c:pt>
                <c:pt idx="78">
                  <c:v>0.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6360"/>
        <c:axId val="19495031"/>
      </c:lineChart>
      <c:catAx>
        <c:axId val="2590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031"/>
        <c:crossesAt val="-4"/>
        <c:auto val="1"/>
        <c:lblAlgn val="ctr"/>
        <c:lblOffset val="100"/>
        <c:noMultiLvlLbl val="0"/>
      </c:catAx>
      <c:valAx>
        <c:axId val="19495031"/>
        <c:scaling>
          <c:orientation val="minMax"/>
          <c:max val="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360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ALGADINHO (3846231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40:$CC$40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41:$CC$41</c:f>
              <c:numCache>
                <c:formatCode>General</c:formatCode>
                <c:ptCount val="79"/>
                <c:pt idx="24">
                  <c:v>-0.151</c:v>
                </c:pt>
                <c:pt idx="25">
                  <c:v>0.324</c:v>
                </c:pt>
                <c:pt idx="26">
                  <c:v>0.324</c:v>
                </c:pt>
                <c:pt idx="27">
                  <c:v>-0.009</c:v>
                </c:pt>
                <c:pt idx="28">
                  <c:v>-0.375</c:v>
                </c:pt>
                <c:pt idx="29">
                  <c:v>-0.041</c:v>
                </c:pt>
                <c:pt idx="30">
                  <c:v>0.145</c:v>
                </c:pt>
                <c:pt idx="31">
                  <c:v>0.214</c:v>
                </c:pt>
                <c:pt idx="32">
                  <c:v>0.214</c:v>
                </c:pt>
                <c:pt idx="33">
                  <c:v>0.086</c:v>
                </c:pt>
                <c:pt idx="34">
                  <c:v>0.233</c:v>
                </c:pt>
                <c:pt idx="35">
                  <c:v>0.035</c:v>
                </c:pt>
                <c:pt idx="36">
                  <c:v>0.172</c:v>
                </c:pt>
                <c:pt idx="37">
                  <c:v>0.378</c:v>
                </c:pt>
                <c:pt idx="38">
                  <c:v>0.196</c:v>
                </c:pt>
                <c:pt idx="39">
                  <c:v>-1.815</c:v>
                </c:pt>
                <c:pt idx="40">
                  <c:v>-0.977</c:v>
                </c:pt>
                <c:pt idx="41">
                  <c:v>-0.236</c:v>
                </c:pt>
                <c:pt idx="42">
                  <c:v>-0.308</c:v>
                </c:pt>
                <c:pt idx="43">
                  <c:v>-0.486</c:v>
                </c:pt>
                <c:pt idx="44">
                  <c:v>-0.424</c:v>
                </c:pt>
                <c:pt idx="45">
                  <c:v>-1.43</c:v>
                </c:pt>
                <c:pt idx="46">
                  <c:v>-1.888</c:v>
                </c:pt>
                <c:pt idx="47">
                  <c:v>-0.26</c:v>
                </c:pt>
                <c:pt idx="48">
                  <c:v>-1.061</c:v>
                </c:pt>
                <c:pt idx="49">
                  <c:v>-1.575</c:v>
                </c:pt>
                <c:pt idx="50">
                  <c:v>-0.415</c:v>
                </c:pt>
                <c:pt idx="51">
                  <c:v>-0.01</c:v>
                </c:pt>
                <c:pt idx="52">
                  <c:v>-0.01</c:v>
                </c:pt>
                <c:pt idx="53">
                  <c:v>-0.424</c:v>
                </c:pt>
                <c:pt idx="54">
                  <c:v>-0.424</c:v>
                </c:pt>
                <c:pt idx="55">
                  <c:v>-0.232</c:v>
                </c:pt>
                <c:pt idx="56">
                  <c:v>-0.699</c:v>
                </c:pt>
                <c:pt idx="57">
                  <c:v>-0.244</c:v>
                </c:pt>
                <c:pt idx="58">
                  <c:v>-0.675</c:v>
                </c:pt>
                <c:pt idx="59">
                  <c:v>0.146</c:v>
                </c:pt>
                <c:pt idx="60">
                  <c:v>-0.196</c:v>
                </c:pt>
                <c:pt idx="61">
                  <c:v>-0.196</c:v>
                </c:pt>
                <c:pt idx="62">
                  <c:v>-0.196</c:v>
                </c:pt>
                <c:pt idx="63">
                  <c:v>-0.196</c:v>
                </c:pt>
                <c:pt idx="64">
                  <c:v>-0.196</c:v>
                </c:pt>
                <c:pt idx="65">
                  <c:v>-0.045</c:v>
                </c:pt>
                <c:pt idx="66">
                  <c:v>-0.049</c:v>
                </c:pt>
                <c:pt idx="67">
                  <c:v>-0.257</c:v>
                </c:pt>
                <c:pt idx="68">
                  <c:v>-0.81</c:v>
                </c:pt>
                <c:pt idx="69">
                  <c:v>0.06</c:v>
                </c:pt>
                <c:pt idx="70">
                  <c:v>0.281</c:v>
                </c:pt>
                <c:pt idx="71">
                  <c:v>-0.123</c:v>
                </c:pt>
                <c:pt idx="72">
                  <c:v>0.111</c:v>
                </c:pt>
                <c:pt idx="73">
                  <c:v>0.303</c:v>
                </c:pt>
                <c:pt idx="74">
                  <c:v>0.251</c:v>
                </c:pt>
                <c:pt idx="75">
                  <c:v>0.458</c:v>
                </c:pt>
                <c:pt idx="76">
                  <c:v>0.055</c:v>
                </c:pt>
                <c:pt idx="77">
                  <c:v>0.041</c:v>
                </c:pt>
                <c:pt idx="78">
                  <c:v>-0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6084"/>
        <c:axId val="31757385"/>
      </c:lineChart>
      <c:catAx>
        <c:axId val="6629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385"/>
        <c:crossesAt val="-3"/>
        <c:auto val="1"/>
        <c:lblAlgn val="ctr"/>
        <c:lblOffset val="100"/>
        <c:noMultiLvlLbl val="0"/>
      </c:catAx>
      <c:valAx>
        <c:axId val="31757385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084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TAPEROA (3846434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43:$CC$43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44:$CC$44</c:f>
              <c:numCache>
                <c:formatCode>General</c:formatCode>
                <c:ptCount val="79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0.129</c:v>
                </c:pt>
                <c:pt idx="15">
                  <c:v>-0.008</c:v>
                </c:pt>
                <c:pt idx="16">
                  <c:v>-0.238</c:v>
                </c:pt>
                <c:pt idx="17">
                  <c:v>0.144</c:v>
                </c:pt>
                <c:pt idx="18">
                  <c:v>0.144</c:v>
                </c:pt>
                <c:pt idx="19">
                  <c:v>0.144</c:v>
                </c:pt>
                <c:pt idx="20">
                  <c:v>0.449</c:v>
                </c:pt>
                <c:pt idx="21">
                  <c:v>0.385</c:v>
                </c:pt>
                <c:pt idx="22">
                  <c:v>0.118</c:v>
                </c:pt>
                <c:pt idx="23">
                  <c:v>0.118</c:v>
                </c:pt>
                <c:pt idx="24">
                  <c:v>-0.917</c:v>
                </c:pt>
                <c:pt idx="25">
                  <c:v>-0.917</c:v>
                </c:pt>
                <c:pt idx="26">
                  <c:v>-0.109</c:v>
                </c:pt>
                <c:pt idx="27">
                  <c:v>-0.109</c:v>
                </c:pt>
                <c:pt idx="28">
                  <c:v>-0.434</c:v>
                </c:pt>
                <c:pt idx="29">
                  <c:v>-0.261</c:v>
                </c:pt>
                <c:pt idx="30">
                  <c:v>0.089</c:v>
                </c:pt>
                <c:pt idx="31">
                  <c:v>-0.354</c:v>
                </c:pt>
                <c:pt idx="32">
                  <c:v>0.134</c:v>
                </c:pt>
                <c:pt idx="33">
                  <c:v>0.534</c:v>
                </c:pt>
                <c:pt idx="34">
                  <c:v>0.063</c:v>
                </c:pt>
                <c:pt idx="35">
                  <c:v>0.247</c:v>
                </c:pt>
                <c:pt idx="36">
                  <c:v>0.306</c:v>
                </c:pt>
                <c:pt idx="37">
                  <c:v>0.374</c:v>
                </c:pt>
                <c:pt idx="38">
                  <c:v>0.689</c:v>
                </c:pt>
                <c:pt idx="39">
                  <c:v>0.689</c:v>
                </c:pt>
                <c:pt idx="40">
                  <c:v>0.133</c:v>
                </c:pt>
                <c:pt idx="41">
                  <c:v>-0.045</c:v>
                </c:pt>
                <c:pt idx="42">
                  <c:v>0.396</c:v>
                </c:pt>
                <c:pt idx="43">
                  <c:v>0.463</c:v>
                </c:pt>
                <c:pt idx="44">
                  <c:v>-0.053</c:v>
                </c:pt>
                <c:pt idx="45">
                  <c:v>0.163</c:v>
                </c:pt>
                <c:pt idx="46">
                  <c:v>0.004</c:v>
                </c:pt>
                <c:pt idx="47">
                  <c:v>0.314</c:v>
                </c:pt>
                <c:pt idx="48">
                  <c:v>0.314</c:v>
                </c:pt>
                <c:pt idx="49">
                  <c:v>0.325</c:v>
                </c:pt>
                <c:pt idx="50">
                  <c:v>0.248</c:v>
                </c:pt>
                <c:pt idx="51">
                  <c:v>0.248</c:v>
                </c:pt>
                <c:pt idx="52">
                  <c:v>-0.187</c:v>
                </c:pt>
                <c:pt idx="53">
                  <c:v>0.034</c:v>
                </c:pt>
                <c:pt idx="54">
                  <c:v>0.145</c:v>
                </c:pt>
                <c:pt idx="55">
                  <c:v>0.145</c:v>
                </c:pt>
                <c:pt idx="56">
                  <c:v>0.052</c:v>
                </c:pt>
                <c:pt idx="57">
                  <c:v>0.191</c:v>
                </c:pt>
                <c:pt idx="58">
                  <c:v>-0.094</c:v>
                </c:pt>
                <c:pt idx="59">
                  <c:v>-0.094</c:v>
                </c:pt>
                <c:pt idx="60">
                  <c:v>-0.094</c:v>
                </c:pt>
                <c:pt idx="61">
                  <c:v>0.284</c:v>
                </c:pt>
                <c:pt idx="62">
                  <c:v>0.284</c:v>
                </c:pt>
                <c:pt idx="63">
                  <c:v>0.284</c:v>
                </c:pt>
                <c:pt idx="64">
                  <c:v>0.162</c:v>
                </c:pt>
                <c:pt idx="65">
                  <c:v>0.157</c:v>
                </c:pt>
                <c:pt idx="66">
                  <c:v>0.119</c:v>
                </c:pt>
                <c:pt idx="67">
                  <c:v>0.003</c:v>
                </c:pt>
                <c:pt idx="68">
                  <c:v>0.075</c:v>
                </c:pt>
                <c:pt idx="69">
                  <c:v>-0.512</c:v>
                </c:pt>
                <c:pt idx="70">
                  <c:v>0.15</c:v>
                </c:pt>
                <c:pt idx="71">
                  <c:v>0.339</c:v>
                </c:pt>
                <c:pt idx="72">
                  <c:v>0.339</c:v>
                </c:pt>
                <c:pt idx="73">
                  <c:v>0.339</c:v>
                </c:pt>
                <c:pt idx="74">
                  <c:v>0.339</c:v>
                </c:pt>
                <c:pt idx="75">
                  <c:v>0.339</c:v>
                </c:pt>
                <c:pt idx="76">
                  <c:v>0.339</c:v>
                </c:pt>
                <c:pt idx="77">
                  <c:v>0.339</c:v>
                </c:pt>
                <c:pt idx="78">
                  <c:v>0.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0450"/>
        <c:axId val="63059614"/>
      </c:lineChart>
      <c:catAx>
        <c:axId val="7619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614"/>
        <c:crossesAt val="-3"/>
        <c:auto val="1"/>
        <c:lblAlgn val="ctr"/>
        <c:lblOffset val="100"/>
        <c:noMultiLvlLbl val="0"/>
      </c:catAx>
      <c:valAx>
        <c:axId val="63059614"/>
        <c:scaling>
          <c:orientation val="minMax"/>
          <c:max val="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450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TO. ANDRÉ (384647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46:$CC$46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47:$CC$47</c:f>
              <c:numCache>
                <c:formatCode>General</c:formatCode>
                <c:ptCount val="79"/>
                <c:pt idx="51">
                  <c:v>0.162</c:v>
                </c:pt>
                <c:pt idx="52">
                  <c:v>-0.242</c:v>
                </c:pt>
                <c:pt idx="53">
                  <c:v>0.313</c:v>
                </c:pt>
                <c:pt idx="54">
                  <c:v>0.172</c:v>
                </c:pt>
                <c:pt idx="55">
                  <c:v>-0.061</c:v>
                </c:pt>
                <c:pt idx="56">
                  <c:v>-0.004</c:v>
                </c:pt>
                <c:pt idx="57">
                  <c:v>-0.195</c:v>
                </c:pt>
                <c:pt idx="58">
                  <c:v>0.043</c:v>
                </c:pt>
                <c:pt idx="59">
                  <c:v>-0.244</c:v>
                </c:pt>
                <c:pt idx="60">
                  <c:v>0.211</c:v>
                </c:pt>
                <c:pt idx="61">
                  <c:v>0.313</c:v>
                </c:pt>
                <c:pt idx="62">
                  <c:v>-0.155</c:v>
                </c:pt>
                <c:pt idx="63">
                  <c:v>0.007</c:v>
                </c:pt>
                <c:pt idx="64">
                  <c:v>0.197</c:v>
                </c:pt>
                <c:pt idx="65">
                  <c:v>0.041</c:v>
                </c:pt>
                <c:pt idx="66">
                  <c:v>-0.047</c:v>
                </c:pt>
                <c:pt idx="67">
                  <c:v>-0.541</c:v>
                </c:pt>
                <c:pt idx="68">
                  <c:v>-0.498</c:v>
                </c:pt>
                <c:pt idx="69">
                  <c:v>-0.064</c:v>
                </c:pt>
                <c:pt idx="70">
                  <c:v>0.108</c:v>
                </c:pt>
                <c:pt idx="71">
                  <c:v>-0.225</c:v>
                </c:pt>
                <c:pt idx="72">
                  <c:v>-0.528</c:v>
                </c:pt>
                <c:pt idx="73">
                  <c:v>0.022</c:v>
                </c:pt>
                <c:pt idx="74">
                  <c:v>0.022</c:v>
                </c:pt>
                <c:pt idx="75">
                  <c:v>0.022</c:v>
                </c:pt>
                <c:pt idx="76">
                  <c:v>-0.055</c:v>
                </c:pt>
                <c:pt idx="77">
                  <c:v>-0.055</c:v>
                </c:pt>
                <c:pt idx="78">
                  <c:v>-0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41574"/>
        <c:axId val="35132971"/>
      </c:lineChart>
      <c:catAx>
        <c:axId val="8634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971"/>
        <c:crossesAt val="-3"/>
        <c:auto val="1"/>
        <c:lblAlgn val="ctr"/>
        <c:lblOffset val="100"/>
        <c:noMultiLvlLbl val="0"/>
      </c:catAx>
      <c:valAx>
        <c:axId val="3513297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574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. JOSÉ DOS CORDEIROS (384673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49:$CC$49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50:$CC$50</c:f>
              <c:numCache>
                <c:formatCode>General</c:formatCode>
                <c:ptCount val="79"/>
                <c:pt idx="52">
                  <c:v>-0.419</c:v>
                </c:pt>
                <c:pt idx="53">
                  <c:v>0.005</c:v>
                </c:pt>
                <c:pt idx="54">
                  <c:v>0.069</c:v>
                </c:pt>
                <c:pt idx="55">
                  <c:v>0.069</c:v>
                </c:pt>
                <c:pt idx="56">
                  <c:v>-0.226</c:v>
                </c:pt>
                <c:pt idx="57">
                  <c:v>-1.629</c:v>
                </c:pt>
                <c:pt idx="58">
                  <c:v>-0.496</c:v>
                </c:pt>
                <c:pt idx="59">
                  <c:v>0.228</c:v>
                </c:pt>
                <c:pt idx="60">
                  <c:v>-0.094</c:v>
                </c:pt>
                <c:pt idx="61">
                  <c:v>-0.052</c:v>
                </c:pt>
                <c:pt idx="62">
                  <c:v>0.001</c:v>
                </c:pt>
                <c:pt idx="63">
                  <c:v>0.167</c:v>
                </c:pt>
                <c:pt idx="64">
                  <c:v>-0.051</c:v>
                </c:pt>
                <c:pt idx="65">
                  <c:v>0.267</c:v>
                </c:pt>
                <c:pt idx="66">
                  <c:v>0.223</c:v>
                </c:pt>
                <c:pt idx="67">
                  <c:v>-0.058</c:v>
                </c:pt>
                <c:pt idx="68">
                  <c:v>0.003</c:v>
                </c:pt>
                <c:pt idx="69">
                  <c:v>0.306</c:v>
                </c:pt>
                <c:pt idx="70">
                  <c:v>0.306</c:v>
                </c:pt>
                <c:pt idx="71">
                  <c:v>0.408</c:v>
                </c:pt>
                <c:pt idx="72">
                  <c:v>0.136</c:v>
                </c:pt>
                <c:pt idx="73">
                  <c:v>-0.276</c:v>
                </c:pt>
                <c:pt idx="74">
                  <c:v>-0.026</c:v>
                </c:pt>
                <c:pt idx="75">
                  <c:v>0.067</c:v>
                </c:pt>
                <c:pt idx="76">
                  <c:v>-0.37</c:v>
                </c:pt>
                <c:pt idx="77">
                  <c:v>0.222</c:v>
                </c:pt>
                <c:pt idx="78">
                  <c:v>0.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15080"/>
        <c:axId val="60435521"/>
      </c:lineChart>
      <c:catAx>
        <c:axId val="8561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521"/>
        <c:crossesAt val="-2"/>
        <c:auto val="1"/>
        <c:lblAlgn val="ctr"/>
        <c:lblOffset val="100"/>
        <c:noMultiLvlLbl val="0"/>
      </c:catAx>
      <c:valAx>
        <c:axId val="60435521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080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. JOÃO DO CARIRI (3846894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52:$CC$52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53:$CC$53</c:f>
              <c:numCache>
                <c:formatCode>General</c:formatCode>
                <c:ptCount val="79"/>
                <c:pt idx="0">
                  <c:v>0.34</c:v>
                </c:pt>
                <c:pt idx="1">
                  <c:v>0.052</c:v>
                </c:pt>
                <c:pt idx="2">
                  <c:v>0.281</c:v>
                </c:pt>
                <c:pt idx="3">
                  <c:v>0.252</c:v>
                </c:pt>
                <c:pt idx="4">
                  <c:v>0.424</c:v>
                </c:pt>
                <c:pt idx="5">
                  <c:v>0.325</c:v>
                </c:pt>
                <c:pt idx="6">
                  <c:v>0.324</c:v>
                </c:pt>
                <c:pt idx="7">
                  <c:v>0.613</c:v>
                </c:pt>
                <c:pt idx="8">
                  <c:v>0.548</c:v>
                </c:pt>
                <c:pt idx="9">
                  <c:v>0.351</c:v>
                </c:pt>
                <c:pt idx="10">
                  <c:v>0.433</c:v>
                </c:pt>
                <c:pt idx="11">
                  <c:v>-0.196</c:v>
                </c:pt>
                <c:pt idx="12">
                  <c:v>0.321</c:v>
                </c:pt>
                <c:pt idx="13">
                  <c:v>-0.263</c:v>
                </c:pt>
                <c:pt idx="14">
                  <c:v>-0.471</c:v>
                </c:pt>
                <c:pt idx="15">
                  <c:v>-0.018</c:v>
                </c:pt>
                <c:pt idx="16">
                  <c:v>-0.029</c:v>
                </c:pt>
                <c:pt idx="17">
                  <c:v>-0.208</c:v>
                </c:pt>
                <c:pt idx="18">
                  <c:v>0.075</c:v>
                </c:pt>
                <c:pt idx="19">
                  <c:v>-0.143</c:v>
                </c:pt>
                <c:pt idx="20">
                  <c:v>0.105</c:v>
                </c:pt>
                <c:pt idx="21">
                  <c:v>-0.306</c:v>
                </c:pt>
                <c:pt idx="22">
                  <c:v>0.066</c:v>
                </c:pt>
                <c:pt idx="23">
                  <c:v>0.202</c:v>
                </c:pt>
                <c:pt idx="24">
                  <c:v>-1.029</c:v>
                </c:pt>
                <c:pt idx="25">
                  <c:v>-0.012</c:v>
                </c:pt>
                <c:pt idx="26">
                  <c:v>0.152</c:v>
                </c:pt>
                <c:pt idx="27">
                  <c:v>0.289</c:v>
                </c:pt>
                <c:pt idx="28">
                  <c:v>0.537</c:v>
                </c:pt>
                <c:pt idx="29">
                  <c:v>0.213</c:v>
                </c:pt>
                <c:pt idx="30">
                  <c:v>-0.166</c:v>
                </c:pt>
                <c:pt idx="31">
                  <c:v>-0.88</c:v>
                </c:pt>
                <c:pt idx="32">
                  <c:v>-0.614</c:v>
                </c:pt>
                <c:pt idx="33">
                  <c:v>0.06</c:v>
                </c:pt>
                <c:pt idx="34">
                  <c:v>-0.452</c:v>
                </c:pt>
                <c:pt idx="35">
                  <c:v>0.175</c:v>
                </c:pt>
                <c:pt idx="36">
                  <c:v>-0.436</c:v>
                </c:pt>
                <c:pt idx="37">
                  <c:v>-0.436</c:v>
                </c:pt>
                <c:pt idx="38">
                  <c:v>-1.628</c:v>
                </c:pt>
                <c:pt idx="39">
                  <c:v>-0.252</c:v>
                </c:pt>
                <c:pt idx="40">
                  <c:v>-0.357</c:v>
                </c:pt>
                <c:pt idx="41">
                  <c:v>0.28</c:v>
                </c:pt>
                <c:pt idx="42">
                  <c:v>-0.893</c:v>
                </c:pt>
                <c:pt idx="43">
                  <c:v>0.605</c:v>
                </c:pt>
                <c:pt idx="44">
                  <c:v>0.045</c:v>
                </c:pt>
                <c:pt idx="45">
                  <c:v>0.559</c:v>
                </c:pt>
                <c:pt idx="46">
                  <c:v>0.28</c:v>
                </c:pt>
                <c:pt idx="47">
                  <c:v>-0.173</c:v>
                </c:pt>
                <c:pt idx="48">
                  <c:v>-0.066</c:v>
                </c:pt>
                <c:pt idx="49">
                  <c:v>0.085</c:v>
                </c:pt>
                <c:pt idx="50">
                  <c:v>0.353</c:v>
                </c:pt>
                <c:pt idx="51">
                  <c:v>-1.367</c:v>
                </c:pt>
                <c:pt idx="52">
                  <c:v>-0.476</c:v>
                </c:pt>
                <c:pt idx="53">
                  <c:v>-0.124</c:v>
                </c:pt>
                <c:pt idx="54">
                  <c:v>-0.722</c:v>
                </c:pt>
                <c:pt idx="55">
                  <c:v>-1.216</c:v>
                </c:pt>
                <c:pt idx="56">
                  <c:v>-0.479</c:v>
                </c:pt>
                <c:pt idx="57">
                  <c:v>-0.479</c:v>
                </c:pt>
                <c:pt idx="58">
                  <c:v>-0.807</c:v>
                </c:pt>
                <c:pt idx="59">
                  <c:v>-0.807</c:v>
                </c:pt>
                <c:pt idx="60">
                  <c:v>-0.324</c:v>
                </c:pt>
                <c:pt idx="61">
                  <c:v>-0.097</c:v>
                </c:pt>
                <c:pt idx="62">
                  <c:v>-0.237</c:v>
                </c:pt>
                <c:pt idx="63">
                  <c:v>-0.237</c:v>
                </c:pt>
                <c:pt idx="64">
                  <c:v>-0.237</c:v>
                </c:pt>
                <c:pt idx="65">
                  <c:v>-0.237</c:v>
                </c:pt>
                <c:pt idx="66">
                  <c:v>-0.453</c:v>
                </c:pt>
                <c:pt idx="67">
                  <c:v>-0.312</c:v>
                </c:pt>
                <c:pt idx="68">
                  <c:v>-1.265</c:v>
                </c:pt>
                <c:pt idx="69">
                  <c:v>0.042</c:v>
                </c:pt>
                <c:pt idx="70">
                  <c:v>-0.859</c:v>
                </c:pt>
                <c:pt idx="71">
                  <c:v>-0.859</c:v>
                </c:pt>
                <c:pt idx="72">
                  <c:v>-0.859</c:v>
                </c:pt>
                <c:pt idx="73">
                  <c:v>-0.859</c:v>
                </c:pt>
                <c:pt idx="74">
                  <c:v>-0.859</c:v>
                </c:pt>
                <c:pt idx="75">
                  <c:v>-0.859</c:v>
                </c:pt>
                <c:pt idx="76">
                  <c:v>-0.859</c:v>
                </c:pt>
                <c:pt idx="77">
                  <c:v>-0.859</c:v>
                </c:pt>
                <c:pt idx="78">
                  <c:v>-0.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68737"/>
        <c:axId val="7521057"/>
      </c:lineChart>
      <c:catAx>
        <c:axId val="2036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57"/>
        <c:crossesAt val="-3"/>
        <c:auto val="1"/>
        <c:lblAlgn val="ctr"/>
        <c:lblOffset val="100"/>
        <c:noMultiLvlLbl val="0"/>
      </c:catAx>
      <c:valAx>
        <c:axId val="7521057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737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UITÉ (3827973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:$CC$1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2:$CC$2</c:f>
              <c:numCache>
                <c:formatCode>General</c:formatCode>
                <c:ptCount val="79"/>
                <c:pt idx="51">
                  <c:v>-0.11</c:v>
                </c:pt>
                <c:pt idx="52">
                  <c:v>-0.28</c:v>
                </c:pt>
                <c:pt idx="53">
                  <c:v>-0.35</c:v>
                </c:pt>
                <c:pt idx="54">
                  <c:v>-0.661</c:v>
                </c:pt>
                <c:pt idx="55">
                  <c:v>-0.644</c:v>
                </c:pt>
                <c:pt idx="56">
                  <c:v>-0.488</c:v>
                </c:pt>
                <c:pt idx="57">
                  <c:v>-0.17</c:v>
                </c:pt>
                <c:pt idx="58">
                  <c:v>0.108</c:v>
                </c:pt>
                <c:pt idx="59">
                  <c:v>0.125</c:v>
                </c:pt>
                <c:pt idx="60">
                  <c:v>0.25</c:v>
                </c:pt>
                <c:pt idx="61">
                  <c:v>0.398</c:v>
                </c:pt>
                <c:pt idx="62">
                  <c:v>0.486</c:v>
                </c:pt>
                <c:pt idx="63">
                  <c:v>0.594</c:v>
                </c:pt>
                <c:pt idx="64">
                  <c:v>0.785</c:v>
                </c:pt>
                <c:pt idx="65">
                  <c:v>0.556</c:v>
                </c:pt>
                <c:pt idx="66">
                  <c:v>0.676</c:v>
                </c:pt>
                <c:pt idx="67">
                  <c:v>0.867</c:v>
                </c:pt>
                <c:pt idx="68">
                  <c:v>0.779</c:v>
                </c:pt>
                <c:pt idx="69">
                  <c:v>0.857</c:v>
                </c:pt>
                <c:pt idx="70">
                  <c:v>0.777</c:v>
                </c:pt>
                <c:pt idx="71">
                  <c:v>0.846</c:v>
                </c:pt>
                <c:pt idx="72">
                  <c:v>0.785</c:v>
                </c:pt>
                <c:pt idx="73">
                  <c:v>0.478</c:v>
                </c:pt>
                <c:pt idx="74">
                  <c:v>0.442</c:v>
                </c:pt>
                <c:pt idx="75">
                  <c:v>0.442</c:v>
                </c:pt>
                <c:pt idx="76">
                  <c:v>0.442</c:v>
                </c:pt>
                <c:pt idx="77">
                  <c:v>0.442</c:v>
                </c:pt>
                <c:pt idx="78">
                  <c:v>0.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1347"/>
        <c:axId val="53908704"/>
      </c:lineChart>
      <c:catAx>
        <c:axId val="721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704"/>
        <c:crossesAt val="-5"/>
        <c:auto val="1"/>
        <c:lblAlgn val="ctr"/>
        <c:lblOffset val="100"/>
        <c:noMultiLvlLbl val="0"/>
      </c:catAx>
      <c:valAx>
        <c:axId val="53908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47"/>
        <c:crossesAt val="1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ERRA BRANCA (384696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55:$CC$55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56:$CC$56</c:f>
              <c:numCache>
                <c:formatCode>General</c:formatCode>
                <c:ptCount val="79"/>
                <c:pt idx="51">
                  <c:v>-0.287</c:v>
                </c:pt>
                <c:pt idx="52">
                  <c:v>-0.793</c:v>
                </c:pt>
                <c:pt idx="53">
                  <c:v>0.037</c:v>
                </c:pt>
                <c:pt idx="54">
                  <c:v>-0.154</c:v>
                </c:pt>
                <c:pt idx="55">
                  <c:v>-0.315</c:v>
                </c:pt>
                <c:pt idx="56">
                  <c:v>0.167</c:v>
                </c:pt>
                <c:pt idx="57">
                  <c:v>-0.275</c:v>
                </c:pt>
                <c:pt idx="58">
                  <c:v>-0.079</c:v>
                </c:pt>
                <c:pt idx="59">
                  <c:v>-0.117</c:v>
                </c:pt>
                <c:pt idx="60">
                  <c:v>-0.067</c:v>
                </c:pt>
                <c:pt idx="61">
                  <c:v>0.252</c:v>
                </c:pt>
                <c:pt idx="62">
                  <c:v>0.226</c:v>
                </c:pt>
                <c:pt idx="63">
                  <c:v>0.357</c:v>
                </c:pt>
                <c:pt idx="64">
                  <c:v>-0.045</c:v>
                </c:pt>
                <c:pt idx="65">
                  <c:v>-0.087</c:v>
                </c:pt>
                <c:pt idx="66">
                  <c:v>-0.074</c:v>
                </c:pt>
                <c:pt idx="67">
                  <c:v>-0.084</c:v>
                </c:pt>
                <c:pt idx="68">
                  <c:v>-0.219</c:v>
                </c:pt>
                <c:pt idx="69">
                  <c:v>-0.32</c:v>
                </c:pt>
                <c:pt idx="70">
                  <c:v>-0.884</c:v>
                </c:pt>
                <c:pt idx="71">
                  <c:v>0.069</c:v>
                </c:pt>
                <c:pt idx="72">
                  <c:v>-0.032</c:v>
                </c:pt>
                <c:pt idx="73">
                  <c:v>0.085</c:v>
                </c:pt>
                <c:pt idx="74">
                  <c:v>-0.053</c:v>
                </c:pt>
                <c:pt idx="75">
                  <c:v>-0.25</c:v>
                </c:pt>
                <c:pt idx="76">
                  <c:v>-0.25</c:v>
                </c:pt>
                <c:pt idx="77">
                  <c:v>0.13</c:v>
                </c:pt>
                <c:pt idx="78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52876"/>
        <c:axId val="31737078"/>
      </c:lineChart>
      <c:catAx>
        <c:axId val="6725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078"/>
        <c:crossesAt val="-3"/>
        <c:auto val="1"/>
        <c:lblAlgn val="ctr"/>
        <c:lblOffset val="100"/>
        <c:noMultiLvlLbl val="0"/>
      </c:catAx>
      <c:valAx>
        <c:axId val="31737078"/>
        <c:scaling>
          <c:orientation val="minMax"/>
          <c:max val="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876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OLEDADE (384712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58:$CC$58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59:$CC$59</c:f>
              <c:numCache>
                <c:formatCode>General</c:formatCode>
                <c:ptCount val="79"/>
                <c:pt idx="0">
                  <c:v>0.459</c:v>
                </c:pt>
                <c:pt idx="1">
                  <c:v>0.459</c:v>
                </c:pt>
                <c:pt idx="2">
                  <c:v>0.313</c:v>
                </c:pt>
                <c:pt idx="3">
                  <c:v>0.435</c:v>
                </c:pt>
                <c:pt idx="4">
                  <c:v>0.375</c:v>
                </c:pt>
                <c:pt idx="5">
                  <c:v>0.375</c:v>
                </c:pt>
                <c:pt idx="6">
                  <c:v>0.303</c:v>
                </c:pt>
                <c:pt idx="7">
                  <c:v>0.587</c:v>
                </c:pt>
                <c:pt idx="8">
                  <c:v>0.587</c:v>
                </c:pt>
                <c:pt idx="9">
                  <c:v>0.348</c:v>
                </c:pt>
                <c:pt idx="10">
                  <c:v>0.434</c:v>
                </c:pt>
                <c:pt idx="11">
                  <c:v>0.274</c:v>
                </c:pt>
                <c:pt idx="12">
                  <c:v>0.401</c:v>
                </c:pt>
                <c:pt idx="13">
                  <c:v>-0.497</c:v>
                </c:pt>
                <c:pt idx="14">
                  <c:v>-0.497</c:v>
                </c:pt>
                <c:pt idx="15">
                  <c:v>-0.497</c:v>
                </c:pt>
                <c:pt idx="16">
                  <c:v>-0.497</c:v>
                </c:pt>
                <c:pt idx="17">
                  <c:v>-0.497</c:v>
                </c:pt>
                <c:pt idx="18">
                  <c:v>-0.497</c:v>
                </c:pt>
                <c:pt idx="19">
                  <c:v>-0.497</c:v>
                </c:pt>
                <c:pt idx="20">
                  <c:v>0.205</c:v>
                </c:pt>
                <c:pt idx="21">
                  <c:v>0.006</c:v>
                </c:pt>
                <c:pt idx="22">
                  <c:v>0.006</c:v>
                </c:pt>
                <c:pt idx="23">
                  <c:v>0.147</c:v>
                </c:pt>
                <c:pt idx="24">
                  <c:v>0.257</c:v>
                </c:pt>
                <c:pt idx="25">
                  <c:v>0.218</c:v>
                </c:pt>
                <c:pt idx="26">
                  <c:v>-0.123</c:v>
                </c:pt>
                <c:pt idx="27">
                  <c:v>0.213</c:v>
                </c:pt>
                <c:pt idx="28">
                  <c:v>-0.01</c:v>
                </c:pt>
                <c:pt idx="29">
                  <c:v>0.352</c:v>
                </c:pt>
                <c:pt idx="30">
                  <c:v>0.264</c:v>
                </c:pt>
                <c:pt idx="31">
                  <c:v>0.308</c:v>
                </c:pt>
                <c:pt idx="32">
                  <c:v>0.104</c:v>
                </c:pt>
                <c:pt idx="33">
                  <c:v>-0.466</c:v>
                </c:pt>
                <c:pt idx="34">
                  <c:v>-0.647</c:v>
                </c:pt>
                <c:pt idx="35">
                  <c:v>-0.684</c:v>
                </c:pt>
                <c:pt idx="36">
                  <c:v>-0.192</c:v>
                </c:pt>
                <c:pt idx="37">
                  <c:v>-0.63</c:v>
                </c:pt>
                <c:pt idx="38">
                  <c:v>-0.21</c:v>
                </c:pt>
                <c:pt idx="39">
                  <c:v>-0.481</c:v>
                </c:pt>
                <c:pt idx="40">
                  <c:v>-0.203</c:v>
                </c:pt>
                <c:pt idx="41">
                  <c:v>-0.009</c:v>
                </c:pt>
                <c:pt idx="42">
                  <c:v>-0.219</c:v>
                </c:pt>
                <c:pt idx="43">
                  <c:v>-0.059</c:v>
                </c:pt>
                <c:pt idx="44">
                  <c:v>0.091</c:v>
                </c:pt>
                <c:pt idx="45">
                  <c:v>-0.844</c:v>
                </c:pt>
                <c:pt idx="46">
                  <c:v>-0.646</c:v>
                </c:pt>
                <c:pt idx="47">
                  <c:v>-0.225</c:v>
                </c:pt>
                <c:pt idx="48">
                  <c:v>-0.22</c:v>
                </c:pt>
                <c:pt idx="49">
                  <c:v>-0.418</c:v>
                </c:pt>
                <c:pt idx="50">
                  <c:v>-0.418</c:v>
                </c:pt>
                <c:pt idx="51">
                  <c:v>-0.56</c:v>
                </c:pt>
                <c:pt idx="52">
                  <c:v>-0.38</c:v>
                </c:pt>
                <c:pt idx="53">
                  <c:v>-0.38</c:v>
                </c:pt>
                <c:pt idx="54">
                  <c:v>-0.374</c:v>
                </c:pt>
                <c:pt idx="55">
                  <c:v>0.046</c:v>
                </c:pt>
                <c:pt idx="56">
                  <c:v>-1.236</c:v>
                </c:pt>
                <c:pt idx="57">
                  <c:v>0.119</c:v>
                </c:pt>
                <c:pt idx="58">
                  <c:v>-0.185</c:v>
                </c:pt>
                <c:pt idx="59">
                  <c:v>-0.143</c:v>
                </c:pt>
                <c:pt idx="60">
                  <c:v>0.36</c:v>
                </c:pt>
                <c:pt idx="61">
                  <c:v>-0.174</c:v>
                </c:pt>
                <c:pt idx="62">
                  <c:v>-0.001</c:v>
                </c:pt>
                <c:pt idx="63">
                  <c:v>-0.001</c:v>
                </c:pt>
                <c:pt idx="64">
                  <c:v>-0.059</c:v>
                </c:pt>
                <c:pt idx="65">
                  <c:v>-0.365</c:v>
                </c:pt>
                <c:pt idx="66">
                  <c:v>0.193</c:v>
                </c:pt>
                <c:pt idx="67">
                  <c:v>-0.602</c:v>
                </c:pt>
                <c:pt idx="68">
                  <c:v>0.064</c:v>
                </c:pt>
                <c:pt idx="69">
                  <c:v>0.183</c:v>
                </c:pt>
                <c:pt idx="70">
                  <c:v>0.179</c:v>
                </c:pt>
                <c:pt idx="71">
                  <c:v>-0.215</c:v>
                </c:pt>
                <c:pt idx="72">
                  <c:v>0.03</c:v>
                </c:pt>
                <c:pt idx="73">
                  <c:v>-0.093</c:v>
                </c:pt>
                <c:pt idx="74">
                  <c:v>0.004</c:v>
                </c:pt>
                <c:pt idx="75">
                  <c:v>-0.105</c:v>
                </c:pt>
                <c:pt idx="76">
                  <c:v>0.322</c:v>
                </c:pt>
                <c:pt idx="77">
                  <c:v>-0.219</c:v>
                </c:pt>
                <c:pt idx="78">
                  <c:v>-0.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9929"/>
        <c:axId val="32779810"/>
      </c:lineChart>
      <c:catAx>
        <c:axId val="8913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810"/>
        <c:crossesAt val="-3"/>
        <c:auto val="1"/>
        <c:lblAlgn val="ctr"/>
        <c:lblOffset val="100"/>
        <c:noMultiLvlLbl val="0"/>
      </c:catAx>
      <c:valAx>
        <c:axId val="32779810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929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POCINHOS (384718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61:$CC$61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62:$CC$62</c:f>
              <c:numCache>
                <c:formatCode>General</c:formatCode>
                <c:ptCount val="79"/>
                <c:pt idx="11">
                  <c:v>0.455</c:v>
                </c:pt>
                <c:pt idx="12">
                  <c:v>0.455</c:v>
                </c:pt>
                <c:pt idx="13">
                  <c:v>0.455</c:v>
                </c:pt>
                <c:pt idx="14">
                  <c:v>0.455</c:v>
                </c:pt>
                <c:pt idx="15">
                  <c:v>0.455</c:v>
                </c:pt>
                <c:pt idx="16">
                  <c:v>0.455</c:v>
                </c:pt>
                <c:pt idx="17">
                  <c:v>0.455</c:v>
                </c:pt>
                <c:pt idx="18">
                  <c:v>0.455</c:v>
                </c:pt>
                <c:pt idx="19">
                  <c:v>0.455</c:v>
                </c:pt>
                <c:pt idx="20">
                  <c:v>0.211</c:v>
                </c:pt>
                <c:pt idx="21">
                  <c:v>-0.308</c:v>
                </c:pt>
                <c:pt idx="22">
                  <c:v>-0.308</c:v>
                </c:pt>
                <c:pt idx="23">
                  <c:v>0.085</c:v>
                </c:pt>
                <c:pt idx="24">
                  <c:v>0.085</c:v>
                </c:pt>
                <c:pt idx="25">
                  <c:v>0.085</c:v>
                </c:pt>
                <c:pt idx="26">
                  <c:v>0.151</c:v>
                </c:pt>
                <c:pt idx="27">
                  <c:v>-0.093</c:v>
                </c:pt>
                <c:pt idx="28">
                  <c:v>0.004</c:v>
                </c:pt>
                <c:pt idx="29">
                  <c:v>0.41</c:v>
                </c:pt>
                <c:pt idx="30">
                  <c:v>0.298</c:v>
                </c:pt>
                <c:pt idx="31">
                  <c:v>-0.029</c:v>
                </c:pt>
                <c:pt idx="32">
                  <c:v>0.093</c:v>
                </c:pt>
                <c:pt idx="33">
                  <c:v>-0.167</c:v>
                </c:pt>
                <c:pt idx="34">
                  <c:v>0.228</c:v>
                </c:pt>
                <c:pt idx="35">
                  <c:v>-0.04</c:v>
                </c:pt>
                <c:pt idx="36">
                  <c:v>0.19</c:v>
                </c:pt>
                <c:pt idx="37">
                  <c:v>0.133</c:v>
                </c:pt>
                <c:pt idx="38">
                  <c:v>-0.331</c:v>
                </c:pt>
                <c:pt idx="39">
                  <c:v>0.363</c:v>
                </c:pt>
                <c:pt idx="40">
                  <c:v>-0.042</c:v>
                </c:pt>
                <c:pt idx="41">
                  <c:v>0.268</c:v>
                </c:pt>
                <c:pt idx="42">
                  <c:v>-0.217</c:v>
                </c:pt>
                <c:pt idx="43">
                  <c:v>-0.296</c:v>
                </c:pt>
                <c:pt idx="44">
                  <c:v>0.041</c:v>
                </c:pt>
                <c:pt idx="45">
                  <c:v>0.055</c:v>
                </c:pt>
                <c:pt idx="46">
                  <c:v>-0.1</c:v>
                </c:pt>
                <c:pt idx="47">
                  <c:v>-0.191</c:v>
                </c:pt>
                <c:pt idx="48">
                  <c:v>0.026</c:v>
                </c:pt>
                <c:pt idx="49">
                  <c:v>0.237</c:v>
                </c:pt>
                <c:pt idx="50">
                  <c:v>0.249</c:v>
                </c:pt>
                <c:pt idx="51">
                  <c:v>-0.399</c:v>
                </c:pt>
                <c:pt idx="52">
                  <c:v>0.158</c:v>
                </c:pt>
                <c:pt idx="53">
                  <c:v>0.158</c:v>
                </c:pt>
                <c:pt idx="54">
                  <c:v>0.14</c:v>
                </c:pt>
                <c:pt idx="55">
                  <c:v>-0.171</c:v>
                </c:pt>
                <c:pt idx="56">
                  <c:v>-0.107</c:v>
                </c:pt>
                <c:pt idx="57">
                  <c:v>0.049</c:v>
                </c:pt>
                <c:pt idx="58">
                  <c:v>0.116</c:v>
                </c:pt>
                <c:pt idx="59">
                  <c:v>-0.303</c:v>
                </c:pt>
                <c:pt idx="60">
                  <c:v>0.126</c:v>
                </c:pt>
                <c:pt idx="61">
                  <c:v>-0.009</c:v>
                </c:pt>
                <c:pt idx="62">
                  <c:v>-0.145</c:v>
                </c:pt>
                <c:pt idx="63">
                  <c:v>-0.166</c:v>
                </c:pt>
                <c:pt idx="64">
                  <c:v>-0.166</c:v>
                </c:pt>
                <c:pt idx="65">
                  <c:v>-0.166</c:v>
                </c:pt>
                <c:pt idx="66">
                  <c:v>0.203</c:v>
                </c:pt>
                <c:pt idx="67">
                  <c:v>0.034</c:v>
                </c:pt>
                <c:pt idx="68">
                  <c:v>-0.407</c:v>
                </c:pt>
                <c:pt idx="69">
                  <c:v>0.019</c:v>
                </c:pt>
                <c:pt idx="70">
                  <c:v>0.042</c:v>
                </c:pt>
                <c:pt idx="71">
                  <c:v>-0.239</c:v>
                </c:pt>
                <c:pt idx="72">
                  <c:v>0.094</c:v>
                </c:pt>
                <c:pt idx="73">
                  <c:v>-0.259</c:v>
                </c:pt>
                <c:pt idx="74">
                  <c:v>-0.016</c:v>
                </c:pt>
                <c:pt idx="75">
                  <c:v>0.01</c:v>
                </c:pt>
                <c:pt idx="76">
                  <c:v>0.268</c:v>
                </c:pt>
                <c:pt idx="77">
                  <c:v>-0.32</c:v>
                </c:pt>
                <c:pt idx="78">
                  <c:v>0.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6290"/>
        <c:axId val="38904230"/>
      </c:lineChart>
      <c:catAx>
        <c:axId val="6045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230"/>
        <c:crossesAt val="-3"/>
        <c:auto val="1"/>
        <c:lblAlgn val="ctr"/>
        <c:lblOffset val="100"/>
        <c:noMultiLvlLbl val="0"/>
      </c:catAx>
      <c:valAx>
        <c:axId val="38904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290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FAZENDA STA. TEREZA (384721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64:$CC$64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65:$CC$65</c:f>
              <c:numCache>
                <c:formatCode>General</c:formatCode>
                <c:ptCount val="79"/>
                <c:pt idx="47">
                  <c:v>-0.238</c:v>
                </c:pt>
                <c:pt idx="48">
                  <c:v>-0.001</c:v>
                </c:pt>
                <c:pt idx="49">
                  <c:v>-0.093</c:v>
                </c:pt>
                <c:pt idx="50">
                  <c:v>-0.093</c:v>
                </c:pt>
                <c:pt idx="51">
                  <c:v>-0.237</c:v>
                </c:pt>
                <c:pt idx="52">
                  <c:v>0.147</c:v>
                </c:pt>
                <c:pt idx="53">
                  <c:v>-0.208</c:v>
                </c:pt>
                <c:pt idx="54">
                  <c:v>-0.208</c:v>
                </c:pt>
                <c:pt idx="55">
                  <c:v>0.141</c:v>
                </c:pt>
                <c:pt idx="56">
                  <c:v>-0.194</c:v>
                </c:pt>
                <c:pt idx="58">
                  <c:v>-0.016</c:v>
                </c:pt>
                <c:pt idx="59">
                  <c:v>0.079</c:v>
                </c:pt>
                <c:pt idx="60">
                  <c:v>0.388</c:v>
                </c:pt>
                <c:pt idx="61">
                  <c:v>-0.187</c:v>
                </c:pt>
                <c:pt idx="62">
                  <c:v>-0.038</c:v>
                </c:pt>
                <c:pt idx="63">
                  <c:v>-0.135</c:v>
                </c:pt>
                <c:pt idx="64">
                  <c:v>-0.095</c:v>
                </c:pt>
                <c:pt idx="65">
                  <c:v>-0.02</c:v>
                </c:pt>
                <c:pt idx="66">
                  <c:v>0.232</c:v>
                </c:pt>
                <c:pt idx="67">
                  <c:v>-0.217</c:v>
                </c:pt>
                <c:pt idx="68">
                  <c:v>0.144</c:v>
                </c:pt>
                <c:pt idx="69">
                  <c:v>-0.174</c:v>
                </c:pt>
                <c:pt idx="70">
                  <c:v>0.334</c:v>
                </c:pt>
                <c:pt idx="71">
                  <c:v>-0.2</c:v>
                </c:pt>
                <c:pt idx="72">
                  <c:v>0.084</c:v>
                </c:pt>
                <c:pt idx="73">
                  <c:v>-0.098</c:v>
                </c:pt>
                <c:pt idx="74">
                  <c:v>0.024</c:v>
                </c:pt>
                <c:pt idx="75">
                  <c:v>0.085</c:v>
                </c:pt>
                <c:pt idx="76">
                  <c:v>0.085</c:v>
                </c:pt>
                <c:pt idx="77">
                  <c:v>0.085</c:v>
                </c:pt>
                <c:pt idx="78">
                  <c:v>0.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7457"/>
        <c:axId val="37593296"/>
      </c:lineChart>
      <c:catAx>
        <c:axId val="8244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296"/>
        <c:crossesAt val="-3"/>
        <c:auto val="1"/>
        <c:lblAlgn val="ctr"/>
        <c:lblOffset val="100"/>
        <c:noMultiLvlLbl val="0"/>
      </c:catAx>
      <c:valAx>
        <c:axId val="3759329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457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GURJÃO (384750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67:$CC$67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68:$CC$68</c:f>
              <c:numCache>
                <c:formatCode>General</c:formatCode>
                <c:ptCount val="79"/>
                <c:pt idx="51">
                  <c:v>0.145</c:v>
                </c:pt>
                <c:pt idx="52">
                  <c:v>-0.394</c:v>
                </c:pt>
                <c:pt idx="53">
                  <c:v>-0.394</c:v>
                </c:pt>
                <c:pt idx="54">
                  <c:v>0.084</c:v>
                </c:pt>
                <c:pt idx="55">
                  <c:v>-0.369</c:v>
                </c:pt>
                <c:pt idx="56">
                  <c:v>-0.209</c:v>
                </c:pt>
                <c:pt idx="57">
                  <c:v>-0.532</c:v>
                </c:pt>
                <c:pt idx="58">
                  <c:v>-0.318</c:v>
                </c:pt>
                <c:pt idx="59">
                  <c:v>0.035</c:v>
                </c:pt>
                <c:pt idx="60">
                  <c:v>0.245</c:v>
                </c:pt>
                <c:pt idx="61">
                  <c:v>-0.132</c:v>
                </c:pt>
                <c:pt idx="62">
                  <c:v>-0.466</c:v>
                </c:pt>
                <c:pt idx="63">
                  <c:v>0.072</c:v>
                </c:pt>
                <c:pt idx="64">
                  <c:v>0.253</c:v>
                </c:pt>
                <c:pt idx="65">
                  <c:v>0.138</c:v>
                </c:pt>
                <c:pt idx="66">
                  <c:v>0.068</c:v>
                </c:pt>
                <c:pt idx="67">
                  <c:v>0.114</c:v>
                </c:pt>
                <c:pt idx="68">
                  <c:v>0.198</c:v>
                </c:pt>
                <c:pt idx="69">
                  <c:v>0.357</c:v>
                </c:pt>
                <c:pt idx="70">
                  <c:v>0.045</c:v>
                </c:pt>
                <c:pt idx="71">
                  <c:v>-0.294</c:v>
                </c:pt>
                <c:pt idx="72">
                  <c:v>-0.014</c:v>
                </c:pt>
                <c:pt idx="73">
                  <c:v>0.052</c:v>
                </c:pt>
                <c:pt idx="74">
                  <c:v>0.071</c:v>
                </c:pt>
                <c:pt idx="75">
                  <c:v>-0.246</c:v>
                </c:pt>
                <c:pt idx="76">
                  <c:v>0.324</c:v>
                </c:pt>
                <c:pt idx="77">
                  <c:v>0.324</c:v>
                </c:pt>
                <c:pt idx="78">
                  <c:v>0.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661"/>
        <c:axId val="27844239"/>
      </c:lineChart>
      <c:catAx>
        <c:axId val="126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239"/>
        <c:crossesAt val="-3"/>
        <c:auto val="1"/>
        <c:lblAlgn val="ctr"/>
        <c:lblOffset val="100"/>
        <c:noMultiLvlLbl val="0"/>
      </c:catAx>
      <c:valAx>
        <c:axId val="27844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61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BOA VISTA (384755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70:$CC$70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71:$CC$71</c:f>
              <c:numCache>
                <c:formatCode>General</c:formatCode>
                <c:ptCount val="79"/>
                <c:pt idx="11">
                  <c:v>0.128</c:v>
                </c:pt>
                <c:pt idx="12">
                  <c:v>0.252</c:v>
                </c:pt>
                <c:pt idx="13">
                  <c:v>0.252</c:v>
                </c:pt>
                <c:pt idx="14">
                  <c:v>0.252</c:v>
                </c:pt>
                <c:pt idx="15">
                  <c:v>0.252</c:v>
                </c:pt>
                <c:pt idx="16">
                  <c:v>0.252</c:v>
                </c:pt>
                <c:pt idx="17">
                  <c:v>0.252</c:v>
                </c:pt>
                <c:pt idx="18">
                  <c:v>0.252</c:v>
                </c:pt>
                <c:pt idx="19">
                  <c:v>0.135</c:v>
                </c:pt>
                <c:pt idx="20">
                  <c:v>0.135</c:v>
                </c:pt>
                <c:pt idx="21">
                  <c:v>-0.371</c:v>
                </c:pt>
                <c:pt idx="22">
                  <c:v>-0.371</c:v>
                </c:pt>
                <c:pt idx="23">
                  <c:v>-0.041</c:v>
                </c:pt>
                <c:pt idx="24">
                  <c:v>0.439</c:v>
                </c:pt>
                <c:pt idx="25">
                  <c:v>0.439</c:v>
                </c:pt>
                <c:pt idx="26">
                  <c:v>0.439</c:v>
                </c:pt>
                <c:pt idx="27">
                  <c:v>0.278</c:v>
                </c:pt>
                <c:pt idx="28">
                  <c:v>0.154</c:v>
                </c:pt>
                <c:pt idx="29">
                  <c:v>0.075</c:v>
                </c:pt>
                <c:pt idx="30">
                  <c:v>0.264</c:v>
                </c:pt>
                <c:pt idx="31">
                  <c:v>0.213</c:v>
                </c:pt>
                <c:pt idx="32">
                  <c:v>-0.605</c:v>
                </c:pt>
                <c:pt idx="33">
                  <c:v>-1.176</c:v>
                </c:pt>
                <c:pt idx="34">
                  <c:v>-0.218</c:v>
                </c:pt>
                <c:pt idx="35">
                  <c:v>-0.414</c:v>
                </c:pt>
                <c:pt idx="36">
                  <c:v>-0.357</c:v>
                </c:pt>
                <c:pt idx="37">
                  <c:v>-0.116</c:v>
                </c:pt>
                <c:pt idx="38">
                  <c:v>-0.315</c:v>
                </c:pt>
                <c:pt idx="39">
                  <c:v>0.017</c:v>
                </c:pt>
                <c:pt idx="40">
                  <c:v>0.024</c:v>
                </c:pt>
                <c:pt idx="41">
                  <c:v>0.312</c:v>
                </c:pt>
                <c:pt idx="42">
                  <c:v>0.068</c:v>
                </c:pt>
                <c:pt idx="43">
                  <c:v>-0.264</c:v>
                </c:pt>
                <c:pt idx="44">
                  <c:v>0.147</c:v>
                </c:pt>
                <c:pt idx="45">
                  <c:v>-0.171</c:v>
                </c:pt>
                <c:pt idx="46">
                  <c:v>0.263</c:v>
                </c:pt>
                <c:pt idx="47">
                  <c:v>-0.154</c:v>
                </c:pt>
                <c:pt idx="48">
                  <c:v>0.334</c:v>
                </c:pt>
                <c:pt idx="49">
                  <c:v>0.12</c:v>
                </c:pt>
                <c:pt idx="50">
                  <c:v>0.282</c:v>
                </c:pt>
                <c:pt idx="51">
                  <c:v>0.06</c:v>
                </c:pt>
                <c:pt idx="52">
                  <c:v>-0.022</c:v>
                </c:pt>
                <c:pt idx="53">
                  <c:v>-0.51</c:v>
                </c:pt>
                <c:pt idx="54">
                  <c:v>0.121</c:v>
                </c:pt>
                <c:pt idx="55">
                  <c:v>-0.381</c:v>
                </c:pt>
                <c:pt idx="56">
                  <c:v>0.116</c:v>
                </c:pt>
                <c:pt idx="57">
                  <c:v>-0.026</c:v>
                </c:pt>
                <c:pt idx="58">
                  <c:v>-0.003</c:v>
                </c:pt>
                <c:pt idx="59">
                  <c:v>-0.003</c:v>
                </c:pt>
                <c:pt idx="60">
                  <c:v>-0.003</c:v>
                </c:pt>
                <c:pt idx="61">
                  <c:v>-0.003</c:v>
                </c:pt>
                <c:pt idx="62">
                  <c:v>-0.003</c:v>
                </c:pt>
                <c:pt idx="63">
                  <c:v>-0.003</c:v>
                </c:pt>
                <c:pt idx="64">
                  <c:v>-0.003</c:v>
                </c:pt>
                <c:pt idx="65">
                  <c:v>-0.003</c:v>
                </c:pt>
                <c:pt idx="66">
                  <c:v>-0.003</c:v>
                </c:pt>
                <c:pt idx="67">
                  <c:v>-0.003</c:v>
                </c:pt>
                <c:pt idx="68">
                  <c:v>-0.003</c:v>
                </c:pt>
                <c:pt idx="69">
                  <c:v>-0.003</c:v>
                </c:pt>
                <c:pt idx="70">
                  <c:v>-0.003</c:v>
                </c:pt>
                <c:pt idx="71">
                  <c:v>-0.003</c:v>
                </c:pt>
                <c:pt idx="72">
                  <c:v>-0.003</c:v>
                </c:pt>
                <c:pt idx="73">
                  <c:v>-0.003</c:v>
                </c:pt>
                <c:pt idx="74">
                  <c:v>-0.003</c:v>
                </c:pt>
                <c:pt idx="75">
                  <c:v>-0.003</c:v>
                </c:pt>
                <c:pt idx="76">
                  <c:v>-0.003</c:v>
                </c:pt>
                <c:pt idx="77">
                  <c:v>-0.003</c:v>
                </c:pt>
                <c:pt idx="78">
                  <c:v>-0.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31185"/>
        <c:axId val="16853478"/>
      </c:lineChart>
      <c:catAx>
        <c:axId val="7923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478"/>
        <c:crossesAt val="-3"/>
        <c:auto val="1"/>
        <c:lblAlgn val="ctr"/>
        <c:lblOffset val="100"/>
        <c:noMultiLvlLbl val="0"/>
      </c:catAx>
      <c:valAx>
        <c:axId val="16853478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185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ATOLÉ (384769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73:$CC$73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74:$CC$74</c:f>
              <c:numCache>
                <c:formatCode>General</c:formatCode>
                <c:ptCount val="79"/>
                <c:pt idx="51">
                  <c:v>-0.173</c:v>
                </c:pt>
                <c:pt idx="52">
                  <c:v>-0.383</c:v>
                </c:pt>
                <c:pt idx="53">
                  <c:v>-0.059</c:v>
                </c:pt>
                <c:pt idx="54">
                  <c:v>-0.972</c:v>
                </c:pt>
                <c:pt idx="55">
                  <c:v>-0.067</c:v>
                </c:pt>
                <c:pt idx="56">
                  <c:v>0.297</c:v>
                </c:pt>
                <c:pt idx="57">
                  <c:v>0.294</c:v>
                </c:pt>
                <c:pt idx="58">
                  <c:v>0.333</c:v>
                </c:pt>
                <c:pt idx="59">
                  <c:v>0.333</c:v>
                </c:pt>
                <c:pt idx="60">
                  <c:v>0.333</c:v>
                </c:pt>
                <c:pt idx="61">
                  <c:v>0.495</c:v>
                </c:pt>
                <c:pt idx="62">
                  <c:v>-0.101</c:v>
                </c:pt>
                <c:pt idx="63">
                  <c:v>-0.153</c:v>
                </c:pt>
                <c:pt idx="64">
                  <c:v>-1.052</c:v>
                </c:pt>
                <c:pt idx="65">
                  <c:v>-1.052</c:v>
                </c:pt>
                <c:pt idx="66">
                  <c:v>-1.052</c:v>
                </c:pt>
                <c:pt idx="67">
                  <c:v>0.283</c:v>
                </c:pt>
                <c:pt idx="68">
                  <c:v>0.283</c:v>
                </c:pt>
                <c:pt idx="69">
                  <c:v>0.283</c:v>
                </c:pt>
                <c:pt idx="70">
                  <c:v>0.283</c:v>
                </c:pt>
                <c:pt idx="71">
                  <c:v>0.283</c:v>
                </c:pt>
                <c:pt idx="72">
                  <c:v>0.283</c:v>
                </c:pt>
                <c:pt idx="73">
                  <c:v>0.283</c:v>
                </c:pt>
                <c:pt idx="74">
                  <c:v>0.283</c:v>
                </c:pt>
                <c:pt idx="75">
                  <c:v>0.283</c:v>
                </c:pt>
                <c:pt idx="76">
                  <c:v>0.283</c:v>
                </c:pt>
                <c:pt idx="77">
                  <c:v>0.283</c:v>
                </c:pt>
                <c:pt idx="78">
                  <c:v>0.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31499"/>
        <c:axId val="73372455"/>
      </c:lineChart>
      <c:catAx>
        <c:axId val="5663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455"/>
        <c:crossesAt val="-3"/>
        <c:auto val="1"/>
        <c:lblAlgn val="ctr"/>
        <c:lblOffset val="100"/>
        <c:noMultiLvlLbl val="0"/>
      </c:catAx>
      <c:valAx>
        <c:axId val="73372455"/>
        <c:scaling>
          <c:orientation val="minMax"/>
          <c:max val="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499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AÇ. BOQUEIRÃO (384797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76:$CC$76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77:$CC$77</c:f>
              <c:numCache>
                <c:formatCode>General</c:formatCode>
                <c:ptCount val="79"/>
                <c:pt idx="51">
                  <c:v>0.07</c:v>
                </c:pt>
                <c:pt idx="52">
                  <c:v>0.07</c:v>
                </c:pt>
                <c:pt idx="53">
                  <c:v>-1.573</c:v>
                </c:pt>
                <c:pt idx="54">
                  <c:v>0.253</c:v>
                </c:pt>
                <c:pt idx="55">
                  <c:v>-0.123</c:v>
                </c:pt>
                <c:pt idx="56">
                  <c:v>-0.226</c:v>
                </c:pt>
                <c:pt idx="57">
                  <c:v>0.294</c:v>
                </c:pt>
                <c:pt idx="58">
                  <c:v>0.306</c:v>
                </c:pt>
                <c:pt idx="59">
                  <c:v>-0.107</c:v>
                </c:pt>
                <c:pt idx="60">
                  <c:v>-2.981</c:v>
                </c:pt>
                <c:pt idx="61">
                  <c:v>-0.317</c:v>
                </c:pt>
                <c:pt idx="62">
                  <c:v>-0.084</c:v>
                </c:pt>
                <c:pt idx="63">
                  <c:v>-0.24</c:v>
                </c:pt>
                <c:pt idx="64">
                  <c:v>-0.05</c:v>
                </c:pt>
                <c:pt idx="65">
                  <c:v>0.338</c:v>
                </c:pt>
                <c:pt idx="66">
                  <c:v>0.062</c:v>
                </c:pt>
                <c:pt idx="67">
                  <c:v>0.096</c:v>
                </c:pt>
                <c:pt idx="68">
                  <c:v>0.122</c:v>
                </c:pt>
                <c:pt idx="69">
                  <c:v>0.122</c:v>
                </c:pt>
                <c:pt idx="70">
                  <c:v>0.513</c:v>
                </c:pt>
                <c:pt idx="71">
                  <c:v>0.448</c:v>
                </c:pt>
                <c:pt idx="72">
                  <c:v>0.259</c:v>
                </c:pt>
                <c:pt idx="73">
                  <c:v>-0.131</c:v>
                </c:pt>
                <c:pt idx="74">
                  <c:v>-0.131</c:v>
                </c:pt>
                <c:pt idx="75">
                  <c:v>-0.131</c:v>
                </c:pt>
                <c:pt idx="76">
                  <c:v>-0.131</c:v>
                </c:pt>
                <c:pt idx="77">
                  <c:v>-0.131</c:v>
                </c:pt>
                <c:pt idx="78">
                  <c:v>-0.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9117"/>
        <c:axId val="5838374"/>
      </c:lineChart>
      <c:catAx>
        <c:axId val="9655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74"/>
        <c:crossesAt val="-4"/>
        <c:auto val="1"/>
        <c:lblAlgn val="ctr"/>
        <c:lblOffset val="100"/>
        <c:noMultiLvlLbl val="0"/>
      </c:catAx>
      <c:valAx>
        <c:axId val="58383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117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PRATA (3855383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79:$CC$79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80:$CC$80</c:f>
              <c:numCache>
                <c:formatCode>General</c:formatCode>
                <c:ptCount val="79"/>
                <c:pt idx="51">
                  <c:v>0.082</c:v>
                </c:pt>
                <c:pt idx="52">
                  <c:v>-0.106</c:v>
                </c:pt>
                <c:pt idx="53">
                  <c:v>0.209</c:v>
                </c:pt>
                <c:pt idx="54">
                  <c:v>-0.072</c:v>
                </c:pt>
                <c:pt idx="55">
                  <c:v>0.211</c:v>
                </c:pt>
                <c:pt idx="56">
                  <c:v>0.275</c:v>
                </c:pt>
                <c:pt idx="57">
                  <c:v>0.232</c:v>
                </c:pt>
                <c:pt idx="58">
                  <c:v>-0.184</c:v>
                </c:pt>
                <c:pt idx="59">
                  <c:v>0.291</c:v>
                </c:pt>
                <c:pt idx="60">
                  <c:v>-0.603</c:v>
                </c:pt>
                <c:pt idx="61">
                  <c:v>-0.36</c:v>
                </c:pt>
                <c:pt idx="62">
                  <c:v>-0.215</c:v>
                </c:pt>
                <c:pt idx="63">
                  <c:v>-0.257</c:v>
                </c:pt>
                <c:pt idx="64">
                  <c:v>-0.257</c:v>
                </c:pt>
                <c:pt idx="65">
                  <c:v>-0.192</c:v>
                </c:pt>
                <c:pt idx="66">
                  <c:v>-0.27</c:v>
                </c:pt>
                <c:pt idx="67">
                  <c:v>0.332</c:v>
                </c:pt>
                <c:pt idx="68">
                  <c:v>-0.102</c:v>
                </c:pt>
                <c:pt idx="69">
                  <c:v>-0.182</c:v>
                </c:pt>
                <c:pt idx="70">
                  <c:v>-0.003</c:v>
                </c:pt>
                <c:pt idx="71">
                  <c:v>0.136</c:v>
                </c:pt>
                <c:pt idx="72">
                  <c:v>0.209</c:v>
                </c:pt>
                <c:pt idx="73">
                  <c:v>-0.006</c:v>
                </c:pt>
                <c:pt idx="74">
                  <c:v>-0.066</c:v>
                </c:pt>
                <c:pt idx="75">
                  <c:v>0.005</c:v>
                </c:pt>
                <c:pt idx="76">
                  <c:v>0.052</c:v>
                </c:pt>
                <c:pt idx="77">
                  <c:v>-0.013</c:v>
                </c:pt>
                <c:pt idx="78">
                  <c:v>-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0692"/>
        <c:axId val="98759213"/>
      </c:lineChart>
      <c:catAx>
        <c:axId val="2240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213"/>
        <c:crossesAt val="-3"/>
        <c:auto val="1"/>
        <c:lblAlgn val="ctr"/>
        <c:lblOffset val="100"/>
        <c:noMultiLvlLbl val="0"/>
      </c:catAx>
      <c:valAx>
        <c:axId val="98759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692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MONTEIRO (385577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82:$CC$82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83:$CC$83</c:f>
              <c:numCache>
                <c:formatCode>General</c:formatCode>
                <c:ptCount val="79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0.577</c:v>
                </c:pt>
                <c:pt idx="14">
                  <c:v>0.187</c:v>
                </c:pt>
                <c:pt idx="15">
                  <c:v>0.085</c:v>
                </c:pt>
                <c:pt idx="16">
                  <c:v>0.072</c:v>
                </c:pt>
                <c:pt idx="17">
                  <c:v>0.056</c:v>
                </c:pt>
                <c:pt idx="18">
                  <c:v>0.189</c:v>
                </c:pt>
                <c:pt idx="19">
                  <c:v>0.189</c:v>
                </c:pt>
                <c:pt idx="20">
                  <c:v>-0.288</c:v>
                </c:pt>
                <c:pt idx="21">
                  <c:v>-0.288</c:v>
                </c:pt>
                <c:pt idx="22">
                  <c:v>-0.288</c:v>
                </c:pt>
                <c:pt idx="23">
                  <c:v>0.073</c:v>
                </c:pt>
                <c:pt idx="24">
                  <c:v>0.073</c:v>
                </c:pt>
                <c:pt idx="25">
                  <c:v>0.037</c:v>
                </c:pt>
                <c:pt idx="26">
                  <c:v>-0.308</c:v>
                </c:pt>
                <c:pt idx="27">
                  <c:v>-0.308</c:v>
                </c:pt>
                <c:pt idx="28">
                  <c:v>-0.368</c:v>
                </c:pt>
                <c:pt idx="29">
                  <c:v>0.243</c:v>
                </c:pt>
                <c:pt idx="30">
                  <c:v>0.039</c:v>
                </c:pt>
                <c:pt idx="31">
                  <c:v>0.389</c:v>
                </c:pt>
                <c:pt idx="32">
                  <c:v>0.493</c:v>
                </c:pt>
                <c:pt idx="33">
                  <c:v>0.332</c:v>
                </c:pt>
                <c:pt idx="34">
                  <c:v>0.269</c:v>
                </c:pt>
                <c:pt idx="35">
                  <c:v>0.248</c:v>
                </c:pt>
                <c:pt idx="36">
                  <c:v>0.342</c:v>
                </c:pt>
                <c:pt idx="37">
                  <c:v>0.172</c:v>
                </c:pt>
                <c:pt idx="38">
                  <c:v>0.145</c:v>
                </c:pt>
                <c:pt idx="39">
                  <c:v>0.491</c:v>
                </c:pt>
                <c:pt idx="40">
                  <c:v>0.252</c:v>
                </c:pt>
                <c:pt idx="41">
                  <c:v>-0.517</c:v>
                </c:pt>
                <c:pt idx="42">
                  <c:v>-3.891</c:v>
                </c:pt>
                <c:pt idx="43">
                  <c:v>0.158</c:v>
                </c:pt>
                <c:pt idx="44">
                  <c:v>0.126</c:v>
                </c:pt>
                <c:pt idx="45">
                  <c:v>0.298</c:v>
                </c:pt>
                <c:pt idx="46">
                  <c:v>0.274</c:v>
                </c:pt>
                <c:pt idx="47">
                  <c:v>0.309</c:v>
                </c:pt>
                <c:pt idx="48">
                  <c:v>0.311</c:v>
                </c:pt>
                <c:pt idx="49">
                  <c:v>0.138</c:v>
                </c:pt>
                <c:pt idx="50">
                  <c:v>-0.551</c:v>
                </c:pt>
                <c:pt idx="51">
                  <c:v>-0.551</c:v>
                </c:pt>
                <c:pt idx="52">
                  <c:v>0.147</c:v>
                </c:pt>
                <c:pt idx="53">
                  <c:v>0.15</c:v>
                </c:pt>
                <c:pt idx="54">
                  <c:v>-0.634</c:v>
                </c:pt>
                <c:pt idx="55">
                  <c:v>0.237</c:v>
                </c:pt>
                <c:pt idx="56">
                  <c:v>0.032</c:v>
                </c:pt>
                <c:pt idx="57">
                  <c:v>0.115</c:v>
                </c:pt>
                <c:pt idx="58">
                  <c:v>0.34</c:v>
                </c:pt>
                <c:pt idx="59">
                  <c:v>-1</c:v>
                </c:pt>
                <c:pt idx="60">
                  <c:v>-0.16</c:v>
                </c:pt>
                <c:pt idx="61">
                  <c:v>0.061</c:v>
                </c:pt>
                <c:pt idx="62">
                  <c:v>0.071</c:v>
                </c:pt>
                <c:pt idx="63">
                  <c:v>0.039</c:v>
                </c:pt>
                <c:pt idx="64">
                  <c:v>0.222</c:v>
                </c:pt>
                <c:pt idx="65">
                  <c:v>0.222</c:v>
                </c:pt>
                <c:pt idx="66">
                  <c:v>0.222</c:v>
                </c:pt>
                <c:pt idx="67">
                  <c:v>0.222</c:v>
                </c:pt>
                <c:pt idx="68">
                  <c:v>0.222</c:v>
                </c:pt>
                <c:pt idx="69">
                  <c:v>0.222</c:v>
                </c:pt>
                <c:pt idx="70">
                  <c:v>0.222</c:v>
                </c:pt>
                <c:pt idx="71">
                  <c:v>0.222</c:v>
                </c:pt>
                <c:pt idx="72">
                  <c:v>0.222</c:v>
                </c:pt>
                <c:pt idx="73">
                  <c:v>0.222</c:v>
                </c:pt>
                <c:pt idx="74">
                  <c:v>0.222</c:v>
                </c:pt>
                <c:pt idx="75">
                  <c:v>0.222</c:v>
                </c:pt>
                <c:pt idx="76">
                  <c:v>0.222</c:v>
                </c:pt>
                <c:pt idx="77">
                  <c:v>0.222</c:v>
                </c:pt>
                <c:pt idx="78">
                  <c:v>0.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11571"/>
        <c:axId val="17302890"/>
      </c:lineChart>
      <c:catAx>
        <c:axId val="9321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890"/>
        <c:crossesAt val="-10"/>
        <c:auto val="1"/>
        <c:lblAlgn val="ctr"/>
        <c:lblOffset val="100"/>
        <c:noMultiLvlLbl val="0"/>
      </c:catAx>
      <c:valAx>
        <c:axId val="17302890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571"/>
        <c:crossesAt val="1"/>
        <c:crossBetween val="midCat"/>
        <c:majorUnit val="3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. MAMEDE (3835882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4:$CC$4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5:$CC$5</c:f>
              <c:numCache>
                <c:formatCode>General</c:formatCode>
                <c:ptCount val="79"/>
                <c:pt idx="51">
                  <c:v>0.063</c:v>
                </c:pt>
                <c:pt idx="52">
                  <c:v>0.203</c:v>
                </c:pt>
                <c:pt idx="53">
                  <c:v>0.259</c:v>
                </c:pt>
                <c:pt idx="54">
                  <c:v>-0.01</c:v>
                </c:pt>
                <c:pt idx="55">
                  <c:v>-0.015</c:v>
                </c:pt>
                <c:pt idx="56">
                  <c:v>0.218</c:v>
                </c:pt>
                <c:pt idx="57">
                  <c:v>-0.16</c:v>
                </c:pt>
                <c:pt idx="58">
                  <c:v>0.116</c:v>
                </c:pt>
                <c:pt idx="59">
                  <c:v>0.248</c:v>
                </c:pt>
                <c:pt idx="60">
                  <c:v>0.043</c:v>
                </c:pt>
                <c:pt idx="61">
                  <c:v>-0.32</c:v>
                </c:pt>
                <c:pt idx="63">
                  <c:v>0.18</c:v>
                </c:pt>
                <c:pt idx="64">
                  <c:v>0.105</c:v>
                </c:pt>
                <c:pt idx="65">
                  <c:v>-0.27</c:v>
                </c:pt>
                <c:pt idx="66">
                  <c:v>-0.056</c:v>
                </c:pt>
                <c:pt idx="67">
                  <c:v>0.19</c:v>
                </c:pt>
                <c:pt idx="68">
                  <c:v>-0.101</c:v>
                </c:pt>
                <c:pt idx="69">
                  <c:v>-0.095</c:v>
                </c:pt>
                <c:pt idx="70">
                  <c:v>0.203</c:v>
                </c:pt>
                <c:pt idx="71">
                  <c:v>-0.409</c:v>
                </c:pt>
                <c:pt idx="72">
                  <c:v>-0.334</c:v>
                </c:pt>
                <c:pt idx="73">
                  <c:v>-0.155</c:v>
                </c:pt>
                <c:pt idx="74">
                  <c:v>-0.031</c:v>
                </c:pt>
                <c:pt idx="75">
                  <c:v>-0.368</c:v>
                </c:pt>
                <c:pt idx="76">
                  <c:v>-0.272</c:v>
                </c:pt>
                <c:pt idx="77">
                  <c:v>-0.028</c:v>
                </c:pt>
                <c:pt idx="78">
                  <c:v>-0.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11410"/>
        <c:axId val="18591688"/>
      </c:lineChart>
      <c:catAx>
        <c:axId val="6481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688"/>
        <c:crossesAt val="-5"/>
        <c:auto val="1"/>
        <c:lblAlgn val="ctr"/>
        <c:lblOffset val="100"/>
        <c:noMultiLvlLbl val="0"/>
      </c:catAx>
      <c:valAx>
        <c:axId val="1859168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410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OXIXOLA (385627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85:$CC$85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86:$CC$86</c:f>
              <c:numCache>
                <c:formatCode>General</c:formatCode>
                <c:ptCount val="79"/>
                <c:pt idx="51">
                  <c:v>-2.822</c:v>
                </c:pt>
                <c:pt idx="52">
                  <c:v>-1.668</c:v>
                </c:pt>
                <c:pt idx="53">
                  <c:v>-0.181</c:v>
                </c:pt>
                <c:pt idx="54">
                  <c:v>-0.044</c:v>
                </c:pt>
                <c:pt idx="55">
                  <c:v>0.052</c:v>
                </c:pt>
                <c:pt idx="56">
                  <c:v>0.092</c:v>
                </c:pt>
                <c:pt idx="57">
                  <c:v>-0.344</c:v>
                </c:pt>
                <c:pt idx="58">
                  <c:v>-0.344</c:v>
                </c:pt>
                <c:pt idx="59">
                  <c:v>-0.174</c:v>
                </c:pt>
                <c:pt idx="60">
                  <c:v>-0.059</c:v>
                </c:pt>
                <c:pt idx="61">
                  <c:v>0.028</c:v>
                </c:pt>
                <c:pt idx="62">
                  <c:v>-0.041</c:v>
                </c:pt>
                <c:pt idx="63">
                  <c:v>0.225</c:v>
                </c:pt>
                <c:pt idx="64">
                  <c:v>-0.024</c:v>
                </c:pt>
                <c:pt idx="65">
                  <c:v>0.033</c:v>
                </c:pt>
                <c:pt idx="66">
                  <c:v>0.018</c:v>
                </c:pt>
                <c:pt idx="67">
                  <c:v>-1.616</c:v>
                </c:pt>
                <c:pt idx="68">
                  <c:v>0.188</c:v>
                </c:pt>
                <c:pt idx="69">
                  <c:v>0.004</c:v>
                </c:pt>
                <c:pt idx="70">
                  <c:v>-0.307</c:v>
                </c:pt>
                <c:pt idx="71">
                  <c:v>0.009</c:v>
                </c:pt>
                <c:pt idx="72">
                  <c:v>-0.19</c:v>
                </c:pt>
                <c:pt idx="73">
                  <c:v>0.245</c:v>
                </c:pt>
                <c:pt idx="74">
                  <c:v>0.112</c:v>
                </c:pt>
                <c:pt idx="75">
                  <c:v>-0.208</c:v>
                </c:pt>
                <c:pt idx="76">
                  <c:v>0.001</c:v>
                </c:pt>
                <c:pt idx="77">
                  <c:v>0.391</c:v>
                </c:pt>
                <c:pt idx="78">
                  <c:v>0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8774"/>
        <c:axId val="29978351"/>
      </c:lineChart>
      <c:catAx>
        <c:axId val="6358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351"/>
        <c:crossesAt val="-3"/>
        <c:auto val="1"/>
        <c:lblAlgn val="ctr"/>
        <c:lblOffset val="100"/>
        <c:noMultiLvlLbl val="0"/>
      </c:catAx>
      <c:valAx>
        <c:axId val="29978351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774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UMÉ (3856314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88:$CC$88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89:$CC$89</c:f>
              <c:numCache>
                <c:formatCode>General</c:formatCode>
                <c:ptCount val="79"/>
                <c:pt idx="19">
                  <c:v>0.309</c:v>
                </c:pt>
                <c:pt idx="20">
                  <c:v>-4.246</c:v>
                </c:pt>
                <c:pt idx="21">
                  <c:v>-4.246</c:v>
                </c:pt>
                <c:pt idx="22">
                  <c:v>-0.324</c:v>
                </c:pt>
                <c:pt idx="23">
                  <c:v>-0.324</c:v>
                </c:pt>
                <c:pt idx="24">
                  <c:v>0.014</c:v>
                </c:pt>
                <c:pt idx="25">
                  <c:v>-4.296</c:v>
                </c:pt>
                <c:pt idx="26">
                  <c:v>-1.545</c:v>
                </c:pt>
                <c:pt idx="27">
                  <c:v>-0.203</c:v>
                </c:pt>
                <c:pt idx="28">
                  <c:v>0.068</c:v>
                </c:pt>
                <c:pt idx="29">
                  <c:v>-0.469</c:v>
                </c:pt>
                <c:pt idx="30">
                  <c:v>-0.469</c:v>
                </c:pt>
                <c:pt idx="31">
                  <c:v>-0.52</c:v>
                </c:pt>
                <c:pt idx="32">
                  <c:v>-0.013</c:v>
                </c:pt>
                <c:pt idx="33">
                  <c:v>0.16</c:v>
                </c:pt>
                <c:pt idx="34">
                  <c:v>0.178</c:v>
                </c:pt>
                <c:pt idx="35">
                  <c:v>0.078</c:v>
                </c:pt>
                <c:pt idx="36">
                  <c:v>0.078</c:v>
                </c:pt>
                <c:pt idx="37">
                  <c:v>-0.141</c:v>
                </c:pt>
                <c:pt idx="38">
                  <c:v>-0.264</c:v>
                </c:pt>
                <c:pt idx="39">
                  <c:v>-0.008</c:v>
                </c:pt>
                <c:pt idx="40">
                  <c:v>0.375</c:v>
                </c:pt>
                <c:pt idx="41">
                  <c:v>0.214</c:v>
                </c:pt>
                <c:pt idx="42">
                  <c:v>0.514</c:v>
                </c:pt>
                <c:pt idx="43">
                  <c:v>-0.162</c:v>
                </c:pt>
                <c:pt idx="44">
                  <c:v>-0.015</c:v>
                </c:pt>
                <c:pt idx="45">
                  <c:v>0.207</c:v>
                </c:pt>
                <c:pt idx="46">
                  <c:v>0.504</c:v>
                </c:pt>
                <c:pt idx="47">
                  <c:v>0.397</c:v>
                </c:pt>
                <c:pt idx="48">
                  <c:v>0.397</c:v>
                </c:pt>
                <c:pt idx="49">
                  <c:v>0.074</c:v>
                </c:pt>
                <c:pt idx="50">
                  <c:v>0.074</c:v>
                </c:pt>
                <c:pt idx="51">
                  <c:v>-0.17</c:v>
                </c:pt>
                <c:pt idx="52">
                  <c:v>-0.202</c:v>
                </c:pt>
                <c:pt idx="53">
                  <c:v>0.114</c:v>
                </c:pt>
                <c:pt idx="54">
                  <c:v>0.131</c:v>
                </c:pt>
                <c:pt idx="55">
                  <c:v>0.113</c:v>
                </c:pt>
                <c:pt idx="56">
                  <c:v>0.102</c:v>
                </c:pt>
                <c:pt idx="57">
                  <c:v>0.016</c:v>
                </c:pt>
                <c:pt idx="58">
                  <c:v>0.166</c:v>
                </c:pt>
                <c:pt idx="59">
                  <c:v>-0.005</c:v>
                </c:pt>
                <c:pt idx="60">
                  <c:v>-1.91</c:v>
                </c:pt>
                <c:pt idx="61">
                  <c:v>0.165</c:v>
                </c:pt>
                <c:pt idx="62">
                  <c:v>0.063</c:v>
                </c:pt>
                <c:pt idx="63">
                  <c:v>0.063</c:v>
                </c:pt>
                <c:pt idx="64">
                  <c:v>0.063</c:v>
                </c:pt>
                <c:pt idx="65">
                  <c:v>0.063</c:v>
                </c:pt>
                <c:pt idx="66">
                  <c:v>0.063</c:v>
                </c:pt>
                <c:pt idx="67">
                  <c:v>0.063</c:v>
                </c:pt>
                <c:pt idx="68">
                  <c:v>0.063</c:v>
                </c:pt>
                <c:pt idx="69">
                  <c:v>0.063</c:v>
                </c:pt>
                <c:pt idx="70">
                  <c:v>-0.018</c:v>
                </c:pt>
                <c:pt idx="71">
                  <c:v>-0.018</c:v>
                </c:pt>
                <c:pt idx="72">
                  <c:v>0.001</c:v>
                </c:pt>
                <c:pt idx="73">
                  <c:v>-0.106</c:v>
                </c:pt>
                <c:pt idx="74">
                  <c:v>-0.106</c:v>
                </c:pt>
                <c:pt idx="75">
                  <c:v>-0.106</c:v>
                </c:pt>
                <c:pt idx="76">
                  <c:v>-0.106</c:v>
                </c:pt>
                <c:pt idx="77">
                  <c:v>-0.106</c:v>
                </c:pt>
                <c:pt idx="78">
                  <c:v>-0.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2218"/>
        <c:axId val="501945"/>
      </c:lineChart>
      <c:catAx>
        <c:axId val="3087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5"/>
        <c:crossesAt val="-12"/>
        <c:auto val="1"/>
        <c:lblAlgn val="ctr"/>
        <c:lblOffset val="100"/>
        <c:noMultiLvlLbl val="0"/>
      </c:catAx>
      <c:valAx>
        <c:axId val="501945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218"/>
        <c:crossesAt val="1"/>
        <c:crossBetween val="midCat"/>
        <c:majorUnit val="3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UCURU (385634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91:$CC$91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92:$CC$92</c:f>
              <c:numCache>
                <c:formatCode>General</c:formatCode>
                <c:ptCount val="79"/>
                <c:pt idx="51">
                  <c:v>-0.194</c:v>
                </c:pt>
                <c:pt idx="52">
                  <c:v>0.333</c:v>
                </c:pt>
                <c:pt idx="53">
                  <c:v>0.107</c:v>
                </c:pt>
                <c:pt idx="54">
                  <c:v>0.107</c:v>
                </c:pt>
                <c:pt idx="55">
                  <c:v>-0.471</c:v>
                </c:pt>
                <c:pt idx="56">
                  <c:v>-0.494</c:v>
                </c:pt>
                <c:pt idx="57">
                  <c:v>-0.494</c:v>
                </c:pt>
                <c:pt idx="58">
                  <c:v>-0.494</c:v>
                </c:pt>
                <c:pt idx="59">
                  <c:v>-0.494</c:v>
                </c:pt>
                <c:pt idx="60">
                  <c:v>-0.494</c:v>
                </c:pt>
                <c:pt idx="61">
                  <c:v>-0.494</c:v>
                </c:pt>
                <c:pt idx="62">
                  <c:v>-0.494</c:v>
                </c:pt>
                <c:pt idx="63">
                  <c:v>-0.494</c:v>
                </c:pt>
                <c:pt idx="64">
                  <c:v>-0.494</c:v>
                </c:pt>
                <c:pt idx="65">
                  <c:v>-0.494</c:v>
                </c:pt>
                <c:pt idx="66">
                  <c:v>-0.494</c:v>
                </c:pt>
                <c:pt idx="67">
                  <c:v>-0.494</c:v>
                </c:pt>
                <c:pt idx="68">
                  <c:v>-0.494</c:v>
                </c:pt>
                <c:pt idx="69">
                  <c:v>-0.494</c:v>
                </c:pt>
                <c:pt idx="70">
                  <c:v>-0.494</c:v>
                </c:pt>
                <c:pt idx="71">
                  <c:v>-0.494</c:v>
                </c:pt>
                <c:pt idx="72">
                  <c:v>-0.494</c:v>
                </c:pt>
                <c:pt idx="73">
                  <c:v>-0.494</c:v>
                </c:pt>
                <c:pt idx="74">
                  <c:v>-0.494</c:v>
                </c:pt>
                <c:pt idx="75">
                  <c:v>-0.494</c:v>
                </c:pt>
                <c:pt idx="76">
                  <c:v>-0.494</c:v>
                </c:pt>
                <c:pt idx="77">
                  <c:v>-0.494</c:v>
                </c:pt>
                <c:pt idx="78">
                  <c:v>-0.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7022"/>
        <c:axId val="15971971"/>
      </c:lineChart>
      <c:catAx>
        <c:axId val="7418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971"/>
        <c:crossesAt val="-3"/>
        <c:auto val="1"/>
        <c:lblAlgn val="ctr"/>
        <c:lblOffset val="100"/>
        <c:noMultiLvlLbl val="0"/>
      </c:catAx>
      <c:valAx>
        <c:axId val="15971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022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ARAUBAS (385649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94:$CC$94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95:$CC$95</c:f>
              <c:numCache>
                <c:formatCode>General</c:formatCode>
                <c:ptCount val="79"/>
                <c:pt idx="19">
                  <c:v>-0.191</c:v>
                </c:pt>
                <c:pt idx="20">
                  <c:v>0.037</c:v>
                </c:pt>
                <c:pt idx="21">
                  <c:v>0.037</c:v>
                </c:pt>
                <c:pt idx="22">
                  <c:v>-0.071</c:v>
                </c:pt>
                <c:pt idx="23">
                  <c:v>0.004</c:v>
                </c:pt>
                <c:pt idx="24">
                  <c:v>0.322</c:v>
                </c:pt>
                <c:pt idx="25">
                  <c:v>0.067</c:v>
                </c:pt>
                <c:pt idx="26">
                  <c:v>0.384</c:v>
                </c:pt>
                <c:pt idx="27">
                  <c:v>-0.025</c:v>
                </c:pt>
                <c:pt idx="28">
                  <c:v>-0.173</c:v>
                </c:pt>
                <c:pt idx="29">
                  <c:v>0.175</c:v>
                </c:pt>
                <c:pt idx="30">
                  <c:v>0.139</c:v>
                </c:pt>
                <c:pt idx="31">
                  <c:v>-0.149</c:v>
                </c:pt>
                <c:pt idx="32">
                  <c:v>-0.135</c:v>
                </c:pt>
                <c:pt idx="33">
                  <c:v>-0.258</c:v>
                </c:pt>
                <c:pt idx="34">
                  <c:v>-0.164</c:v>
                </c:pt>
                <c:pt idx="35">
                  <c:v>0.464</c:v>
                </c:pt>
                <c:pt idx="36">
                  <c:v>0.559</c:v>
                </c:pt>
                <c:pt idx="37">
                  <c:v>0.157</c:v>
                </c:pt>
                <c:pt idx="38">
                  <c:v>-0.091</c:v>
                </c:pt>
                <c:pt idx="39">
                  <c:v>0.215</c:v>
                </c:pt>
                <c:pt idx="40">
                  <c:v>-0.359</c:v>
                </c:pt>
                <c:pt idx="41">
                  <c:v>-0.45</c:v>
                </c:pt>
                <c:pt idx="42">
                  <c:v>-0.143</c:v>
                </c:pt>
                <c:pt idx="43">
                  <c:v>0.237</c:v>
                </c:pt>
                <c:pt idx="44">
                  <c:v>-0.696</c:v>
                </c:pt>
                <c:pt idx="45">
                  <c:v>-0.696</c:v>
                </c:pt>
                <c:pt idx="46">
                  <c:v>-0.045</c:v>
                </c:pt>
                <c:pt idx="47">
                  <c:v>-0.974</c:v>
                </c:pt>
                <c:pt idx="48">
                  <c:v>0.22</c:v>
                </c:pt>
                <c:pt idx="49">
                  <c:v>0.118</c:v>
                </c:pt>
                <c:pt idx="50">
                  <c:v>0.118</c:v>
                </c:pt>
                <c:pt idx="51">
                  <c:v>-0.125</c:v>
                </c:pt>
                <c:pt idx="52">
                  <c:v>-1.216</c:v>
                </c:pt>
                <c:pt idx="53">
                  <c:v>-0.075</c:v>
                </c:pt>
                <c:pt idx="54">
                  <c:v>0.084</c:v>
                </c:pt>
                <c:pt idx="55">
                  <c:v>-0.032</c:v>
                </c:pt>
                <c:pt idx="56">
                  <c:v>-0.287</c:v>
                </c:pt>
                <c:pt idx="57">
                  <c:v>-0.468</c:v>
                </c:pt>
                <c:pt idx="58">
                  <c:v>-0.236</c:v>
                </c:pt>
                <c:pt idx="59">
                  <c:v>-1.435</c:v>
                </c:pt>
                <c:pt idx="60">
                  <c:v>-0.607</c:v>
                </c:pt>
                <c:pt idx="61">
                  <c:v>-0.139</c:v>
                </c:pt>
                <c:pt idx="62">
                  <c:v>-0.278</c:v>
                </c:pt>
                <c:pt idx="63">
                  <c:v>0.069</c:v>
                </c:pt>
                <c:pt idx="64">
                  <c:v>-0.315</c:v>
                </c:pt>
                <c:pt idx="65">
                  <c:v>0.202</c:v>
                </c:pt>
                <c:pt idx="66">
                  <c:v>0.189</c:v>
                </c:pt>
                <c:pt idx="67">
                  <c:v>-1.919</c:v>
                </c:pt>
                <c:pt idx="68">
                  <c:v>-0.232</c:v>
                </c:pt>
                <c:pt idx="69">
                  <c:v>-0.232</c:v>
                </c:pt>
                <c:pt idx="70">
                  <c:v>-1.051</c:v>
                </c:pt>
                <c:pt idx="71">
                  <c:v>0.129</c:v>
                </c:pt>
                <c:pt idx="72">
                  <c:v>0.094</c:v>
                </c:pt>
                <c:pt idx="73">
                  <c:v>0.085</c:v>
                </c:pt>
                <c:pt idx="74">
                  <c:v>-0.09</c:v>
                </c:pt>
                <c:pt idx="75">
                  <c:v>-0.121</c:v>
                </c:pt>
                <c:pt idx="76">
                  <c:v>0.26</c:v>
                </c:pt>
                <c:pt idx="77">
                  <c:v>0.287</c:v>
                </c:pt>
                <c:pt idx="78">
                  <c:v>0.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28568"/>
        <c:axId val="67486273"/>
      </c:lineChart>
      <c:catAx>
        <c:axId val="9122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273"/>
        <c:crossesAt val="-6"/>
        <c:auto val="1"/>
        <c:lblAlgn val="ctr"/>
        <c:lblOffset val="100"/>
        <c:noMultiLvlLbl val="0"/>
      </c:catAx>
      <c:valAx>
        <c:axId val="67486273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568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ONGO (3856667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97:$CC$97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98:$CC$98</c:f>
              <c:numCache>
                <c:formatCode>General</c:formatCode>
                <c:ptCount val="79"/>
                <c:pt idx="51">
                  <c:v>0.186</c:v>
                </c:pt>
                <c:pt idx="52">
                  <c:v>-0.149</c:v>
                </c:pt>
                <c:pt idx="53">
                  <c:v>0.062</c:v>
                </c:pt>
                <c:pt idx="54">
                  <c:v>-5.012</c:v>
                </c:pt>
                <c:pt idx="55">
                  <c:v>-0.914</c:v>
                </c:pt>
                <c:pt idx="56">
                  <c:v>-0.332</c:v>
                </c:pt>
                <c:pt idx="57">
                  <c:v>-1.654</c:v>
                </c:pt>
                <c:pt idx="58">
                  <c:v>0.148</c:v>
                </c:pt>
                <c:pt idx="59">
                  <c:v>0.122</c:v>
                </c:pt>
                <c:pt idx="60">
                  <c:v>-0.586</c:v>
                </c:pt>
                <c:pt idx="61">
                  <c:v>-0.586</c:v>
                </c:pt>
                <c:pt idx="62">
                  <c:v>-0.586</c:v>
                </c:pt>
                <c:pt idx="63">
                  <c:v>0.263</c:v>
                </c:pt>
                <c:pt idx="64">
                  <c:v>0.263</c:v>
                </c:pt>
                <c:pt idx="65">
                  <c:v>0.427</c:v>
                </c:pt>
                <c:pt idx="66">
                  <c:v>0.36</c:v>
                </c:pt>
                <c:pt idx="67">
                  <c:v>0.04</c:v>
                </c:pt>
                <c:pt idx="68">
                  <c:v>0.04</c:v>
                </c:pt>
                <c:pt idx="69">
                  <c:v>0.116</c:v>
                </c:pt>
                <c:pt idx="70">
                  <c:v>-1.365</c:v>
                </c:pt>
                <c:pt idx="71">
                  <c:v>-1.365</c:v>
                </c:pt>
                <c:pt idx="72">
                  <c:v>-0.392</c:v>
                </c:pt>
                <c:pt idx="73">
                  <c:v>0.135</c:v>
                </c:pt>
                <c:pt idx="74">
                  <c:v>-0.164</c:v>
                </c:pt>
                <c:pt idx="75">
                  <c:v>-0.088</c:v>
                </c:pt>
                <c:pt idx="76">
                  <c:v>-0.185</c:v>
                </c:pt>
                <c:pt idx="77">
                  <c:v>-0.185</c:v>
                </c:pt>
                <c:pt idx="78">
                  <c:v>-0.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578"/>
        <c:axId val="66513295"/>
      </c:lineChart>
      <c:catAx>
        <c:axId val="116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295"/>
        <c:crossesAt val="-8"/>
        <c:auto val="1"/>
        <c:lblAlgn val="ctr"/>
        <c:lblOffset val="100"/>
        <c:noMultiLvlLbl val="0"/>
      </c:catAx>
      <c:valAx>
        <c:axId val="66513295"/>
        <c:scaling>
          <c:orientation val="minMax"/>
          <c:max val="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78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AMALAU (385682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00:$CC$100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01:$CC$101</c:f>
              <c:numCache>
                <c:formatCode>General</c:formatCode>
                <c:ptCount val="79"/>
                <c:pt idx="51">
                  <c:v>-0.089</c:v>
                </c:pt>
                <c:pt idx="52">
                  <c:v>-0.238</c:v>
                </c:pt>
                <c:pt idx="53">
                  <c:v>-0.041</c:v>
                </c:pt>
                <c:pt idx="54">
                  <c:v>-0.041</c:v>
                </c:pt>
                <c:pt idx="55">
                  <c:v>-0.143</c:v>
                </c:pt>
                <c:pt idx="56">
                  <c:v>0.28</c:v>
                </c:pt>
                <c:pt idx="57">
                  <c:v>0.259</c:v>
                </c:pt>
                <c:pt idx="58">
                  <c:v>0.086</c:v>
                </c:pt>
                <c:pt idx="59">
                  <c:v>-0.17</c:v>
                </c:pt>
                <c:pt idx="60">
                  <c:v>0.148</c:v>
                </c:pt>
                <c:pt idx="61">
                  <c:v>0.062</c:v>
                </c:pt>
                <c:pt idx="62">
                  <c:v>0.047</c:v>
                </c:pt>
                <c:pt idx="63">
                  <c:v>0.156</c:v>
                </c:pt>
                <c:pt idx="64">
                  <c:v>-0.167</c:v>
                </c:pt>
                <c:pt idx="65">
                  <c:v>-0.167</c:v>
                </c:pt>
                <c:pt idx="66">
                  <c:v>-0.071</c:v>
                </c:pt>
                <c:pt idx="67">
                  <c:v>0.243</c:v>
                </c:pt>
                <c:pt idx="68">
                  <c:v>0.006</c:v>
                </c:pt>
                <c:pt idx="69">
                  <c:v>-0.36</c:v>
                </c:pt>
                <c:pt idx="70">
                  <c:v>-0.929</c:v>
                </c:pt>
                <c:pt idx="71">
                  <c:v>-0.134</c:v>
                </c:pt>
                <c:pt idx="72">
                  <c:v>0.108</c:v>
                </c:pt>
                <c:pt idx="73">
                  <c:v>0.135</c:v>
                </c:pt>
                <c:pt idx="74">
                  <c:v>-0.28</c:v>
                </c:pt>
                <c:pt idx="75">
                  <c:v>-0.14</c:v>
                </c:pt>
                <c:pt idx="76">
                  <c:v>-0.451</c:v>
                </c:pt>
                <c:pt idx="77">
                  <c:v>-0.15</c:v>
                </c:pt>
                <c:pt idx="78">
                  <c:v>-0.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6996"/>
        <c:axId val="31099016"/>
      </c:lineChart>
      <c:catAx>
        <c:axId val="2842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016"/>
        <c:crossesAt val="-5"/>
        <c:auto val="1"/>
        <c:lblAlgn val="ctr"/>
        <c:lblOffset val="100"/>
        <c:noMultiLvlLbl val="0"/>
      </c:catAx>
      <c:valAx>
        <c:axId val="31099016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996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ABACEIRAS (3857044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03:$CC$103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04:$CC$104</c:f>
              <c:numCache>
                <c:formatCode>General</c:formatCode>
                <c:ptCount val="79"/>
                <c:pt idx="14">
                  <c:v>-0.978</c:v>
                </c:pt>
                <c:pt idx="15">
                  <c:v>-0.113</c:v>
                </c:pt>
                <c:pt idx="16">
                  <c:v>-0.897</c:v>
                </c:pt>
                <c:pt idx="17">
                  <c:v>0.338</c:v>
                </c:pt>
                <c:pt idx="18">
                  <c:v>0.338</c:v>
                </c:pt>
                <c:pt idx="19">
                  <c:v>0.46</c:v>
                </c:pt>
                <c:pt idx="20">
                  <c:v>0.573</c:v>
                </c:pt>
                <c:pt idx="21">
                  <c:v>0.003</c:v>
                </c:pt>
                <c:pt idx="22">
                  <c:v>0.003</c:v>
                </c:pt>
                <c:pt idx="23">
                  <c:v>0.293</c:v>
                </c:pt>
                <c:pt idx="24">
                  <c:v>0.213</c:v>
                </c:pt>
                <c:pt idx="25">
                  <c:v>0.025</c:v>
                </c:pt>
                <c:pt idx="26">
                  <c:v>-0.887</c:v>
                </c:pt>
                <c:pt idx="27">
                  <c:v>0.246</c:v>
                </c:pt>
                <c:pt idx="28">
                  <c:v>0.197</c:v>
                </c:pt>
                <c:pt idx="29">
                  <c:v>0.163</c:v>
                </c:pt>
                <c:pt idx="30">
                  <c:v>0.361</c:v>
                </c:pt>
                <c:pt idx="31">
                  <c:v>0.265</c:v>
                </c:pt>
                <c:pt idx="32">
                  <c:v>0.343</c:v>
                </c:pt>
                <c:pt idx="33">
                  <c:v>-0.492</c:v>
                </c:pt>
                <c:pt idx="34">
                  <c:v>-0.444</c:v>
                </c:pt>
                <c:pt idx="35">
                  <c:v>-1.828</c:v>
                </c:pt>
                <c:pt idx="36">
                  <c:v>-3.077</c:v>
                </c:pt>
                <c:pt idx="37">
                  <c:v>-2.974</c:v>
                </c:pt>
                <c:pt idx="38">
                  <c:v>-0.47</c:v>
                </c:pt>
                <c:pt idx="39">
                  <c:v>-2.11</c:v>
                </c:pt>
                <c:pt idx="40">
                  <c:v>-7.158</c:v>
                </c:pt>
                <c:pt idx="41">
                  <c:v>-1.114</c:v>
                </c:pt>
                <c:pt idx="42">
                  <c:v>-3.309</c:v>
                </c:pt>
                <c:pt idx="43">
                  <c:v>-0.37</c:v>
                </c:pt>
                <c:pt idx="44">
                  <c:v>-1.982</c:v>
                </c:pt>
                <c:pt idx="45">
                  <c:v>-6.404</c:v>
                </c:pt>
                <c:pt idx="46">
                  <c:v>-6.404</c:v>
                </c:pt>
                <c:pt idx="47">
                  <c:v>-3.326</c:v>
                </c:pt>
                <c:pt idx="48">
                  <c:v>-3.326</c:v>
                </c:pt>
                <c:pt idx="49">
                  <c:v>-3.326</c:v>
                </c:pt>
                <c:pt idx="50">
                  <c:v>-3.326</c:v>
                </c:pt>
                <c:pt idx="51">
                  <c:v>-0.1</c:v>
                </c:pt>
                <c:pt idx="52">
                  <c:v>0.372</c:v>
                </c:pt>
                <c:pt idx="53">
                  <c:v>-0.334</c:v>
                </c:pt>
                <c:pt idx="54">
                  <c:v>0.037</c:v>
                </c:pt>
                <c:pt idx="55">
                  <c:v>-0.419</c:v>
                </c:pt>
                <c:pt idx="56">
                  <c:v>0.255</c:v>
                </c:pt>
                <c:pt idx="57">
                  <c:v>0.364</c:v>
                </c:pt>
                <c:pt idx="58">
                  <c:v>0.364</c:v>
                </c:pt>
                <c:pt idx="59">
                  <c:v>0.02</c:v>
                </c:pt>
                <c:pt idx="60">
                  <c:v>0.148</c:v>
                </c:pt>
                <c:pt idx="61">
                  <c:v>-0.277</c:v>
                </c:pt>
                <c:pt idx="62">
                  <c:v>-0.277</c:v>
                </c:pt>
                <c:pt idx="63">
                  <c:v>0.141</c:v>
                </c:pt>
                <c:pt idx="64">
                  <c:v>-0.203</c:v>
                </c:pt>
                <c:pt idx="65">
                  <c:v>0.288</c:v>
                </c:pt>
                <c:pt idx="66">
                  <c:v>0.155</c:v>
                </c:pt>
                <c:pt idx="67">
                  <c:v>0.168</c:v>
                </c:pt>
                <c:pt idx="68">
                  <c:v>0.168</c:v>
                </c:pt>
                <c:pt idx="69">
                  <c:v>0.222</c:v>
                </c:pt>
                <c:pt idx="70">
                  <c:v>0.306</c:v>
                </c:pt>
                <c:pt idx="71">
                  <c:v>0.093</c:v>
                </c:pt>
                <c:pt idx="72">
                  <c:v>-0.024</c:v>
                </c:pt>
                <c:pt idx="73">
                  <c:v>-0.623</c:v>
                </c:pt>
                <c:pt idx="74">
                  <c:v>0.109</c:v>
                </c:pt>
                <c:pt idx="75">
                  <c:v>-0.184</c:v>
                </c:pt>
                <c:pt idx="76">
                  <c:v>0.236</c:v>
                </c:pt>
                <c:pt idx="77">
                  <c:v>0.21</c:v>
                </c:pt>
                <c:pt idx="78">
                  <c:v>0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5505"/>
        <c:axId val="53903249"/>
      </c:lineChart>
      <c:catAx>
        <c:axId val="434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249"/>
        <c:crossesAt val="-9"/>
        <c:auto val="1"/>
        <c:lblAlgn val="ctr"/>
        <c:lblOffset val="100"/>
        <c:noMultiLvlLbl val="0"/>
      </c:catAx>
      <c:valAx>
        <c:axId val="53903249"/>
        <c:scaling>
          <c:orientation val="minMax"/>
          <c:max val="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05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RIACHO STO. ANTÔNIO (3857471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06:$CC$106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07:$CC$107</c:f>
              <c:numCache>
                <c:formatCode>General</c:formatCode>
                <c:ptCount val="79"/>
                <c:pt idx="51">
                  <c:v>0.094</c:v>
                </c:pt>
                <c:pt idx="52">
                  <c:v>0.004</c:v>
                </c:pt>
                <c:pt idx="53">
                  <c:v>-0.405</c:v>
                </c:pt>
                <c:pt idx="54">
                  <c:v>0.434</c:v>
                </c:pt>
                <c:pt idx="55">
                  <c:v>-0.225</c:v>
                </c:pt>
                <c:pt idx="56">
                  <c:v>-0.201</c:v>
                </c:pt>
                <c:pt idx="57">
                  <c:v>-0.201</c:v>
                </c:pt>
                <c:pt idx="58">
                  <c:v>-0.201</c:v>
                </c:pt>
                <c:pt idx="59">
                  <c:v>-1.077</c:v>
                </c:pt>
                <c:pt idx="60">
                  <c:v>0.337</c:v>
                </c:pt>
                <c:pt idx="61">
                  <c:v>-0.074</c:v>
                </c:pt>
                <c:pt idx="62">
                  <c:v>-0.074</c:v>
                </c:pt>
                <c:pt idx="63">
                  <c:v>-0.197</c:v>
                </c:pt>
                <c:pt idx="64">
                  <c:v>0.096</c:v>
                </c:pt>
                <c:pt idx="65">
                  <c:v>0.159</c:v>
                </c:pt>
                <c:pt idx="66">
                  <c:v>0.004</c:v>
                </c:pt>
                <c:pt idx="67">
                  <c:v>-0.548</c:v>
                </c:pt>
                <c:pt idx="68">
                  <c:v>0.25</c:v>
                </c:pt>
                <c:pt idx="69">
                  <c:v>0.005</c:v>
                </c:pt>
                <c:pt idx="70">
                  <c:v>0.432</c:v>
                </c:pt>
                <c:pt idx="71">
                  <c:v>0.27</c:v>
                </c:pt>
                <c:pt idx="72">
                  <c:v>0.209</c:v>
                </c:pt>
                <c:pt idx="73">
                  <c:v>0.209</c:v>
                </c:pt>
                <c:pt idx="74">
                  <c:v>-0.445</c:v>
                </c:pt>
                <c:pt idx="75">
                  <c:v>-0.17</c:v>
                </c:pt>
                <c:pt idx="76">
                  <c:v>0.236</c:v>
                </c:pt>
                <c:pt idx="77">
                  <c:v>0.055</c:v>
                </c:pt>
                <c:pt idx="78">
                  <c:v>0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27852"/>
        <c:axId val="93846431"/>
      </c:lineChart>
      <c:catAx>
        <c:axId val="2302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431"/>
        <c:crossesAt val="-3"/>
        <c:auto val="1"/>
        <c:lblAlgn val="ctr"/>
        <c:lblOffset val="100"/>
        <c:noMultiLvlLbl val="0"/>
      </c:catAx>
      <c:valAx>
        <c:axId val="93846431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852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BARRA DE S. MIGUEL (3857534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09:$CC$109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10:$CC$110</c:f>
              <c:numCache>
                <c:formatCode>General</c:formatCode>
                <c:ptCount val="79"/>
                <c:pt idx="51">
                  <c:v>-0.031</c:v>
                </c:pt>
                <c:pt idx="52">
                  <c:v>0.145</c:v>
                </c:pt>
                <c:pt idx="53">
                  <c:v>0.252</c:v>
                </c:pt>
                <c:pt idx="54">
                  <c:v>0.432</c:v>
                </c:pt>
                <c:pt idx="55">
                  <c:v>-0.404</c:v>
                </c:pt>
                <c:pt idx="56">
                  <c:v>0.362</c:v>
                </c:pt>
                <c:pt idx="57">
                  <c:v>-0.082</c:v>
                </c:pt>
                <c:pt idx="58">
                  <c:v>0.011</c:v>
                </c:pt>
                <c:pt idx="59">
                  <c:v>-0.22</c:v>
                </c:pt>
                <c:pt idx="60">
                  <c:v>0.204</c:v>
                </c:pt>
                <c:pt idx="61">
                  <c:v>-0.612</c:v>
                </c:pt>
                <c:pt idx="62">
                  <c:v>-0.055</c:v>
                </c:pt>
                <c:pt idx="63">
                  <c:v>-0.933</c:v>
                </c:pt>
                <c:pt idx="64">
                  <c:v>-0.372</c:v>
                </c:pt>
                <c:pt idx="65">
                  <c:v>0.108</c:v>
                </c:pt>
                <c:pt idx="66">
                  <c:v>0.186</c:v>
                </c:pt>
                <c:pt idx="67">
                  <c:v>-0.716</c:v>
                </c:pt>
                <c:pt idx="68">
                  <c:v>-0.126</c:v>
                </c:pt>
                <c:pt idx="69">
                  <c:v>0.006</c:v>
                </c:pt>
                <c:pt idx="70">
                  <c:v>0.166</c:v>
                </c:pt>
                <c:pt idx="71">
                  <c:v>-0.189</c:v>
                </c:pt>
                <c:pt idx="72">
                  <c:v>0.043</c:v>
                </c:pt>
                <c:pt idx="73">
                  <c:v>-0.11</c:v>
                </c:pt>
                <c:pt idx="74">
                  <c:v>0.059</c:v>
                </c:pt>
                <c:pt idx="75">
                  <c:v>-0.277</c:v>
                </c:pt>
                <c:pt idx="76">
                  <c:v>0.094</c:v>
                </c:pt>
                <c:pt idx="77">
                  <c:v>-0.044</c:v>
                </c:pt>
                <c:pt idx="78">
                  <c:v>0.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85790"/>
        <c:axId val="14356567"/>
      </c:lineChart>
      <c:catAx>
        <c:axId val="5398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567"/>
        <c:crossesAt val="-3"/>
        <c:auto val="1"/>
        <c:lblAlgn val="ctr"/>
        <c:lblOffset val="100"/>
        <c:noMultiLvlLbl val="0"/>
      </c:catAx>
      <c:valAx>
        <c:axId val="14356567"/>
        <c:scaling>
          <c:orientation val="minMax"/>
          <c:max val="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790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. SEBASTIÃO DO UMBUZEIRO (3865397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12:$CC$112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13:$CC$113</c:f>
              <c:numCache>
                <c:formatCode>General</c:formatCode>
                <c:ptCount val="79"/>
                <c:pt idx="51">
                  <c:v>0.198</c:v>
                </c:pt>
                <c:pt idx="52">
                  <c:v>0.038</c:v>
                </c:pt>
                <c:pt idx="53">
                  <c:v>0.354</c:v>
                </c:pt>
                <c:pt idx="54">
                  <c:v>0.354</c:v>
                </c:pt>
                <c:pt idx="55">
                  <c:v>0.367</c:v>
                </c:pt>
                <c:pt idx="56">
                  <c:v>0.242</c:v>
                </c:pt>
                <c:pt idx="57">
                  <c:v>0.225</c:v>
                </c:pt>
                <c:pt idx="58">
                  <c:v>0.06</c:v>
                </c:pt>
                <c:pt idx="59">
                  <c:v>0.012</c:v>
                </c:pt>
                <c:pt idx="60">
                  <c:v>-0.159</c:v>
                </c:pt>
                <c:pt idx="61">
                  <c:v>-0.351</c:v>
                </c:pt>
                <c:pt idx="62">
                  <c:v>-0.557</c:v>
                </c:pt>
                <c:pt idx="63">
                  <c:v>-0.432</c:v>
                </c:pt>
                <c:pt idx="64">
                  <c:v>-0.387</c:v>
                </c:pt>
                <c:pt idx="65">
                  <c:v>-1.21</c:v>
                </c:pt>
                <c:pt idx="66">
                  <c:v>-0.818</c:v>
                </c:pt>
                <c:pt idx="67">
                  <c:v>0.277</c:v>
                </c:pt>
                <c:pt idx="68">
                  <c:v>0.482</c:v>
                </c:pt>
                <c:pt idx="69">
                  <c:v>0.099</c:v>
                </c:pt>
                <c:pt idx="70">
                  <c:v>0.099</c:v>
                </c:pt>
                <c:pt idx="71">
                  <c:v>0.099</c:v>
                </c:pt>
                <c:pt idx="72">
                  <c:v>0.305</c:v>
                </c:pt>
                <c:pt idx="73">
                  <c:v>0.305</c:v>
                </c:pt>
                <c:pt idx="74">
                  <c:v>-0.049</c:v>
                </c:pt>
                <c:pt idx="75">
                  <c:v>0.17</c:v>
                </c:pt>
                <c:pt idx="76">
                  <c:v>-0.115</c:v>
                </c:pt>
                <c:pt idx="77">
                  <c:v>-0.115</c:v>
                </c:pt>
                <c:pt idx="78">
                  <c:v>-0.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4276"/>
        <c:axId val="27763580"/>
      </c:lineChart>
      <c:catAx>
        <c:axId val="3290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580"/>
        <c:crossesAt val="-4"/>
        <c:auto val="1"/>
        <c:lblAlgn val="ctr"/>
        <c:lblOffset val="100"/>
        <c:noMultiLvlLbl val="0"/>
      </c:catAx>
      <c:valAx>
        <c:axId val="27763580"/>
        <c:scaling>
          <c:orientation val="minMax"/>
          <c:max val="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276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TA. LUZIA (383671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7:$CC$7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8:$CC$8</c:f>
              <c:numCache>
                <c:formatCode>General</c:formatCode>
                <c:ptCount val="79"/>
                <c:pt idx="0">
                  <c:v>0.461</c:v>
                </c:pt>
                <c:pt idx="1">
                  <c:v>0.312</c:v>
                </c:pt>
                <c:pt idx="2">
                  <c:v>0.056</c:v>
                </c:pt>
                <c:pt idx="3">
                  <c:v>0.314</c:v>
                </c:pt>
                <c:pt idx="4">
                  <c:v>0.242</c:v>
                </c:pt>
                <c:pt idx="5">
                  <c:v>0.441</c:v>
                </c:pt>
                <c:pt idx="6">
                  <c:v>0.366</c:v>
                </c:pt>
                <c:pt idx="7">
                  <c:v>-0.291</c:v>
                </c:pt>
                <c:pt idx="8">
                  <c:v>0.176</c:v>
                </c:pt>
                <c:pt idx="9">
                  <c:v>0.347</c:v>
                </c:pt>
                <c:pt idx="10">
                  <c:v>0.252</c:v>
                </c:pt>
                <c:pt idx="11">
                  <c:v>0.314</c:v>
                </c:pt>
                <c:pt idx="12">
                  <c:v>0.208</c:v>
                </c:pt>
                <c:pt idx="13">
                  <c:v>0.208</c:v>
                </c:pt>
                <c:pt idx="14">
                  <c:v>-0.276</c:v>
                </c:pt>
                <c:pt idx="15">
                  <c:v>-0.276</c:v>
                </c:pt>
                <c:pt idx="16">
                  <c:v>-0.93</c:v>
                </c:pt>
                <c:pt idx="17">
                  <c:v>-0.155</c:v>
                </c:pt>
                <c:pt idx="18">
                  <c:v>-0.155</c:v>
                </c:pt>
                <c:pt idx="19">
                  <c:v>-0.902</c:v>
                </c:pt>
                <c:pt idx="20">
                  <c:v>-0.262</c:v>
                </c:pt>
                <c:pt idx="21">
                  <c:v>-0.156</c:v>
                </c:pt>
                <c:pt idx="22">
                  <c:v>0.121</c:v>
                </c:pt>
                <c:pt idx="23">
                  <c:v>-0.597</c:v>
                </c:pt>
                <c:pt idx="24">
                  <c:v>-0.28</c:v>
                </c:pt>
                <c:pt idx="25">
                  <c:v>0.143</c:v>
                </c:pt>
                <c:pt idx="26">
                  <c:v>0.302</c:v>
                </c:pt>
                <c:pt idx="27">
                  <c:v>-0.03</c:v>
                </c:pt>
                <c:pt idx="28">
                  <c:v>-0.154</c:v>
                </c:pt>
                <c:pt idx="29">
                  <c:v>-0.268</c:v>
                </c:pt>
                <c:pt idx="30">
                  <c:v>-0.536</c:v>
                </c:pt>
                <c:pt idx="31">
                  <c:v>0.183</c:v>
                </c:pt>
                <c:pt idx="32">
                  <c:v>0.107</c:v>
                </c:pt>
                <c:pt idx="33">
                  <c:v>0.015</c:v>
                </c:pt>
                <c:pt idx="34">
                  <c:v>-0.164</c:v>
                </c:pt>
                <c:pt idx="35">
                  <c:v>-0.164</c:v>
                </c:pt>
                <c:pt idx="36">
                  <c:v>0.019</c:v>
                </c:pt>
                <c:pt idx="37">
                  <c:v>-0.039</c:v>
                </c:pt>
                <c:pt idx="38">
                  <c:v>0.196</c:v>
                </c:pt>
                <c:pt idx="39">
                  <c:v>-0.043</c:v>
                </c:pt>
                <c:pt idx="40">
                  <c:v>0.35</c:v>
                </c:pt>
                <c:pt idx="41">
                  <c:v>-0.138</c:v>
                </c:pt>
                <c:pt idx="42">
                  <c:v>0.256</c:v>
                </c:pt>
                <c:pt idx="43">
                  <c:v>0.149</c:v>
                </c:pt>
                <c:pt idx="44">
                  <c:v>-0.036</c:v>
                </c:pt>
                <c:pt idx="45">
                  <c:v>0.129</c:v>
                </c:pt>
                <c:pt idx="46">
                  <c:v>-1.204</c:v>
                </c:pt>
                <c:pt idx="47">
                  <c:v>0.095</c:v>
                </c:pt>
                <c:pt idx="48">
                  <c:v>-0.285</c:v>
                </c:pt>
                <c:pt idx="49">
                  <c:v>-0.087</c:v>
                </c:pt>
                <c:pt idx="50">
                  <c:v>0.084</c:v>
                </c:pt>
                <c:pt idx="51">
                  <c:v>-0.265</c:v>
                </c:pt>
                <c:pt idx="52">
                  <c:v>0.256</c:v>
                </c:pt>
                <c:pt idx="53">
                  <c:v>-0.088</c:v>
                </c:pt>
                <c:pt idx="54">
                  <c:v>-0.257</c:v>
                </c:pt>
                <c:pt idx="55">
                  <c:v>-0.33</c:v>
                </c:pt>
                <c:pt idx="56">
                  <c:v>0.058</c:v>
                </c:pt>
                <c:pt idx="57">
                  <c:v>-0.359</c:v>
                </c:pt>
                <c:pt idx="58">
                  <c:v>-0.87</c:v>
                </c:pt>
                <c:pt idx="59">
                  <c:v>0.138</c:v>
                </c:pt>
                <c:pt idx="60">
                  <c:v>0.316</c:v>
                </c:pt>
                <c:pt idx="61">
                  <c:v>0.061</c:v>
                </c:pt>
                <c:pt idx="62">
                  <c:v>0.002</c:v>
                </c:pt>
                <c:pt idx="63">
                  <c:v>0.05</c:v>
                </c:pt>
                <c:pt idx="64">
                  <c:v>-0.369</c:v>
                </c:pt>
                <c:pt idx="65">
                  <c:v>0.027</c:v>
                </c:pt>
                <c:pt idx="66">
                  <c:v>-0.003</c:v>
                </c:pt>
                <c:pt idx="67">
                  <c:v>0.065</c:v>
                </c:pt>
                <c:pt idx="68">
                  <c:v>0.065</c:v>
                </c:pt>
                <c:pt idx="69">
                  <c:v>-0.23</c:v>
                </c:pt>
                <c:pt idx="70">
                  <c:v>-0.367</c:v>
                </c:pt>
                <c:pt idx="71">
                  <c:v>-0.367</c:v>
                </c:pt>
                <c:pt idx="72">
                  <c:v>-0.906</c:v>
                </c:pt>
                <c:pt idx="73">
                  <c:v>-0.005</c:v>
                </c:pt>
                <c:pt idx="74">
                  <c:v>0.069</c:v>
                </c:pt>
                <c:pt idx="75">
                  <c:v>0.148</c:v>
                </c:pt>
                <c:pt idx="76">
                  <c:v>-0.073</c:v>
                </c:pt>
                <c:pt idx="77">
                  <c:v>0.063</c:v>
                </c:pt>
                <c:pt idx="78">
                  <c:v>0.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5725"/>
        <c:axId val="33553158"/>
      </c:lineChart>
      <c:catAx>
        <c:axId val="7818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158"/>
        <c:crossesAt val="-3"/>
        <c:auto val="1"/>
        <c:lblAlgn val="ctr"/>
        <c:lblOffset val="100"/>
        <c:noMultiLvlLbl val="0"/>
      </c:catAx>
      <c:valAx>
        <c:axId val="33553158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725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TA. MARIA DA PARAÍBA (3866066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15:$CC$115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16:$CC$116</c:f>
              <c:numCache>
                <c:formatCode>General</c:formatCode>
                <c:ptCount val="79"/>
                <c:pt idx="51">
                  <c:v>0.062</c:v>
                </c:pt>
                <c:pt idx="52">
                  <c:v>-0.087</c:v>
                </c:pt>
                <c:pt idx="53">
                  <c:v>-0.035</c:v>
                </c:pt>
                <c:pt idx="54">
                  <c:v>0.317</c:v>
                </c:pt>
                <c:pt idx="55">
                  <c:v>-0.001</c:v>
                </c:pt>
                <c:pt idx="56">
                  <c:v>-0.181</c:v>
                </c:pt>
                <c:pt idx="57">
                  <c:v>-0.024</c:v>
                </c:pt>
                <c:pt idx="58">
                  <c:v>0.218</c:v>
                </c:pt>
                <c:pt idx="59">
                  <c:v>0.046</c:v>
                </c:pt>
                <c:pt idx="60">
                  <c:v>0.142</c:v>
                </c:pt>
                <c:pt idx="61">
                  <c:v>-0.662</c:v>
                </c:pt>
                <c:pt idx="62">
                  <c:v>0.027</c:v>
                </c:pt>
                <c:pt idx="63">
                  <c:v>-0.212</c:v>
                </c:pt>
                <c:pt idx="64">
                  <c:v>-0.184</c:v>
                </c:pt>
                <c:pt idx="65">
                  <c:v>-0.015</c:v>
                </c:pt>
                <c:pt idx="66">
                  <c:v>0.066</c:v>
                </c:pt>
                <c:pt idx="67">
                  <c:v>0.007</c:v>
                </c:pt>
                <c:pt idx="68">
                  <c:v>0.29</c:v>
                </c:pt>
                <c:pt idx="69">
                  <c:v>-0.128</c:v>
                </c:pt>
                <c:pt idx="70">
                  <c:v>0.309</c:v>
                </c:pt>
                <c:pt idx="71">
                  <c:v>0.027</c:v>
                </c:pt>
                <c:pt idx="72">
                  <c:v>0.177</c:v>
                </c:pt>
                <c:pt idx="73">
                  <c:v>0.177</c:v>
                </c:pt>
                <c:pt idx="74">
                  <c:v>-0.01</c:v>
                </c:pt>
                <c:pt idx="75">
                  <c:v>0.135</c:v>
                </c:pt>
                <c:pt idx="76">
                  <c:v>-0.045</c:v>
                </c:pt>
                <c:pt idx="77">
                  <c:v>-0.25</c:v>
                </c:pt>
                <c:pt idx="78">
                  <c:v>-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80426"/>
        <c:axId val="63766720"/>
      </c:lineChart>
      <c:catAx>
        <c:axId val="6868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720"/>
        <c:crossesAt val="-4"/>
        <c:auto val="1"/>
        <c:lblAlgn val="ctr"/>
        <c:lblOffset val="100"/>
        <c:noMultiLvlLbl val="0"/>
      </c:catAx>
      <c:valAx>
        <c:axId val="63766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426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. JOÃO DO TIGRE (386612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18:$CC$118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19:$CC$119</c:f>
              <c:numCache>
                <c:formatCode>General</c:formatCode>
                <c:ptCount val="79"/>
                <c:pt idx="24">
                  <c:v>-0.352</c:v>
                </c:pt>
                <c:pt idx="25">
                  <c:v>-0.145</c:v>
                </c:pt>
                <c:pt idx="26">
                  <c:v>0.124</c:v>
                </c:pt>
                <c:pt idx="27">
                  <c:v>-0.413</c:v>
                </c:pt>
                <c:pt idx="28">
                  <c:v>-0.085</c:v>
                </c:pt>
                <c:pt idx="29">
                  <c:v>-0.682</c:v>
                </c:pt>
                <c:pt idx="30">
                  <c:v>-0.171</c:v>
                </c:pt>
                <c:pt idx="31">
                  <c:v>-1.805</c:v>
                </c:pt>
                <c:pt idx="32">
                  <c:v>-0.421</c:v>
                </c:pt>
                <c:pt idx="33">
                  <c:v>-0.44</c:v>
                </c:pt>
                <c:pt idx="34">
                  <c:v>-0.225</c:v>
                </c:pt>
                <c:pt idx="35">
                  <c:v>-0.316</c:v>
                </c:pt>
                <c:pt idx="36">
                  <c:v>-0.234</c:v>
                </c:pt>
                <c:pt idx="37">
                  <c:v>0.074</c:v>
                </c:pt>
                <c:pt idx="38">
                  <c:v>-0.397</c:v>
                </c:pt>
                <c:pt idx="39">
                  <c:v>-0.122</c:v>
                </c:pt>
                <c:pt idx="40">
                  <c:v>-0.05</c:v>
                </c:pt>
                <c:pt idx="41">
                  <c:v>-0.226</c:v>
                </c:pt>
                <c:pt idx="42">
                  <c:v>0.236</c:v>
                </c:pt>
                <c:pt idx="43">
                  <c:v>-0.862</c:v>
                </c:pt>
                <c:pt idx="44">
                  <c:v>-0.287</c:v>
                </c:pt>
                <c:pt idx="45">
                  <c:v>0.121</c:v>
                </c:pt>
                <c:pt idx="46">
                  <c:v>0.162</c:v>
                </c:pt>
                <c:pt idx="47">
                  <c:v>0.229</c:v>
                </c:pt>
                <c:pt idx="48">
                  <c:v>0.465</c:v>
                </c:pt>
                <c:pt idx="49">
                  <c:v>0.453</c:v>
                </c:pt>
                <c:pt idx="50">
                  <c:v>-0.936</c:v>
                </c:pt>
                <c:pt idx="51">
                  <c:v>0.084</c:v>
                </c:pt>
                <c:pt idx="52">
                  <c:v>0.084</c:v>
                </c:pt>
                <c:pt idx="53">
                  <c:v>0.303</c:v>
                </c:pt>
                <c:pt idx="54">
                  <c:v>0.424</c:v>
                </c:pt>
                <c:pt idx="55">
                  <c:v>0.388</c:v>
                </c:pt>
                <c:pt idx="56">
                  <c:v>-0.216</c:v>
                </c:pt>
                <c:pt idx="57">
                  <c:v>-0.216</c:v>
                </c:pt>
                <c:pt idx="58">
                  <c:v>0.379</c:v>
                </c:pt>
                <c:pt idx="59">
                  <c:v>0.379</c:v>
                </c:pt>
                <c:pt idx="60">
                  <c:v>0.044</c:v>
                </c:pt>
                <c:pt idx="61">
                  <c:v>-0.03</c:v>
                </c:pt>
                <c:pt idx="62">
                  <c:v>-0.068</c:v>
                </c:pt>
                <c:pt idx="63">
                  <c:v>-0.027</c:v>
                </c:pt>
                <c:pt idx="64">
                  <c:v>0.124</c:v>
                </c:pt>
                <c:pt idx="65">
                  <c:v>-0.07</c:v>
                </c:pt>
                <c:pt idx="66">
                  <c:v>-0.551</c:v>
                </c:pt>
                <c:pt idx="67">
                  <c:v>-0.551</c:v>
                </c:pt>
                <c:pt idx="68">
                  <c:v>-0.265</c:v>
                </c:pt>
                <c:pt idx="69">
                  <c:v>-0.694</c:v>
                </c:pt>
                <c:pt idx="70">
                  <c:v>-0.62</c:v>
                </c:pt>
                <c:pt idx="71">
                  <c:v>-0.425</c:v>
                </c:pt>
                <c:pt idx="72">
                  <c:v>0.177</c:v>
                </c:pt>
                <c:pt idx="73">
                  <c:v>0.021</c:v>
                </c:pt>
                <c:pt idx="74">
                  <c:v>-0.172</c:v>
                </c:pt>
                <c:pt idx="75">
                  <c:v>-0.093</c:v>
                </c:pt>
                <c:pt idx="76">
                  <c:v>-0.098</c:v>
                </c:pt>
                <c:pt idx="77">
                  <c:v>-0.104</c:v>
                </c:pt>
                <c:pt idx="78">
                  <c:v>-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32232"/>
        <c:axId val="34085935"/>
      </c:lineChart>
      <c:catAx>
        <c:axId val="8593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935"/>
        <c:crossesAt val="-3"/>
        <c:auto val="1"/>
        <c:lblAlgn val="ctr"/>
        <c:lblOffset val="100"/>
        <c:noMultiLvlLbl val="0"/>
      </c:catAx>
      <c:valAx>
        <c:axId val="34085935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232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PICUÍ (383702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0:$CC$10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1:$CC$11</c:f>
              <c:numCache>
                <c:formatCode>General</c:formatCode>
                <c:ptCount val="79"/>
                <c:pt idx="0">
                  <c:v>0.344</c:v>
                </c:pt>
                <c:pt idx="1">
                  <c:v>0.529</c:v>
                </c:pt>
                <c:pt idx="2">
                  <c:v>0.35</c:v>
                </c:pt>
                <c:pt idx="3">
                  <c:v>0.453</c:v>
                </c:pt>
                <c:pt idx="4">
                  <c:v>0.446</c:v>
                </c:pt>
                <c:pt idx="5">
                  <c:v>0.418</c:v>
                </c:pt>
                <c:pt idx="6">
                  <c:v>0.423</c:v>
                </c:pt>
                <c:pt idx="7">
                  <c:v>0.033</c:v>
                </c:pt>
                <c:pt idx="8">
                  <c:v>0.523</c:v>
                </c:pt>
                <c:pt idx="9">
                  <c:v>0.393</c:v>
                </c:pt>
                <c:pt idx="10">
                  <c:v>0.353</c:v>
                </c:pt>
                <c:pt idx="11">
                  <c:v>0.459</c:v>
                </c:pt>
                <c:pt idx="12">
                  <c:v>0.32</c:v>
                </c:pt>
                <c:pt idx="13">
                  <c:v>-0.107</c:v>
                </c:pt>
                <c:pt idx="14">
                  <c:v>-0.024</c:v>
                </c:pt>
                <c:pt idx="15">
                  <c:v>0.154</c:v>
                </c:pt>
                <c:pt idx="16">
                  <c:v>0.247</c:v>
                </c:pt>
                <c:pt idx="17">
                  <c:v>-0.682</c:v>
                </c:pt>
                <c:pt idx="18">
                  <c:v>-0.476</c:v>
                </c:pt>
                <c:pt idx="19">
                  <c:v>-0.629</c:v>
                </c:pt>
                <c:pt idx="20">
                  <c:v>-0.28</c:v>
                </c:pt>
                <c:pt idx="21">
                  <c:v>0.344</c:v>
                </c:pt>
                <c:pt idx="22">
                  <c:v>0.015</c:v>
                </c:pt>
                <c:pt idx="23">
                  <c:v>-0.013</c:v>
                </c:pt>
                <c:pt idx="24">
                  <c:v>-0.056</c:v>
                </c:pt>
                <c:pt idx="25">
                  <c:v>-0.056</c:v>
                </c:pt>
                <c:pt idx="26">
                  <c:v>0.138</c:v>
                </c:pt>
                <c:pt idx="27">
                  <c:v>-0.055</c:v>
                </c:pt>
                <c:pt idx="28">
                  <c:v>0.013</c:v>
                </c:pt>
                <c:pt idx="29">
                  <c:v>-0.082</c:v>
                </c:pt>
                <c:pt idx="30">
                  <c:v>-0.597</c:v>
                </c:pt>
                <c:pt idx="31">
                  <c:v>-0.203</c:v>
                </c:pt>
                <c:pt idx="32">
                  <c:v>-0.41</c:v>
                </c:pt>
                <c:pt idx="33">
                  <c:v>-0.575</c:v>
                </c:pt>
                <c:pt idx="34">
                  <c:v>-0.693</c:v>
                </c:pt>
                <c:pt idx="35">
                  <c:v>-0.171</c:v>
                </c:pt>
                <c:pt idx="36">
                  <c:v>-0.43</c:v>
                </c:pt>
                <c:pt idx="37">
                  <c:v>-0.393</c:v>
                </c:pt>
                <c:pt idx="38">
                  <c:v>-0.475</c:v>
                </c:pt>
                <c:pt idx="39">
                  <c:v>-0.378</c:v>
                </c:pt>
                <c:pt idx="40">
                  <c:v>-0.689</c:v>
                </c:pt>
                <c:pt idx="41">
                  <c:v>-0.474</c:v>
                </c:pt>
                <c:pt idx="42">
                  <c:v>-0.214</c:v>
                </c:pt>
                <c:pt idx="43">
                  <c:v>-0.017</c:v>
                </c:pt>
                <c:pt idx="44">
                  <c:v>0.132</c:v>
                </c:pt>
                <c:pt idx="45">
                  <c:v>-0.818</c:v>
                </c:pt>
                <c:pt idx="46">
                  <c:v>-0.829</c:v>
                </c:pt>
                <c:pt idx="47">
                  <c:v>-0.077</c:v>
                </c:pt>
                <c:pt idx="48">
                  <c:v>0.168</c:v>
                </c:pt>
                <c:pt idx="49">
                  <c:v>0.098</c:v>
                </c:pt>
                <c:pt idx="50">
                  <c:v>0.098</c:v>
                </c:pt>
                <c:pt idx="51">
                  <c:v>0.199</c:v>
                </c:pt>
                <c:pt idx="52">
                  <c:v>-0.423</c:v>
                </c:pt>
                <c:pt idx="53">
                  <c:v>-0.079</c:v>
                </c:pt>
                <c:pt idx="54">
                  <c:v>-0.345</c:v>
                </c:pt>
                <c:pt idx="55">
                  <c:v>-0.345</c:v>
                </c:pt>
                <c:pt idx="56">
                  <c:v>0.308</c:v>
                </c:pt>
                <c:pt idx="57">
                  <c:v>-0.505</c:v>
                </c:pt>
                <c:pt idx="58">
                  <c:v>-1.419</c:v>
                </c:pt>
                <c:pt idx="59">
                  <c:v>-1.419</c:v>
                </c:pt>
                <c:pt idx="60">
                  <c:v>-1.419</c:v>
                </c:pt>
                <c:pt idx="61">
                  <c:v>-1.419</c:v>
                </c:pt>
                <c:pt idx="62">
                  <c:v>-1.419</c:v>
                </c:pt>
                <c:pt idx="63">
                  <c:v>-1.419</c:v>
                </c:pt>
                <c:pt idx="64">
                  <c:v>-1.419</c:v>
                </c:pt>
                <c:pt idx="65">
                  <c:v>-1.419</c:v>
                </c:pt>
                <c:pt idx="66">
                  <c:v>-1.419</c:v>
                </c:pt>
                <c:pt idx="67">
                  <c:v>-0.864</c:v>
                </c:pt>
                <c:pt idx="68">
                  <c:v>-0.585</c:v>
                </c:pt>
                <c:pt idx="69">
                  <c:v>0.057</c:v>
                </c:pt>
                <c:pt idx="70">
                  <c:v>-0.353</c:v>
                </c:pt>
                <c:pt idx="71">
                  <c:v>-0.946</c:v>
                </c:pt>
                <c:pt idx="72">
                  <c:v>-0.379</c:v>
                </c:pt>
                <c:pt idx="73">
                  <c:v>0.012</c:v>
                </c:pt>
                <c:pt idx="74">
                  <c:v>0.025</c:v>
                </c:pt>
                <c:pt idx="75">
                  <c:v>0.256</c:v>
                </c:pt>
                <c:pt idx="76">
                  <c:v>0.033</c:v>
                </c:pt>
                <c:pt idx="77">
                  <c:v>0.033</c:v>
                </c:pt>
                <c:pt idx="78">
                  <c:v>0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76075"/>
        <c:axId val="26171606"/>
      </c:lineChart>
      <c:catAx>
        <c:axId val="2677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606"/>
        <c:crossesAt val="-3"/>
        <c:auto val="1"/>
        <c:lblAlgn val="ctr"/>
        <c:lblOffset val="100"/>
        <c:noMultiLvlLbl val="0"/>
      </c:catAx>
      <c:valAx>
        <c:axId val="26171606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075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BARRA DE STA. ROSA (383748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3:$CC$13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4:$CC$14</c:f>
              <c:numCache>
                <c:formatCode>General</c:formatCode>
                <c:ptCount val="79"/>
                <c:pt idx="20">
                  <c:v>-0.036</c:v>
                </c:pt>
                <c:pt idx="21">
                  <c:v>-1.315</c:v>
                </c:pt>
                <c:pt idx="22">
                  <c:v>-0.448</c:v>
                </c:pt>
                <c:pt idx="23">
                  <c:v>-0.204</c:v>
                </c:pt>
                <c:pt idx="24">
                  <c:v>-0.116</c:v>
                </c:pt>
                <c:pt idx="25">
                  <c:v>0.013</c:v>
                </c:pt>
                <c:pt idx="26">
                  <c:v>0.013</c:v>
                </c:pt>
                <c:pt idx="27">
                  <c:v>-0.063</c:v>
                </c:pt>
                <c:pt idx="28">
                  <c:v>0.158</c:v>
                </c:pt>
                <c:pt idx="29">
                  <c:v>0.158</c:v>
                </c:pt>
                <c:pt idx="30">
                  <c:v>0.158</c:v>
                </c:pt>
                <c:pt idx="31">
                  <c:v>0.223</c:v>
                </c:pt>
                <c:pt idx="32">
                  <c:v>-0.32</c:v>
                </c:pt>
                <c:pt idx="33">
                  <c:v>0.046</c:v>
                </c:pt>
                <c:pt idx="34">
                  <c:v>-0.038</c:v>
                </c:pt>
                <c:pt idx="35">
                  <c:v>0.254</c:v>
                </c:pt>
                <c:pt idx="36">
                  <c:v>-0.388</c:v>
                </c:pt>
                <c:pt idx="37">
                  <c:v>-0.08</c:v>
                </c:pt>
                <c:pt idx="38">
                  <c:v>-0.099</c:v>
                </c:pt>
                <c:pt idx="39">
                  <c:v>0.03</c:v>
                </c:pt>
                <c:pt idx="40">
                  <c:v>-1.448</c:v>
                </c:pt>
                <c:pt idx="41">
                  <c:v>0.176</c:v>
                </c:pt>
                <c:pt idx="42">
                  <c:v>0.01</c:v>
                </c:pt>
                <c:pt idx="43">
                  <c:v>-0.84</c:v>
                </c:pt>
                <c:pt idx="44">
                  <c:v>0.222</c:v>
                </c:pt>
                <c:pt idx="45">
                  <c:v>-0.945</c:v>
                </c:pt>
                <c:pt idx="46">
                  <c:v>0.08</c:v>
                </c:pt>
                <c:pt idx="47">
                  <c:v>-0.789</c:v>
                </c:pt>
                <c:pt idx="48">
                  <c:v>-1</c:v>
                </c:pt>
                <c:pt idx="49">
                  <c:v>-7.499</c:v>
                </c:pt>
                <c:pt idx="50">
                  <c:v>0.108</c:v>
                </c:pt>
                <c:pt idx="51">
                  <c:v>-0.176</c:v>
                </c:pt>
                <c:pt idx="52">
                  <c:v>0.189</c:v>
                </c:pt>
                <c:pt idx="53">
                  <c:v>-0.079</c:v>
                </c:pt>
                <c:pt idx="54">
                  <c:v>0.076</c:v>
                </c:pt>
                <c:pt idx="55">
                  <c:v>-0.014</c:v>
                </c:pt>
                <c:pt idx="56">
                  <c:v>-0.553</c:v>
                </c:pt>
                <c:pt idx="57">
                  <c:v>0.067</c:v>
                </c:pt>
                <c:pt idx="58">
                  <c:v>-0.314</c:v>
                </c:pt>
                <c:pt idx="59">
                  <c:v>-0.214</c:v>
                </c:pt>
                <c:pt idx="60">
                  <c:v>-13.67</c:v>
                </c:pt>
                <c:pt idx="61">
                  <c:v>-0.021</c:v>
                </c:pt>
                <c:pt idx="62">
                  <c:v>0.288</c:v>
                </c:pt>
                <c:pt idx="63">
                  <c:v>-0.097</c:v>
                </c:pt>
                <c:pt idx="64">
                  <c:v>-0.097</c:v>
                </c:pt>
                <c:pt idx="65">
                  <c:v>-0.097</c:v>
                </c:pt>
                <c:pt idx="66">
                  <c:v>-0.095</c:v>
                </c:pt>
                <c:pt idx="67">
                  <c:v>0.228</c:v>
                </c:pt>
                <c:pt idx="68">
                  <c:v>0.35</c:v>
                </c:pt>
                <c:pt idx="69">
                  <c:v>0.42</c:v>
                </c:pt>
                <c:pt idx="70">
                  <c:v>0.42</c:v>
                </c:pt>
                <c:pt idx="71">
                  <c:v>0.42</c:v>
                </c:pt>
                <c:pt idx="72">
                  <c:v>0.073</c:v>
                </c:pt>
                <c:pt idx="73">
                  <c:v>0.265</c:v>
                </c:pt>
                <c:pt idx="74">
                  <c:v>0.265</c:v>
                </c:pt>
                <c:pt idx="75">
                  <c:v>0.265</c:v>
                </c:pt>
                <c:pt idx="76">
                  <c:v>0.265</c:v>
                </c:pt>
                <c:pt idx="77">
                  <c:v>0.265</c:v>
                </c:pt>
                <c:pt idx="78">
                  <c:v>0.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5606"/>
        <c:axId val="8940288"/>
      </c:lineChart>
      <c:catAx>
        <c:axId val="2246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88"/>
        <c:crossesAt val="-15"/>
        <c:auto val="1"/>
        <c:lblAlgn val="ctr"/>
        <c:lblOffset val="100"/>
        <c:noMultiLvlLbl val="0"/>
      </c:catAx>
      <c:valAx>
        <c:axId val="8940288"/>
        <c:scaling>
          <c:orientation val="minMax"/>
          <c:max val="3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606"/>
        <c:crossesAt val="1"/>
        <c:crossBetween val="midCat"/>
        <c:majorUnit val="3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PEDRA LAVRADA (3837507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6:$CC$16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7:$CC$17</c:f>
              <c:numCache>
                <c:formatCode>General</c:formatCode>
                <c:ptCount val="79"/>
                <c:pt idx="26">
                  <c:v>-0.254</c:v>
                </c:pt>
                <c:pt idx="27">
                  <c:v>-0.208</c:v>
                </c:pt>
                <c:pt idx="28">
                  <c:v>-0.152</c:v>
                </c:pt>
                <c:pt idx="29">
                  <c:v>0.038</c:v>
                </c:pt>
                <c:pt idx="30">
                  <c:v>-1.231</c:v>
                </c:pt>
                <c:pt idx="31">
                  <c:v>0.126</c:v>
                </c:pt>
                <c:pt idx="32">
                  <c:v>-0.39</c:v>
                </c:pt>
                <c:pt idx="33">
                  <c:v>-0.326</c:v>
                </c:pt>
                <c:pt idx="34">
                  <c:v>-1</c:v>
                </c:pt>
                <c:pt idx="35">
                  <c:v>-0.308</c:v>
                </c:pt>
                <c:pt idx="36">
                  <c:v>-1.546</c:v>
                </c:pt>
                <c:pt idx="37">
                  <c:v>-1.082</c:v>
                </c:pt>
                <c:pt idx="38">
                  <c:v>-0.331</c:v>
                </c:pt>
                <c:pt idx="39">
                  <c:v>-0.217</c:v>
                </c:pt>
                <c:pt idx="40">
                  <c:v>-1.285</c:v>
                </c:pt>
                <c:pt idx="41">
                  <c:v>-0.722</c:v>
                </c:pt>
                <c:pt idx="42">
                  <c:v>0.083</c:v>
                </c:pt>
                <c:pt idx="43">
                  <c:v>-0.398</c:v>
                </c:pt>
                <c:pt idx="44">
                  <c:v>-0.024</c:v>
                </c:pt>
                <c:pt idx="45">
                  <c:v>-0.811</c:v>
                </c:pt>
                <c:pt idx="46">
                  <c:v>-0.236</c:v>
                </c:pt>
                <c:pt idx="47">
                  <c:v>-0.279</c:v>
                </c:pt>
                <c:pt idx="48">
                  <c:v>0.128</c:v>
                </c:pt>
                <c:pt idx="49">
                  <c:v>-0.093</c:v>
                </c:pt>
                <c:pt idx="50">
                  <c:v>-0.509</c:v>
                </c:pt>
                <c:pt idx="51">
                  <c:v>0.305</c:v>
                </c:pt>
                <c:pt idx="52">
                  <c:v>0.265</c:v>
                </c:pt>
                <c:pt idx="53">
                  <c:v>0.265</c:v>
                </c:pt>
                <c:pt idx="54">
                  <c:v>0.182</c:v>
                </c:pt>
                <c:pt idx="55">
                  <c:v>-0.122</c:v>
                </c:pt>
                <c:pt idx="56">
                  <c:v>-0.036</c:v>
                </c:pt>
                <c:pt idx="57">
                  <c:v>-0.004</c:v>
                </c:pt>
                <c:pt idx="58">
                  <c:v>-0.594</c:v>
                </c:pt>
                <c:pt idx="59">
                  <c:v>0.383</c:v>
                </c:pt>
                <c:pt idx="60">
                  <c:v>0.06</c:v>
                </c:pt>
                <c:pt idx="61">
                  <c:v>-0.108</c:v>
                </c:pt>
                <c:pt idx="62">
                  <c:v>0.162</c:v>
                </c:pt>
                <c:pt idx="63">
                  <c:v>0.134</c:v>
                </c:pt>
                <c:pt idx="64">
                  <c:v>0.15</c:v>
                </c:pt>
                <c:pt idx="65">
                  <c:v>0.13</c:v>
                </c:pt>
                <c:pt idx="66">
                  <c:v>-0.233</c:v>
                </c:pt>
                <c:pt idx="67">
                  <c:v>-0.048</c:v>
                </c:pt>
                <c:pt idx="68">
                  <c:v>-0.211</c:v>
                </c:pt>
                <c:pt idx="69">
                  <c:v>0.033</c:v>
                </c:pt>
                <c:pt idx="70">
                  <c:v>0.166</c:v>
                </c:pt>
                <c:pt idx="71">
                  <c:v>-0.408</c:v>
                </c:pt>
                <c:pt idx="72">
                  <c:v>-0.056</c:v>
                </c:pt>
                <c:pt idx="73">
                  <c:v>-0.064</c:v>
                </c:pt>
                <c:pt idx="74">
                  <c:v>0.283</c:v>
                </c:pt>
                <c:pt idx="75">
                  <c:v>0.044</c:v>
                </c:pt>
                <c:pt idx="76">
                  <c:v>-0.024</c:v>
                </c:pt>
                <c:pt idx="77">
                  <c:v>-0.024</c:v>
                </c:pt>
                <c:pt idx="78">
                  <c:v>-0.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1059"/>
        <c:axId val="79780812"/>
      </c:lineChart>
      <c:catAx>
        <c:axId val="8360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812"/>
        <c:crossesAt val="-3"/>
        <c:auto val="1"/>
        <c:lblAlgn val="ctr"/>
        <c:lblOffset val="100"/>
        <c:noMultiLvlLbl val="0"/>
      </c:catAx>
      <c:valAx>
        <c:axId val="79780812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059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OSSEGO (3837552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9:$CC$19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20:$CC$20</c:f>
              <c:numCache>
                <c:formatCode>General</c:formatCode>
                <c:ptCount val="79"/>
                <c:pt idx="51">
                  <c:v>-0.956</c:v>
                </c:pt>
                <c:pt idx="52">
                  <c:v>-0.041</c:v>
                </c:pt>
                <c:pt idx="53">
                  <c:v>-0.365</c:v>
                </c:pt>
                <c:pt idx="54">
                  <c:v>-0.532</c:v>
                </c:pt>
                <c:pt idx="55">
                  <c:v>-0.199</c:v>
                </c:pt>
                <c:pt idx="56">
                  <c:v>-0.333</c:v>
                </c:pt>
                <c:pt idx="57">
                  <c:v>0.245</c:v>
                </c:pt>
                <c:pt idx="58">
                  <c:v>-0.524</c:v>
                </c:pt>
                <c:pt idx="59">
                  <c:v>0.246</c:v>
                </c:pt>
                <c:pt idx="60">
                  <c:v>0.245</c:v>
                </c:pt>
                <c:pt idx="61">
                  <c:v>0.242</c:v>
                </c:pt>
                <c:pt idx="62">
                  <c:v>0.223</c:v>
                </c:pt>
                <c:pt idx="63">
                  <c:v>-0.232</c:v>
                </c:pt>
                <c:pt idx="64">
                  <c:v>-0.217</c:v>
                </c:pt>
                <c:pt idx="65">
                  <c:v>-0.217</c:v>
                </c:pt>
                <c:pt idx="66">
                  <c:v>-0.217</c:v>
                </c:pt>
                <c:pt idx="67">
                  <c:v>-0.127</c:v>
                </c:pt>
                <c:pt idx="68">
                  <c:v>-0.289</c:v>
                </c:pt>
                <c:pt idx="69">
                  <c:v>0.144</c:v>
                </c:pt>
                <c:pt idx="70">
                  <c:v>-0.573</c:v>
                </c:pt>
                <c:pt idx="71">
                  <c:v>-0.38</c:v>
                </c:pt>
                <c:pt idx="72">
                  <c:v>0.037</c:v>
                </c:pt>
                <c:pt idx="73">
                  <c:v>-0.074</c:v>
                </c:pt>
                <c:pt idx="74">
                  <c:v>0.265</c:v>
                </c:pt>
                <c:pt idx="75">
                  <c:v>-0.419</c:v>
                </c:pt>
                <c:pt idx="76">
                  <c:v>0.086</c:v>
                </c:pt>
                <c:pt idx="77">
                  <c:v>0.132</c:v>
                </c:pt>
                <c:pt idx="78">
                  <c:v>0.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42704"/>
        <c:axId val="92069879"/>
      </c:lineChart>
      <c:catAx>
        <c:axId val="1264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879"/>
        <c:crossesAt val="-2"/>
        <c:auto val="1"/>
        <c:lblAlgn val="ctr"/>
        <c:lblOffset val="100"/>
        <c:noMultiLvlLbl val="0"/>
      </c:catAx>
      <c:valAx>
        <c:axId val="92069879"/>
        <c:scaling>
          <c:orientation val="minMax"/>
          <c:max val="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704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ERIDÓ (3837717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22:$CC$22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23:$CC$23</c:f>
              <c:numCache>
                <c:formatCode>General</c:formatCode>
                <c:ptCount val="79"/>
                <c:pt idx="51">
                  <c:v>0.22</c:v>
                </c:pt>
                <c:pt idx="52">
                  <c:v>0.365</c:v>
                </c:pt>
                <c:pt idx="53">
                  <c:v>-0.43</c:v>
                </c:pt>
                <c:pt idx="54">
                  <c:v>-1.741</c:v>
                </c:pt>
                <c:pt idx="55">
                  <c:v>-1.999</c:v>
                </c:pt>
                <c:pt idx="56">
                  <c:v>-3.809</c:v>
                </c:pt>
                <c:pt idx="57">
                  <c:v>-1.279</c:v>
                </c:pt>
                <c:pt idx="58">
                  <c:v>-2.619</c:v>
                </c:pt>
                <c:pt idx="59">
                  <c:v>-1.875</c:v>
                </c:pt>
                <c:pt idx="60">
                  <c:v>-0.417</c:v>
                </c:pt>
                <c:pt idx="61">
                  <c:v>-1.426</c:v>
                </c:pt>
                <c:pt idx="62">
                  <c:v>0.196</c:v>
                </c:pt>
                <c:pt idx="63">
                  <c:v>-0.89</c:v>
                </c:pt>
                <c:pt idx="64">
                  <c:v>0.192</c:v>
                </c:pt>
                <c:pt idx="65">
                  <c:v>0.126</c:v>
                </c:pt>
                <c:pt idx="66">
                  <c:v>0.111</c:v>
                </c:pt>
                <c:pt idx="67">
                  <c:v>-0.177</c:v>
                </c:pt>
                <c:pt idx="68">
                  <c:v>0.196</c:v>
                </c:pt>
                <c:pt idx="69">
                  <c:v>0.01</c:v>
                </c:pt>
                <c:pt idx="70">
                  <c:v>-0.128</c:v>
                </c:pt>
                <c:pt idx="71">
                  <c:v>0.331</c:v>
                </c:pt>
                <c:pt idx="72">
                  <c:v>0.344</c:v>
                </c:pt>
                <c:pt idx="73">
                  <c:v>0.228</c:v>
                </c:pt>
                <c:pt idx="74">
                  <c:v>0.252</c:v>
                </c:pt>
                <c:pt idx="75">
                  <c:v>-0.166</c:v>
                </c:pt>
                <c:pt idx="76">
                  <c:v>0.288</c:v>
                </c:pt>
                <c:pt idx="77">
                  <c:v>0.273</c:v>
                </c:pt>
                <c:pt idx="78">
                  <c:v>0.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7491"/>
        <c:axId val="96454290"/>
      </c:lineChart>
      <c:catAx>
        <c:axId val="5929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290"/>
        <c:crossesAt val="-6"/>
        <c:auto val="1"/>
        <c:lblAlgn val="ctr"/>
        <c:lblOffset val="100"/>
        <c:noMultiLvlLbl val="0"/>
      </c:catAx>
      <c:valAx>
        <c:axId val="96454290"/>
        <c:scaling>
          <c:orientation val="minMax"/>
          <c:max val="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491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1</xdr:row>
      <xdr:rowOff>0</xdr:rowOff>
    </xdr:from>
    <xdr:to>
      <xdr:col>13</xdr:col>
      <xdr:colOff>72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1615320" y="162000"/>
        <a:ext cx="66816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7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18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9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0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21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2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23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4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25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6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27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8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29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30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31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32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33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34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35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36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37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38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39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40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3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4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5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6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7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8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9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10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1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12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3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14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5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16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n">
        <v>1912</v>
      </c>
      <c r="B2" s="1" t="n">
        <v>-0.657</v>
      </c>
    </row>
    <row r="3" customFormat="false" ht="12.75" hidden="false" customHeight="false" outlineLevel="0" collapsed="false">
      <c r="A3" s="1" t="n">
        <v>1913</v>
      </c>
      <c r="B3" s="1" t="n">
        <v>-1.301</v>
      </c>
    </row>
    <row r="4" customFormat="false" ht="12.75" hidden="false" customHeight="false" outlineLevel="0" collapsed="false">
      <c r="A4" s="1" t="n">
        <v>1914</v>
      </c>
      <c r="B4" s="1" t="n">
        <v>-1.811</v>
      </c>
    </row>
    <row r="5" customFormat="false" ht="12.75" hidden="false" customHeight="false" outlineLevel="0" collapsed="false">
      <c r="A5" s="1" t="n">
        <v>1915</v>
      </c>
      <c r="B5" s="1" t="n">
        <v>-2.717</v>
      </c>
    </row>
    <row r="6" customFormat="false" ht="12.75" hidden="false" customHeight="false" outlineLevel="0" collapsed="false">
      <c r="A6" s="1" t="n">
        <v>1916</v>
      </c>
      <c r="B6" s="1" t="n">
        <v>-3.5</v>
      </c>
    </row>
    <row r="7" customFormat="false" ht="12.75" hidden="false" customHeight="false" outlineLevel="0" collapsed="false">
      <c r="A7" s="1" t="n">
        <v>1917</v>
      </c>
      <c r="B7" s="1" t="n">
        <v>-4.16</v>
      </c>
    </row>
    <row r="8" customFormat="false" ht="12.75" hidden="false" customHeight="false" outlineLevel="0" collapsed="false">
      <c r="A8" s="1" t="n">
        <v>1918</v>
      </c>
      <c r="B8" s="1" t="n">
        <v>-4.943</v>
      </c>
    </row>
    <row r="9" customFormat="false" ht="12.75" hidden="false" customHeight="false" outlineLevel="0" collapsed="false">
      <c r="A9" s="1" t="n">
        <v>1919</v>
      </c>
      <c r="B9" s="1" t="n">
        <v>-5.847</v>
      </c>
    </row>
    <row r="10" customFormat="false" ht="12.75" hidden="false" customHeight="false" outlineLevel="0" collapsed="false">
      <c r="A10" s="1" t="n">
        <v>1920</v>
      </c>
      <c r="B10" s="1" t="n">
        <v>-6.645</v>
      </c>
    </row>
    <row r="11" customFormat="false" ht="12.75" hidden="false" customHeight="false" outlineLevel="0" collapsed="false">
      <c r="A11" s="1" t="n">
        <v>1921</v>
      </c>
      <c r="B11" s="1" t="n">
        <v>-7.299</v>
      </c>
    </row>
    <row r="12" customFormat="false" ht="12.75" hidden="false" customHeight="false" outlineLevel="0" collapsed="false">
      <c r="A12" s="1" t="n">
        <v>1922</v>
      </c>
      <c r="B12" s="1" t="n">
        <v>-7.998</v>
      </c>
    </row>
    <row r="13" customFormat="false" ht="12.75" hidden="false" customHeight="false" outlineLevel="0" collapsed="false">
      <c r="A13" s="1" t="n">
        <v>1923</v>
      </c>
      <c r="B13" s="1" t="n">
        <v>-8.755</v>
      </c>
    </row>
    <row r="14" customFormat="false" ht="12.75" hidden="false" customHeight="false" outlineLevel="0" collapsed="false">
      <c r="A14" s="1" t="n">
        <v>1924</v>
      </c>
      <c r="B14" s="1" t="n">
        <v>-9.069</v>
      </c>
    </row>
    <row r="15" customFormat="false" ht="12.75" hidden="false" customHeight="false" outlineLevel="0" collapsed="false">
      <c r="A15" s="1" t="n">
        <v>1925</v>
      </c>
      <c r="B15" s="1" t="n">
        <v>-9.519</v>
      </c>
    </row>
    <row r="16" customFormat="false" ht="12.75" hidden="false" customHeight="false" outlineLevel="0" collapsed="false">
      <c r="A16" s="1" t="n">
        <v>1926</v>
      </c>
      <c r="B16" s="1" t="n">
        <v>-9.863</v>
      </c>
    </row>
    <row r="17" customFormat="false" ht="12.75" hidden="false" customHeight="false" outlineLevel="0" collapsed="false">
      <c r="A17" s="1" t="n">
        <v>1927</v>
      </c>
      <c r="B17" s="1" t="n">
        <v>-10.527</v>
      </c>
    </row>
    <row r="18" customFormat="false" ht="12.75" hidden="false" customHeight="false" outlineLevel="0" collapsed="false">
      <c r="A18" s="1" t="n">
        <v>1928</v>
      </c>
      <c r="B18" s="1" t="n">
        <v>-11.206</v>
      </c>
    </row>
    <row r="19" customFormat="false" ht="12.75" hidden="false" customHeight="false" outlineLevel="0" collapsed="false">
      <c r="A19" s="1" t="n">
        <v>1929</v>
      </c>
      <c r="B19" s="1" t="n">
        <v>-11.625</v>
      </c>
    </row>
    <row r="20" customFormat="false" ht="12.75" hidden="false" customHeight="false" outlineLevel="0" collapsed="false">
      <c r="A20" s="1" t="n">
        <v>1930</v>
      </c>
      <c r="B20" s="1" t="n">
        <v>-12.439</v>
      </c>
    </row>
    <row r="21" customFormat="false" ht="12.75" hidden="false" customHeight="false" outlineLevel="0" collapsed="false">
      <c r="A21" s="1" t="n">
        <v>1931</v>
      </c>
      <c r="B21" s="1" t="n">
        <v>-13.111</v>
      </c>
    </row>
    <row r="22" customFormat="false" ht="12.75" hidden="false" customHeight="false" outlineLevel="0" collapsed="false">
      <c r="A22" s="1" t="n">
        <v>1932</v>
      </c>
      <c r="B22" s="1" t="n">
        <v>-13.937</v>
      </c>
    </row>
    <row r="23" customFormat="false" ht="12.75" hidden="false" customHeight="false" outlineLevel="0" collapsed="false">
      <c r="A23" s="1" t="n">
        <v>1933</v>
      </c>
      <c r="B23" s="1" t="n">
        <v>-14.636</v>
      </c>
    </row>
    <row r="24" customFormat="false" ht="12.75" hidden="false" customHeight="false" outlineLevel="0" collapsed="false">
      <c r="A24" s="1" t="n">
        <v>1934</v>
      </c>
      <c r="B24" s="1" t="n">
        <v>-15.141</v>
      </c>
    </row>
    <row r="25" customFormat="false" ht="12.75" hidden="false" customHeight="false" outlineLevel="0" collapsed="false">
      <c r="A25" s="1" t="n">
        <v>1935</v>
      </c>
      <c r="B25" s="1" t="n">
        <v>-15.489</v>
      </c>
    </row>
    <row r="26" customFormat="false" ht="12.75" hidden="false" customHeight="false" outlineLevel="0" collapsed="false">
      <c r="A26" s="1" t="n">
        <v>1936</v>
      </c>
      <c r="B26" s="1" t="n">
        <v>-16.182</v>
      </c>
    </row>
    <row r="27" customFormat="false" ht="12.75" hidden="false" customHeight="false" outlineLevel="0" collapsed="false">
      <c r="A27" s="1" t="n">
        <v>1937</v>
      </c>
      <c r="B27" s="1" t="n">
        <v>-16.806</v>
      </c>
    </row>
    <row r="28" customFormat="false" ht="12.75" hidden="false" customHeight="false" outlineLevel="0" collapsed="false">
      <c r="A28" s="1" t="n">
        <v>1938</v>
      </c>
      <c r="B28" s="1" t="n">
        <v>-17.547</v>
      </c>
    </row>
    <row r="29" customFormat="false" ht="12.75" hidden="false" customHeight="false" outlineLevel="0" collapsed="false">
      <c r="A29" s="1" t="n">
        <v>1939</v>
      </c>
      <c r="B29" s="1" t="n">
        <v>-18.138</v>
      </c>
    </row>
    <row r="30" customFormat="false" ht="12.75" hidden="false" customHeight="false" outlineLevel="0" collapsed="false">
      <c r="A30" s="1" t="n">
        <v>1940</v>
      </c>
      <c r="B30" s="1" t="n">
        <v>-18.483</v>
      </c>
    </row>
    <row r="31" customFormat="false" ht="12.75" hidden="false" customHeight="false" outlineLevel="0" collapsed="false">
      <c r="A31" s="1" t="n">
        <v>1941</v>
      </c>
      <c r="B31" s="1" t="n">
        <v>-19.17</v>
      </c>
    </row>
    <row r="32" customFormat="false" ht="12.75" hidden="false" customHeight="false" outlineLevel="0" collapsed="false">
      <c r="A32" s="1" t="n">
        <v>1942</v>
      </c>
      <c r="B32" s="1" t="n">
        <v>-19.952</v>
      </c>
    </row>
    <row r="33" customFormat="false" ht="12.75" hidden="false" customHeight="false" outlineLevel="0" collapsed="false">
      <c r="A33" s="1" t="n">
        <v>1943</v>
      </c>
      <c r="B33" s="1" t="n">
        <v>-20.705</v>
      </c>
    </row>
    <row r="34" customFormat="false" ht="12.75" hidden="false" customHeight="false" outlineLevel="0" collapsed="false">
      <c r="A34" s="1" t="n">
        <v>1944</v>
      </c>
      <c r="B34" s="1" t="n">
        <v>-21.341</v>
      </c>
    </row>
    <row r="35" customFormat="false" ht="12.75" hidden="false" customHeight="false" outlineLevel="0" collapsed="false">
      <c r="A35" s="1" t="n">
        <v>1945</v>
      </c>
      <c r="B35" s="1" t="n">
        <v>-21.848</v>
      </c>
    </row>
    <row r="36" customFormat="false" ht="12.75" hidden="false" customHeight="false" outlineLevel="0" collapsed="false">
      <c r="A36" s="1" t="n">
        <v>1946</v>
      </c>
      <c r="B36" s="1" t="n">
        <v>-22.549</v>
      </c>
    </row>
    <row r="37" customFormat="false" ht="12.75" hidden="false" customHeight="false" outlineLevel="0" collapsed="false">
      <c r="A37" s="1" t="n">
        <v>1947</v>
      </c>
      <c r="B37" s="1" t="n">
        <v>-23.004</v>
      </c>
    </row>
    <row r="38" customFormat="false" ht="12.75" hidden="false" customHeight="false" outlineLevel="0" collapsed="false">
      <c r="A38" s="1" t="n">
        <v>1948</v>
      </c>
      <c r="B38" s="1" t="n">
        <v>-23.493</v>
      </c>
    </row>
    <row r="39" customFormat="false" ht="12.75" hidden="false" customHeight="false" outlineLevel="0" collapsed="false">
      <c r="A39" s="1" t="n">
        <v>1949</v>
      </c>
      <c r="B39" s="1" t="n">
        <v>-24.157</v>
      </c>
    </row>
    <row r="40" customFormat="false" ht="12.75" hidden="false" customHeight="false" outlineLevel="0" collapsed="false">
      <c r="A40" s="1" t="n">
        <v>1950</v>
      </c>
      <c r="B40" s="1" t="n">
        <v>-24.786</v>
      </c>
    </row>
    <row r="41" customFormat="false" ht="12.75" hidden="false" customHeight="false" outlineLevel="0" collapsed="false">
      <c r="A41" s="1" t="n">
        <v>1951</v>
      </c>
      <c r="B41" s="1" t="n">
        <v>-25.56</v>
      </c>
    </row>
    <row r="42" customFormat="false" ht="12.75" hidden="false" customHeight="false" outlineLevel="0" collapsed="false">
      <c r="A42" s="1" t="n">
        <v>1952</v>
      </c>
      <c r="B42" s="1" t="n">
        <v>-26.295</v>
      </c>
    </row>
    <row r="43" customFormat="false" ht="12.75" hidden="false" customHeight="false" outlineLevel="0" collapsed="false">
      <c r="A43" s="1" t="n">
        <v>1953</v>
      </c>
      <c r="B43" s="1" t="n">
        <v>-27.102</v>
      </c>
    </row>
    <row r="44" customFormat="false" ht="12.75" hidden="false" customHeight="false" outlineLevel="0" collapsed="false">
      <c r="A44" s="1" t="n">
        <v>1954</v>
      </c>
      <c r="B44" s="1" t="n">
        <v>-27.849</v>
      </c>
    </row>
    <row r="45" customFormat="false" ht="12.75" hidden="false" customHeight="false" outlineLevel="0" collapsed="false">
      <c r="A45" s="1" t="n">
        <v>1955</v>
      </c>
      <c r="B45" s="1" t="n">
        <v>-28.5</v>
      </c>
    </row>
    <row r="46" customFormat="false" ht="12.75" hidden="false" customHeight="false" outlineLevel="0" collapsed="false">
      <c r="A46" s="1" t="n">
        <v>1956</v>
      </c>
      <c r="B46" s="1" t="n">
        <v>-29.176</v>
      </c>
    </row>
    <row r="47" customFormat="false" ht="12.75" hidden="false" customHeight="false" outlineLevel="0" collapsed="false">
      <c r="A47" s="1" t="n">
        <v>1957</v>
      </c>
      <c r="B47" s="1" t="n">
        <v>-29.792</v>
      </c>
    </row>
    <row r="48" customFormat="false" ht="12.75" hidden="false" customHeight="false" outlineLevel="0" collapsed="false">
      <c r="A48" s="1" t="n">
        <v>1958</v>
      </c>
      <c r="B48" s="1" t="n">
        <v>-30.622</v>
      </c>
    </row>
    <row r="49" customFormat="false" ht="12.75" hidden="false" customHeight="false" outlineLevel="0" collapsed="false">
      <c r="A49" s="1" t="n">
        <v>1959</v>
      </c>
      <c r="B49" s="1" t="n">
        <v>-31.336</v>
      </c>
    </row>
    <row r="50" customFormat="false" ht="12.75" hidden="false" customHeight="false" outlineLevel="0" collapsed="false">
      <c r="A50" s="1" t="n">
        <v>1960</v>
      </c>
      <c r="B50" s="1" t="n">
        <v>-31.888</v>
      </c>
    </row>
    <row r="51" customFormat="false" ht="12.75" hidden="false" customHeight="false" outlineLevel="0" collapsed="false">
      <c r="A51" s="1" t="n">
        <v>1961</v>
      </c>
      <c r="B51" s="1" t="n">
        <v>-32.421</v>
      </c>
    </row>
    <row r="52" customFormat="false" ht="12.75" hidden="false" customHeight="false" outlineLevel="0" collapsed="false">
      <c r="A52" s="1" t="n">
        <v>1962</v>
      </c>
      <c r="B52" s="1" t="n">
        <v>-33.12</v>
      </c>
    </row>
    <row r="53" customFormat="false" ht="12.75" hidden="false" customHeight="false" outlineLevel="0" collapsed="false">
      <c r="A53" s="1" t="n">
        <v>1963</v>
      </c>
      <c r="B53" s="1" t="n">
        <v>-33.589</v>
      </c>
    </row>
    <row r="54" customFormat="false" ht="12.75" hidden="false" customHeight="false" outlineLevel="0" collapsed="false">
      <c r="A54" s="1" t="n">
        <v>1964</v>
      </c>
      <c r="B54" s="1" t="n">
        <v>-33.925</v>
      </c>
    </row>
    <row r="55" customFormat="false" ht="12.75" hidden="false" customHeight="false" outlineLevel="0" collapsed="false">
      <c r="A55" s="1" t="n">
        <v>1965</v>
      </c>
      <c r="B55" s="1" t="n">
        <v>-34.308</v>
      </c>
    </row>
    <row r="56" customFormat="false" ht="12.75" hidden="false" customHeight="false" outlineLevel="0" collapsed="false">
      <c r="A56" s="1" t="n">
        <v>1966</v>
      </c>
      <c r="B56" s="1" t="n">
        <v>-34.811</v>
      </c>
    </row>
    <row r="57" customFormat="false" ht="12.75" hidden="false" customHeight="false" outlineLevel="0" collapsed="false">
      <c r="A57" s="1" t="n">
        <v>1967</v>
      </c>
      <c r="B57" s="1" t="n">
        <v>-35.157</v>
      </c>
    </row>
    <row r="58" customFormat="false" ht="12.75" hidden="false" customHeight="false" outlineLevel="0" collapsed="false">
      <c r="A58" s="1" t="n">
        <v>1968</v>
      </c>
      <c r="B58" s="1" t="n">
        <v>-35.652</v>
      </c>
    </row>
    <row r="59" customFormat="false" ht="12.75" hidden="false" customHeight="false" outlineLevel="0" collapsed="false">
      <c r="A59" s="1" t="n">
        <v>1969</v>
      </c>
      <c r="B59" s="1" t="n">
        <v>-36.098</v>
      </c>
    </row>
    <row r="60" customFormat="false" ht="12.75" hidden="false" customHeight="false" outlineLevel="0" collapsed="false">
      <c r="A60" s="1" t="n">
        <v>1970</v>
      </c>
      <c r="B60" s="1" t="n">
        <v>-36.738</v>
      </c>
    </row>
    <row r="61" customFormat="false" ht="12.75" hidden="false" customHeight="false" outlineLevel="0" collapsed="false">
      <c r="A61" s="1" t="n">
        <v>1971</v>
      </c>
      <c r="B61" s="1" t="n">
        <v>-37.216</v>
      </c>
    </row>
    <row r="62" customFormat="false" ht="12.75" hidden="false" customHeight="false" outlineLevel="0" collapsed="false">
      <c r="A62" s="1" t="n">
        <v>1972</v>
      </c>
      <c r="B62" s="1" t="n">
        <v>-37.763</v>
      </c>
    </row>
    <row r="63" customFormat="false" ht="12.75" hidden="false" customHeight="false" outlineLevel="0" collapsed="false">
      <c r="A63" s="1" t="n">
        <v>1973</v>
      </c>
      <c r="B63" s="1" t="n">
        <v>-38.279</v>
      </c>
    </row>
    <row r="64" customFormat="false" ht="12.75" hidden="false" customHeight="false" outlineLevel="0" collapsed="false">
      <c r="A64" s="1" t="n">
        <v>1974</v>
      </c>
      <c r="B64" s="1" t="n">
        <v>-38.378</v>
      </c>
    </row>
    <row r="65" customFormat="false" ht="12.75" hidden="false" customHeight="false" outlineLevel="0" collapsed="false">
      <c r="A65" s="1" t="n">
        <v>1975</v>
      </c>
      <c r="B65" s="1" t="n">
        <v>-38.73</v>
      </c>
    </row>
    <row r="66" customFormat="false" ht="12.75" hidden="false" customHeight="false" outlineLevel="0" collapsed="false">
      <c r="A66" s="1" t="n">
        <v>1976</v>
      </c>
      <c r="B66" s="1" t="n">
        <v>-39.26</v>
      </c>
    </row>
    <row r="67" customFormat="false" ht="12.75" hidden="false" customHeight="false" outlineLevel="0" collapsed="false">
      <c r="A67" s="1" t="n">
        <v>1977</v>
      </c>
      <c r="B67" s="1" t="n">
        <v>-39.576</v>
      </c>
    </row>
    <row r="68" customFormat="false" ht="12.75" hidden="false" customHeight="false" outlineLevel="0" collapsed="false">
      <c r="A68" s="1" t="n">
        <v>1978</v>
      </c>
      <c r="B68" s="1" t="n">
        <v>-39.976</v>
      </c>
    </row>
    <row r="69" customFormat="false" ht="12.75" hidden="false" customHeight="false" outlineLevel="0" collapsed="false">
      <c r="A69" s="1" t="n">
        <v>1979</v>
      </c>
      <c r="B69" s="1" t="n">
        <v>-40.63</v>
      </c>
    </row>
    <row r="70" customFormat="false" ht="12.75" hidden="false" customHeight="false" outlineLevel="0" collapsed="false">
      <c r="A70" s="1" t="n">
        <v>1980</v>
      </c>
      <c r="B70" s="1" t="n">
        <v>-41.317</v>
      </c>
    </row>
    <row r="71" customFormat="false" ht="12.75" hidden="false" customHeight="false" outlineLevel="0" collapsed="false">
      <c r="A71" s="1" t="n">
        <v>1981</v>
      </c>
      <c r="B71" s="1" t="n">
        <v>-41.808</v>
      </c>
    </row>
    <row r="72" customFormat="false" ht="12.75" hidden="false" customHeight="false" outlineLevel="0" collapsed="false">
      <c r="A72" s="1" t="n">
        <v>1982</v>
      </c>
      <c r="B72" s="1" t="n">
        <v>-42.518</v>
      </c>
    </row>
    <row r="73" customFormat="false" ht="12.75" hidden="false" customHeight="false" outlineLevel="0" collapsed="false">
      <c r="A73" s="1" t="n">
        <v>1983</v>
      </c>
      <c r="B73" s="1" t="n">
        <v>-43.244</v>
      </c>
    </row>
    <row r="74" customFormat="false" ht="12.75" hidden="false" customHeight="false" outlineLevel="0" collapsed="false">
      <c r="A74" s="1" t="n">
        <v>1984</v>
      </c>
      <c r="B74" s="1" t="n">
        <v>-43.714</v>
      </c>
    </row>
    <row r="75" customFormat="false" ht="12.75" hidden="false" customHeight="false" outlineLevel="0" collapsed="false">
      <c r="A75" s="1" t="n">
        <v>1985</v>
      </c>
      <c r="B75" s="1" t="n">
        <v>-43.657</v>
      </c>
    </row>
    <row r="76" customFormat="false" ht="12.75" hidden="false" customHeight="false" outlineLevel="0" collapsed="false">
      <c r="A76" s="1" t="n">
        <v>1986</v>
      </c>
      <c r="B76" s="1" t="n">
        <v>-43.921</v>
      </c>
    </row>
    <row r="77" customFormat="false" ht="12.75" hidden="false" customHeight="false" outlineLevel="0" collapsed="false">
      <c r="A77" s="1" t="n">
        <v>1987</v>
      </c>
      <c r="B77" s="1" t="n">
        <v>-44.56</v>
      </c>
    </row>
    <row r="78" customFormat="false" ht="12.75" hidden="false" customHeight="false" outlineLevel="0" collapsed="false">
      <c r="A78" s="1" t="n">
        <v>1988</v>
      </c>
      <c r="B78" s="1" t="n">
        <v>-45.074</v>
      </c>
    </row>
    <row r="79" customFormat="false" ht="12.75" hidden="false" customHeight="false" outlineLevel="0" collapsed="false">
      <c r="A79" s="1" t="n">
        <v>1989</v>
      </c>
      <c r="B79" s="1" t="n">
        <v>-45.475</v>
      </c>
    </row>
    <row r="80" customFormat="false" ht="12.75" hidden="false" customHeight="false" outlineLevel="0" collapsed="false">
      <c r="A80" s="1" t="n">
        <v>1990</v>
      </c>
      <c r="B80" s="1" t="n">
        <v>-46.29</v>
      </c>
    </row>
    <row r="81" customFormat="false" ht="12.75" hidden="false" customHeight="false" outlineLevel="0" collapsed="false">
      <c r="A81" s="1" t="n">
        <v>1991</v>
      </c>
      <c r="B81" s="1" t="n">
        <v>-46.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19"/>
  <sheetViews>
    <sheetView showFormulas="false" showGridLines="true" showRowColHeaders="true" showZeros="true" rightToLeft="false" tabSelected="false" showOutlineSymbols="true" defaultGridColor="true" view="normal" topLeftCell="AG1" colorId="64" zoomScale="25" zoomScaleNormal="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8.28"/>
  </cols>
  <sheetData>
    <row r="1" customFormat="false" ht="12.75" hidden="false" customHeight="false" outlineLevel="0" collapsed="false">
      <c r="A1" s="1" t="s">
        <v>1</v>
      </c>
      <c r="C1" s="1" t="n">
        <v>1912</v>
      </c>
      <c r="D1" s="1" t="n">
        <v>1913</v>
      </c>
      <c r="E1" s="1" t="n">
        <v>1914</v>
      </c>
      <c r="F1" s="1" t="n">
        <v>1915</v>
      </c>
      <c r="G1" s="1" t="n">
        <v>1916</v>
      </c>
      <c r="H1" s="1" t="n">
        <v>1917</v>
      </c>
      <c r="I1" s="1" t="n">
        <v>1918</v>
      </c>
      <c r="J1" s="1" t="n">
        <v>1919</v>
      </c>
      <c r="K1" s="1" t="n">
        <v>1920</v>
      </c>
      <c r="L1" s="1" t="n">
        <v>1921</v>
      </c>
      <c r="M1" s="1" t="n">
        <v>1922</v>
      </c>
      <c r="N1" s="1" t="n">
        <v>1923</v>
      </c>
      <c r="O1" s="1" t="n">
        <v>1924</v>
      </c>
      <c r="P1" s="1" t="n">
        <v>1925</v>
      </c>
      <c r="Q1" s="1" t="n">
        <v>1926</v>
      </c>
      <c r="R1" s="1" t="n">
        <v>1927</v>
      </c>
      <c r="S1" s="1" t="n">
        <v>1928</v>
      </c>
      <c r="T1" s="1" t="n">
        <v>1929</v>
      </c>
      <c r="U1" s="1" t="n">
        <v>1930</v>
      </c>
      <c r="V1" s="1" t="n">
        <v>1931</v>
      </c>
      <c r="W1" s="1" t="n">
        <v>1932</v>
      </c>
      <c r="X1" s="1" t="n">
        <v>1933</v>
      </c>
      <c r="Y1" s="1" t="n">
        <v>1934</v>
      </c>
      <c r="Z1" s="1" t="n">
        <v>1935</v>
      </c>
      <c r="AA1" s="1" t="n">
        <v>1936</v>
      </c>
      <c r="AB1" s="1" t="n">
        <v>1937</v>
      </c>
      <c r="AC1" s="1" t="n">
        <v>1938</v>
      </c>
      <c r="AD1" s="1" t="n">
        <v>1939</v>
      </c>
      <c r="AE1" s="1" t="n">
        <v>1940</v>
      </c>
      <c r="AF1" s="1" t="n">
        <v>1941</v>
      </c>
      <c r="AG1" s="1" t="n">
        <v>1942</v>
      </c>
      <c r="AH1" s="1" t="n">
        <v>1943</v>
      </c>
      <c r="AI1" s="1" t="n">
        <v>1944</v>
      </c>
      <c r="AJ1" s="1" t="n">
        <v>1945</v>
      </c>
      <c r="AK1" s="1" t="n">
        <v>1946</v>
      </c>
      <c r="AL1" s="1" t="n">
        <v>1947</v>
      </c>
      <c r="AM1" s="1" t="n">
        <v>1948</v>
      </c>
      <c r="AN1" s="1" t="n">
        <v>1949</v>
      </c>
      <c r="AO1" s="1" t="n">
        <v>1950</v>
      </c>
      <c r="AP1" s="1" t="n">
        <v>1951</v>
      </c>
      <c r="AQ1" s="1" t="n">
        <v>1952</v>
      </c>
      <c r="AR1" s="1" t="n">
        <v>1953</v>
      </c>
      <c r="AS1" s="1" t="n">
        <v>1954</v>
      </c>
      <c r="AT1" s="1" t="n">
        <v>1955</v>
      </c>
      <c r="AU1" s="1" t="n">
        <v>1956</v>
      </c>
      <c r="AV1" s="1" t="n">
        <v>1957</v>
      </c>
      <c r="AW1" s="1" t="n">
        <v>1958</v>
      </c>
      <c r="AX1" s="1" t="n">
        <v>1959</v>
      </c>
      <c r="AY1" s="1" t="n">
        <v>1960</v>
      </c>
      <c r="AZ1" s="1" t="n">
        <v>1961</v>
      </c>
      <c r="BA1" s="1" t="n">
        <v>1962</v>
      </c>
      <c r="BB1" s="1" t="n">
        <v>1963</v>
      </c>
      <c r="BC1" s="1" t="n">
        <v>1964</v>
      </c>
      <c r="BD1" s="1" t="n">
        <v>1965</v>
      </c>
      <c r="BE1" s="1" t="n">
        <v>1966</v>
      </c>
      <c r="BF1" s="1" t="n">
        <v>1967</v>
      </c>
      <c r="BG1" s="1" t="n">
        <v>1968</v>
      </c>
      <c r="BH1" s="1" t="n">
        <v>1969</v>
      </c>
      <c r="BI1" s="1" t="n">
        <v>1970</v>
      </c>
      <c r="BJ1" s="1" t="n">
        <v>1971</v>
      </c>
      <c r="BK1" s="1" t="n">
        <v>1972</v>
      </c>
      <c r="BL1" s="1" t="n">
        <v>1973</v>
      </c>
      <c r="BM1" s="1" t="n">
        <v>1974</v>
      </c>
      <c r="BN1" s="1" t="n">
        <v>1975</v>
      </c>
      <c r="BO1" s="1" t="n">
        <v>1976</v>
      </c>
      <c r="BP1" s="1" t="n">
        <v>1977</v>
      </c>
      <c r="BQ1" s="1" t="n">
        <v>1978</v>
      </c>
      <c r="BR1" s="1" t="n">
        <v>1979</v>
      </c>
      <c r="BS1" s="1" t="n">
        <v>1980</v>
      </c>
      <c r="BT1" s="1" t="n">
        <v>1981</v>
      </c>
      <c r="BU1" s="1" t="n">
        <v>1982</v>
      </c>
      <c r="BV1" s="1" t="n">
        <v>1983</v>
      </c>
      <c r="BW1" s="1" t="n">
        <v>1984</v>
      </c>
      <c r="BX1" s="1" t="n">
        <v>1985</v>
      </c>
      <c r="BY1" s="1" t="n">
        <v>1986</v>
      </c>
      <c r="BZ1" s="1" t="n">
        <v>1987</v>
      </c>
      <c r="CA1" s="1" t="n">
        <v>1988</v>
      </c>
      <c r="CB1" s="1" t="n">
        <v>1989</v>
      </c>
      <c r="CC1" s="1" t="n">
        <v>1990</v>
      </c>
    </row>
    <row r="2" customFormat="false" ht="12.75" hidden="false" customHeight="false" outlineLevel="0" collapsed="false">
      <c r="A2" s="1" t="s">
        <v>2</v>
      </c>
      <c r="B2" s="1" t="s">
        <v>2</v>
      </c>
      <c r="BB2" s="1" t="n">
        <v>-0.11</v>
      </c>
      <c r="BC2" s="1" t="n">
        <v>-0.28</v>
      </c>
      <c r="BD2" s="1" t="n">
        <v>-0.35</v>
      </c>
      <c r="BE2" s="1" t="n">
        <v>-0.661</v>
      </c>
      <c r="BF2" s="1" t="n">
        <v>-0.644</v>
      </c>
      <c r="BG2" s="1" t="n">
        <v>-0.488</v>
      </c>
      <c r="BH2" s="1" t="n">
        <v>-0.17</v>
      </c>
      <c r="BI2" s="1" t="n">
        <v>0.108</v>
      </c>
      <c r="BJ2" s="1" t="n">
        <v>0.125</v>
      </c>
      <c r="BK2" s="1" t="n">
        <v>0.25</v>
      </c>
      <c r="BL2" s="1" t="n">
        <v>0.398</v>
      </c>
      <c r="BM2" s="1" t="n">
        <v>0.486</v>
      </c>
      <c r="BN2" s="1" t="n">
        <v>0.594</v>
      </c>
      <c r="BO2" s="1" t="n">
        <v>0.785</v>
      </c>
      <c r="BP2" s="1" t="n">
        <v>0.556</v>
      </c>
      <c r="BQ2" s="1" t="n">
        <v>0.676</v>
      </c>
      <c r="BR2" s="1" t="n">
        <v>0.867</v>
      </c>
      <c r="BS2" s="1" t="n">
        <v>0.779</v>
      </c>
      <c r="BT2" s="1" t="n">
        <v>0.857</v>
      </c>
      <c r="BU2" s="1" t="n">
        <v>0.777</v>
      </c>
      <c r="BV2" s="1" t="n">
        <v>0.846</v>
      </c>
      <c r="BW2" s="1" t="n">
        <v>0.785</v>
      </c>
      <c r="BX2" s="1" t="n">
        <v>0.478</v>
      </c>
      <c r="BY2" s="1" t="n">
        <v>0.442</v>
      </c>
      <c r="BZ2" s="1" t="n">
        <v>0.442</v>
      </c>
      <c r="CA2" s="1" t="n">
        <v>0.442</v>
      </c>
      <c r="CB2" s="1" t="n">
        <v>0.442</v>
      </c>
      <c r="CC2" s="1" t="n">
        <v>0.442</v>
      </c>
    </row>
    <row r="4" customFormat="false" ht="12.75" hidden="false" customHeight="false" outlineLevel="0" collapsed="false">
      <c r="A4" s="1" t="s">
        <v>3</v>
      </c>
      <c r="C4" s="1" t="n">
        <v>1912</v>
      </c>
      <c r="D4" s="1" t="n">
        <v>1913</v>
      </c>
      <c r="E4" s="1" t="n">
        <v>1914</v>
      </c>
      <c r="F4" s="1" t="n">
        <v>1915</v>
      </c>
      <c r="G4" s="1" t="n">
        <v>1916</v>
      </c>
      <c r="H4" s="1" t="n">
        <v>1917</v>
      </c>
      <c r="I4" s="1" t="n">
        <v>1918</v>
      </c>
      <c r="J4" s="1" t="n">
        <v>1919</v>
      </c>
      <c r="K4" s="1" t="n">
        <v>1920</v>
      </c>
      <c r="L4" s="1" t="n">
        <v>1921</v>
      </c>
      <c r="M4" s="1" t="n">
        <v>1922</v>
      </c>
      <c r="N4" s="1" t="n">
        <v>1923</v>
      </c>
      <c r="O4" s="1" t="n">
        <v>1924</v>
      </c>
      <c r="P4" s="1" t="n">
        <v>1925</v>
      </c>
      <c r="Q4" s="1" t="n">
        <v>1926</v>
      </c>
      <c r="R4" s="1" t="n">
        <v>1927</v>
      </c>
      <c r="S4" s="1" t="n">
        <v>1928</v>
      </c>
      <c r="T4" s="1" t="n">
        <v>1929</v>
      </c>
      <c r="U4" s="1" t="n">
        <v>1930</v>
      </c>
      <c r="V4" s="1" t="n">
        <v>1931</v>
      </c>
      <c r="W4" s="1" t="n">
        <v>1932</v>
      </c>
      <c r="X4" s="1" t="n">
        <v>1933</v>
      </c>
      <c r="Y4" s="1" t="n">
        <v>1934</v>
      </c>
      <c r="Z4" s="1" t="n">
        <v>1935</v>
      </c>
      <c r="AA4" s="1" t="n">
        <v>1936</v>
      </c>
      <c r="AB4" s="1" t="n">
        <v>1937</v>
      </c>
      <c r="AC4" s="1" t="n">
        <v>1938</v>
      </c>
      <c r="AD4" s="1" t="n">
        <v>1939</v>
      </c>
      <c r="AE4" s="1" t="n">
        <v>1940</v>
      </c>
      <c r="AF4" s="1" t="n">
        <v>1941</v>
      </c>
      <c r="AG4" s="1" t="n">
        <v>1942</v>
      </c>
      <c r="AH4" s="1" t="n">
        <v>1943</v>
      </c>
      <c r="AI4" s="1" t="n">
        <v>1944</v>
      </c>
      <c r="AJ4" s="1" t="n">
        <v>1945</v>
      </c>
      <c r="AK4" s="1" t="n">
        <v>1946</v>
      </c>
      <c r="AL4" s="1" t="n">
        <v>1947</v>
      </c>
      <c r="AM4" s="1" t="n">
        <v>1948</v>
      </c>
      <c r="AN4" s="1" t="n">
        <v>1949</v>
      </c>
      <c r="AO4" s="1" t="n">
        <v>1950</v>
      </c>
      <c r="AP4" s="1" t="n">
        <v>1951</v>
      </c>
      <c r="AQ4" s="1" t="n">
        <v>1952</v>
      </c>
      <c r="AR4" s="1" t="n">
        <v>1953</v>
      </c>
      <c r="AS4" s="1" t="n">
        <v>1954</v>
      </c>
      <c r="AT4" s="1" t="n">
        <v>1955</v>
      </c>
      <c r="AU4" s="1" t="n">
        <v>1956</v>
      </c>
      <c r="AV4" s="1" t="n">
        <v>1957</v>
      </c>
      <c r="AW4" s="1" t="n">
        <v>1958</v>
      </c>
      <c r="AX4" s="1" t="n">
        <v>1959</v>
      </c>
      <c r="AY4" s="1" t="n">
        <v>1960</v>
      </c>
      <c r="AZ4" s="1" t="n">
        <v>1961</v>
      </c>
      <c r="BA4" s="1" t="n">
        <v>1962</v>
      </c>
      <c r="BB4" s="1" t="n">
        <v>1963</v>
      </c>
      <c r="BC4" s="1" t="n">
        <v>1964</v>
      </c>
      <c r="BD4" s="1" t="n">
        <v>1965</v>
      </c>
      <c r="BE4" s="1" t="n">
        <v>1966</v>
      </c>
      <c r="BF4" s="1" t="n">
        <v>1967</v>
      </c>
      <c r="BG4" s="1" t="n">
        <v>1968</v>
      </c>
      <c r="BH4" s="1" t="n">
        <v>1969</v>
      </c>
      <c r="BI4" s="1" t="n">
        <v>1970</v>
      </c>
      <c r="BJ4" s="1" t="n">
        <v>1971</v>
      </c>
      <c r="BK4" s="1" t="n">
        <v>1972</v>
      </c>
      <c r="BL4" s="1" t="n">
        <v>1973</v>
      </c>
      <c r="BM4" s="1" t="n">
        <v>1974</v>
      </c>
      <c r="BN4" s="1" t="n">
        <v>1975</v>
      </c>
      <c r="BO4" s="1" t="n">
        <v>1976</v>
      </c>
      <c r="BP4" s="1" t="n">
        <v>1977</v>
      </c>
      <c r="BQ4" s="1" t="n">
        <v>1978</v>
      </c>
      <c r="BR4" s="1" t="n">
        <v>1979</v>
      </c>
      <c r="BS4" s="1" t="n">
        <v>1980</v>
      </c>
      <c r="BT4" s="1" t="n">
        <v>1981</v>
      </c>
      <c r="BU4" s="1" t="n">
        <v>1982</v>
      </c>
      <c r="BV4" s="1" t="n">
        <v>1983</v>
      </c>
      <c r="BW4" s="1" t="n">
        <v>1984</v>
      </c>
      <c r="BX4" s="1" t="n">
        <v>1985</v>
      </c>
      <c r="BY4" s="1" t="n">
        <v>1986</v>
      </c>
      <c r="BZ4" s="1" t="n">
        <v>1987</v>
      </c>
      <c r="CA4" s="1" t="n">
        <v>1988</v>
      </c>
      <c r="CB4" s="1" t="n">
        <v>1989</v>
      </c>
      <c r="CC4" s="1" t="n">
        <v>1990</v>
      </c>
    </row>
    <row r="5" customFormat="false" ht="12.75" hidden="false" customHeight="false" outlineLevel="0" collapsed="false">
      <c r="A5" s="1" t="s">
        <v>2</v>
      </c>
      <c r="BB5" s="1" t="n">
        <v>0.063</v>
      </c>
      <c r="BC5" s="1" t="n">
        <v>0.203</v>
      </c>
      <c r="BD5" s="1" t="n">
        <v>0.259</v>
      </c>
      <c r="BE5" s="1" t="n">
        <v>-0.01</v>
      </c>
      <c r="BF5" s="1" t="n">
        <v>-0.015</v>
      </c>
      <c r="BG5" s="1" t="n">
        <v>0.218</v>
      </c>
      <c r="BH5" s="1" t="n">
        <v>-0.16</v>
      </c>
      <c r="BI5" s="1" t="n">
        <v>0.116</v>
      </c>
      <c r="BJ5" s="1" t="n">
        <v>0.248</v>
      </c>
      <c r="BK5" s="1" t="n">
        <v>0.043</v>
      </c>
      <c r="BL5" s="1" t="n">
        <v>-0.32</v>
      </c>
      <c r="BM5" s="1" t="s">
        <v>4</v>
      </c>
      <c r="BN5" s="1" t="n">
        <v>0.18</v>
      </c>
      <c r="BO5" s="1" t="n">
        <v>0.105</v>
      </c>
      <c r="BP5" s="1" t="n">
        <v>-0.27</v>
      </c>
      <c r="BQ5" s="1" t="n">
        <v>-0.056</v>
      </c>
      <c r="BR5" s="1" t="n">
        <v>0.19</v>
      </c>
      <c r="BS5" s="1" t="n">
        <v>-0.101</v>
      </c>
      <c r="BT5" s="1" t="n">
        <v>-0.095</v>
      </c>
      <c r="BU5" s="1" t="n">
        <v>0.203</v>
      </c>
      <c r="BV5" s="1" t="n">
        <v>-0.409</v>
      </c>
      <c r="BW5" s="1" t="n">
        <v>-0.334</v>
      </c>
      <c r="BX5" s="1" t="n">
        <v>-0.155</v>
      </c>
      <c r="BY5" s="1" t="n">
        <v>-0.031</v>
      </c>
      <c r="BZ5" s="1" t="n">
        <v>-0.368</v>
      </c>
      <c r="CA5" s="1" t="n">
        <v>-0.272</v>
      </c>
      <c r="CB5" s="1" t="n">
        <v>-0.028</v>
      </c>
      <c r="CC5" s="1" t="n">
        <v>-0.028</v>
      </c>
    </row>
    <row r="7" customFormat="false" ht="12.75" hidden="false" customHeight="false" outlineLevel="0" collapsed="false">
      <c r="A7" s="1" t="s">
        <v>5</v>
      </c>
      <c r="C7" s="1" t="n">
        <v>1912</v>
      </c>
      <c r="D7" s="1" t="n">
        <v>1913</v>
      </c>
      <c r="E7" s="1" t="n">
        <v>1914</v>
      </c>
      <c r="F7" s="1" t="n">
        <v>1915</v>
      </c>
      <c r="G7" s="1" t="n">
        <v>1916</v>
      </c>
      <c r="H7" s="1" t="n">
        <v>1917</v>
      </c>
      <c r="I7" s="1" t="n">
        <v>1918</v>
      </c>
      <c r="J7" s="1" t="n">
        <v>1919</v>
      </c>
      <c r="K7" s="1" t="n">
        <v>1920</v>
      </c>
      <c r="L7" s="1" t="n">
        <v>1921</v>
      </c>
      <c r="M7" s="1" t="n">
        <v>1922</v>
      </c>
      <c r="N7" s="1" t="n">
        <v>1923</v>
      </c>
      <c r="O7" s="1" t="n">
        <v>1924</v>
      </c>
      <c r="P7" s="1" t="n">
        <v>1925</v>
      </c>
      <c r="Q7" s="1" t="n">
        <v>1926</v>
      </c>
      <c r="R7" s="1" t="n">
        <v>1927</v>
      </c>
      <c r="S7" s="1" t="n">
        <v>1928</v>
      </c>
      <c r="T7" s="1" t="n">
        <v>1929</v>
      </c>
      <c r="U7" s="1" t="n">
        <v>1930</v>
      </c>
      <c r="V7" s="1" t="n">
        <v>1931</v>
      </c>
      <c r="W7" s="1" t="n">
        <v>1932</v>
      </c>
      <c r="X7" s="1" t="n">
        <v>1933</v>
      </c>
      <c r="Y7" s="1" t="n">
        <v>1934</v>
      </c>
      <c r="Z7" s="1" t="n">
        <v>1935</v>
      </c>
      <c r="AA7" s="1" t="n">
        <v>1936</v>
      </c>
      <c r="AB7" s="1" t="n">
        <v>1937</v>
      </c>
      <c r="AC7" s="1" t="n">
        <v>1938</v>
      </c>
      <c r="AD7" s="1" t="n">
        <v>1939</v>
      </c>
      <c r="AE7" s="1" t="n">
        <v>1940</v>
      </c>
      <c r="AF7" s="1" t="n">
        <v>1941</v>
      </c>
      <c r="AG7" s="1" t="n">
        <v>1942</v>
      </c>
      <c r="AH7" s="1" t="n">
        <v>1943</v>
      </c>
      <c r="AI7" s="1" t="n">
        <v>1944</v>
      </c>
      <c r="AJ7" s="1" t="n">
        <v>1945</v>
      </c>
      <c r="AK7" s="1" t="n">
        <v>1946</v>
      </c>
      <c r="AL7" s="1" t="n">
        <v>1947</v>
      </c>
      <c r="AM7" s="1" t="n">
        <v>1948</v>
      </c>
      <c r="AN7" s="1" t="n">
        <v>1949</v>
      </c>
      <c r="AO7" s="1" t="n">
        <v>1950</v>
      </c>
      <c r="AP7" s="1" t="n">
        <v>1951</v>
      </c>
      <c r="AQ7" s="1" t="n">
        <v>1952</v>
      </c>
      <c r="AR7" s="1" t="n">
        <v>1953</v>
      </c>
      <c r="AS7" s="1" t="n">
        <v>1954</v>
      </c>
      <c r="AT7" s="1" t="n">
        <v>1955</v>
      </c>
      <c r="AU7" s="1" t="n">
        <v>1956</v>
      </c>
      <c r="AV7" s="1" t="n">
        <v>1957</v>
      </c>
      <c r="AW7" s="1" t="n">
        <v>1958</v>
      </c>
      <c r="AX7" s="1" t="n">
        <v>1959</v>
      </c>
      <c r="AY7" s="1" t="n">
        <v>1960</v>
      </c>
      <c r="AZ7" s="1" t="n">
        <v>1961</v>
      </c>
      <c r="BA7" s="1" t="n">
        <v>1962</v>
      </c>
      <c r="BB7" s="1" t="n">
        <v>1963</v>
      </c>
      <c r="BC7" s="1" t="n">
        <v>1964</v>
      </c>
      <c r="BD7" s="1" t="n">
        <v>1965</v>
      </c>
      <c r="BE7" s="1" t="n">
        <v>1966</v>
      </c>
      <c r="BF7" s="1" t="n">
        <v>1967</v>
      </c>
      <c r="BG7" s="1" t="n">
        <v>1968</v>
      </c>
      <c r="BH7" s="1" t="n">
        <v>1969</v>
      </c>
      <c r="BI7" s="1" t="n">
        <v>1970</v>
      </c>
      <c r="BJ7" s="1" t="n">
        <v>1971</v>
      </c>
      <c r="BK7" s="1" t="n">
        <v>1972</v>
      </c>
      <c r="BL7" s="1" t="n">
        <v>1973</v>
      </c>
      <c r="BM7" s="1" t="n">
        <v>1974</v>
      </c>
      <c r="BN7" s="1" t="n">
        <v>1975</v>
      </c>
      <c r="BO7" s="1" t="n">
        <v>1976</v>
      </c>
      <c r="BP7" s="1" t="n">
        <v>1977</v>
      </c>
      <c r="BQ7" s="1" t="n">
        <v>1978</v>
      </c>
      <c r="BR7" s="1" t="n">
        <v>1979</v>
      </c>
      <c r="BS7" s="1" t="n">
        <v>1980</v>
      </c>
      <c r="BT7" s="1" t="n">
        <v>1981</v>
      </c>
      <c r="BU7" s="1" t="n">
        <v>1982</v>
      </c>
      <c r="BV7" s="1" t="n">
        <v>1983</v>
      </c>
      <c r="BW7" s="1" t="n">
        <v>1984</v>
      </c>
      <c r="BX7" s="1" t="n">
        <v>1985</v>
      </c>
      <c r="BY7" s="1" t="n">
        <v>1986</v>
      </c>
      <c r="BZ7" s="1" t="n">
        <v>1987</v>
      </c>
      <c r="CA7" s="1" t="n">
        <v>1988</v>
      </c>
      <c r="CB7" s="1" t="n">
        <v>1989</v>
      </c>
      <c r="CC7" s="1" t="n">
        <v>1990</v>
      </c>
    </row>
    <row r="8" customFormat="false" ht="12.75" hidden="false" customHeight="false" outlineLevel="0" collapsed="false">
      <c r="A8" s="1" t="s">
        <v>2</v>
      </c>
      <c r="C8" s="1" t="n">
        <v>0.461</v>
      </c>
      <c r="D8" s="1" t="n">
        <v>0.312</v>
      </c>
      <c r="E8" s="1" t="n">
        <v>0.056</v>
      </c>
      <c r="F8" s="1" t="n">
        <v>0.314</v>
      </c>
      <c r="G8" s="1" t="n">
        <v>0.242</v>
      </c>
      <c r="H8" s="1" t="n">
        <v>0.441</v>
      </c>
      <c r="I8" s="1" t="n">
        <v>0.366</v>
      </c>
      <c r="J8" s="1" t="n">
        <v>-0.291</v>
      </c>
      <c r="K8" s="1" t="n">
        <v>0.176</v>
      </c>
      <c r="L8" s="1" t="n">
        <v>0.347</v>
      </c>
      <c r="M8" s="1" t="n">
        <v>0.252</v>
      </c>
      <c r="N8" s="1" t="n">
        <v>0.314</v>
      </c>
      <c r="O8" s="1" t="n">
        <v>0.208</v>
      </c>
      <c r="P8" s="1" t="n">
        <v>0.208</v>
      </c>
      <c r="Q8" s="1" t="n">
        <v>-0.276</v>
      </c>
      <c r="R8" s="1" t="n">
        <v>-0.276</v>
      </c>
      <c r="S8" s="1" t="n">
        <v>-0.93</v>
      </c>
      <c r="T8" s="1" t="n">
        <v>-0.155</v>
      </c>
      <c r="U8" s="1" t="n">
        <v>-0.155</v>
      </c>
      <c r="V8" s="1" t="n">
        <v>-0.902</v>
      </c>
      <c r="W8" s="1" t="n">
        <v>-0.262</v>
      </c>
      <c r="X8" s="1" t="n">
        <v>-0.156</v>
      </c>
      <c r="Y8" s="1" t="n">
        <v>0.121</v>
      </c>
      <c r="Z8" s="1" t="n">
        <v>-0.597</v>
      </c>
      <c r="AA8" s="1" t="n">
        <v>-0.28</v>
      </c>
      <c r="AB8" s="1" t="n">
        <v>0.143</v>
      </c>
      <c r="AC8" s="1" t="n">
        <v>0.302</v>
      </c>
      <c r="AD8" s="1" t="n">
        <v>-0.03</v>
      </c>
      <c r="AE8" s="1" t="n">
        <v>-0.154</v>
      </c>
      <c r="AF8" s="1" t="n">
        <v>-0.268</v>
      </c>
      <c r="AG8" s="1" t="n">
        <v>-0.536</v>
      </c>
      <c r="AH8" s="1" t="n">
        <v>0.183</v>
      </c>
      <c r="AI8" s="1" t="n">
        <v>0.107</v>
      </c>
      <c r="AJ8" s="1" t="n">
        <v>0.015</v>
      </c>
      <c r="AK8" s="1" t="n">
        <v>-0.164</v>
      </c>
      <c r="AL8" s="1" t="n">
        <v>-0.164</v>
      </c>
      <c r="AM8" s="1" t="n">
        <v>0.019</v>
      </c>
      <c r="AN8" s="1" t="n">
        <v>-0.039</v>
      </c>
      <c r="AO8" s="1" t="n">
        <v>0.196</v>
      </c>
      <c r="AP8" s="1" t="n">
        <v>-0.043</v>
      </c>
      <c r="AQ8" s="1" t="n">
        <v>0.35</v>
      </c>
      <c r="AR8" s="1" t="n">
        <v>-0.138</v>
      </c>
      <c r="AS8" s="1" t="n">
        <v>0.256</v>
      </c>
      <c r="AT8" s="1" t="n">
        <v>0.149</v>
      </c>
      <c r="AU8" s="1" t="n">
        <v>-0.036</v>
      </c>
      <c r="AV8" s="1" t="n">
        <v>0.129</v>
      </c>
      <c r="AW8" s="1" t="n">
        <v>-1.204</v>
      </c>
      <c r="AX8" s="1" t="n">
        <v>0.095</v>
      </c>
      <c r="AY8" s="1" t="n">
        <v>-0.285</v>
      </c>
      <c r="AZ8" s="1" t="n">
        <v>-0.087</v>
      </c>
      <c r="BA8" s="1" t="n">
        <v>0.084</v>
      </c>
      <c r="BB8" s="1" t="n">
        <v>-0.265</v>
      </c>
      <c r="BC8" s="1" t="n">
        <v>0.256</v>
      </c>
      <c r="BD8" s="1" t="n">
        <v>-0.088</v>
      </c>
      <c r="BE8" s="1" t="n">
        <v>-0.257</v>
      </c>
      <c r="BF8" s="1" t="n">
        <v>-0.33</v>
      </c>
      <c r="BG8" s="1" t="n">
        <v>0.058</v>
      </c>
      <c r="BH8" s="1" t="n">
        <v>-0.359</v>
      </c>
      <c r="BI8" s="1" t="n">
        <v>-0.87</v>
      </c>
      <c r="BJ8" s="1" t="n">
        <v>0.138</v>
      </c>
      <c r="BK8" s="1" t="n">
        <v>0.316</v>
      </c>
      <c r="BL8" s="1" t="n">
        <v>0.061</v>
      </c>
      <c r="BM8" s="1" t="n">
        <v>0.002</v>
      </c>
      <c r="BN8" s="1" t="n">
        <v>0.05</v>
      </c>
      <c r="BO8" s="1" t="n">
        <v>-0.369</v>
      </c>
      <c r="BP8" s="1" t="n">
        <v>0.027</v>
      </c>
      <c r="BQ8" s="1" t="n">
        <v>-0.003</v>
      </c>
      <c r="BR8" s="1" t="n">
        <v>0.065</v>
      </c>
      <c r="BS8" s="1" t="n">
        <v>0.065</v>
      </c>
      <c r="BT8" s="1" t="n">
        <v>-0.23</v>
      </c>
      <c r="BU8" s="1" t="n">
        <v>-0.367</v>
      </c>
      <c r="BV8" s="1" t="n">
        <v>-0.367</v>
      </c>
      <c r="BW8" s="1" t="n">
        <v>-0.906</v>
      </c>
      <c r="BX8" s="1" t="n">
        <v>-0.005</v>
      </c>
      <c r="BY8" s="1" t="n">
        <v>0.069</v>
      </c>
      <c r="BZ8" s="1" t="n">
        <v>0.148</v>
      </c>
      <c r="CA8" s="1" t="n">
        <v>-0.073</v>
      </c>
      <c r="CB8" s="1" t="n">
        <v>0.063</v>
      </c>
      <c r="CC8" s="1" t="n">
        <v>0.063</v>
      </c>
    </row>
    <row r="10" customFormat="false" ht="12.75" hidden="false" customHeight="false" outlineLevel="0" collapsed="false">
      <c r="A10" s="1" t="s">
        <v>6</v>
      </c>
      <c r="C10" s="1" t="n">
        <v>1912</v>
      </c>
      <c r="D10" s="1" t="n">
        <v>1913</v>
      </c>
      <c r="E10" s="1" t="n">
        <v>1914</v>
      </c>
      <c r="F10" s="1" t="n">
        <v>1915</v>
      </c>
      <c r="G10" s="1" t="n">
        <v>1916</v>
      </c>
      <c r="H10" s="1" t="n">
        <v>1917</v>
      </c>
      <c r="I10" s="1" t="n">
        <v>1918</v>
      </c>
      <c r="J10" s="1" t="n">
        <v>1919</v>
      </c>
      <c r="K10" s="1" t="n">
        <v>1920</v>
      </c>
      <c r="L10" s="1" t="n">
        <v>1921</v>
      </c>
      <c r="M10" s="1" t="n">
        <v>1922</v>
      </c>
      <c r="N10" s="1" t="n">
        <v>1923</v>
      </c>
      <c r="O10" s="1" t="n">
        <v>1924</v>
      </c>
      <c r="P10" s="1" t="n">
        <v>1925</v>
      </c>
      <c r="Q10" s="1" t="n">
        <v>1926</v>
      </c>
      <c r="R10" s="1" t="n">
        <v>1927</v>
      </c>
      <c r="S10" s="1" t="n">
        <v>1928</v>
      </c>
      <c r="T10" s="1" t="n">
        <v>1929</v>
      </c>
      <c r="U10" s="1" t="n">
        <v>1930</v>
      </c>
      <c r="V10" s="1" t="n">
        <v>1931</v>
      </c>
      <c r="W10" s="1" t="n">
        <v>1932</v>
      </c>
      <c r="X10" s="1" t="n">
        <v>1933</v>
      </c>
      <c r="Y10" s="1" t="n">
        <v>1934</v>
      </c>
      <c r="Z10" s="1" t="n">
        <v>1935</v>
      </c>
      <c r="AA10" s="1" t="n">
        <v>1936</v>
      </c>
      <c r="AB10" s="1" t="n">
        <v>1937</v>
      </c>
      <c r="AC10" s="1" t="n">
        <v>1938</v>
      </c>
      <c r="AD10" s="1" t="n">
        <v>1939</v>
      </c>
      <c r="AE10" s="1" t="n">
        <v>1940</v>
      </c>
      <c r="AF10" s="1" t="n">
        <v>1941</v>
      </c>
      <c r="AG10" s="1" t="n">
        <v>1942</v>
      </c>
      <c r="AH10" s="1" t="n">
        <v>1943</v>
      </c>
      <c r="AI10" s="1" t="n">
        <v>1944</v>
      </c>
      <c r="AJ10" s="1" t="n">
        <v>1945</v>
      </c>
      <c r="AK10" s="1" t="n">
        <v>1946</v>
      </c>
      <c r="AL10" s="1" t="n">
        <v>1947</v>
      </c>
      <c r="AM10" s="1" t="n">
        <v>1948</v>
      </c>
      <c r="AN10" s="1" t="n">
        <v>1949</v>
      </c>
      <c r="AO10" s="1" t="n">
        <v>1950</v>
      </c>
      <c r="AP10" s="1" t="n">
        <v>1951</v>
      </c>
      <c r="AQ10" s="1" t="n">
        <v>1952</v>
      </c>
      <c r="AR10" s="1" t="n">
        <v>1953</v>
      </c>
      <c r="AS10" s="1" t="n">
        <v>1954</v>
      </c>
      <c r="AT10" s="1" t="n">
        <v>1955</v>
      </c>
      <c r="AU10" s="1" t="n">
        <v>1956</v>
      </c>
      <c r="AV10" s="1" t="n">
        <v>1957</v>
      </c>
      <c r="AW10" s="1" t="n">
        <v>1958</v>
      </c>
      <c r="AX10" s="1" t="n">
        <v>1959</v>
      </c>
      <c r="AY10" s="1" t="n">
        <v>1960</v>
      </c>
      <c r="AZ10" s="1" t="n">
        <v>1961</v>
      </c>
      <c r="BA10" s="1" t="n">
        <v>1962</v>
      </c>
      <c r="BB10" s="1" t="n">
        <v>1963</v>
      </c>
      <c r="BC10" s="1" t="n">
        <v>1964</v>
      </c>
      <c r="BD10" s="1" t="n">
        <v>1965</v>
      </c>
      <c r="BE10" s="1" t="n">
        <v>1966</v>
      </c>
      <c r="BF10" s="1" t="n">
        <v>1967</v>
      </c>
      <c r="BG10" s="1" t="n">
        <v>1968</v>
      </c>
      <c r="BH10" s="1" t="n">
        <v>1969</v>
      </c>
      <c r="BI10" s="1" t="n">
        <v>1970</v>
      </c>
      <c r="BJ10" s="1" t="n">
        <v>1971</v>
      </c>
      <c r="BK10" s="1" t="n">
        <v>1972</v>
      </c>
      <c r="BL10" s="1" t="n">
        <v>1973</v>
      </c>
      <c r="BM10" s="1" t="n">
        <v>1974</v>
      </c>
      <c r="BN10" s="1" t="n">
        <v>1975</v>
      </c>
      <c r="BO10" s="1" t="n">
        <v>1976</v>
      </c>
      <c r="BP10" s="1" t="n">
        <v>1977</v>
      </c>
      <c r="BQ10" s="1" t="n">
        <v>1978</v>
      </c>
      <c r="BR10" s="1" t="n">
        <v>1979</v>
      </c>
      <c r="BS10" s="1" t="n">
        <v>1980</v>
      </c>
      <c r="BT10" s="1" t="n">
        <v>1981</v>
      </c>
      <c r="BU10" s="1" t="n">
        <v>1982</v>
      </c>
      <c r="BV10" s="1" t="n">
        <v>1983</v>
      </c>
      <c r="BW10" s="1" t="n">
        <v>1984</v>
      </c>
      <c r="BX10" s="1" t="n">
        <v>1985</v>
      </c>
      <c r="BY10" s="1" t="n">
        <v>1986</v>
      </c>
      <c r="BZ10" s="1" t="n">
        <v>1987</v>
      </c>
      <c r="CA10" s="1" t="n">
        <v>1988</v>
      </c>
      <c r="CB10" s="1" t="n">
        <v>1989</v>
      </c>
      <c r="CC10" s="1" t="n">
        <v>1990</v>
      </c>
    </row>
    <row r="11" customFormat="false" ht="12.75" hidden="false" customHeight="false" outlineLevel="0" collapsed="false">
      <c r="A11" s="1" t="s">
        <v>2</v>
      </c>
      <c r="C11" s="1" t="n">
        <v>0.344</v>
      </c>
      <c r="D11" s="1" t="n">
        <v>0.529</v>
      </c>
      <c r="E11" s="1" t="n">
        <v>0.35</v>
      </c>
      <c r="F11" s="1" t="n">
        <v>0.453</v>
      </c>
      <c r="G11" s="1" t="n">
        <v>0.446</v>
      </c>
      <c r="H11" s="1" t="n">
        <v>0.418</v>
      </c>
      <c r="I11" s="1" t="n">
        <v>0.423</v>
      </c>
      <c r="J11" s="1" t="n">
        <v>0.033</v>
      </c>
      <c r="K11" s="1" t="n">
        <v>0.523</v>
      </c>
      <c r="L11" s="1" t="n">
        <v>0.393</v>
      </c>
      <c r="M11" s="1" t="n">
        <v>0.353</v>
      </c>
      <c r="N11" s="1" t="n">
        <v>0.459</v>
      </c>
      <c r="O11" s="1" t="n">
        <v>0.32</v>
      </c>
      <c r="P11" s="1" t="n">
        <v>-0.107</v>
      </c>
      <c r="Q11" s="1" t="n">
        <v>-0.024</v>
      </c>
      <c r="R11" s="1" t="n">
        <v>0.154</v>
      </c>
      <c r="S11" s="1" t="n">
        <v>0.247</v>
      </c>
      <c r="T11" s="1" t="n">
        <v>-0.682</v>
      </c>
      <c r="U11" s="1" t="n">
        <v>-0.476</v>
      </c>
      <c r="V11" s="1" t="n">
        <v>-0.629</v>
      </c>
      <c r="W11" s="1" t="n">
        <v>-0.28</v>
      </c>
      <c r="X11" s="1" t="n">
        <v>0.344</v>
      </c>
      <c r="Y11" s="1" t="n">
        <v>0.015</v>
      </c>
      <c r="Z11" s="1" t="n">
        <v>-0.013</v>
      </c>
      <c r="AA11" s="1" t="n">
        <v>-0.056</v>
      </c>
      <c r="AB11" s="1" t="n">
        <v>-0.056</v>
      </c>
      <c r="AC11" s="1" t="n">
        <v>0.138</v>
      </c>
      <c r="AD11" s="1" t="n">
        <v>-0.055</v>
      </c>
      <c r="AE11" s="1" t="n">
        <v>0.013</v>
      </c>
      <c r="AF11" s="1" t="n">
        <v>-0.082</v>
      </c>
      <c r="AG11" s="1" t="n">
        <v>-0.597</v>
      </c>
      <c r="AH11" s="1" t="n">
        <v>-0.203</v>
      </c>
      <c r="AI11" s="1" t="n">
        <v>-0.41</v>
      </c>
      <c r="AJ11" s="1" t="n">
        <v>-0.575</v>
      </c>
      <c r="AK11" s="1" t="n">
        <v>-0.693</v>
      </c>
      <c r="AL11" s="1" t="n">
        <v>-0.171</v>
      </c>
      <c r="AM11" s="1" t="n">
        <v>-0.43</v>
      </c>
      <c r="AN11" s="1" t="n">
        <v>-0.393</v>
      </c>
      <c r="AO11" s="1" t="n">
        <v>-0.475</v>
      </c>
      <c r="AP11" s="1" t="n">
        <v>-0.378</v>
      </c>
      <c r="AQ11" s="1" t="n">
        <v>-0.689</v>
      </c>
      <c r="AR11" s="1" t="n">
        <v>-0.474</v>
      </c>
      <c r="AS11" s="1" t="n">
        <v>-0.214</v>
      </c>
      <c r="AT11" s="1" t="n">
        <v>-0.017</v>
      </c>
      <c r="AU11" s="1" t="n">
        <v>0.132</v>
      </c>
      <c r="AV11" s="1" t="n">
        <v>-0.818</v>
      </c>
      <c r="AW11" s="1" t="n">
        <v>-0.829</v>
      </c>
      <c r="AX11" s="1" t="n">
        <v>-0.077</v>
      </c>
      <c r="AY11" s="1" t="n">
        <v>0.168</v>
      </c>
      <c r="AZ11" s="1" t="n">
        <v>0.098</v>
      </c>
      <c r="BA11" s="1" t="n">
        <v>0.098</v>
      </c>
      <c r="BB11" s="1" t="n">
        <v>0.199</v>
      </c>
      <c r="BC11" s="1" t="n">
        <v>-0.423</v>
      </c>
      <c r="BD11" s="1" t="n">
        <v>-0.079</v>
      </c>
      <c r="BE11" s="1" t="n">
        <v>-0.345</v>
      </c>
      <c r="BF11" s="1" t="n">
        <v>-0.345</v>
      </c>
      <c r="BG11" s="1" t="n">
        <v>0.308</v>
      </c>
      <c r="BH11" s="1" t="n">
        <v>-0.505</v>
      </c>
      <c r="BI11" s="1" t="n">
        <v>-1.419</v>
      </c>
      <c r="BJ11" s="1" t="n">
        <v>-1.419</v>
      </c>
      <c r="BK11" s="1" t="n">
        <v>-1.419</v>
      </c>
      <c r="BL11" s="1" t="n">
        <v>-1.419</v>
      </c>
      <c r="BM11" s="1" t="n">
        <v>-1.419</v>
      </c>
      <c r="BN11" s="1" t="n">
        <v>-1.419</v>
      </c>
      <c r="BO11" s="1" t="n">
        <v>-1.419</v>
      </c>
      <c r="BP11" s="1" t="n">
        <v>-1.419</v>
      </c>
      <c r="BQ11" s="1" t="n">
        <v>-1.419</v>
      </c>
      <c r="BR11" s="1" t="n">
        <v>-0.864</v>
      </c>
      <c r="BS11" s="1" t="n">
        <v>-0.585</v>
      </c>
      <c r="BT11" s="1" t="n">
        <v>0.057</v>
      </c>
      <c r="BU11" s="1" t="n">
        <v>-0.353</v>
      </c>
      <c r="BV11" s="1" t="n">
        <v>-0.946</v>
      </c>
      <c r="BW11" s="1" t="n">
        <v>-0.379</v>
      </c>
      <c r="BX11" s="1" t="n">
        <v>0.012</v>
      </c>
      <c r="BY11" s="1" t="n">
        <v>0.025</v>
      </c>
      <c r="BZ11" s="1" t="n">
        <v>0.256</v>
      </c>
      <c r="CA11" s="1" t="n">
        <v>0.033</v>
      </c>
      <c r="CB11" s="1" t="n">
        <v>0.033</v>
      </c>
      <c r="CC11" s="1" t="n">
        <v>0.033</v>
      </c>
    </row>
    <row r="13" customFormat="false" ht="12.75" hidden="false" customHeight="false" outlineLevel="0" collapsed="false">
      <c r="A13" s="1" t="s">
        <v>7</v>
      </c>
      <c r="C13" s="1" t="n">
        <v>1912</v>
      </c>
      <c r="D13" s="1" t="n">
        <v>1913</v>
      </c>
      <c r="E13" s="1" t="n">
        <v>1914</v>
      </c>
      <c r="F13" s="1" t="n">
        <v>1915</v>
      </c>
      <c r="G13" s="1" t="n">
        <v>1916</v>
      </c>
      <c r="H13" s="1" t="n">
        <v>1917</v>
      </c>
      <c r="I13" s="1" t="n">
        <v>1918</v>
      </c>
      <c r="J13" s="1" t="n">
        <v>1919</v>
      </c>
      <c r="K13" s="1" t="n">
        <v>1920</v>
      </c>
      <c r="L13" s="1" t="n">
        <v>1921</v>
      </c>
      <c r="M13" s="1" t="n">
        <v>1922</v>
      </c>
      <c r="N13" s="1" t="n">
        <v>1923</v>
      </c>
      <c r="O13" s="1" t="n">
        <v>1924</v>
      </c>
      <c r="P13" s="1" t="n">
        <v>1925</v>
      </c>
      <c r="Q13" s="1" t="n">
        <v>1926</v>
      </c>
      <c r="R13" s="1" t="n">
        <v>1927</v>
      </c>
      <c r="S13" s="1" t="n">
        <v>1928</v>
      </c>
      <c r="T13" s="1" t="n">
        <v>1929</v>
      </c>
      <c r="U13" s="1" t="n">
        <v>1930</v>
      </c>
      <c r="V13" s="1" t="n">
        <v>1931</v>
      </c>
      <c r="W13" s="1" t="n">
        <v>1932</v>
      </c>
      <c r="X13" s="1" t="n">
        <v>1933</v>
      </c>
      <c r="Y13" s="1" t="n">
        <v>1934</v>
      </c>
      <c r="Z13" s="1" t="n">
        <v>1935</v>
      </c>
      <c r="AA13" s="1" t="n">
        <v>1936</v>
      </c>
      <c r="AB13" s="1" t="n">
        <v>1937</v>
      </c>
      <c r="AC13" s="1" t="n">
        <v>1938</v>
      </c>
      <c r="AD13" s="1" t="n">
        <v>1939</v>
      </c>
      <c r="AE13" s="1" t="n">
        <v>1940</v>
      </c>
      <c r="AF13" s="1" t="n">
        <v>1941</v>
      </c>
      <c r="AG13" s="1" t="n">
        <v>1942</v>
      </c>
      <c r="AH13" s="1" t="n">
        <v>1943</v>
      </c>
      <c r="AI13" s="1" t="n">
        <v>1944</v>
      </c>
      <c r="AJ13" s="1" t="n">
        <v>1945</v>
      </c>
      <c r="AK13" s="1" t="n">
        <v>1946</v>
      </c>
      <c r="AL13" s="1" t="n">
        <v>1947</v>
      </c>
      <c r="AM13" s="1" t="n">
        <v>1948</v>
      </c>
      <c r="AN13" s="1" t="n">
        <v>1949</v>
      </c>
      <c r="AO13" s="1" t="n">
        <v>1950</v>
      </c>
      <c r="AP13" s="1" t="n">
        <v>1951</v>
      </c>
      <c r="AQ13" s="1" t="n">
        <v>1952</v>
      </c>
      <c r="AR13" s="1" t="n">
        <v>1953</v>
      </c>
      <c r="AS13" s="1" t="n">
        <v>1954</v>
      </c>
      <c r="AT13" s="1" t="n">
        <v>1955</v>
      </c>
      <c r="AU13" s="1" t="n">
        <v>1956</v>
      </c>
      <c r="AV13" s="1" t="n">
        <v>1957</v>
      </c>
      <c r="AW13" s="1" t="n">
        <v>1958</v>
      </c>
      <c r="AX13" s="1" t="n">
        <v>1959</v>
      </c>
      <c r="AY13" s="1" t="n">
        <v>1960</v>
      </c>
      <c r="AZ13" s="1" t="n">
        <v>1961</v>
      </c>
      <c r="BA13" s="1" t="n">
        <v>1962</v>
      </c>
      <c r="BB13" s="1" t="n">
        <v>1963</v>
      </c>
      <c r="BC13" s="1" t="n">
        <v>1964</v>
      </c>
      <c r="BD13" s="1" t="n">
        <v>1965</v>
      </c>
      <c r="BE13" s="1" t="n">
        <v>1966</v>
      </c>
      <c r="BF13" s="1" t="n">
        <v>1967</v>
      </c>
      <c r="BG13" s="1" t="n">
        <v>1968</v>
      </c>
      <c r="BH13" s="1" t="n">
        <v>1969</v>
      </c>
      <c r="BI13" s="1" t="n">
        <v>1970</v>
      </c>
      <c r="BJ13" s="1" t="n">
        <v>1971</v>
      </c>
      <c r="BK13" s="1" t="n">
        <v>1972</v>
      </c>
      <c r="BL13" s="1" t="n">
        <v>1973</v>
      </c>
      <c r="BM13" s="1" t="n">
        <v>1974</v>
      </c>
      <c r="BN13" s="1" t="n">
        <v>1975</v>
      </c>
      <c r="BO13" s="1" t="n">
        <v>1976</v>
      </c>
      <c r="BP13" s="1" t="n">
        <v>1977</v>
      </c>
      <c r="BQ13" s="1" t="n">
        <v>1978</v>
      </c>
      <c r="BR13" s="1" t="n">
        <v>1979</v>
      </c>
      <c r="BS13" s="1" t="n">
        <v>1980</v>
      </c>
      <c r="BT13" s="1" t="n">
        <v>1981</v>
      </c>
      <c r="BU13" s="1" t="n">
        <v>1982</v>
      </c>
      <c r="BV13" s="1" t="n">
        <v>1983</v>
      </c>
      <c r="BW13" s="1" t="n">
        <v>1984</v>
      </c>
      <c r="BX13" s="1" t="n">
        <v>1985</v>
      </c>
      <c r="BY13" s="1" t="n">
        <v>1986</v>
      </c>
      <c r="BZ13" s="1" t="n">
        <v>1987</v>
      </c>
      <c r="CA13" s="1" t="n">
        <v>1988</v>
      </c>
      <c r="CB13" s="1" t="n">
        <v>1989</v>
      </c>
      <c r="CC13" s="1" t="n">
        <v>1990</v>
      </c>
    </row>
    <row r="14" customFormat="false" ht="12.75" hidden="false" customHeight="false" outlineLevel="0" collapsed="false">
      <c r="A14" s="1" t="s">
        <v>2</v>
      </c>
      <c r="W14" s="1" t="n">
        <v>-0.036</v>
      </c>
      <c r="X14" s="1" t="n">
        <v>-1.315</v>
      </c>
      <c r="Y14" s="1" t="n">
        <v>-0.448</v>
      </c>
      <c r="Z14" s="1" t="n">
        <v>-0.204</v>
      </c>
      <c r="AA14" s="1" t="n">
        <v>-0.116</v>
      </c>
      <c r="AB14" s="1" t="n">
        <v>0.013</v>
      </c>
      <c r="AC14" s="1" t="n">
        <v>0.013</v>
      </c>
      <c r="AD14" s="1" t="n">
        <v>-0.063</v>
      </c>
      <c r="AE14" s="1" t="n">
        <v>0.158</v>
      </c>
      <c r="AF14" s="1" t="n">
        <v>0.158</v>
      </c>
      <c r="AG14" s="1" t="n">
        <v>0.158</v>
      </c>
      <c r="AH14" s="1" t="n">
        <v>0.223</v>
      </c>
      <c r="AI14" s="1" t="n">
        <v>-0.32</v>
      </c>
      <c r="AJ14" s="1" t="n">
        <v>0.046</v>
      </c>
      <c r="AK14" s="1" t="n">
        <v>-0.038</v>
      </c>
      <c r="AL14" s="1" t="n">
        <v>0.254</v>
      </c>
      <c r="AM14" s="1" t="n">
        <v>-0.388</v>
      </c>
      <c r="AN14" s="1" t="n">
        <v>-0.08</v>
      </c>
      <c r="AO14" s="1" t="n">
        <v>-0.099</v>
      </c>
      <c r="AP14" s="1" t="n">
        <v>0.03</v>
      </c>
      <c r="AQ14" s="1" t="n">
        <v>-1.448</v>
      </c>
      <c r="AR14" s="1" t="n">
        <v>0.176</v>
      </c>
      <c r="AS14" s="1" t="n">
        <v>0.01</v>
      </c>
      <c r="AT14" s="1" t="n">
        <v>-0.84</v>
      </c>
      <c r="AU14" s="1" t="n">
        <v>0.222</v>
      </c>
      <c r="AV14" s="1" t="n">
        <v>-0.945</v>
      </c>
      <c r="AW14" s="1" t="n">
        <v>0.08</v>
      </c>
      <c r="AX14" s="1" t="n">
        <v>-0.789</v>
      </c>
      <c r="AY14" s="1" t="n">
        <v>-1</v>
      </c>
      <c r="AZ14" s="1" t="n">
        <v>-7.499</v>
      </c>
      <c r="BA14" s="1" t="n">
        <v>0.108</v>
      </c>
      <c r="BB14" s="1" t="n">
        <v>-0.176</v>
      </c>
      <c r="BC14" s="1" t="n">
        <v>0.189</v>
      </c>
      <c r="BD14" s="1" t="n">
        <v>-0.079</v>
      </c>
      <c r="BE14" s="1" t="n">
        <v>0.076</v>
      </c>
      <c r="BF14" s="1" t="n">
        <v>-0.014</v>
      </c>
      <c r="BG14" s="1" t="n">
        <v>-0.553</v>
      </c>
      <c r="BH14" s="1" t="n">
        <v>0.067</v>
      </c>
      <c r="BI14" s="1" t="n">
        <v>-0.314</v>
      </c>
      <c r="BJ14" s="1" t="n">
        <v>-0.214</v>
      </c>
      <c r="BK14" s="1" t="n">
        <v>-13.67</v>
      </c>
      <c r="BL14" s="1" t="n">
        <v>-0.021</v>
      </c>
      <c r="BM14" s="1" t="n">
        <v>0.288</v>
      </c>
      <c r="BN14" s="1" t="n">
        <v>-0.097</v>
      </c>
      <c r="BO14" s="1" t="n">
        <v>-0.097</v>
      </c>
      <c r="BP14" s="1" t="n">
        <v>-0.097</v>
      </c>
      <c r="BQ14" s="1" t="n">
        <v>-0.095</v>
      </c>
      <c r="BR14" s="1" t="n">
        <v>0.228</v>
      </c>
      <c r="BS14" s="1" t="n">
        <v>0.35</v>
      </c>
      <c r="BT14" s="1" t="n">
        <v>0.42</v>
      </c>
      <c r="BU14" s="1" t="n">
        <v>0.42</v>
      </c>
      <c r="BV14" s="1" t="n">
        <v>0.42</v>
      </c>
      <c r="BW14" s="1" t="n">
        <v>0.073</v>
      </c>
      <c r="BX14" s="1" t="n">
        <v>0.265</v>
      </c>
      <c r="BY14" s="1" t="n">
        <v>0.265</v>
      </c>
      <c r="BZ14" s="1" t="n">
        <v>0.265</v>
      </c>
      <c r="CA14" s="1" t="n">
        <v>0.265</v>
      </c>
      <c r="CB14" s="1" t="n">
        <v>0.265</v>
      </c>
      <c r="CC14" s="1" t="n">
        <v>0.265</v>
      </c>
    </row>
    <row r="16" customFormat="false" ht="12.75" hidden="false" customHeight="false" outlineLevel="0" collapsed="false">
      <c r="A16" s="1" t="s">
        <v>8</v>
      </c>
      <c r="C16" s="1" t="n">
        <v>1912</v>
      </c>
      <c r="D16" s="1" t="n">
        <v>1913</v>
      </c>
      <c r="E16" s="1" t="n">
        <v>1914</v>
      </c>
      <c r="F16" s="1" t="n">
        <v>1915</v>
      </c>
      <c r="G16" s="1" t="n">
        <v>1916</v>
      </c>
      <c r="H16" s="1" t="n">
        <v>1917</v>
      </c>
      <c r="I16" s="1" t="n">
        <v>1918</v>
      </c>
      <c r="J16" s="1" t="n">
        <v>1919</v>
      </c>
      <c r="K16" s="1" t="n">
        <v>1920</v>
      </c>
      <c r="L16" s="1" t="n">
        <v>1921</v>
      </c>
      <c r="M16" s="1" t="n">
        <v>1922</v>
      </c>
      <c r="N16" s="1" t="n">
        <v>1923</v>
      </c>
      <c r="O16" s="1" t="n">
        <v>1924</v>
      </c>
      <c r="P16" s="1" t="n">
        <v>1925</v>
      </c>
      <c r="Q16" s="1" t="n">
        <v>1926</v>
      </c>
      <c r="R16" s="1" t="n">
        <v>1927</v>
      </c>
      <c r="S16" s="1" t="n">
        <v>1928</v>
      </c>
      <c r="T16" s="1" t="n">
        <v>1929</v>
      </c>
      <c r="U16" s="1" t="n">
        <v>1930</v>
      </c>
      <c r="V16" s="1" t="n">
        <v>1931</v>
      </c>
      <c r="W16" s="1" t="n">
        <v>1932</v>
      </c>
      <c r="X16" s="1" t="n">
        <v>1933</v>
      </c>
      <c r="Y16" s="1" t="n">
        <v>1934</v>
      </c>
      <c r="Z16" s="1" t="n">
        <v>1935</v>
      </c>
      <c r="AA16" s="1" t="n">
        <v>1936</v>
      </c>
      <c r="AB16" s="1" t="n">
        <v>1937</v>
      </c>
      <c r="AC16" s="1" t="n">
        <v>1938</v>
      </c>
      <c r="AD16" s="1" t="n">
        <v>1939</v>
      </c>
      <c r="AE16" s="1" t="n">
        <v>1940</v>
      </c>
      <c r="AF16" s="1" t="n">
        <v>1941</v>
      </c>
      <c r="AG16" s="1" t="n">
        <v>1942</v>
      </c>
      <c r="AH16" s="1" t="n">
        <v>1943</v>
      </c>
      <c r="AI16" s="1" t="n">
        <v>1944</v>
      </c>
      <c r="AJ16" s="1" t="n">
        <v>1945</v>
      </c>
      <c r="AK16" s="1" t="n">
        <v>1946</v>
      </c>
      <c r="AL16" s="1" t="n">
        <v>1947</v>
      </c>
      <c r="AM16" s="1" t="n">
        <v>1948</v>
      </c>
      <c r="AN16" s="1" t="n">
        <v>1949</v>
      </c>
      <c r="AO16" s="1" t="n">
        <v>1950</v>
      </c>
      <c r="AP16" s="1" t="n">
        <v>1951</v>
      </c>
      <c r="AQ16" s="1" t="n">
        <v>1952</v>
      </c>
      <c r="AR16" s="1" t="n">
        <v>1953</v>
      </c>
      <c r="AS16" s="1" t="n">
        <v>1954</v>
      </c>
      <c r="AT16" s="1" t="n">
        <v>1955</v>
      </c>
      <c r="AU16" s="1" t="n">
        <v>1956</v>
      </c>
      <c r="AV16" s="1" t="n">
        <v>1957</v>
      </c>
      <c r="AW16" s="1" t="n">
        <v>1958</v>
      </c>
      <c r="AX16" s="1" t="n">
        <v>1959</v>
      </c>
      <c r="AY16" s="1" t="n">
        <v>1960</v>
      </c>
      <c r="AZ16" s="1" t="n">
        <v>1961</v>
      </c>
      <c r="BA16" s="1" t="n">
        <v>1962</v>
      </c>
      <c r="BB16" s="1" t="n">
        <v>1963</v>
      </c>
      <c r="BC16" s="1" t="n">
        <v>1964</v>
      </c>
      <c r="BD16" s="1" t="n">
        <v>1965</v>
      </c>
      <c r="BE16" s="1" t="n">
        <v>1966</v>
      </c>
      <c r="BF16" s="1" t="n">
        <v>1967</v>
      </c>
      <c r="BG16" s="1" t="n">
        <v>1968</v>
      </c>
      <c r="BH16" s="1" t="n">
        <v>1969</v>
      </c>
      <c r="BI16" s="1" t="n">
        <v>1970</v>
      </c>
      <c r="BJ16" s="1" t="n">
        <v>1971</v>
      </c>
      <c r="BK16" s="1" t="n">
        <v>1972</v>
      </c>
      <c r="BL16" s="1" t="n">
        <v>1973</v>
      </c>
      <c r="BM16" s="1" t="n">
        <v>1974</v>
      </c>
      <c r="BN16" s="1" t="n">
        <v>1975</v>
      </c>
      <c r="BO16" s="1" t="n">
        <v>1976</v>
      </c>
      <c r="BP16" s="1" t="n">
        <v>1977</v>
      </c>
      <c r="BQ16" s="1" t="n">
        <v>1978</v>
      </c>
      <c r="BR16" s="1" t="n">
        <v>1979</v>
      </c>
      <c r="BS16" s="1" t="n">
        <v>1980</v>
      </c>
      <c r="BT16" s="1" t="n">
        <v>1981</v>
      </c>
      <c r="BU16" s="1" t="n">
        <v>1982</v>
      </c>
      <c r="BV16" s="1" t="n">
        <v>1983</v>
      </c>
      <c r="BW16" s="1" t="n">
        <v>1984</v>
      </c>
      <c r="BX16" s="1" t="n">
        <v>1985</v>
      </c>
      <c r="BY16" s="1" t="n">
        <v>1986</v>
      </c>
      <c r="BZ16" s="1" t="n">
        <v>1987</v>
      </c>
      <c r="CA16" s="1" t="n">
        <v>1988</v>
      </c>
      <c r="CB16" s="1" t="n">
        <v>1989</v>
      </c>
      <c r="CC16" s="1" t="n">
        <v>1990</v>
      </c>
    </row>
    <row r="17" customFormat="false" ht="12.75" hidden="false" customHeight="false" outlineLevel="0" collapsed="false">
      <c r="A17" s="1" t="s">
        <v>2</v>
      </c>
      <c r="AC17" s="1" t="n">
        <v>-0.254</v>
      </c>
      <c r="AD17" s="1" t="n">
        <v>-0.208</v>
      </c>
      <c r="AE17" s="1" t="n">
        <v>-0.152</v>
      </c>
      <c r="AF17" s="1" t="n">
        <v>0.038</v>
      </c>
      <c r="AG17" s="1" t="n">
        <v>-1.231</v>
      </c>
      <c r="AH17" s="1" t="n">
        <v>0.126</v>
      </c>
      <c r="AI17" s="1" t="n">
        <v>-0.39</v>
      </c>
      <c r="AJ17" s="1" t="n">
        <v>-0.326</v>
      </c>
      <c r="AK17" s="1" t="n">
        <v>-1</v>
      </c>
      <c r="AL17" s="1" t="n">
        <v>-0.308</v>
      </c>
      <c r="AM17" s="1" t="n">
        <v>-1.546</v>
      </c>
      <c r="AN17" s="1" t="n">
        <v>-1.082</v>
      </c>
      <c r="AO17" s="1" t="n">
        <v>-0.331</v>
      </c>
      <c r="AP17" s="1" t="n">
        <v>-0.217</v>
      </c>
      <c r="AQ17" s="1" t="n">
        <v>-1.285</v>
      </c>
      <c r="AR17" s="1" t="n">
        <v>-0.722</v>
      </c>
      <c r="AS17" s="1" t="n">
        <v>0.083</v>
      </c>
      <c r="AT17" s="1" t="n">
        <v>-0.398</v>
      </c>
      <c r="AU17" s="1" t="n">
        <v>-0.024</v>
      </c>
      <c r="AV17" s="1" t="n">
        <v>-0.811</v>
      </c>
      <c r="AW17" s="1" t="n">
        <v>-0.236</v>
      </c>
      <c r="AX17" s="1" t="n">
        <v>-0.279</v>
      </c>
      <c r="AY17" s="1" t="n">
        <v>0.128</v>
      </c>
      <c r="AZ17" s="1" t="n">
        <v>-0.093</v>
      </c>
      <c r="BA17" s="1" t="n">
        <v>-0.509</v>
      </c>
      <c r="BB17" s="1" t="n">
        <v>0.305</v>
      </c>
      <c r="BC17" s="1" t="n">
        <v>0.265</v>
      </c>
      <c r="BD17" s="1" t="n">
        <v>0.265</v>
      </c>
      <c r="BE17" s="1" t="n">
        <v>0.182</v>
      </c>
      <c r="BF17" s="1" t="n">
        <v>-0.122</v>
      </c>
      <c r="BG17" s="1" t="n">
        <v>-0.036</v>
      </c>
      <c r="BH17" s="1" t="n">
        <v>-0.004</v>
      </c>
      <c r="BI17" s="1" t="n">
        <v>-0.594</v>
      </c>
      <c r="BJ17" s="1" t="n">
        <v>0.383</v>
      </c>
      <c r="BK17" s="1" t="n">
        <v>0.06</v>
      </c>
      <c r="BL17" s="1" t="n">
        <v>-0.108</v>
      </c>
      <c r="BM17" s="1" t="n">
        <v>0.162</v>
      </c>
      <c r="BN17" s="1" t="n">
        <v>0.134</v>
      </c>
      <c r="BO17" s="1" t="n">
        <v>0.15</v>
      </c>
      <c r="BP17" s="1" t="n">
        <v>0.13</v>
      </c>
      <c r="BQ17" s="1" t="n">
        <v>-0.233</v>
      </c>
      <c r="BR17" s="1" t="n">
        <v>-0.048</v>
      </c>
      <c r="BS17" s="1" t="n">
        <v>-0.211</v>
      </c>
      <c r="BT17" s="1" t="n">
        <v>0.033</v>
      </c>
      <c r="BU17" s="1" t="n">
        <v>0.166</v>
      </c>
      <c r="BV17" s="1" t="n">
        <v>-0.408</v>
      </c>
      <c r="BW17" s="1" t="n">
        <v>-0.056</v>
      </c>
      <c r="BX17" s="1" t="n">
        <v>-0.064</v>
      </c>
      <c r="BY17" s="1" t="n">
        <v>0.283</v>
      </c>
      <c r="BZ17" s="1" t="n">
        <v>0.044</v>
      </c>
      <c r="CA17" s="1" t="n">
        <v>-0.024</v>
      </c>
      <c r="CB17" s="1" t="n">
        <v>-0.024</v>
      </c>
      <c r="CC17" s="1" t="n">
        <v>-0.581</v>
      </c>
    </row>
    <row r="19" customFormat="false" ht="12.75" hidden="false" customHeight="false" outlineLevel="0" collapsed="false">
      <c r="A19" s="1" t="s">
        <v>9</v>
      </c>
      <c r="C19" s="1" t="n">
        <v>1912</v>
      </c>
      <c r="D19" s="1" t="n">
        <v>1913</v>
      </c>
      <c r="E19" s="1" t="n">
        <v>1914</v>
      </c>
      <c r="F19" s="1" t="n">
        <v>1915</v>
      </c>
      <c r="G19" s="1" t="n">
        <v>1916</v>
      </c>
      <c r="H19" s="1" t="n">
        <v>1917</v>
      </c>
      <c r="I19" s="1" t="n">
        <v>1918</v>
      </c>
      <c r="J19" s="1" t="n">
        <v>1919</v>
      </c>
      <c r="K19" s="1" t="n">
        <v>1920</v>
      </c>
      <c r="L19" s="1" t="n">
        <v>1921</v>
      </c>
      <c r="M19" s="1" t="n">
        <v>1922</v>
      </c>
      <c r="N19" s="1" t="n">
        <v>1923</v>
      </c>
      <c r="O19" s="1" t="n">
        <v>1924</v>
      </c>
      <c r="P19" s="1" t="n">
        <v>1925</v>
      </c>
      <c r="Q19" s="1" t="n">
        <v>1926</v>
      </c>
      <c r="R19" s="1" t="n">
        <v>1927</v>
      </c>
      <c r="S19" s="1" t="n">
        <v>1928</v>
      </c>
      <c r="T19" s="1" t="n">
        <v>1929</v>
      </c>
      <c r="U19" s="1" t="n">
        <v>1930</v>
      </c>
      <c r="V19" s="1" t="n">
        <v>1931</v>
      </c>
      <c r="W19" s="1" t="n">
        <v>1932</v>
      </c>
      <c r="X19" s="1" t="n">
        <v>1933</v>
      </c>
      <c r="Y19" s="1" t="n">
        <v>1934</v>
      </c>
      <c r="Z19" s="1" t="n">
        <v>1935</v>
      </c>
      <c r="AA19" s="1" t="n">
        <v>1936</v>
      </c>
      <c r="AB19" s="1" t="n">
        <v>1937</v>
      </c>
      <c r="AC19" s="1" t="n">
        <v>1938</v>
      </c>
      <c r="AD19" s="1" t="n">
        <v>1939</v>
      </c>
      <c r="AE19" s="1" t="n">
        <v>1940</v>
      </c>
      <c r="AF19" s="1" t="n">
        <v>1941</v>
      </c>
      <c r="AG19" s="1" t="n">
        <v>1942</v>
      </c>
      <c r="AH19" s="1" t="n">
        <v>1943</v>
      </c>
      <c r="AI19" s="1" t="n">
        <v>1944</v>
      </c>
      <c r="AJ19" s="1" t="n">
        <v>1945</v>
      </c>
      <c r="AK19" s="1" t="n">
        <v>1946</v>
      </c>
      <c r="AL19" s="1" t="n">
        <v>1947</v>
      </c>
      <c r="AM19" s="1" t="n">
        <v>1948</v>
      </c>
      <c r="AN19" s="1" t="n">
        <v>1949</v>
      </c>
      <c r="AO19" s="1" t="n">
        <v>1950</v>
      </c>
      <c r="AP19" s="1" t="n">
        <v>1951</v>
      </c>
      <c r="AQ19" s="1" t="n">
        <v>1952</v>
      </c>
      <c r="AR19" s="1" t="n">
        <v>1953</v>
      </c>
      <c r="AS19" s="1" t="n">
        <v>1954</v>
      </c>
      <c r="AT19" s="1" t="n">
        <v>1955</v>
      </c>
      <c r="AU19" s="1" t="n">
        <v>1956</v>
      </c>
      <c r="AV19" s="1" t="n">
        <v>1957</v>
      </c>
      <c r="AW19" s="1" t="n">
        <v>1958</v>
      </c>
      <c r="AX19" s="1" t="n">
        <v>1959</v>
      </c>
      <c r="AY19" s="1" t="n">
        <v>1960</v>
      </c>
      <c r="AZ19" s="1" t="n">
        <v>1961</v>
      </c>
      <c r="BA19" s="1" t="n">
        <v>1962</v>
      </c>
      <c r="BB19" s="1" t="n">
        <v>1963</v>
      </c>
      <c r="BC19" s="1" t="n">
        <v>1964</v>
      </c>
      <c r="BD19" s="1" t="n">
        <v>1965</v>
      </c>
      <c r="BE19" s="1" t="n">
        <v>1966</v>
      </c>
      <c r="BF19" s="1" t="n">
        <v>1967</v>
      </c>
      <c r="BG19" s="1" t="n">
        <v>1968</v>
      </c>
      <c r="BH19" s="1" t="n">
        <v>1969</v>
      </c>
      <c r="BI19" s="1" t="n">
        <v>1970</v>
      </c>
      <c r="BJ19" s="1" t="n">
        <v>1971</v>
      </c>
      <c r="BK19" s="1" t="n">
        <v>1972</v>
      </c>
      <c r="BL19" s="1" t="n">
        <v>1973</v>
      </c>
      <c r="BM19" s="1" t="n">
        <v>1974</v>
      </c>
      <c r="BN19" s="1" t="n">
        <v>1975</v>
      </c>
      <c r="BO19" s="1" t="n">
        <v>1976</v>
      </c>
      <c r="BP19" s="1" t="n">
        <v>1977</v>
      </c>
      <c r="BQ19" s="1" t="n">
        <v>1978</v>
      </c>
      <c r="BR19" s="1" t="n">
        <v>1979</v>
      </c>
      <c r="BS19" s="1" t="n">
        <v>1980</v>
      </c>
      <c r="BT19" s="1" t="n">
        <v>1981</v>
      </c>
      <c r="BU19" s="1" t="n">
        <v>1982</v>
      </c>
      <c r="BV19" s="1" t="n">
        <v>1983</v>
      </c>
      <c r="BW19" s="1" t="n">
        <v>1984</v>
      </c>
      <c r="BX19" s="1" t="n">
        <v>1985</v>
      </c>
      <c r="BY19" s="1" t="n">
        <v>1986</v>
      </c>
      <c r="BZ19" s="1" t="n">
        <v>1987</v>
      </c>
      <c r="CA19" s="1" t="n">
        <v>1988</v>
      </c>
      <c r="CB19" s="1" t="n">
        <v>1989</v>
      </c>
      <c r="CC19" s="1" t="n">
        <v>1990</v>
      </c>
    </row>
    <row r="20" customFormat="false" ht="12.75" hidden="false" customHeight="false" outlineLevel="0" collapsed="false">
      <c r="A20" s="1" t="s">
        <v>2</v>
      </c>
      <c r="BB20" s="1" t="n">
        <v>-0.956</v>
      </c>
      <c r="BC20" s="1" t="n">
        <v>-0.041</v>
      </c>
      <c r="BD20" s="1" t="n">
        <v>-0.365</v>
      </c>
      <c r="BE20" s="1" t="n">
        <v>-0.532</v>
      </c>
      <c r="BF20" s="1" t="n">
        <v>-0.199</v>
      </c>
      <c r="BG20" s="1" t="n">
        <v>-0.333</v>
      </c>
      <c r="BH20" s="1" t="n">
        <v>0.245</v>
      </c>
      <c r="BI20" s="1" t="n">
        <v>-0.524</v>
      </c>
      <c r="BJ20" s="1" t="n">
        <v>0.246</v>
      </c>
      <c r="BK20" s="1" t="n">
        <v>0.245</v>
      </c>
      <c r="BL20" s="1" t="n">
        <v>0.242</v>
      </c>
      <c r="BM20" s="1" t="n">
        <v>0.223</v>
      </c>
      <c r="BN20" s="1" t="n">
        <v>-0.232</v>
      </c>
      <c r="BO20" s="1" t="n">
        <v>-0.217</v>
      </c>
      <c r="BP20" s="1" t="n">
        <v>-0.217</v>
      </c>
      <c r="BQ20" s="1" t="n">
        <v>-0.217</v>
      </c>
      <c r="BR20" s="1" t="n">
        <v>-0.127</v>
      </c>
      <c r="BS20" s="1" t="n">
        <v>-0.289</v>
      </c>
      <c r="BT20" s="1" t="n">
        <v>0.144</v>
      </c>
      <c r="BU20" s="1" t="n">
        <v>-0.573</v>
      </c>
      <c r="BV20" s="1" t="n">
        <v>-0.38</v>
      </c>
      <c r="BW20" s="1" t="n">
        <v>0.037</v>
      </c>
      <c r="BX20" s="1" t="n">
        <v>-0.074</v>
      </c>
      <c r="BY20" s="1" t="n">
        <v>0.265</v>
      </c>
      <c r="BZ20" s="1" t="n">
        <v>-0.419</v>
      </c>
      <c r="CA20" s="1" t="n">
        <v>0.086</v>
      </c>
      <c r="CB20" s="1" t="n">
        <v>0.132</v>
      </c>
      <c r="CC20" s="1" t="n">
        <v>0.132</v>
      </c>
    </row>
    <row r="22" customFormat="false" ht="12.75" hidden="false" customHeight="false" outlineLevel="0" collapsed="false">
      <c r="A22" s="1" t="s">
        <v>10</v>
      </c>
      <c r="C22" s="1" t="n">
        <v>1912</v>
      </c>
      <c r="D22" s="1" t="n">
        <v>1913</v>
      </c>
      <c r="E22" s="1" t="n">
        <v>1914</v>
      </c>
      <c r="F22" s="1" t="n">
        <v>1915</v>
      </c>
      <c r="G22" s="1" t="n">
        <v>1916</v>
      </c>
      <c r="H22" s="1" t="n">
        <v>1917</v>
      </c>
      <c r="I22" s="1" t="n">
        <v>1918</v>
      </c>
      <c r="J22" s="1" t="n">
        <v>1919</v>
      </c>
      <c r="K22" s="1" t="n">
        <v>1920</v>
      </c>
      <c r="L22" s="1" t="n">
        <v>1921</v>
      </c>
      <c r="M22" s="1" t="n">
        <v>1922</v>
      </c>
      <c r="N22" s="1" t="n">
        <v>1923</v>
      </c>
      <c r="O22" s="1" t="n">
        <v>1924</v>
      </c>
      <c r="P22" s="1" t="n">
        <v>1925</v>
      </c>
      <c r="Q22" s="1" t="n">
        <v>1926</v>
      </c>
      <c r="R22" s="1" t="n">
        <v>1927</v>
      </c>
      <c r="S22" s="1" t="n">
        <v>1928</v>
      </c>
      <c r="T22" s="1" t="n">
        <v>1929</v>
      </c>
      <c r="U22" s="1" t="n">
        <v>1930</v>
      </c>
      <c r="V22" s="1" t="n">
        <v>1931</v>
      </c>
      <c r="W22" s="1" t="n">
        <v>1932</v>
      </c>
      <c r="X22" s="1" t="n">
        <v>1933</v>
      </c>
      <c r="Y22" s="1" t="n">
        <v>1934</v>
      </c>
      <c r="Z22" s="1" t="n">
        <v>1935</v>
      </c>
      <c r="AA22" s="1" t="n">
        <v>1936</v>
      </c>
      <c r="AB22" s="1" t="n">
        <v>1937</v>
      </c>
      <c r="AC22" s="1" t="n">
        <v>1938</v>
      </c>
      <c r="AD22" s="1" t="n">
        <v>1939</v>
      </c>
      <c r="AE22" s="1" t="n">
        <v>1940</v>
      </c>
      <c r="AF22" s="1" t="n">
        <v>1941</v>
      </c>
      <c r="AG22" s="1" t="n">
        <v>1942</v>
      </c>
      <c r="AH22" s="1" t="n">
        <v>1943</v>
      </c>
      <c r="AI22" s="1" t="n">
        <v>1944</v>
      </c>
      <c r="AJ22" s="1" t="n">
        <v>1945</v>
      </c>
      <c r="AK22" s="1" t="n">
        <v>1946</v>
      </c>
      <c r="AL22" s="1" t="n">
        <v>1947</v>
      </c>
      <c r="AM22" s="1" t="n">
        <v>1948</v>
      </c>
      <c r="AN22" s="1" t="n">
        <v>1949</v>
      </c>
      <c r="AO22" s="1" t="n">
        <v>1950</v>
      </c>
      <c r="AP22" s="1" t="n">
        <v>1951</v>
      </c>
      <c r="AQ22" s="1" t="n">
        <v>1952</v>
      </c>
      <c r="AR22" s="1" t="n">
        <v>1953</v>
      </c>
      <c r="AS22" s="1" t="n">
        <v>1954</v>
      </c>
      <c r="AT22" s="1" t="n">
        <v>1955</v>
      </c>
      <c r="AU22" s="1" t="n">
        <v>1956</v>
      </c>
      <c r="AV22" s="1" t="n">
        <v>1957</v>
      </c>
      <c r="AW22" s="1" t="n">
        <v>1958</v>
      </c>
      <c r="AX22" s="1" t="n">
        <v>1959</v>
      </c>
      <c r="AY22" s="1" t="n">
        <v>1960</v>
      </c>
      <c r="AZ22" s="1" t="n">
        <v>1961</v>
      </c>
      <c r="BA22" s="1" t="n">
        <v>1962</v>
      </c>
      <c r="BB22" s="1" t="n">
        <v>1963</v>
      </c>
      <c r="BC22" s="1" t="n">
        <v>1964</v>
      </c>
      <c r="BD22" s="1" t="n">
        <v>1965</v>
      </c>
      <c r="BE22" s="1" t="n">
        <v>1966</v>
      </c>
      <c r="BF22" s="1" t="n">
        <v>1967</v>
      </c>
      <c r="BG22" s="1" t="n">
        <v>1968</v>
      </c>
      <c r="BH22" s="1" t="n">
        <v>1969</v>
      </c>
      <c r="BI22" s="1" t="n">
        <v>1970</v>
      </c>
      <c r="BJ22" s="1" t="n">
        <v>1971</v>
      </c>
      <c r="BK22" s="1" t="n">
        <v>1972</v>
      </c>
      <c r="BL22" s="1" t="n">
        <v>1973</v>
      </c>
      <c r="BM22" s="1" t="n">
        <v>1974</v>
      </c>
      <c r="BN22" s="1" t="n">
        <v>1975</v>
      </c>
      <c r="BO22" s="1" t="n">
        <v>1976</v>
      </c>
      <c r="BP22" s="1" t="n">
        <v>1977</v>
      </c>
      <c r="BQ22" s="1" t="n">
        <v>1978</v>
      </c>
      <c r="BR22" s="1" t="n">
        <v>1979</v>
      </c>
      <c r="BS22" s="1" t="n">
        <v>1980</v>
      </c>
      <c r="BT22" s="1" t="n">
        <v>1981</v>
      </c>
      <c r="BU22" s="1" t="n">
        <v>1982</v>
      </c>
      <c r="BV22" s="1" t="n">
        <v>1983</v>
      </c>
      <c r="BW22" s="1" t="n">
        <v>1984</v>
      </c>
      <c r="BX22" s="1" t="n">
        <v>1985</v>
      </c>
      <c r="BY22" s="1" t="n">
        <v>1986</v>
      </c>
      <c r="BZ22" s="1" t="n">
        <v>1987</v>
      </c>
      <c r="CA22" s="1" t="n">
        <v>1988</v>
      </c>
      <c r="CB22" s="1" t="n">
        <v>1989</v>
      </c>
      <c r="CC22" s="1" t="n">
        <v>1990</v>
      </c>
    </row>
    <row r="23" customFormat="false" ht="12.75" hidden="false" customHeight="false" outlineLevel="0" collapsed="false">
      <c r="A23" s="1" t="s">
        <v>2</v>
      </c>
      <c r="BB23" s="1" t="n">
        <v>0.22</v>
      </c>
      <c r="BC23" s="1" t="n">
        <v>0.365</v>
      </c>
      <c r="BD23" s="1" t="n">
        <v>-0.43</v>
      </c>
      <c r="BE23" s="1" t="n">
        <v>-1.741</v>
      </c>
      <c r="BF23" s="1" t="n">
        <v>-1.999</v>
      </c>
      <c r="BG23" s="1" t="n">
        <v>-3.809</v>
      </c>
      <c r="BH23" s="1" t="n">
        <v>-1.279</v>
      </c>
      <c r="BI23" s="1" t="n">
        <v>-2.619</v>
      </c>
      <c r="BJ23" s="1" t="n">
        <v>-1.875</v>
      </c>
      <c r="BK23" s="1" t="n">
        <v>-0.417</v>
      </c>
      <c r="BL23" s="1" t="n">
        <v>-1.426</v>
      </c>
      <c r="BM23" s="1" t="n">
        <v>0.196</v>
      </c>
      <c r="BN23" s="1" t="n">
        <v>-0.89</v>
      </c>
      <c r="BO23" s="1" t="n">
        <v>0.192</v>
      </c>
      <c r="BP23" s="1" t="n">
        <v>0.126</v>
      </c>
      <c r="BQ23" s="1" t="n">
        <v>0.111</v>
      </c>
      <c r="BR23" s="1" t="n">
        <v>-0.177</v>
      </c>
      <c r="BS23" s="1" t="n">
        <v>0.196</v>
      </c>
      <c r="BT23" s="1" t="n">
        <v>0.01</v>
      </c>
      <c r="BU23" s="1" t="n">
        <v>-0.128</v>
      </c>
      <c r="BV23" s="1" t="n">
        <v>0.331</v>
      </c>
      <c r="BW23" s="1" t="n">
        <v>0.344</v>
      </c>
      <c r="BX23" s="1" t="n">
        <v>0.228</v>
      </c>
      <c r="BY23" s="1" t="n">
        <v>0.252</v>
      </c>
      <c r="BZ23" s="1" t="n">
        <v>-0.166</v>
      </c>
      <c r="CA23" s="1" t="n">
        <v>0.288</v>
      </c>
      <c r="CB23" s="1" t="n">
        <v>0.273</v>
      </c>
      <c r="CC23" s="1" t="n">
        <v>0.273</v>
      </c>
    </row>
    <row r="25" customFormat="false" ht="12.75" hidden="false" customHeight="false" outlineLevel="0" collapsed="false">
      <c r="A25" s="1" t="s">
        <v>11</v>
      </c>
      <c r="C25" s="1" t="n">
        <v>1912</v>
      </c>
      <c r="D25" s="1" t="n">
        <v>1913</v>
      </c>
      <c r="E25" s="1" t="n">
        <v>1914</v>
      </c>
      <c r="F25" s="1" t="n">
        <v>1915</v>
      </c>
      <c r="G25" s="1" t="n">
        <v>1916</v>
      </c>
      <c r="H25" s="1" t="n">
        <v>1917</v>
      </c>
      <c r="I25" s="1" t="n">
        <v>1918</v>
      </c>
      <c r="J25" s="1" t="n">
        <v>1919</v>
      </c>
      <c r="K25" s="1" t="n">
        <v>1920</v>
      </c>
      <c r="L25" s="1" t="n">
        <v>1921</v>
      </c>
      <c r="M25" s="1" t="n">
        <v>1922</v>
      </c>
      <c r="N25" s="1" t="n">
        <v>1923</v>
      </c>
      <c r="O25" s="1" t="n">
        <v>1924</v>
      </c>
      <c r="P25" s="1" t="n">
        <v>1925</v>
      </c>
      <c r="Q25" s="1" t="n">
        <v>1926</v>
      </c>
      <c r="R25" s="1" t="n">
        <v>1927</v>
      </c>
      <c r="S25" s="1" t="n">
        <v>1928</v>
      </c>
      <c r="T25" s="1" t="n">
        <v>1929</v>
      </c>
      <c r="U25" s="1" t="n">
        <v>1930</v>
      </c>
      <c r="V25" s="1" t="n">
        <v>1931</v>
      </c>
      <c r="W25" s="1" t="n">
        <v>1932</v>
      </c>
      <c r="X25" s="1" t="n">
        <v>1933</v>
      </c>
      <c r="Y25" s="1" t="n">
        <v>1934</v>
      </c>
      <c r="Z25" s="1" t="n">
        <v>1935</v>
      </c>
      <c r="AA25" s="1" t="n">
        <v>1936</v>
      </c>
      <c r="AB25" s="1" t="n">
        <v>1937</v>
      </c>
      <c r="AC25" s="1" t="n">
        <v>1938</v>
      </c>
      <c r="AD25" s="1" t="n">
        <v>1939</v>
      </c>
      <c r="AE25" s="1" t="n">
        <v>1940</v>
      </c>
      <c r="AF25" s="1" t="n">
        <v>1941</v>
      </c>
      <c r="AG25" s="1" t="n">
        <v>1942</v>
      </c>
      <c r="AH25" s="1" t="n">
        <v>1943</v>
      </c>
      <c r="AI25" s="1" t="n">
        <v>1944</v>
      </c>
      <c r="AJ25" s="1" t="n">
        <v>1945</v>
      </c>
      <c r="AK25" s="1" t="n">
        <v>1946</v>
      </c>
      <c r="AL25" s="1" t="n">
        <v>1947</v>
      </c>
      <c r="AM25" s="1" t="n">
        <v>1948</v>
      </c>
      <c r="AN25" s="1" t="n">
        <v>1949</v>
      </c>
      <c r="AO25" s="1" t="n">
        <v>1950</v>
      </c>
      <c r="AP25" s="1" t="n">
        <v>1951</v>
      </c>
      <c r="AQ25" s="1" t="n">
        <v>1952</v>
      </c>
      <c r="AR25" s="1" t="n">
        <v>1953</v>
      </c>
      <c r="AS25" s="1" t="n">
        <v>1954</v>
      </c>
      <c r="AT25" s="1" t="n">
        <v>1955</v>
      </c>
      <c r="AU25" s="1" t="n">
        <v>1956</v>
      </c>
      <c r="AV25" s="1" t="n">
        <v>1957</v>
      </c>
      <c r="AW25" s="1" t="n">
        <v>1958</v>
      </c>
      <c r="AX25" s="1" t="n">
        <v>1959</v>
      </c>
      <c r="AY25" s="1" t="n">
        <v>1960</v>
      </c>
      <c r="AZ25" s="1" t="n">
        <v>1961</v>
      </c>
      <c r="BA25" s="1" t="n">
        <v>1962</v>
      </c>
      <c r="BB25" s="1" t="n">
        <v>1963</v>
      </c>
      <c r="BC25" s="1" t="n">
        <v>1964</v>
      </c>
      <c r="BD25" s="1" t="n">
        <v>1965</v>
      </c>
      <c r="BE25" s="1" t="n">
        <v>1966</v>
      </c>
      <c r="BF25" s="1" t="n">
        <v>1967</v>
      </c>
      <c r="BG25" s="1" t="n">
        <v>1968</v>
      </c>
      <c r="BH25" s="1" t="n">
        <v>1969</v>
      </c>
      <c r="BI25" s="1" t="n">
        <v>1970</v>
      </c>
      <c r="BJ25" s="1" t="n">
        <v>1971</v>
      </c>
      <c r="BK25" s="1" t="n">
        <v>1972</v>
      </c>
      <c r="BL25" s="1" t="n">
        <v>1973</v>
      </c>
      <c r="BM25" s="1" t="n">
        <v>1974</v>
      </c>
      <c r="BN25" s="1" t="n">
        <v>1975</v>
      </c>
      <c r="BO25" s="1" t="n">
        <v>1976</v>
      </c>
      <c r="BP25" s="1" t="n">
        <v>1977</v>
      </c>
      <c r="BQ25" s="1" t="n">
        <v>1978</v>
      </c>
      <c r="BR25" s="1" t="n">
        <v>1979</v>
      </c>
      <c r="BS25" s="1" t="n">
        <v>1980</v>
      </c>
      <c r="BT25" s="1" t="n">
        <v>1981</v>
      </c>
      <c r="BU25" s="1" t="n">
        <v>1982</v>
      </c>
      <c r="BV25" s="1" t="n">
        <v>1983</v>
      </c>
      <c r="BW25" s="1" t="n">
        <v>1984</v>
      </c>
      <c r="BX25" s="1" t="n">
        <v>1985</v>
      </c>
      <c r="BY25" s="1" t="n">
        <v>1986</v>
      </c>
      <c r="BZ25" s="1" t="n">
        <v>1987</v>
      </c>
      <c r="CA25" s="1" t="n">
        <v>1988</v>
      </c>
      <c r="CB25" s="1" t="n">
        <v>1989</v>
      </c>
      <c r="CC25" s="1" t="n">
        <v>1990</v>
      </c>
    </row>
    <row r="26" customFormat="false" ht="12.75" hidden="false" customHeight="false" outlineLevel="0" collapsed="false">
      <c r="A26" s="1" t="s">
        <v>2</v>
      </c>
      <c r="BB26" s="1" t="n">
        <v>-0.499</v>
      </c>
      <c r="BC26" s="1" t="n">
        <v>0.236</v>
      </c>
      <c r="BD26" s="1" t="n">
        <v>-0.487</v>
      </c>
      <c r="BE26" s="1" t="n">
        <v>0.186</v>
      </c>
      <c r="BF26" s="1" t="n">
        <v>0.069</v>
      </c>
      <c r="BG26" s="1" t="n">
        <v>0.052</v>
      </c>
      <c r="BH26" s="1" t="n">
        <v>0.206</v>
      </c>
      <c r="BI26" s="1" t="n">
        <v>-0.449</v>
      </c>
      <c r="BJ26" s="1" t="n">
        <v>0.188</v>
      </c>
      <c r="BK26" s="1" t="n">
        <v>0.249</v>
      </c>
      <c r="BL26" s="1" t="n">
        <v>0.188</v>
      </c>
      <c r="BM26" s="1" t="n">
        <v>0.135</v>
      </c>
      <c r="BN26" s="1" t="n">
        <v>0.009</v>
      </c>
      <c r="BO26" s="1" t="n">
        <v>0.149</v>
      </c>
      <c r="BP26" s="1" t="n">
        <v>0.163</v>
      </c>
      <c r="BQ26" s="1" t="n">
        <v>0.163</v>
      </c>
      <c r="BR26" s="1" t="n">
        <v>0.176</v>
      </c>
      <c r="BS26" s="1" t="n">
        <v>0.041</v>
      </c>
      <c r="BT26" s="1" t="n">
        <v>0.291</v>
      </c>
      <c r="BU26" s="1" t="n">
        <v>-0.098</v>
      </c>
      <c r="BV26" s="1" t="n">
        <v>-0.041</v>
      </c>
      <c r="BW26" s="1" t="n">
        <v>-0.31</v>
      </c>
      <c r="BX26" s="1" t="n">
        <v>-0.287</v>
      </c>
      <c r="BY26" s="1" t="n">
        <v>-0.331</v>
      </c>
      <c r="BZ26" s="1" t="n">
        <v>-0.292</v>
      </c>
      <c r="CA26" s="1" t="n">
        <v>0.116</v>
      </c>
      <c r="CB26" s="1" t="n">
        <v>-0.971</v>
      </c>
      <c r="CC26" s="1" t="n">
        <v>-0.971</v>
      </c>
    </row>
    <row r="28" customFormat="false" ht="12.75" hidden="false" customHeight="false" outlineLevel="0" collapsed="false">
      <c r="A28" s="1" t="s">
        <v>12</v>
      </c>
      <c r="C28" s="1" t="n">
        <v>1912</v>
      </c>
      <c r="D28" s="1" t="n">
        <v>1913</v>
      </c>
      <c r="E28" s="1" t="n">
        <v>1914</v>
      </c>
      <c r="F28" s="1" t="n">
        <v>1915</v>
      </c>
      <c r="G28" s="1" t="n">
        <v>1916</v>
      </c>
      <c r="H28" s="1" t="n">
        <v>1917</v>
      </c>
      <c r="I28" s="1" t="n">
        <v>1918</v>
      </c>
      <c r="J28" s="1" t="n">
        <v>1919</v>
      </c>
      <c r="K28" s="1" t="n">
        <v>1920</v>
      </c>
      <c r="L28" s="1" t="n">
        <v>1921</v>
      </c>
      <c r="M28" s="1" t="n">
        <v>1922</v>
      </c>
      <c r="N28" s="1" t="n">
        <v>1923</v>
      </c>
      <c r="O28" s="1" t="n">
        <v>1924</v>
      </c>
      <c r="P28" s="1" t="n">
        <v>1925</v>
      </c>
      <c r="Q28" s="1" t="n">
        <v>1926</v>
      </c>
      <c r="R28" s="1" t="n">
        <v>1927</v>
      </c>
      <c r="S28" s="1" t="n">
        <v>1928</v>
      </c>
      <c r="T28" s="1" t="n">
        <v>1929</v>
      </c>
      <c r="U28" s="1" t="n">
        <v>1930</v>
      </c>
      <c r="V28" s="1" t="n">
        <v>1931</v>
      </c>
      <c r="W28" s="1" t="n">
        <v>1932</v>
      </c>
      <c r="X28" s="1" t="n">
        <v>1933</v>
      </c>
      <c r="Y28" s="1" t="n">
        <v>1934</v>
      </c>
      <c r="Z28" s="1" t="n">
        <v>1935</v>
      </c>
      <c r="AA28" s="1" t="n">
        <v>1936</v>
      </c>
      <c r="AB28" s="1" t="n">
        <v>1937</v>
      </c>
      <c r="AC28" s="1" t="n">
        <v>1938</v>
      </c>
      <c r="AD28" s="1" t="n">
        <v>1939</v>
      </c>
      <c r="AE28" s="1" t="n">
        <v>1940</v>
      </c>
      <c r="AF28" s="1" t="n">
        <v>1941</v>
      </c>
      <c r="AG28" s="1" t="n">
        <v>1942</v>
      </c>
      <c r="AH28" s="1" t="n">
        <v>1943</v>
      </c>
      <c r="AI28" s="1" t="n">
        <v>1944</v>
      </c>
      <c r="AJ28" s="1" t="n">
        <v>1945</v>
      </c>
      <c r="AK28" s="1" t="n">
        <v>1946</v>
      </c>
      <c r="AL28" s="1" t="n">
        <v>1947</v>
      </c>
      <c r="AM28" s="1" t="n">
        <v>1948</v>
      </c>
      <c r="AN28" s="1" t="n">
        <v>1949</v>
      </c>
      <c r="AO28" s="1" t="n">
        <v>1950</v>
      </c>
      <c r="AP28" s="1" t="n">
        <v>1951</v>
      </c>
      <c r="AQ28" s="1" t="n">
        <v>1952</v>
      </c>
      <c r="AR28" s="1" t="n">
        <v>1953</v>
      </c>
      <c r="AS28" s="1" t="n">
        <v>1954</v>
      </c>
      <c r="AT28" s="1" t="n">
        <v>1955</v>
      </c>
      <c r="AU28" s="1" t="n">
        <v>1956</v>
      </c>
      <c r="AV28" s="1" t="n">
        <v>1957</v>
      </c>
      <c r="AW28" s="1" t="n">
        <v>1958</v>
      </c>
      <c r="AX28" s="1" t="n">
        <v>1959</v>
      </c>
      <c r="AY28" s="1" t="n">
        <v>1960</v>
      </c>
      <c r="AZ28" s="1" t="n">
        <v>1961</v>
      </c>
      <c r="BA28" s="1" t="n">
        <v>1962</v>
      </c>
      <c r="BB28" s="1" t="n">
        <v>1963</v>
      </c>
      <c r="BC28" s="1" t="n">
        <v>1964</v>
      </c>
      <c r="BD28" s="1" t="n">
        <v>1965</v>
      </c>
      <c r="BE28" s="1" t="n">
        <v>1966</v>
      </c>
      <c r="BF28" s="1" t="n">
        <v>1967</v>
      </c>
      <c r="BG28" s="1" t="n">
        <v>1968</v>
      </c>
      <c r="BH28" s="1" t="n">
        <v>1969</v>
      </c>
      <c r="BI28" s="1" t="n">
        <v>1970</v>
      </c>
      <c r="BJ28" s="1" t="n">
        <v>1971</v>
      </c>
      <c r="BK28" s="1" t="n">
        <v>1972</v>
      </c>
      <c r="BL28" s="1" t="n">
        <v>1973</v>
      </c>
      <c r="BM28" s="1" t="n">
        <v>1974</v>
      </c>
      <c r="BN28" s="1" t="n">
        <v>1975</v>
      </c>
      <c r="BO28" s="1" t="n">
        <v>1976</v>
      </c>
      <c r="BP28" s="1" t="n">
        <v>1977</v>
      </c>
      <c r="BQ28" s="1" t="n">
        <v>1978</v>
      </c>
      <c r="BR28" s="1" t="n">
        <v>1979</v>
      </c>
      <c r="BS28" s="1" t="n">
        <v>1980</v>
      </c>
      <c r="BT28" s="1" t="n">
        <v>1981</v>
      </c>
      <c r="BU28" s="1" t="n">
        <v>1982</v>
      </c>
      <c r="BV28" s="1" t="n">
        <v>1983</v>
      </c>
      <c r="BW28" s="1" t="n">
        <v>1984</v>
      </c>
      <c r="BX28" s="1" t="n">
        <v>1985</v>
      </c>
      <c r="BY28" s="1" t="n">
        <v>1986</v>
      </c>
      <c r="BZ28" s="1" t="n">
        <v>1987</v>
      </c>
      <c r="CA28" s="1" t="n">
        <v>1988</v>
      </c>
      <c r="CB28" s="1" t="n">
        <v>1989</v>
      </c>
      <c r="CC28" s="1" t="n">
        <v>1990</v>
      </c>
    </row>
    <row r="29" customFormat="false" ht="12.75" hidden="false" customHeight="false" outlineLevel="0" collapsed="false">
      <c r="A29" s="1" t="s">
        <v>2</v>
      </c>
      <c r="Z29" s="1" t="n">
        <v>0.082</v>
      </c>
      <c r="AA29" s="1" t="n">
        <v>0.247</v>
      </c>
      <c r="AB29" s="1" t="n">
        <v>0.216</v>
      </c>
      <c r="AC29" s="1" t="n">
        <v>0.184</v>
      </c>
      <c r="AD29" s="1" t="n">
        <v>-0.115</v>
      </c>
      <c r="AE29" s="1" t="n">
        <v>-0.329</v>
      </c>
      <c r="AF29" s="1" t="n">
        <v>-0.132</v>
      </c>
      <c r="AG29" s="1" t="n">
        <v>-0.465</v>
      </c>
      <c r="AH29" s="1" t="n">
        <v>0.19</v>
      </c>
      <c r="AI29" s="1" t="n">
        <v>-0.197</v>
      </c>
      <c r="AJ29" s="1" t="n">
        <v>-0.179</v>
      </c>
      <c r="AK29" s="1" t="n">
        <v>0.418</v>
      </c>
      <c r="AL29" s="1" t="n">
        <v>-0.153</v>
      </c>
      <c r="AM29" s="1" t="n">
        <v>0.036</v>
      </c>
      <c r="AN29" s="1" t="n">
        <v>0.036</v>
      </c>
      <c r="AO29" s="1" t="n">
        <v>-0.614</v>
      </c>
      <c r="AP29" s="1" t="n">
        <v>0.163</v>
      </c>
      <c r="AQ29" s="1" t="n">
        <v>0.233</v>
      </c>
      <c r="AR29" s="1" t="n">
        <v>0.079</v>
      </c>
      <c r="AS29" s="1" t="n">
        <v>-0.505</v>
      </c>
      <c r="AT29" s="1" t="n">
        <v>-0.323</v>
      </c>
      <c r="AU29" s="1" t="n">
        <v>0.313</v>
      </c>
      <c r="AV29" s="1" t="n">
        <v>-0.25</v>
      </c>
      <c r="AW29" s="1" t="n">
        <v>-0.25</v>
      </c>
      <c r="AX29" s="1" t="n">
        <v>0.173</v>
      </c>
      <c r="AY29" s="1" t="n">
        <v>-0.086</v>
      </c>
      <c r="AZ29" s="1" t="n">
        <v>-0.267</v>
      </c>
      <c r="BA29" s="1" t="n">
        <v>-0.137</v>
      </c>
      <c r="BB29" s="1" t="n">
        <v>0.37</v>
      </c>
      <c r="BC29" s="1" t="n">
        <v>0.487</v>
      </c>
      <c r="BD29" s="1" t="n">
        <v>-0.134</v>
      </c>
      <c r="BE29" s="1" t="n">
        <v>0.312</v>
      </c>
      <c r="BF29" s="1" t="n">
        <v>0.089</v>
      </c>
      <c r="BG29" s="1" t="n">
        <v>-0.187</v>
      </c>
      <c r="BH29" s="1" t="n">
        <v>0.182</v>
      </c>
      <c r="BI29" s="1" t="n">
        <v>0.242</v>
      </c>
      <c r="BJ29" s="1" t="n">
        <v>0.022</v>
      </c>
      <c r="BK29" s="1" t="n">
        <v>-0.026</v>
      </c>
      <c r="BL29" s="1" t="n">
        <v>-0.049</v>
      </c>
      <c r="BM29" s="1" t="n">
        <v>0.065</v>
      </c>
      <c r="BN29" s="1" t="n">
        <v>-0.516</v>
      </c>
      <c r="BO29" s="1" t="n">
        <v>-0.311</v>
      </c>
      <c r="BP29" s="1" t="n">
        <v>0.181</v>
      </c>
      <c r="BQ29" s="1" t="n">
        <v>-0.112</v>
      </c>
      <c r="BR29" s="1" t="n">
        <v>-0.131</v>
      </c>
      <c r="BS29" s="1" t="n">
        <v>-0.056</v>
      </c>
      <c r="BT29" s="1" t="n">
        <v>-0.323</v>
      </c>
      <c r="BU29" s="1" t="n">
        <v>-0.238</v>
      </c>
      <c r="BV29" s="1" t="n">
        <v>-0.435</v>
      </c>
      <c r="BW29" s="1" t="n">
        <v>-0.208</v>
      </c>
      <c r="BX29" s="1" t="n">
        <v>-0.229</v>
      </c>
      <c r="BY29" s="1" t="n">
        <v>-0.153</v>
      </c>
      <c r="BZ29" s="1" t="n">
        <v>-0.35</v>
      </c>
      <c r="CA29" s="1" t="n">
        <v>0.098</v>
      </c>
      <c r="CB29" s="1" t="n">
        <v>-0.235</v>
      </c>
      <c r="CC29" s="1" t="n">
        <v>-0.235</v>
      </c>
    </row>
    <row r="31" customFormat="false" ht="12.75" hidden="false" customHeight="false" outlineLevel="0" collapsed="false">
      <c r="A31" s="1" t="s">
        <v>13</v>
      </c>
      <c r="C31" s="1" t="n">
        <v>1912</v>
      </c>
      <c r="D31" s="1" t="n">
        <v>1913</v>
      </c>
      <c r="E31" s="1" t="n">
        <v>1914</v>
      </c>
      <c r="F31" s="1" t="n">
        <v>1915</v>
      </c>
      <c r="G31" s="1" t="n">
        <v>1916</v>
      </c>
      <c r="H31" s="1" t="n">
        <v>1917</v>
      </c>
      <c r="I31" s="1" t="n">
        <v>1918</v>
      </c>
      <c r="J31" s="1" t="n">
        <v>1919</v>
      </c>
      <c r="K31" s="1" t="n">
        <v>1920</v>
      </c>
      <c r="L31" s="1" t="n">
        <v>1921</v>
      </c>
      <c r="M31" s="1" t="n">
        <v>1922</v>
      </c>
      <c r="N31" s="1" t="n">
        <v>1923</v>
      </c>
      <c r="O31" s="1" t="n">
        <v>1924</v>
      </c>
      <c r="P31" s="1" t="n">
        <v>1925</v>
      </c>
      <c r="Q31" s="1" t="n">
        <v>1926</v>
      </c>
      <c r="R31" s="1" t="n">
        <v>1927</v>
      </c>
      <c r="S31" s="1" t="n">
        <v>1928</v>
      </c>
      <c r="T31" s="1" t="n">
        <v>1929</v>
      </c>
      <c r="U31" s="1" t="n">
        <v>1930</v>
      </c>
      <c r="V31" s="1" t="n">
        <v>1931</v>
      </c>
      <c r="W31" s="1" t="n">
        <v>1932</v>
      </c>
      <c r="X31" s="1" t="n">
        <v>1933</v>
      </c>
      <c r="Y31" s="1" t="n">
        <v>1934</v>
      </c>
      <c r="Z31" s="1" t="n">
        <v>1935</v>
      </c>
      <c r="AA31" s="1" t="n">
        <v>1936</v>
      </c>
      <c r="AB31" s="1" t="n">
        <v>1937</v>
      </c>
      <c r="AC31" s="1" t="n">
        <v>1938</v>
      </c>
      <c r="AD31" s="1" t="n">
        <v>1939</v>
      </c>
      <c r="AE31" s="1" t="n">
        <v>1940</v>
      </c>
      <c r="AF31" s="1" t="n">
        <v>1941</v>
      </c>
      <c r="AG31" s="1" t="n">
        <v>1942</v>
      </c>
      <c r="AH31" s="1" t="n">
        <v>1943</v>
      </c>
      <c r="AI31" s="1" t="n">
        <v>1944</v>
      </c>
      <c r="AJ31" s="1" t="n">
        <v>1945</v>
      </c>
      <c r="AK31" s="1" t="n">
        <v>1946</v>
      </c>
      <c r="AL31" s="1" t="n">
        <v>1947</v>
      </c>
      <c r="AM31" s="1" t="n">
        <v>1948</v>
      </c>
      <c r="AN31" s="1" t="n">
        <v>1949</v>
      </c>
      <c r="AO31" s="1" t="n">
        <v>1950</v>
      </c>
      <c r="AP31" s="1" t="n">
        <v>1951</v>
      </c>
      <c r="AQ31" s="1" t="n">
        <v>1952</v>
      </c>
      <c r="AR31" s="1" t="n">
        <v>1953</v>
      </c>
      <c r="AS31" s="1" t="n">
        <v>1954</v>
      </c>
      <c r="AT31" s="1" t="n">
        <v>1955</v>
      </c>
      <c r="AU31" s="1" t="n">
        <v>1956</v>
      </c>
      <c r="AV31" s="1" t="n">
        <v>1957</v>
      </c>
      <c r="AW31" s="1" t="n">
        <v>1958</v>
      </c>
      <c r="AX31" s="1" t="n">
        <v>1959</v>
      </c>
      <c r="AY31" s="1" t="n">
        <v>1960</v>
      </c>
      <c r="AZ31" s="1" t="n">
        <v>1961</v>
      </c>
      <c r="BA31" s="1" t="n">
        <v>1962</v>
      </c>
      <c r="BB31" s="1" t="n">
        <v>1963</v>
      </c>
      <c r="BC31" s="1" t="n">
        <v>1964</v>
      </c>
      <c r="BD31" s="1" t="n">
        <v>1965</v>
      </c>
      <c r="BE31" s="1" t="n">
        <v>1966</v>
      </c>
      <c r="BF31" s="1" t="n">
        <v>1967</v>
      </c>
      <c r="BG31" s="1" t="n">
        <v>1968</v>
      </c>
      <c r="BH31" s="1" t="n">
        <v>1969</v>
      </c>
      <c r="BI31" s="1" t="n">
        <v>1970</v>
      </c>
      <c r="BJ31" s="1" t="n">
        <v>1971</v>
      </c>
      <c r="BK31" s="1" t="n">
        <v>1972</v>
      </c>
      <c r="BL31" s="1" t="n">
        <v>1973</v>
      </c>
      <c r="BM31" s="1" t="n">
        <v>1974</v>
      </c>
      <c r="BN31" s="1" t="n">
        <v>1975</v>
      </c>
      <c r="BO31" s="1" t="n">
        <v>1976</v>
      </c>
      <c r="BP31" s="1" t="n">
        <v>1977</v>
      </c>
      <c r="BQ31" s="1" t="n">
        <v>1978</v>
      </c>
      <c r="BR31" s="1" t="n">
        <v>1979</v>
      </c>
      <c r="BS31" s="1" t="n">
        <v>1980</v>
      </c>
      <c r="BT31" s="1" t="n">
        <v>1981</v>
      </c>
      <c r="BU31" s="1" t="n">
        <v>1982</v>
      </c>
      <c r="BV31" s="1" t="n">
        <v>1983</v>
      </c>
      <c r="BW31" s="1" t="n">
        <v>1984</v>
      </c>
      <c r="BX31" s="1" t="n">
        <v>1985</v>
      </c>
      <c r="BY31" s="1" t="n">
        <v>1986</v>
      </c>
      <c r="BZ31" s="1" t="n">
        <v>1987</v>
      </c>
      <c r="CA31" s="1" t="n">
        <v>1988</v>
      </c>
      <c r="CB31" s="1" t="n">
        <v>1989</v>
      </c>
      <c r="CC31" s="1" t="n">
        <v>1990</v>
      </c>
    </row>
    <row r="32" customFormat="false" ht="12.75" hidden="false" customHeight="false" outlineLevel="0" collapsed="false">
      <c r="A32" s="1" t="s">
        <v>2</v>
      </c>
      <c r="BB32" s="1" t="n">
        <v>0.525</v>
      </c>
      <c r="BC32" s="1" t="n">
        <v>0.308</v>
      </c>
      <c r="BD32" s="1" t="n">
        <v>0.308</v>
      </c>
      <c r="BE32" s="1" t="n">
        <v>-0.456</v>
      </c>
      <c r="BF32" s="1" t="n">
        <v>0.394</v>
      </c>
      <c r="BG32" s="1" t="n">
        <v>0.07</v>
      </c>
      <c r="BH32" s="1" t="n">
        <v>-0.076</v>
      </c>
      <c r="BI32" s="1" t="n">
        <v>-0.076</v>
      </c>
      <c r="BJ32" s="1" t="n">
        <v>-0.076</v>
      </c>
      <c r="BK32" s="1" t="n">
        <v>0.023</v>
      </c>
      <c r="BL32" s="1" t="n">
        <v>0.032</v>
      </c>
      <c r="BM32" s="1" t="n">
        <v>-0.099</v>
      </c>
      <c r="BN32" s="1" t="n">
        <v>0.142</v>
      </c>
      <c r="BO32" s="1" t="n">
        <v>-0.232</v>
      </c>
      <c r="BP32" s="1" t="n">
        <v>-0.576</v>
      </c>
      <c r="BQ32" s="1" t="n">
        <v>-0.136</v>
      </c>
      <c r="BR32" s="1" t="n">
        <v>0.127</v>
      </c>
      <c r="BS32" s="1" t="n">
        <v>0.127</v>
      </c>
      <c r="BT32" s="1" t="n">
        <v>-0.271</v>
      </c>
      <c r="BU32" s="1" t="n">
        <v>0.006</v>
      </c>
      <c r="BV32" s="1" t="n">
        <v>0.006</v>
      </c>
      <c r="BW32" s="1" t="n">
        <v>-0.834</v>
      </c>
      <c r="BX32" s="1" t="n">
        <v>-0.003</v>
      </c>
      <c r="BY32" s="1" t="n">
        <v>-0.194</v>
      </c>
      <c r="BZ32" s="1" t="n">
        <v>0.011</v>
      </c>
      <c r="CA32" s="1" t="n">
        <v>-0.134</v>
      </c>
      <c r="CB32" s="1" t="n">
        <v>-0.461</v>
      </c>
      <c r="CC32" s="1" t="n">
        <v>-0.461</v>
      </c>
    </row>
    <row r="34" customFormat="false" ht="12.75" hidden="false" customHeight="false" outlineLevel="0" collapsed="false">
      <c r="A34" s="1" t="s">
        <v>14</v>
      </c>
      <c r="C34" s="1" t="n">
        <v>1912</v>
      </c>
      <c r="D34" s="1" t="n">
        <v>1913</v>
      </c>
      <c r="E34" s="1" t="n">
        <v>1914</v>
      </c>
      <c r="F34" s="1" t="n">
        <v>1915</v>
      </c>
      <c r="G34" s="1" t="n">
        <v>1916</v>
      </c>
      <c r="H34" s="1" t="n">
        <v>1917</v>
      </c>
      <c r="I34" s="1" t="n">
        <v>1918</v>
      </c>
      <c r="J34" s="1" t="n">
        <v>1919</v>
      </c>
      <c r="K34" s="1" t="n">
        <v>1920</v>
      </c>
      <c r="L34" s="1" t="n">
        <v>1921</v>
      </c>
      <c r="M34" s="1" t="n">
        <v>1922</v>
      </c>
      <c r="N34" s="1" t="n">
        <v>1923</v>
      </c>
      <c r="O34" s="1" t="n">
        <v>1924</v>
      </c>
      <c r="P34" s="1" t="n">
        <v>1925</v>
      </c>
      <c r="Q34" s="1" t="n">
        <v>1926</v>
      </c>
      <c r="R34" s="1" t="n">
        <v>1927</v>
      </c>
      <c r="S34" s="1" t="n">
        <v>1928</v>
      </c>
      <c r="T34" s="1" t="n">
        <v>1929</v>
      </c>
      <c r="U34" s="1" t="n">
        <v>1930</v>
      </c>
      <c r="V34" s="1" t="n">
        <v>1931</v>
      </c>
      <c r="W34" s="1" t="n">
        <v>1932</v>
      </c>
      <c r="X34" s="1" t="n">
        <v>1933</v>
      </c>
      <c r="Y34" s="1" t="n">
        <v>1934</v>
      </c>
      <c r="Z34" s="1" t="n">
        <v>1935</v>
      </c>
      <c r="AA34" s="1" t="n">
        <v>1936</v>
      </c>
      <c r="AB34" s="1" t="n">
        <v>1937</v>
      </c>
      <c r="AC34" s="1" t="n">
        <v>1938</v>
      </c>
      <c r="AD34" s="1" t="n">
        <v>1939</v>
      </c>
      <c r="AE34" s="1" t="n">
        <v>1940</v>
      </c>
      <c r="AF34" s="1" t="n">
        <v>1941</v>
      </c>
      <c r="AG34" s="1" t="n">
        <v>1942</v>
      </c>
      <c r="AH34" s="1" t="n">
        <v>1943</v>
      </c>
      <c r="AI34" s="1" t="n">
        <v>1944</v>
      </c>
      <c r="AJ34" s="1" t="n">
        <v>1945</v>
      </c>
      <c r="AK34" s="1" t="n">
        <v>1946</v>
      </c>
      <c r="AL34" s="1" t="n">
        <v>1947</v>
      </c>
      <c r="AM34" s="1" t="n">
        <v>1948</v>
      </c>
      <c r="AN34" s="1" t="n">
        <v>1949</v>
      </c>
      <c r="AO34" s="1" t="n">
        <v>1950</v>
      </c>
      <c r="AP34" s="1" t="n">
        <v>1951</v>
      </c>
      <c r="AQ34" s="1" t="n">
        <v>1952</v>
      </c>
      <c r="AR34" s="1" t="n">
        <v>1953</v>
      </c>
      <c r="AS34" s="1" t="n">
        <v>1954</v>
      </c>
      <c r="AT34" s="1" t="n">
        <v>1955</v>
      </c>
      <c r="AU34" s="1" t="n">
        <v>1956</v>
      </c>
      <c r="AV34" s="1" t="n">
        <v>1957</v>
      </c>
      <c r="AW34" s="1" t="n">
        <v>1958</v>
      </c>
      <c r="AX34" s="1" t="n">
        <v>1959</v>
      </c>
      <c r="AY34" s="1" t="n">
        <v>1960</v>
      </c>
      <c r="AZ34" s="1" t="n">
        <v>1961</v>
      </c>
      <c r="BA34" s="1" t="n">
        <v>1962</v>
      </c>
      <c r="BB34" s="1" t="n">
        <v>1963</v>
      </c>
      <c r="BC34" s="1" t="n">
        <v>1964</v>
      </c>
      <c r="BD34" s="1" t="n">
        <v>1965</v>
      </c>
      <c r="BE34" s="1" t="n">
        <v>1966</v>
      </c>
      <c r="BF34" s="1" t="n">
        <v>1967</v>
      </c>
      <c r="BG34" s="1" t="n">
        <v>1968</v>
      </c>
      <c r="BH34" s="1" t="n">
        <v>1969</v>
      </c>
      <c r="BI34" s="1" t="n">
        <v>1970</v>
      </c>
      <c r="BJ34" s="1" t="n">
        <v>1971</v>
      </c>
      <c r="BK34" s="1" t="n">
        <v>1972</v>
      </c>
      <c r="BL34" s="1" t="n">
        <v>1973</v>
      </c>
      <c r="BM34" s="1" t="n">
        <v>1974</v>
      </c>
      <c r="BN34" s="1" t="n">
        <v>1975</v>
      </c>
      <c r="BO34" s="1" t="n">
        <v>1976</v>
      </c>
      <c r="BP34" s="1" t="n">
        <v>1977</v>
      </c>
      <c r="BQ34" s="1" t="n">
        <v>1978</v>
      </c>
      <c r="BR34" s="1" t="n">
        <v>1979</v>
      </c>
      <c r="BS34" s="1" t="n">
        <v>1980</v>
      </c>
      <c r="BT34" s="1" t="n">
        <v>1981</v>
      </c>
      <c r="BU34" s="1" t="n">
        <v>1982</v>
      </c>
      <c r="BV34" s="1" t="n">
        <v>1983</v>
      </c>
      <c r="BW34" s="1" t="n">
        <v>1984</v>
      </c>
      <c r="BX34" s="1" t="n">
        <v>1985</v>
      </c>
      <c r="BY34" s="1" t="n">
        <v>1986</v>
      </c>
      <c r="BZ34" s="1" t="n">
        <v>1987</v>
      </c>
      <c r="CA34" s="1" t="n">
        <v>1988</v>
      </c>
      <c r="CB34" s="1" t="n">
        <v>1989</v>
      </c>
      <c r="CC34" s="1" t="n">
        <v>1990</v>
      </c>
    </row>
    <row r="35" customFormat="false" ht="12.75" hidden="false" customHeight="false" outlineLevel="0" collapsed="false">
      <c r="A35" s="1" t="s">
        <v>2</v>
      </c>
      <c r="N35" s="1" t="n">
        <v>0.026</v>
      </c>
      <c r="O35" s="1" t="n">
        <v>0.186</v>
      </c>
      <c r="P35" s="1" t="n">
        <v>-0.087</v>
      </c>
      <c r="Q35" s="1" t="n">
        <v>0.381</v>
      </c>
      <c r="R35" s="1" t="n">
        <v>-0.252</v>
      </c>
      <c r="S35" s="1" t="n">
        <v>0.538</v>
      </c>
      <c r="T35" s="1" t="n">
        <v>0.16</v>
      </c>
      <c r="U35" s="1" t="n">
        <v>-0.189</v>
      </c>
      <c r="V35" s="1" t="n">
        <v>-0.189</v>
      </c>
      <c r="W35" s="1" t="n">
        <v>-0.084</v>
      </c>
      <c r="X35" s="1" t="n">
        <v>0.221</v>
      </c>
      <c r="Y35" s="1" t="n">
        <v>0.186</v>
      </c>
      <c r="Z35" s="1" t="n">
        <v>-0.095</v>
      </c>
      <c r="AA35" s="1" t="n">
        <v>-0.095</v>
      </c>
      <c r="AB35" s="1" t="n">
        <v>-0.095</v>
      </c>
      <c r="AC35" s="1" t="n">
        <v>-0.322</v>
      </c>
      <c r="AD35" s="1" t="n">
        <v>-0.103</v>
      </c>
      <c r="AE35" s="1" t="n">
        <v>0.078</v>
      </c>
      <c r="AF35" s="1" t="n">
        <v>-0.194</v>
      </c>
      <c r="AG35" s="1" t="n">
        <v>0.202</v>
      </c>
      <c r="AH35" s="1" t="n">
        <v>-1.488</v>
      </c>
      <c r="AI35" s="1" t="n">
        <v>-1.488</v>
      </c>
      <c r="AJ35" s="1" t="n">
        <v>-0.16</v>
      </c>
      <c r="AK35" s="1" t="n">
        <v>0.044</v>
      </c>
      <c r="AL35" s="1" t="n">
        <v>-0.46</v>
      </c>
      <c r="AM35" s="1" t="n">
        <v>-0.6</v>
      </c>
      <c r="AN35" s="1" t="n">
        <v>-0.314</v>
      </c>
      <c r="AO35" s="1" t="n">
        <v>-0.535</v>
      </c>
      <c r="AP35" s="1" t="n">
        <v>0.005</v>
      </c>
      <c r="AQ35" s="1" t="n">
        <v>0.005</v>
      </c>
      <c r="AR35" s="1" t="n">
        <v>0.321</v>
      </c>
      <c r="AS35" s="1" t="n">
        <v>-1.809</v>
      </c>
      <c r="AT35" s="1" t="n">
        <v>-2.67</v>
      </c>
      <c r="AU35" s="1" t="n">
        <v>0.107</v>
      </c>
      <c r="AV35" s="1" t="n">
        <v>-0.01</v>
      </c>
      <c r="AW35" s="1" t="n">
        <v>-2.801</v>
      </c>
      <c r="AX35" s="1" t="n">
        <v>-4.283</v>
      </c>
      <c r="AY35" s="1" t="n">
        <v>-18.51</v>
      </c>
      <c r="AZ35" s="1" t="n">
        <v>-2.114</v>
      </c>
      <c r="BA35" s="1" t="n">
        <v>-2.114</v>
      </c>
      <c r="BB35" s="1" t="n">
        <v>-0.484</v>
      </c>
      <c r="BC35" s="1" t="n">
        <v>-0.981</v>
      </c>
      <c r="BD35" s="1" t="n">
        <v>-0.47</v>
      </c>
      <c r="BE35" s="1" t="n">
        <v>-0.541</v>
      </c>
      <c r="BF35" s="1" t="n">
        <v>-0.023</v>
      </c>
      <c r="BG35" s="1" t="n">
        <v>-0.751</v>
      </c>
      <c r="BH35" s="1" t="n">
        <v>-0.519</v>
      </c>
      <c r="BI35" s="1" t="n">
        <v>-0.28</v>
      </c>
      <c r="BJ35" s="1" t="n">
        <v>0.461</v>
      </c>
      <c r="BK35" s="1" t="n">
        <v>-0.12</v>
      </c>
      <c r="BL35" s="1" t="n">
        <v>0.317</v>
      </c>
      <c r="BM35" s="1" t="n">
        <v>-0.055</v>
      </c>
      <c r="BN35" s="1" t="n">
        <v>-0.055</v>
      </c>
      <c r="BO35" s="1" t="n">
        <v>0.208</v>
      </c>
      <c r="BP35" s="1" t="n">
        <v>0.012</v>
      </c>
      <c r="BQ35" s="1" t="n">
        <v>-0.047</v>
      </c>
      <c r="BR35" s="1" t="n">
        <v>-0.012</v>
      </c>
      <c r="BS35" s="1" t="n">
        <v>-0.012</v>
      </c>
      <c r="BT35" s="1" t="n">
        <v>0.212</v>
      </c>
      <c r="BU35" s="1" t="n">
        <v>0.462</v>
      </c>
      <c r="BV35" s="1" t="n">
        <v>0.33</v>
      </c>
      <c r="BW35" s="1" t="n">
        <v>0.233</v>
      </c>
      <c r="BX35" s="1" t="n">
        <v>0.241</v>
      </c>
      <c r="BY35" s="1" t="n">
        <v>0.155</v>
      </c>
      <c r="BZ35" s="1" t="n">
        <v>0.351</v>
      </c>
      <c r="CA35" s="1" t="n">
        <v>-0.452</v>
      </c>
      <c r="CB35" s="1" t="n">
        <v>0.075</v>
      </c>
      <c r="CC35" s="1" t="n">
        <v>0.075</v>
      </c>
    </row>
    <row r="37" customFormat="false" ht="12.75" hidden="false" customHeight="false" outlineLevel="0" collapsed="false">
      <c r="A37" s="1" t="s">
        <v>15</v>
      </c>
      <c r="C37" s="1" t="n">
        <v>1912</v>
      </c>
      <c r="D37" s="1" t="n">
        <v>1913</v>
      </c>
      <c r="E37" s="1" t="n">
        <v>1914</v>
      </c>
      <c r="F37" s="1" t="n">
        <v>1915</v>
      </c>
      <c r="G37" s="1" t="n">
        <v>1916</v>
      </c>
      <c r="H37" s="1" t="n">
        <v>1917</v>
      </c>
      <c r="I37" s="1" t="n">
        <v>1918</v>
      </c>
      <c r="J37" s="1" t="n">
        <v>1919</v>
      </c>
      <c r="K37" s="1" t="n">
        <v>1920</v>
      </c>
      <c r="L37" s="1" t="n">
        <v>1921</v>
      </c>
      <c r="M37" s="1" t="n">
        <v>1922</v>
      </c>
      <c r="N37" s="1" t="n">
        <v>1923</v>
      </c>
      <c r="O37" s="1" t="n">
        <v>1924</v>
      </c>
      <c r="P37" s="1" t="n">
        <v>1925</v>
      </c>
      <c r="Q37" s="1" t="n">
        <v>1926</v>
      </c>
      <c r="R37" s="1" t="n">
        <v>1927</v>
      </c>
      <c r="S37" s="1" t="n">
        <v>1928</v>
      </c>
      <c r="T37" s="1" t="n">
        <v>1929</v>
      </c>
      <c r="U37" s="1" t="n">
        <v>1930</v>
      </c>
      <c r="V37" s="1" t="n">
        <v>1931</v>
      </c>
      <c r="W37" s="1" t="n">
        <v>1932</v>
      </c>
      <c r="X37" s="1" t="n">
        <v>1933</v>
      </c>
      <c r="Y37" s="1" t="n">
        <v>1934</v>
      </c>
      <c r="Z37" s="1" t="n">
        <v>1935</v>
      </c>
      <c r="AA37" s="1" t="n">
        <v>1936</v>
      </c>
      <c r="AB37" s="1" t="n">
        <v>1937</v>
      </c>
      <c r="AC37" s="1" t="n">
        <v>1938</v>
      </c>
      <c r="AD37" s="1" t="n">
        <v>1939</v>
      </c>
      <c r="AE37" s="1" t="n">
        <v>1940</v>
      </c>
      <c r="AF37" s="1" t="n">
        <v>1941</v>
      </c>
      <c r="AG37" s="1" t="n">
        <v>1942</v>
      </c>
      <c r="AH37" s="1" t="n">
        <v>1943</v>
      </c>
      <c r="AI37" s="1" t="n">
        <v>1944</v>
      </c>
      <c r="AJ37" s="1" t="n">
        <v>1945</v>
      </c>
      <c r="AK37" s="1" t="n">
        <v>1946</v>
      </c>
      <c r="AL37" s="1" t="n">
        <v>1947</v>
      </c>
      <c r="AM37" s="1" t="n">
        <v>1948</v>
      </c>
      <c r="AN37" s="1" t="n">
        <v>1949</v>
      </c>
      <c r="AO37" s="1" t="n">
        <v>1950</v>
      </c>
      <c r="AP37" s="1" t="n">
        <v>1951</v>
      </c>
      <c r="AQ37" s="1" t="n">
        <v>1952</v>
      </c>
      <c r="AR37" s="1" t="n">
        <v>1953</v>
      </c>
      <c r="AS37" s="1" t="n">
        <v>1954</v>
      </c>
      <c r="AT37" s="1" t="n">
        <v>1955</v>
      </c>
      <c r="AU37" s="1" t="n">
        <v>1956</v>
      </c>
      <c r="AV37" s="1" t="n">
        <v>1957</v>
      </c>
      <c r="AW37" s="1" t="n">
        <v>1958</v>
      </c>
      <c r="AX37" s="1" t="n">
        <v>1959</v>
      </c>
      <c r="AY37" s="1" t="n">
        <v>1960</v>
      </c>
      <c r="AZ37" s="1" t="n">
        <v>1961</v>
      </c>
      <c r="BA37" s="1" t="n">
        <v>1962</v>
      </c>
      <c r="BB37" s="1" t="n">
        <v>1963</v>
      </c>
      <c r="BC37" s="1" t="n">
        <v>1964</v>
      </c>
      <c r="BD37" s="1" t="n">
        <v>1965</v>
      </c>
      <c r="BE37" s="1" t="n">
        <v>1966</v>
      </c>
      <c r="BF37" s="1" t="n">
        <v>1967</v>
      </c>
      <c r="BG37" s="1" t="n">
        <v>1968</v>
      </c>
      <c r="BH37" s="1" t="n">
        <v>1969</v>
      </c>
      <c r="BI37" s="1" t="n">
        <v>1970</v>
      </c>
      <c r="BJ37" s="1" t="n">
        <v>1971</v>
      </c>
      <c r="BK37" s="1" t="n">
        <v>1972</v>
      </c>
      <c r="BL37" s="1" t="n">
        <v>1973</v>
      </c>
      <c r="BM37" s="1" t="n">
        <v>1974</v>
      </c>
      <c r="BN37" s="1" t="n">
        <v>1975</v>
      </c>
      <c r="BO37" s="1" t="n">
        <v>1976</v>
      </c>
      <c r="BP37" s="1" t="n">
        <v>1977</v>
      </c>
      <c r="BQ37" s="1" t="n">
        <v>1978</v>
      </c>
      <c r="BR37" s="1" t="n">
        <v>1979</v>
      </c>
      <c r="BS37" s="1" t="n">
        <v>1980</v>
      </c>
      <c r="BT37" s="1" t="n">
        <v>1981</v>
      </c>
      <c r="BU37" s="1" t="n">
        <v>1982</v>
      </c>
      <c r="BV37" s="1" t="n">
        <v>1983</v>
      </c>
      <c r="BW37" s="1" t="n">
        <v>1984</v>
      </c>
      <c r="BX37" s="1" t="n">
        <v>1985</v>
      </c>
      <c r="BY37" s="1" t="n">
        <v>1986</v>
      </c>
      <c r="BZ37" s="1" t="n">
        <v>1987</v>
      </c>
      <c r="CA37" s="1" t="n">
        <v>1988</v>
      </c>
      <c r="CB37" s="1" t="n">
        <v>1989</v>
      </c>
      <c r="CC37" s="1" t="n">
        <v>1990</v>
      </c>
    </row>
    <row r="38" customFormat="false" ht="12.75" hidden="false" customHeight="false" outlineLevel="0" collapsed="false">
      <c r="A38" s="1" t="s">
        <v>2</v>
      </c>
      <c r="BB38" s="1" t="n">
        <v>0.072</v>
      </c>
      <c r="BC38" s="1" t="n">
        <v>0.102</v>
      </c>
      <c r="BD38" s="1" t="n">
        <v>-0.286</v>
      </c>
      <c r="BE38" s="1" t="n">
        <v>-0.104</v>
      </c>
      <c r="BF38" s="1" t="n">
        <v>0.008</v>
      </c>
      <c r="BG38" s="1" t="n">
        <v>-0.161</v>
      </c>
      <c r="BH38" s="1" t="n">
        <v>-0.188</v>
      </c>
      <c r="BI38" s="1" t="n">
        <v>-0.188</v>
      </c>
      <c r="BJ38" s="1" t="n">
        <v>-3.486</v>
      </c>
      <c r="BK38" s="1" t="n">
        <v>0.205</v>
      </c>
      <c r="BL38" s="1" t="n">
        <v>0.235</v>
      </c>
      <c r="BM38" s="1" t="n">
        <v>0.074</v>
      </c>
      <c r="BN38" s="1" t="n">
        <v>-0.505</v>
      </c>
      <c r="BO38" s="1" t="n">
        <v>0.205</v>
      </c>
      <c r="BP38" s="1" t="n">
        <v>-0.242</v>
      </c>
      <c r="BQ38" s="1" t="n">
        <v>-0.106</v>
      </c>
      <c r="BR38" s="1" t="n">
        <v>-0.744</v>
      </c>
      <c r="BS38" s="1" t="n">
        <v>0.173</v>
      </c>
      <c r="BT38" s="1" t="n">
        <v>0.301</v>
      </c>
      <c r="BU38" s="1" t="n">
        <v>-0.803</v>
      </c>
      <c r="BV38" s="1" t="n">
        <v>-0.173</v>
      </c>
      <c r="BW38" s="1" t="n">
        <v>0.036</v>
      </c>
      <c r="BX38" s="1" t="n">
        <v>0.225</v>
      </c>
      <c r="BY38" s="1" t="n">
        <v>0.225</v>
      </c>
      <c r="BZ38" s="1" t="n">
        <v>0.225</v>
      </c>
      <c r="CA38" s="1" t="n">
        <v>-0.173</v>
      </c>
      <c r="CB38" s="1" t="n">
        <v>0.033</v>
      </c>
      <c r="CC38" s="1" t="n">
        <v>0.245</v>
      </c>
    </row>
    <row r="40" customFormat="false" ht="12.75" hidden="false" customHeight="false" outlineLevel="0" collapsed="false">
      <c r="A40" s="1" t="s">
        <v>16</v>
      </c>
      <c r="C40" s="1" t="n">
        <v>1912</v>
      </c>
      <c r="D40" s="1" t="n">
        <v>1913</v>
      </c>
      <c r="E40" s="1" t="n">
        <v>1914</v>
      </c>
      <c r="F40" s="1" t="n">
        <v>1915</v>
      </c>
      <c r="G40" s="1" t="n">
        <v>1916</v>
      </c>
      <c r="H40" s="1" t="n">
        <v>1917</v>
      </c>
      <c r="I40" s="1" t="n">
        <v>1918</v>
      </c>
      <c r="J40" s="1" t="n">
        <v>1919</v>
      </c>
      <c r="K40" s="1" t="n">
        <v>1920</v>
      </c>
      <c r="L40" s="1" t="n">
        <v>1921</v>
      </c>
      <c r="M40" s="1" t="n">
        <v>1922</v>
      </c>
      <c r="N40" s="1" t="n">
        <v>1923</v>
      </c>
      <c r="O40" s="1" t="n">
        <v>1924</v>
      </c>
      <c r="P40" s="1" t="n">
        <v>1925</v>
      </c>
      <c r="Q40" s="1" t="n">
        <v>1926</v>
      </c>
      <c r="R40" s="1" t="n">
        <v>1927</v>
      </c>
      <c r="S40" s="1" t="n">
        <v>1928</v>
      </c>
      <c r="T40" s="1" t="n">
        <v>1929</v>
      </c>
      <c r="U40" s="1" t="n">
        <v>1930</v>
      </c>
      <c r="V40" s="1" t="n">
        <v>1931</v>
      </c>
      <c r="W40" s="1" t="n">
        <v>1932</v>
      </c>
      <c r="X40" s="1" t="n">
        <v>1933</v>
      </c>
      <c r="Y40" s="1" t="n">
        <v>1934</v>
      </c>
      <c r="Z40" s="1" t="n">
        <v>1935</v>
      </c>
      <c r="AA40" s="1" t="n">
        <v>1936</v>
      </c>
      <c r="AB40" s="1" t="n">
        <v>1937</v>
      </c>
      <c r="AC40" s="1" t="n">
        <v>1938</v>
      </c>
      <c r="AD40" s="1" t="n">
        <v>1939</v>
      </c>
      <c r="AE40" s="1" t="n">
        <v>1940</v>
      </c>
      <c r="AF40" s="1" t="n">
        <v>1941</v>
      </c>
      <c r="AG40" s="1" t="n">
        <v>1942</v>
      </c>
      <c r="AH40" s="1" t="n">
        <v>1943</v>
      </c>
      <c r="AI40" s="1" t="n">
        <v>1944</v>
      </c>
      <c r="AJ40" s="1" t="n">
        <v>1945</v>
      </c>
      <c r="AK40" s="1" t="n">
        <v>1946</v>
      </c>
      <c r="AL40" s="1" t="n">
        <v>1947</v>
      </c>
      <c r="AM40" s="1" t="n">
        <v>1948</v>
      </c>
      <c r="AN40" s="1" t="n">
        <v>1949</v>
      </c>
      <c r="AO40" s="1" t="n">
        <v>1950</v>
      </c>
      <c r="AP40" s="1" t="n">
        <v>1951</v>
      </c>
      <c r="AQ40" s="1" t="n">
        <v>1952</v>
      </c>
      <c r="AR40" s="1" t="n">
        <v>1953</v>
      </c>
      <c r="AS40" s="1" t="n">
        <v>1954</v>
      </c>
      <c r="AT40" s="1" t="n">
        <v>1955</v>
      </c>
      <c r="AU40" s="1" t="n">
        <v>1956</v>
      </c>
      <c r="AV40" s="1" t="n">
        <v>1957</v>
      </c>
      <c r="AW40" s="1" t="n">
        <v>1958</v>
      </c>
      <c r="AX40" s="1" t="n">
        <v>1959</v>
      </c>
      <c r="AY40" s="1" t="n">
        <v>1960</v>
      </c>
      <c r="AZ40" s="1" t="n">
        <v>1961</v>
      </c>
      <c r="BA40" s="1" t="n">
        <v>1962</v>
      </c>
      <c r="BB40" s="1" t="n">
        <v>1963</v>
      </c>
      <c r="BC40" s="1" t="n">
        <v>1964</v>
      </c>
      <c r="BD40" s="1" t="n">
        <v>1965</v>
      </c>
      <c r="BE40" s="1" t="n">
        <v>1966</v>
      </c>
      <c r="BF40" s="1" t="n">
        <v>1967</v>
      </c>
      <c r="BG40" s="1" t="n">
        <v>1968</v>
      </c>
      <c r="BH40" s="1" t="n">
        <v>1969</v>
      </c>
      <c r="BI40" s="1" t="n">
        <v>1970</v>
      </c>
      <c r="BJ40" s="1" t="n">
        <v>1971</v>
      </c>
      <c r="BK40" s="1" t="n">
        <v>1972</v>
      </c>
      <c r="BL40" s="1" t="n">
        <v>1973</v>
      </c>
      <c r="BM40" s="1" t="n">
        <v>1974</v>
      </c>
      <c r="BN40" s="1" t="n">
        <v>1975</v>
      </c>
      <c r="BO40" s="1" t="n">
        <v>1976</v>
      </c>
      <c r="BP40" s="1" t="n">
        <v>1977</v>
      </c>
      <c r="BQ40" s="1" t="n">
        <v>1978</v>
      </c>
      <c r="BR40" s="1" t="n">
        <v>1979</v>
      </c>
      <c r="BS40" s="1" t="n">
        <v>1980</v>
      </c>
      <c r="BT40" s="1" t="n">
        <v>1981</v>
      </c>
      <c r="BU40" s="1" t="n">
        <v>1982</v>
      </c>
      <c r="BV40" s="1" t="n">
        <v>1983</v>
      </c>
      <c r="BW40" s="1" t="n">
        <v>1984</v>
      </c>
      <c r="BX40" s="1" t="n">
        <v>1985</v>
      </c>
      <c r="BY40" s="1" t="n">
        <v>1986</v>
      </c>
      <c r="BZ40" s="1" t="n">
        <v>1987</v>
      </c>
      <c r="CA40" s="1" t="n">
        <v>1988</v>
      </c>
      <c r="CB40" s="1" t="n">
        <v>1989</v>
      </c>
      <c r="CC40" s="1" t="n">
        <v>1990</v>
      </c>
    </row>
    <row r="41" customFormat="false" ht="12.75" hidden="false" customHeight="false" outlineLevel="0" collapsed="false">
      <c r="A41" s="1" t="s">
        <v>2</v>
      </c>
      <c r="AA41" s="1" t="n">
        <v>-0.151</v>
      </c>
      <c r="AB41" s="1" t="n">
        <v>0.324</v>
      </c>
      <c r="AC41" s="1" t="n">
        <v>0.324</v>
      </c>
      <c r="AD41" s="1" t="n">
        <v>-0.009</v>
      </c>
      <c r="AE41" s="1" t="n">
        <v>-0.375</v>
      </c>
      <c r="AF41" s="1" t="n">
        <v>-0.041</v>
      </c>
      <c r="AG41" s="1" t="n">
        <v>0.145</v>
      </c>
      <c r="AH41" s="1" t="n">
        <v>0.214</v>
      </c>
      <c r="AI41" s="1" t="n">
        <v>0.214</v>
      </c>
      <c r="AJ41" s="1" t="n">
        <v>0.086</v>
      </c>
      <c r="AK41" s="1" t="n">
        <v>0.233</v>
      </c>
      <c r="AL41" s="1" t="n">
        <v>0.035</v>
      </c>
      <c r="AM41" s="1" t="n">
        <v>0.172</v>
      </c>
      <c r="AN41" s="1" t="n">
        <v>0.378</v>
      </c>
      <c r="AO41" s="1" t="n">
        <v>0.196</v>
      </c>
      <c r="AP41" s="1" t="n">
        <v>-1.815</v>
      </c>
      <c r="AQ41" s="1" t="n">
        <v>-0.977</v>
      </c>
      <c r="AR41" s="1" t="n">
        <v>-0.236</v>
      </c>
      <c r="AS41" s="1" t="n">
        <v>-0.308</v>
      </c>
      <c r="AT41" s="1" t="n">
        <v>-0.486</v>
      </c>
      <c r="AU41" s="1" t="n">
        <v>-0.424</v>
      </c>
      <c r="AV41" s="1" t="n">
        <v>-1.43</v>
      </c>
      <c r="AW41" s="1" t="n">
        <v>-1.888</v>
      </c>
      <c r="AX41" s="1" t="n">
        <v>-0.26</v>
      </c>
      <c r="AY41" s="1" t="n">
        <v>-1.061</v>
      </c>
      <c r="AZ41" s="1" t="n">
        <v>-1.575</v>
      </c>
      <c r="BA41" s="1" t="n">
        <v>-0.415</v>
      </c>
      <c r="BB41" s="1" t="n">
        <v>-0.01</v>
      </c>
      <c r="BC41" s="1" t="n">
        <v>-0.01</v>
      </c>
      <c r="BD41" s="1" t="n">
        <v>-0.424</v>
      </c>
      <c r="BE41" s="1" t="n">
        <v>-0.424</v>
      </c>
      <c r="BF41" s="1" t="n">
        <v>-0.232</v>
      </c>
      <c r="BG41" s="1" t="n">
        <v>-0.699</v>
      </c>
      <c r="BH41" s="1" t="n">
        <v>-0.244</v>
      </c>
      <c r="BI41" s="1" t="n">
        <v>-0.675</v>
      </c>
      <c r="BJ41" s="1" t="n">
        <v>0.146</v>
      </c>
      <c r="BK41" s="1" t="n">
        <v>-0.196</v>
      </c>
      <c r="BL41" s="1" t="n">
        <v>-0.196</v>
      </c>
      <c r="BM41" s="1" t="n">
        <v>-0.196</v>
      </c>
      <c r="BN41" s="1" t="n">
        <v>-0.196</v>
      </c>
      <c r="BO41" s="1" t="n">
        <v>-0.196</v>
      </c>
      <c r="BP41" s="1" t="n">
        <v>-0.045</v>
      </c>
      <c r="BQ41" s="1" t="n">
        <v>-0.049</v>
      </c>
      <c r="BR41" s="1" t="n">
        <v>-0.257</v>
      </c>
      <c r="BS41" s="1" t="n">
        <v>-0.81</v>
      </c>
      <c r="BT41" s="1" t="n">
        <v>0.06</v>
      </c>
      <c r="BU41" s="1" t="n">
        <v>0.281</v>
      </c>
      <c r="BV41" s="1" t="n">
        <v>-0.123</v>
      </c>
      <c r="BW41" s="1" t="n">
        <v>0.111</v>
      </c>
      <c r="BX41" s="1" t="n">
        <v>0.303</v>
      </c>
      <c r="BY41" s="1" t="n">
        <v>0.251</v>
      </c>
      <c r="BZ41" s="1" t="n">
        <v>0.458</v>
      </c>
      <c r="CA41" s="1" t="n">
        <v>0.055</v>
      </c>
      <c r="CB41" s="1" t="n">
        <v>0.041</v>
      </c>
      <c r="CC41" s="1" t="n">
        <v>-0.55</v>
      </c>
    </row>
    <row r="43" customFormat="false" ht="12.75" hidden="false" customHeight="false" outlineLevel="0" collapsed="false">
      <c r="A43" s="1" t="s">
        <v>17</v>
      </c>
      <c r="C43" s="1" t="n">
        <v>1912</v>
      </c>
      <c r="D43" s="1" t="n">
        <v>1913</v>
      </c>
      <c r="E43" s="1" t="n">
        <v>1914</v>
      </c>
      <c r="F43" s="1" t="n">
        <v>1915</v>
      </c>
      <c r="G43" s="1" t="n">
        <v>1916</v>
      </c>
      <c r="H43" s="1" t="n">
        <v>1917</v>
      </c>
      <c r="I43" s="1" t="n">
        <v>1918</v>
      </c>
      <c r="J43" s="1" t="n">
        <v>1919</v>
      </c>
      <c r="K43" s="1" t="n">
        <v>1920</v>
      </c>
      <c r="L43" s="1" t="n">
        <v>1921</v>
      </c>
      <c r="M43" s="1" t="n">
        <v>1922</v>
      </c>
      <c r="N43" s="1" t="n">
        <v>1923</v>
      </c>
      <c r="O43" s="1" t="n">
        <v>1924</v>
      </c>
      <c r="P43" s="1" t="n">
        <v>1925</v>
      </c>
      <c r="Q43" s="1" t="n">
        <v>1926</v>
      </c>
      <c r="R43" s="1" t="n">
        <v>1927</v>
      </c>
      <c r="S43" s="1" t="n">
        <v>1928</v>
      </c>
      <c r="T43" s="1" t="n">
        <v>1929</v>
      </c>
      <c r="U43" s="1" t="n">
        <v>1930</v>
      </c>
      <c r="V43" s="1" t="n">
        <v>1931</v>
      </c>
      <c r="W43" s="1" t="n">
        <v>1932</v>
      </c>
      <c r="X43" s="1" t="n">
        <v>1933</v>
      </c>
      <c r="Y43" s="1" t="n">
        <v>1934</v>
      </c>
      <c r="Z43" s="1" t="n">
        <v>1935</v>
      </c>
      <c r="AA43" s="1" t="n">
        <v>1936</v>
      </c>
      <c r="AB43" s="1" t="n">
        <v>1937</v>
      </c>
      <c r="AC43" s="1" t="n">
        <v>1938</v>
      </c>
      <c r="AD43" s="1" t="n">
        <v>1939</v>
      </c>
      <c r="AE43" s="1" t="n">
        <v>1940</v>
      </c>
      <c r="AF43" s="1" t="n">
        <v>1941</v>
      </c>
      <c r="AG43" s="1" t="n">
        <v>1942</v>
      </c>
      <c r="AH43" s="1" t="n">
        <v>1943</v>
      </c>
      <c r="AI43" s="1" t="n">
        <v>1944</v>
      </c>
      <c r="AJ43" s="1" t="n">
        <v>1945</v>
      </c>
      <c r="AK43" s="1" t="n">
        <v>1946</v>
      </c>
      <c r="AL43" s="1" t="n">
        <v>1947</v>
      </c>
      <c r="AM43" s="1" t="n">
        <v>1948</v>
      </c>
      <c r="AN43" s="1" t="n">
        <v>1949</v>
      </c>
      <c r="AO43" s="1" t="n">
        <v>1950</v>
      </c>
      <c r="AP43" s="1" t="n">
        <v>1951</v>
      </c>
      <c r="AQ43" s="1" t="n">
        <v>1952</v>
      </c>
      <c r="AR43" s="1" t="n">
        <v>1953</v>
      </c>
      <c r="AS43" s="1" t="n">
        <v>1954</v>
      </c>
      <c r="AT43" s="1" t="n">
        <v>1955</v>
      </c>
      <c r="AU43" s="1" t="n">
        <v>1956</v>
      </c>
      <c r="AV43" s="1" t="n">
        <v>1957</v>
      </c>
      <c r="AW43" s="1" t="n">
        <v>1958</v>
      </c>
      <c r="AX43" s="1" t="n">
        <v>1959</v>
      </c>
      <c r="AY43" s="1" t="n">
        <v>1960</v>
      </c>
      <c r="AZ43" s="1" t="n">
        <v>1961</v>
      </c>
      <c r="BA43" s="1" t="n">
        <v>1962</v>
      </c>
      <c r="BB43" s="1" t="n">
        <v>1963</v>
      </c>
      <c r="BC43" s="1" t="n">
        <v>1964</v>
      </c>
      <c r="BD43" s="1" t="n">
        <v>1965</v>
      </c>
      <c r="BE43" s="1" t="n">
        <v>1966</v>
      </c>
      <c r="BF43" s="1" t="n">
        <v>1967</v>
      </c>
      <c r="BG43" s="1" t="n">
        <v>1968</v>
      </c>
      <c r="BH43" s="1" t="n">
        <v>1969</v>
      </c>
      <c r="BI43" s="1" t="n">
        <v>1970</v>
      </c>
      <c r="BJ43" s="1" t="n">
        <v>1971</v>
      </c>
      <c r="BK43" s="1" t="n">
        <v>1972</v>
      </c>
      <c r="BL43" s="1" t="n">
        <v>1973</v>
      </c>
      <c r="BM43" s="1" t="n">
        <v>1974</v>
      </c>
      <c r="BN43" s="1" t="n">
        <v>1975</v>
      </c>
      <c r="BO43" s="1" t="n">
        <v>1976</v>
      </c>
      <c r="BP43" s="1" t="n">
        <v>1977</v>
      </c>
      <c r="BQ43" s="1" t="n">
        <v>1978</v>
      </c>
      <c r="BR43" s="1" t="n">
        <v>1979</v>
      </c>
      <c r="BS43" s="1" t="n">
        <v>1980</v>
      </c>
      <c r="BT43" s="1" t="n">
        <v>1981</v>
      </c>
      <c r="BU43" s="1" t="n">
        <v>1982</v>
      </c>
      <c r="BV43" s="1" t="n">
        <v>1983</v>
      </c>
      <c r="BW43" s="1" t="n">
        <v>1984</v>
      </c>
      <c r="BX43" s="1" t="n">
        <v>1985</v>
      </c>
      <c r="BY43" s="1" t="n">
        <v>1986</v>
      </c>
      <c r="BZ43" s="1" t="n">
        <v>1987</v>
      </c>
      <c r="CA43" s="1" t="n">
        <v>1988</v>
      </c>
      <c r="CB43" s="1" t="n">
        <v>1989</v>
      </c>
      <c r="CC43" s="1" t="n">
        <v>1990</v>
      </c>
    </row>
    <row r="44" customFormat="false" ht="12.75" hidden="false" customHeight="false" outlineLevel="0" collapsed="false">
      <c r="A44" s="1" t="s">
        <v>2</v>
      </c>
      <c r="C44" s="1" t="n">
        <v>-1</v>
      </c>
      <c r="D44" s="1" t="n">
        <v>-1</v>
      </c>
      <c r="E44" s="1" t="n">
        <v>-1</v>
      </c>
      <c r="F44" s="1" t="n">
        <v>-1</v>
      </c>
      <c r="G44" s="1" t="n">
        <v>-1</v>
      </c>
      <c r="H44" s="1" t="n">
        <v>-1</v>
      </c>
      <c r="I44" s="1" t="n">
        <v>-1</v>
      </c>
      <c r="J44" s="1" t="n">
        <v>-1</v>
      </c>
      <c r="K44" s="1" t="n">
        <v>-1</v>
      </c>
      <c r="L44" s="1" t="n">
        <v>-1</v>
      </c>
      <c r="M44" s="1" t="n">
        <v>-1</v>
      </c>
      <c r="N44" s="1" t="n">
        <v>-1</v>
      </c>
      <c r="O44" s="1" t="n">
        <v>-1</v>
      </c>
      <c r="P44" s="1" t="n">
        <v>-1</v>
      </c>
      <c r="Q44" s="1" t="n">
        <v>0.129</v>
      </c>
      <c r="R44" s="1" t="n">
        <v>-0.008</v>
      </c>
      <c r="S44" s="1" t="n">
        <v>-0.238</v>
      </c>
      <c r="T44" s="1" t="n">
        <v>0.144</v>
      </c>
      <c r="U44" s="1" t="n">
        <v>0.144</v>
      </c>
      <c r="V44" s="1" t="n">
        <v>0.144</v>
      </c>
      <c r="W44" s="1" t="n">
        <v>0.449</v>
      </c>
      <c r="X44" s="1" t="n">
        <v>0.385</v>
      </c>
      <c r="Y44" s="1" t="n">
        <v>0.118</v>
      </c>
      <c r="Z44" s="1" t="n">
        <v>0.118</v>
      </c>
      <c r="AA44" s="1" t="n">
        <v>-0.917</v>
      </c>
      <c r="AB44" s="1" t="n">
        <v>-0.917</v>
      </c>
      <c r="AC44" s="1" t="n">
        <v>-0.109</v>
      </c>
      <c r="AD44" s="1" t="n">
        <v>-0.109</v>
      </c>
      <c r="AE44" s="1" t="n">
        <v>-0.434</v>
      </c>
      <c r="AF44" s="1" t="n">
        <v>-0.261</v>
      </c>
      <c r="AG44" s="1" t="n">
        <v>0.089</v>
      </c>
      <c r="AH44" s="1" t="n">
        <v>-0.354</v>
      </c>
      <c r="AI44" s="1" t="n">
        <v>0.134</v>
      </c>
      <c r="AJ44" s="1" t="n">
        <v>0.534</v>
      </c>
      <c r="AK44" s="1" t="n">
        <v>0.063</v>
      </c>
      <c r="AL44" s="1" t="n">
        <v>0.247</v>
      </c>
      <c r="AM44" s="1" t="n">
        <v>0.306</v>
      </c>
      <c r="AN44" s="1" t="n">
        <v>0.374</v>
      </c>
      <c r="AO44" s="1" t="n">
        <v>0.689</v>
      </c>
      <c r="AP44" s="1" t="n">
        <v>0.689</v>
      </c>
      <c r="AQ44" s="1" t="n">
        <v>0.133</v>
      </c>
      <c r="AR44" s="1" t="n">
        <v>-0.045</v>
      </c>
      <c r="AS44" s="1" t="n">
        <v>0.396</v>
      </c>
      <c r="AT44" s="1" t="n">
        <v>0.463</v>
      </c>
      <c r="AU44" s="1" t="n">
        <v>-0.053</v>
      </c>
      <c r="AV44" s="1" t="n">
        <v>0.163</v>
      </c>
      <c r="AW44" s="1" t="n">
        <v>0.004</v>
      </c>
      <c r="AX44" s="1" t="n">
        <v>0.314</v>
      </c>
      <c r="AY44" s="1" t="n">
        <v>0.314</v>
      </c>
      <c r="AZ44" s="1" t="n">
        <v>0.325</v>
      </c>
      <c r="BA44" s="1" t="n">
        <v>0.248</v>
      </c>
      <c r="BB44" s="1" t="n">
        <v>0.248</v>
      </c>
      <c r="BC44" s="1" t="n">
        <v>-0.187</v>
      </c>
      <c r="BD44" s="1" t="n">
        <v>0.034</v>
      </c>
      <c r="BE44" s="1" t="n">
        <v>0.145</v>
      </c>
      <c r="BF44" s="1" t="n">
        <v>0.145</v>
      </c>
      <c r="BG44" s="1" t="n">
        <v>0.052</v>
      </c>
      <c r="BH44" s="1" t="n">
        <v>0.191</v>
      </c>
      <c r="BI44" s="1" t="n">
        <v>-0.094</v>
      </c>
      <c r="BJ44" s="1" t="n">
        <v>-0.094</v>
      </c>
      <c r="BK44" s="1" t="n">
        <v>-0.094</v>
      </c>
      <c r="BL44" s="1" t="n">
        <v>0.284</v>
      </c>
      <c r="BM44" s="1" t="n">
        <v>0.284</v>
      </c>
      <c r="BN44" s="1" t="n">
        <v>0.284</v>
      </c>
      <c r="BO44" s="1" t="n">
        <v>0.162</v>
      </c>
      <c r="BP44" s="1" t="n">
        <v>0.157</v>
      </c>
      <c r="BQ44" s="1" t="n">
        <v>0.119</v>
      </c>
      <c r="BR44" s="1" t="n">
        <v>0.003</v>
      </c>
      <c r="BS44" s="1" t="n">
        <v>0.075</v>
      </c>
      <c r="BT44" s="1" t="n">
        <v>-0.512</v>
      </c>
      <c r="BU44" s="1" t="n">
        <v>0.15</v>
      </c>
      <c r="BV44" s="1" t="n">
        <v>0.339</v>
      </c>
      <c r="BW44" s="1" t="n">
        <v>0.339</v>
      </c>
      <c r="BX44" s="1" t="n">
        <v>0.339</v>
      </c>
      <c r="BY44" s="1" t="n">
        <v>0.339</v>
      </c>
      <c r="BZ44" s="1" t="n">
        <v>0.339</v>
      </c>
      <c r="CA44" s="1" t="n">
        <v>0.339</v>
      </c>
      <c r="CB44" s="1" t="n">
        <v>0.339</v>
      </c>
      <c r="CC44" s="1" t="n">
        <v>0.339</v>
      </c>
    </row>
    <row r="46" customFormat="false" ht="12.75" hidden="false" customHeight="false" outlineLevel="0" collapsed="false">
      <c r="A46" s="1" t="s">
        <v>18</v>
      </c>
      <c r="C46" s="1" t="n">
        <v>1912</v>
      </c>
      <c r="D46" s="1" t="n">
        <v>1913</v>
      </c>
      <c r="E46" s="1" t="n">
        <v>1914</v>
      </c>
      <c r="F46" s="1" t="n">
        <v>1915</v>
      </c>
      <c r="G46" s="1" t="n">
        <v>1916</v>
      </c>
      <c r="H46" s="1" t="n">
        <v>1917</v>
      </c>
      <c r="I46" s="1" t="n">
        <v>1918</v>
      </c>
      <c r="J46" s="1" t="n">
        <v>1919</v>
      </c>
      <c r="K46" s="1" t="n">
        <v>1920</v>
      </c>
      <c r="L46" s="1" t="n">
        <v>1921</v>
      </c>
      <c r="M46" s="1" t="n">
        <v>1922</v>
      </c>
      <c r="N46" s="1" t="n">
        <v>1923</v>
      </c>
      <c r="O46" s="1" t="n">
        <v>1924</v>
      </c>
      <c r="P46" s="1" t="n">
        <v>1925</v>
      </c>
      <c r="Q46" s="1" t="n">
        <v>1926</v>
      </c>
      <c r="R46" s="1" t="n">
        <v>1927</v>
      </c>
      <c r="S46" s="1" t="n">
        <v>1928</v>
      </c>
      <c r="T46" s="1" t="n">
        <v>1929</v>
      </c>
      <c r="U46" s="1" t="n">
        <v>1930</v>
      </c>
      <c r="V46" s="1" t="n">
        <v>1931</v>
      </c>
      <c r="W46" s="1" t="n">
        <v>1932</v>
      </c>
      <c r="X46" s="1" t="n">
        <v>1933</v>
      </c>
      <c r="Y46" s="1" t="n">
        <v>1934</v>
      </c>
      <c r="Z46" s="1" t="n">
        <v>1935</v>
      </c>
      <c r="AA46" s="1" t="n">
        <v>1936</v>
      </c>
      <c r="AB46" s="1" t="n">
        <v>1937</v>
      </c>
      <c r="AC46" s="1" t="n">
        <v>1938</v>
      </c>
      <c r="AD46" s="1" t="n">
        <v>1939</v>
      </c>
      <c r="AE46" s="1" t="n">
        <v>1940</v>
      </c>
      <c r="AF46" s="1" t="n">
        <v>1941</v>
      </c>
      <c r="AG46" s="1" t="n">
        <v>1942</v>
      </c>
      <c r="AH46" s="1" t="n">
        <v>1943</v>
      </c>
      <c r="AI46" s="1" t="n">
        <v>1944</v>
      </c>
      <c r="AJ46" s="1" t="n">
        <v>1945</v>
      </c>
      <c r="AK46" s="1" t="n">
        <v>1946</v>
      </c>
      <c r="AL46" s="1" t="n">
        <v>1947</v>
      </c>
      <c r="AM46" s="1" t="n">
        <v>1948</v>
      </c>
      <c r="AN46" s="1" t="n">
        <v>1949</v>
      </c>
      <c r="AO46" s="1" t="n">
        <v>1950</v>
      </c>
      <c r="AP46" s="1" t="n">
        <v>1951</v>
      </c>
      <c r="AQ46" s="1" t="n">
        <v>1952</v>
      </c>
      <c r="AR46" s="1" t="n">
        <v>1953</v>
      </c>
      <c r="AS46" s="1" t="n">
        <v>1954</v>
      </c>
      <c r="AT46" s="1" t="n">
        <v>1955</v>
      </c>
      <c r="AU46" s="1" t="n">
        <v>1956</v>
      </c>
      <c r="AV46" s="1" t="n">
        <v>1957</v>
      </c>
      <c r="AW46" s="1" t="n">
        <v>1958</v>
      </c>
      <c r="AX46" s="1" t="n">
        <v>1959</v>
      </c>
      <c r="AY46" s="1" t="n">
        <v>1960</v>
      </c>
      <c r="AZ46" s="1" t="n">
        <v>1961</v>
      </c>
      <c r="BA46" s="1" t="n">
        <v>1962</v>
      </c>
      <c r="BB46" s="1" t="n">
        <v>1963</v>
      </c>
      <c r="BC46" s="1" t="n">
        <v>1964</v>
      </c>
      <c r="BD46" s="1" t="n">
        <v>1965</v>
      </c>
      <c r="BE46" s="1" t="n">
        <v>1966</v>
      </c>
      <c r="BF46" s="1" t="n">
        <v>1967</v>
      </c>
      <c r="BG46" s="1" t="n">
        <v>1968</v>
      </c>
      <c r="BH46" s="1" t="n">
        <v>1969</v>
      </c>
      <c r="BI46" s="1" t="n">
        <v>1970</v>
      </c>
      <c r="BJ46" s="1" t="n">
        <v>1971</v>
      </c>
      <c r="BK46" s="1" t="n">
        <v>1972</v>
      </c>
      <c r="BL46" s="1" t="n">
        <v>1973</v>
      </c>
      <c r="BM46" s="1" t="n">
        <v>1974</v>
      </c>
      <c r="BN46" s="1" t="n">
        <v>1975</v>
      </c>
      <c r="BO46" s="1" t="n">
        <v>1976</v>
      </c>
      <c r="BP46" s="1" t="n">
        <v>1977</v>
      </c>
      <c r="BQ46" s="1" t="n">
        <v>1978</v>
      </c>
      <c r="BR46" s="1" t="n">
        <v>1979</v>
      </c>
      <c r="BS46" s="1" t="n">
        <v>1980</v>
      </c>
      <c r="BT46" s="1" t="n">
        <v>1981</v>
      </c>
      <c r="BU46" s="1" t="n">
        <v>1982</v>
      </c>
      <c r="BV46" s="1" t="n">
        <v>1983</v>
      </c>
      <c r="BW46" s="1" t="n">
        <v>1984</v>
      </c>
      <c r="BX46" s="1" t="n">
        <v>1985</v>
      </c>
      <c r="BY46" s="1" t="n">
        <v>1986</v>
      </c>
      <c r="BZ46" s="1" t="n">
        <v>1987</v>
      </c>
      <c r="CA46" s="1" t="n">
        <v>1988</v>
      </c>
      <c r="CB46" s="1" t="n">
        <v>1989</v>
      </c>
      <c r="CC46" s="1" t="n">
        <v>1990</v>
      </c>
    </row>
    <row r="47" customFormat="false" ht="12.75" hidden="false" customHeight="false" outlineLevel="0" collapsed="false">
      <c r="A47" s="1" t="s">
        <v>2</v>
      </c>
      <c r="BB47" s="1" t="n">
        <v>0.162</v>
      </c>
      <c r="BC47" s="1" t="n">
        <v>-0.242</v>
      </c>
      <c r="BD47" s="1" t="n">
        <v>0.313</v>
      </c>
      <c r="BE47" s="1" t="n">
        <v>0.172</v>
      </c>
      <c r="BF47" s="1" t="n">
        <v>-0.061</v>
      </c>
      <c r="BG47" s="1" t="n">
        <v>-0.004</v>
      </c>
      <c r="BH47" s="1" t="n">
        <v>-0.195</v>
      </c>
      <c r="BI47" s="1" t="n">
        <v>0.043</v>
      </c>
      <c r="BJ47" s="1" t="n">
        <v>-0.244</v>
      </c>
      <c r="BK47" s="1" t="n">
        <v>0.211</v>
      </c>
      <c r="BL47" s="1" t="n">
        <v>0.313</v>
      </c>
      <c r="BM47" s="1" t="n">
        <v>-0.155</v>
      </c>
      <c r="BN47" s="1" t="n">
        <v>0.007</v>
      </c>
      <c r="BO47" s="1" t="n">
        <v>0.197</v>
      </c>
      <c r="BP47" s="1" t="n">
        <v>0.041</v>
      </c>
      <c r="BQ47" s="1" t="n">
        <v>-0.047</v>
      </c>
      <c r="BR47" s="1" t="n">
        <v>-0.541</v>
      </c>
      <c r="BS47" s="1" t="n">
        <v>-0.498</v>
      </c>
      <c r="BT47" s="1" t="n">
        <v>-0.064</v>
      </c>
      <c r="BU47" s="1" t="n">
        <v>0.108</v>
      </c>
      <c r="BV47" s="1" t="n">
        <v>-0.225</v>
      </c>
      <c r="BW47" s="1" t="n">
        <v>-0.528</v>
      </c>
      <c r="BX47" s="1" t="n">
        <v>0.022</v>
      </c>
      <c r="BY47" s="1" t="n">
        <v>0.022</v>
      </c>
      <c r="BZ47" s="1" t="n">
        <v>0.022</v>
      </c>
      <c r="CA47" s="1" t="n">
        <v>-0.055</v>
      </c>
      <c r="CB47" s="1" t="n">
        <v>-0.055</v>
      </c>
      <c r="CC47" s="1" t="n">
        <v>-0.055</v>
      </c>
    </row>
    <row r="49" customFormat="false" ht="12.75" hidden="false" customHeight="false" outlineLevel="0" collapsed="false">
      <c r="A49" s="1" t="s">
        <v>19</v>
      </c>
      <c r="C49" s="1" t="n">
        <v>1912</v>
      </c>
      <c r="D49" s="1" t="n">
        <v>1913</v>
      </c>
      <c r="E49" s="1" t="n">
        <v>1914</v>
      </c>
      <c r="F49" s="1" t="n">
        <v>1915</v>
      </c>
      <c r="G49" s="1" t="n">
        <v>1916</v>
      </c>
      <c r="H49" s="1" t="n">
        <v>1917</v>
      </c>
      <c r="I49" s="1" t="n">
        <v>1918</v>
      </c>
      <c r="J49" s="1" t="n">
        <v>1919</v>
      </c>
      <c r="K49" s="1" t="n">
        <v>1920</v>
      </c>
      <c r="L49" s="1" t="n">
        <v>1921</v>
      </c>
      <c r="M49" s="1" t="n">
        <v>1922</v>
      </c>
      <c r="N49" s="1" t="n">
        <v>1923</v>
      </c>
      <c r="O49" s="1" t="n">
        <v>1924</v>
      </c>
      <c r="P49" s="1" t="n">
        <v>1925</v>
      </c>
      <c r="Q49" s="1" t="n">
        <v>1926</v>
      </c>
      <c r="R49" s="1" t="n">
        <v>1927</v>
      </c>
      <c r="S49" s="1" t="n">
        <v>1928</v>
      </c>
      <c r="T49" s="1" t="n">
        <v>1929</v>
      </c>
      <c r="U49" s="1" t="n">
        <v>1930</v>
      </c>
      <c r="V49" s="1" t="n">
        <v>1931</v>
      </c>
      <c r="W49" s="1" t="n">
        <v>1932</v>
      </c>
      <c r="X49" s="1" t="n">
        <v>1933</v>
      </c>
      <c r="Y49" s="1" t="n">
        <v>1934</v>
      </c>
      <c r="Z49" s="1" t="n">
        <v>1935</v>
      </c>
      <c r="AA49" s="1" t="n">
        <v>1936</v>
      </c>
      <c r="AB49" s="1" t="n">
        <v>1937</v>
      </c>
      <c r="AC49" s="1" t="n">
        <v>1938</v>
      </c>
      <c r="AD49" s="1" t="n">
        <v>1939</v>
      </c>
      <c r="AE49" s="1" t="n">
        <v>1940</v>
      </c>
      <c r="AF49" s="1" t="n">
        <v>1941</v>
      </c>
      <c r="AG49" s="1" t="n">
        <v>1942</v>
      </c>
      <c r="AH49" s="1" t="n">
        <v>1943</v>
      </c>
      <c r="AI49" s="1" t="n">
        <v>1944</v>
      </c>
      <c r="AJ49" s="1" t="n">
        <v>1945</v>
      </c>
      <c r="AK49" s="1" t="n">
        <v>1946</v>
      </c>
      <c r="AL49" s="1" t="n">
        <v>1947</v>
      </c>
      <c r="AM49" s="1" t="n">
        <v>1948</v>
      </c>
      <c r="AN49" s="1" t="n">
        <v>1949</v>
      </c>
      <c r="AO49" s="1" t="n">
        <v>1950</v>
      </c>
      <c r="AP49" s="1" t="n">
        <v>1951</v>
      </c>
      <c r="AQ49" s="1" t="n">
        <v>1952</v>
      </c>
      <c r="AR49" s="1" t="n">
        <v>1953</v>
      </c>
      <c r="AS49" s="1" t="n">
        <v>1954</v>
      </c>
      <c r="AT49" s="1" t="n">
        <v>1955</v>
      </c>
      <c r="AU49" s="1" t="n">
        <v>1956</v>
      </c>
      <c r="AV49" s="1" t="n">
        <v>1957</v>
      </c>
      <c r="AW49" s="1" t="n">
        <v>1958</v>
      </c>
      <c r="AX49" s="1" t="n">
        <v>1959</v>
      </c>
      <c r="AY49" s="1" t="n">
        <v>1960</v>
      </c>
      <c r="AZ49" s="1" t="n">
        <v>1961</v>
      </c>
      <c r="BA49" s="1" t="n">
        <v>1962</v>
      </c>
      <c r="BB49" s="1" t="n">
        <v>1963</v>
      </c>
      <c r="BC49" s="1" t="n">
        <v>1964</v>
      </c>
      <c r="BD49" s="1" t="n">
        <v>1965</v>
      </c>
      <c r="BE49" s="1" t="n">
        <v>1966</v>
      </c>
      <c r="BF49" s="1" t="n">
        <v>1967</v>
      </c>
      <c r="BG49" s="1" t="n">
        <v>1968</v>
      </c>
      <c r="BH49" s="1" t="n">
        <v>1969</v>
      </c>
      <c r="BI49" s="1" t="n">
        <v>1970</v>
      </c>
      <c r="BJ49" s="1" t="n">
        <v>1971</v>
      </c>
      <c r="BK49" s="1" t="n">
        <v>1972</v>
      </c>
      <c r="BL49" s="1" t="n">
        <v>1973</v>
      </c>
      <c r="BM49" s="1" t="n">
        <v>1974</v>
      </c>
      <c r="BN49" s="1" t="n">
        <v>1975</v>
      </c>
      <c r="BO49" s="1" t="n">
        <v>1976</v>
      </c>
      <c r="BP49" s="1" t="n">
        <v>1977</v>
      </c>
      <c r="BQ49" s="1" t="n">
        <v>1978</v>
      </c>
      <c r="BR49" s="1" t="n">
        <v>1979</v>
      </c>
      <c r="BS49" s="1" t="n">
        <v>1980</v>
      </c>
      <c r="BT49" s="1" t="n">
        <v>1981</v>
      </c>
      <c r="BU49" s="1" t="n">
        <v>1982</v>
      </c>
      <c r="BV49" s="1" t="n">
        <v>1983</v>
      </c>
      <c r="BW49" s="1" t="n">
        <v>1984</v>
      </c>
      <c r="BX49" s="1" t="n">
        <v>1985</v>
      </c>
      <c r="BY49" s="1" t="n">
        <v>1986</v>
      </c>
      <c r="BZ49" s="1" t="n">
        <v>1987</v>
      </c>
      <c r="CA49" s="1" t="n">
        <v>1988</v>
      </c>
      <c r="CB49" s="1" t="n">
        <v>1989</v>
      </c>
      <c r="CC49" s="1" t="n">
        <v>1990</v>
      </c>
    </row>
    <row r="50" customFormat="false" ht="12.75" hidden="false" customHeight="false" outlineLevel="0" collapsed="false">
      <c r="A50" s="1" t="s">
        <v>2</v>
      </c>
      <c r="BC50" s="1" t="n">
        <v>-0.419</v>
      </c>
      <c r="BD50" s="1" t="n">
        <v>0.005</v>
      </c>
      <c r="BE50" s="1" t="n">
        <v>0.069</v>
      </c>
      <c r="BF50" s="1" t="n">
        <v>0.069</v>
      </c>
      <c r="BG50" s="1" t="n">
        <v>-0.226</v>
      </c>
      <c r="BH50" s="1" t="n">
        <v>-1.629</v>
      </c>
      <c r="BI50" s="1" t="n">
        <v>-0.496</v>
      </c>
      <c r="BJ50" s="1" t="n">
        <v>0.228</v>
      </c>
      <c r="BK50" s="1" t="n">
        <v>-0.094</v>
      </c>
      <c r="BL50" s="1" t="n">
        <v>-0.052</v>
      </c>
      <c r="BM50" s="1" t="n">
        <v>0.001</v>
      </c>
      <c r="BN50" s="1" t="n">
        <v>0.167</v>
      </c>
      <c r="BO50" s="1" t="n">
        <v>-0.051</v>
      </c>
      <c r="BP50" s="1" t="n">
        <v>0.267</v>
      </c>
      <c r="BQ50" s="1" t="n">
        <v>0.223</v>
      </c>
      <c r="BR50" s="1" t="n">
        <v>-0.058</v>
      </c>
      <c r="BS50" s="1" t="n">
        <v>0.003</v>
      </c>
      <c r="BT50" s="1" t="n">
        <v>0.306</v>
      </c>
      <c r="BU50" s="1" t="n">
        <v>0.306</v>
      </c>
      <c r="BV50" s="1" t="n">
        <v>0.408</v>
      </c>
      <c r="BW50" s="1" t="n">
        <v>0.136</v>
      </c>
      <c r="BX50" s="1" t="n">
        <v>-0.276</v>
      </c>
      <c r="BY50" s="1" t="n">
        <v>-0.026</v>
      </c>
      <c r="BZ50" s="1" t="n">
        <v>0.067</v>
      </c>
      <c r="CA50" s="1" t="n">
        <v>-0.37</v>
      </c>
      <c r="CB50" s="1" t="n">
        <v>0.222</v>
      </c>
      <c r="CC50" s="1" t="n">
        <v>0.222</v>
      </c>
    </row>
    <row r="52" customFormat="false" ht="12.75" hidden="false" customHeight="false" outlineLevel="0" collapsed="false">
      <c r="A52" s="1" t="s">
        <v>20</v>
      </c>
      <c r="C52" s="1" t="n">
        <v>1912</v>
      </c>
      <c r="D52" s="1" t="n">
        <v>1913</v>
      </c>
      <c r="E52" s="1" t="n">
        <v>1914</v>
      </c>
      <c r="F52" s="1" t="n">
        <v>1915</v>
      </c>
      <c r="G52" s="1" t="n">
        <v>1916</v>
      </c>
      <c r="H52" s="1" t="n">
        <v>1917</v>
      </c>
      <c r="I52" s="1" t="n">
        <v>1918</v>
      </c>
      <c r="J52" s="1" t="n">
        <v>1919</v>
      </c>
      <c r="K52" s="1" t="n">
        <v>1920</v>
      </c>
      <c r="L52" s="1" t="n">
        <v>1921</v>
      </c>
      <c r="M52" s="1" t="n">
        <v>1922</v>
      </c>
      <c r="N52" s="1" t="n">
        <v>1923</v>
      </c>
      <c r="O52" s="1" t="n">
        <v>1924</v>
      </c>
      <c r="P52" s="1" t="n">
        <v>1925</v>
      </c>
      <c r="Q52" s="1" t="n">
        <v>1926</v>
      </c>
      <c r="R52" s="1" t="n">
        <v>1927</v>
      </c>
      <c r="S52" s="1" t="n">
        <v>1928</v>
      </c>
      <c r="T52" s="1" t="n">
        <v>1929</v>
      </c>
      <c r="U52" s="1" t="n">
        <v>1930</v>
      </c>
      <c r="V52" s="1" t="n">
        <v>1931</v>
      </c>
      <c r="W52" s="1" t="n">
        <v>1932</v>
      </c>
      <c r="X52" s="1" t="n">
        <v>1933</v>
      </c>
      <c r="Y52" s="1" t="n">
        <v>1934</v>
      </c>
      <c r="Z52" s="1" t="n">
        <v>1935</v>
      </c>
      <c r="AA52" s="1" t="n">
        <v>1936</v>
      </c>
      <c r="AB52" s="1" t="n">
        <v>1937</v>
      </c>
      <c r="AC52" s="1" t="n">
        <v>1938</v>
      </c>
      <c r="AD52" s="1" t="n">
        <v>1939</v>
      </c>
      <c r="AE52" s="1" t="n">
        <v>1940</v>
      </c>
      <c r="AF52" s="1" t="n">
        <v>1941</v>
      </c>
      <c r="AG52" s="1" t="n">
        <v>1942</v>
      </c>
      <c r="AH52" s="1" t="n">
        <v>1943</v>
      </c>
      <c r="AI52" s="1" t="n">
        <v>1944</v>
      </c>
      <c r="AJ52" s="1" t="n">
        <v>1945</v>
      </c>
      <c r="AK52" s="1" t="n">
        <v>1946</v>
      </c>
      <c r="AL52" s="1" t="n">
        <v>1947</v>
      </c>
      <c r="AM52" s="1" t="n">
        <v>1948</v>
      </c>
      <c r="AN52" s="1" t="n">
        <v>1949</v>
      </c>
      <c r="AO52" s="1" t="n">
        <v>1950</v>
      </c>
      <c r="AP52" s="1" t="n">
        <v>1951</v>
      </c>
      <c r="AQ52" s="1" t="n">
        <v>1952</v>
      </c>
      <c r="AR52" s="1" t="n">
        <v>1953</v>
      </c>
      <c r="AS52" s="1" t="n">
        <v>1954</v>
      </c>
      <c r="AT52" s="1" t="n">
        <v>1955</v>
      </c>
      <c r="AU52" s="1" t="n">
        <v>1956</v>
      </c>
      <c r="AV52" s="1" t="n">
        <v>1957</v>
      </c>
      <c r="AW52" s="1" t="n">
        <v>1958</v>
      </c>
      <c r="AX52" s="1" t="n">
        <v>1959</v>
      </c>
      <c r="AY52" s="1" t="n">
        <v>1960</v>
      </c>
      <c r="AZ52" s="1" t="n">
        <v>1961</v>
      </c>
      <c r="BA52" s="1" t="n">
        <v>1962</v>
      </c>
      <c r="BB52" s="1" t="n">
        <v>1963</v>
      </c>
      <c r="BC52" s="1" t="n">
        <v>1964</v>
      </c>
      <c r="BD52" s="1" t="n">
        <v>1965</v>
      </c>
      <c r="BE52" s="1" t="n">
        <v>1966</v>
      </c>
      <c r="BF52" s="1" t="n">
        <v>1967</v>
      </c>
      <c r="BG52" s="1" t="n">
        <v>1968</v>
      </c>
      <c r="BH52" s="1" t="n">
        <v>1969</v>
      </c>
      <c r="BI52" s="1" t="n">
        <v>1970</v>
      </c>
      <c r="BJ52" s="1" t="n">
        <v>1971</v>
      </c>
      <c r="BK52" s="1" t="n">
        <v>1972</v>
      </c>
      <c r="BL52" s="1" t="n">
        <v>1973</v>
      </c>
      <c r="BM52" s="1" t="n">
        <v>1974</v>
      </c>
      <c r="BN52" s="1" t="n">
        <v>1975</v>
      </c>
      <c r="BO52" s="1" t="n">
        <v>1976</v>
      </c>
      <c r="BP52" s="1" t="n">
        <v>1977</v>
      </c>
      <c r="BQ52" s="1" t="n">
        <v>1978</v>
      </c>
      <c r="BR52" s="1" t="n">
        <v>1979</v>
      </c>
      <c r="BS52" s="1" t="n">
        <v>1980</v>
      </c>
      <c r="BT52" s="1" t="n">
        <v>1981</v>
      </c>
      <c r="BU52" s="1" t="n">
        <v>1982</v>
      </c>
      <c r="BV52" s="1" t="n">
        <v>1983</v>
      </c>
      <c r="BW52" s="1" t="n">
        <v>1984</v>
      </c>
      <c r="BX52" s="1" t="n">
        <v>1985</v>
      </c>
      <c r="BY52" s="1" t="n">
        <v>1986</v>
      </c>
      <c r="BZ52" s="1" t="n">
        <v>1987</v>
      </c>
      <c r="CA52" s="1" t="n">
        <v>1988</v>
      </c>
      <c r="CB52" s="1" t="n">
        <v>1989</v>
      </c>
      <c r="CC52" s="1" t="n">
        <v>1990</v>
      </c>
    </row>
    <row r="53" customFormat="false" ht="12.75" hidden="false" customHeight="false" outlineLevel="0" collapsed="false">
      <c r="A53" s="1" t="s">
        <v>2</v>
      </c>
      <c r="C53" s="1" t="n">
        <v>0.34</v>
      </c>
      <c r="D53" s="1" t="n">
        <v>0.052</v>
      </c>
      <c r="E53" s="1" t="n">
        <v>0.281</v>
      </c>
      <c r="F53" s="1" t="n">
        <v>0.252</v>
      </c>
      <c r="G53" s="1" t="n">
        <v>0.424</v>
      </c>
      <c r="H53" s="1" t="n">
        <v>0.325</v>
      </c>
      <c r="I53" s="1" t="n">
        <v>0.324</v>
      </c>
      <c r="J53" s="1" t="n">
        <v>0.613</v>
      </c>
      <c r="K53" s="1" t="n">
        <v>0.548</v>
      </c>
      <c r="L53" s="1" t="n">
        <v>0.351</v>
      </c>
      <c r="M53" s="1" t="n">
        <v>0.433</v>
      </c>
      <c r="N53" s="1" t="n">
        <v>-0.196</v>
      </c>
      <c r="O53" s="1" t="n">
        <v>0.321</v>
      </c>
      <c r="P53" s="1" t="n">
        <v>-0.263</v>
      </c>
      <c r="Q53" s="1" t="n">
        <v>-0.471</v>
      </c>
      <c r="R53" s="1" t="n">
        <v>-0.018</v>
      </c>
      <c r="S53" s="1" t="n">
        <v>-0.029</v>
      </c>
      <c r="T53" s="1" t="n">
        <v>-0.208</v>
      </c>
      <c r="U53" s="1" t="n">
        <v>0.075</v>
      </c>
      <c r="V53" s="1" t="n">
        <v>-0.143</v>
      </c>
      <c r="W53" s="1" t="n">
        <v>0.105</v>
      </c>
      <c r="X53" s="1" t="n">
        <v>-0.306</v>
      </c>
      <c r="Y53" s="1" t="n">
        <v>0.066</v>
      </c>
      <c r="Z53" s="1" t="n">
        <v>0.202</v>
      </c>
      <c r="AA53" s="1" t="n">
        <v>-1.029</v>
      </c>
      <c r="AB53" s="1" t="n">
        <v>-0.012</v>
      </c>
      <c r="AC53" s="1" t="n">
        <v>0.152</v>
      </c>
      <c r="AD53" s="1" t="n">
        <v>0.289</v>
      </c>
      <c r="AE53" s="1" t="n">
        <v>0.537</v>
      </c>
      <c r="AF53" s="1" t="n">
        <v>0.213</v>
      </c>
      <c r="AG53" s="1" t="n">
        <v>-0.166</v>
      </c>
      <c r="AH53" s="1" t="n">
        <v>-0.88</v>
      </c>
      <c r="AI53" s="1" t="n">
        <v>-0.614</v>
      </c>
      <c r="AJ53" s="1" t="n">
        <v>0.06</v>
      </c>
      <c r="AK53" s="1" t="n">
        <v>-0.452</v>
      </c>
      <c r="AL53" s="1" t="n">
        <v>0.175</v>
      </c>
      <c r="AM53" s="1" t="n">
        <v>-0.436</v>
      </c>
      <c r="AN53" s="1" t="n">
        <v>-0.436</v>
      </c>
      <c r="AO53" s="1" t="n">
        <v>-1.628</v>
      </c>
      <c r="AP53" s="1" t="n">
        <v>-0.252</v>
      </c>
      <c r="AQ53" s="1" t="n">
        <v>-0.357</v>
      </c>
      <c r="AR53" s="1" t="n">
        <v>0.28</v>
      </c>
      <c r="AS53" s="1" t="n">
        <v>-0.893</v>
      </c>
      <c r="AT53" s="1" t="n">
        <v>0.605</v>
      </c>
      <c r="AU53" s="1" t="n">
        <v>0.045</v>
      </c>
      <c r="AV53" s="1" t="n">
        <v>0.559</v>
      </c>
      <c r="AW53" s="1" t="n">
        <v>0.28</v>
      </c>
      <c r="AX53" s="1" t="n">
        <v>-0.173</v>
      </c>
      <c r="AY53" s="1" t="n">
        <v>-0.066</v>
      </c>
      <c r="AZ53" s="1" t="n">
        <v>0.085</v>
      </c>
      <c r="BA53" s="1" t="n">
        <v>0.353</v>
      </c>
      <c r="BB53" s="1" t="n">
        <v>-1.367</v>
      </c>
      <c r="BC53" s="1" t="n">
        <v>-0.476</v>
      </c>
      <c r="BD53" s="1" t="n">
        <v>-0.124</v>
      </c>
      <c r="BE53" s="1" t="n">
        <v>-0.722</v>
      </c>
      <c r="BF53" s="1" t="n">
        <v>-1.216</v>
      </c>
      <c r="BG53" s="1" t="n">
        <v>-0.479</v>
      </c>
      <c r="BH53" s="1" t="n">
        <v>-0.479</v>
      </c>
      <c r="BI53" s="1" t="n">
        <v>-0.807</v>
      </c>
      <c r="BJ53" s="1" t="n">
        <v>-0.807</v>
      </c>
      <c r="BK53" s="1" t="n">
        <v>-0.324</v>
      </c>
      <c r="BL53" s="1" t="n">
        <v>-0.097</v>
      </c>
      <c r="BM53" s="1" t="n">
        <v>-0.237</v>
      </c>
      <c r="BN53" s="1" t="n">
        <v>-0.237</v>
      </c>
      <c r="BO53" s="1" t="n">
        <v>-0.237</v>
      </c>
      <c r="BP53" s="1" t="n">
        <v>-0.237</v>
      </c>
      <c r="BQ53" s="1" t="n">
        <v>-0.453</v>
      </c>
      <c r="BR53" s="1" t="n">
        <v>-0.312</v>
      </c>
      <c r="BS53" s="1" t="n">
        <v>-1.265</v>
      </c>
      <c r="BT53" s="1" t="n">
        <v>0.042</v>
      </c>
      <c r="BU53" s="1" t="n">
        <v>-0.859</v>
      </c>
      <c r="BV53" s="1" t="n">
        <v>-0.859</v>
      </c>
      <c r="BW53" s="1" t="n">
        <v>-0.859</v>
      </c>
      <c r="BX53" s="1" t="n">
        <v>-0.859</v>
      </c>
      <c r="BY53" s="1" t="n">
        <v>-0.859</v>
      </c>
      <c r="BZ53" s="1" t="n">
        <v>-0.859</v>
      </c>
      <c r="CA53" s="1" t="n">
        <v>-0.859</v>
      </c>
      <c r="CB53" s="1" t="n">
        <v>-0.859</v>
      </c>
      <c r="CC53" s="1" t="n">
        <v>-0.859</v>
      </c>
    </row>
    <row r="55" customFormat="false" ht="12.75" hidden="false" customHeight="false" outlineLevel="0" collapsed="false">
      <c r="A55" s="1" t="s">
        <v>21</v>
      </c>
      <c r="C55" s="1" t="n">
        <v>1912</v>
      </c>
      <c r="D55" s="1" t="n">
        <v>1913</v>
      </c>
      <c r="E55" s="1" t="n">
        <v>1914</v>
      </c>
      <c r="F55" s="1" t="n">
        <v>1915</v>
      </c>
      <c r="G55" s="1" t="n">
        <v>1916</v>
      </c>
      <c r="H55" s="1" t="n">
        <v>1917</v>
      </c>
      <c r="I55" s="1" t="n">
        <v>1918</v>
      </c>
      <c r="J55" s="1" t="n">
        <v>1919</v>
      </c>
      <c r="K55" s="1" t="n">
        <v>1920</v>
      </c>
      <c r="L55" s="1" t="n">
        <v>1921</v>
      </c>
      <c r="M55" s="1" t="n">
        <v>1922</v>
      </c>
      <c r="N55" s="1" t="n">
        <v>1923</v>
      </c>
      <c r="O55" s="1" t="n">
        <v>1924</v>
      </c>
      <c r="P55" s="1" t="n">
        <v>1925</v>
      </c>
      <c r="Q55" s="1" t="n">
        <v>1926</v>
      </c>
      <c r="R55" s="1" t="n">
        <v>1927</v>
      </c>
      <c r="S55" s="1" t="n">
        <v>1928</v>
      </c>
      <c r="T55" s="1" t="n">
        <v>1929</v>
      </c>
      <c r="U55" s="1" t="n">
        <v>1930</v>
      </c>
      <c r="V55" s="1" t="n">
        <v>1931</v>
      </c>
      <c r="W55" s="1" t="n">
        <v>1932</v>
      </c>
      <c r="X55" s="1" t="n">
        <v>1933</v>
      </c>
      <c r="Y55" s="1" t="n">
        <v>1934</v>
      </c>
      <c r="Z55" s="1" t="n">
        <v>1935</v>
      </c>
      <c r="AA55" s="1" t="n">
        <v>1936</v>
      </c>
      <c r="AB55" s="1" t="n">
        <v>1937</v>
      </c>
      <c r="AC55" s="1" t="n">
        <v>1938</v>
      </c>
      <c r="AD55" s="1" t="n">
        <v>1939</v>
      </c>
      <c r="AE55" s="1" t="n">
        <v>1940</v>
      </c>
      <c r="AF55" s="1" t="n">
        <v>1941</v>
      </c>
      <c r="AG55" s="1" t="n">
        <v>1942</v>
      </c>
      <c r="AH55" s="1" t="n">
        <v>1943</v>
      </c>
      <c r="AI55" s="1" t="n">
        <v>1944</v>
      </c>
      <c r="AJ55" s="1" t="n">
        <v>1945</v>
      </c>
      <c r="AK55" s="1" t="n">
        <v>1946</v>
      </c>
      <c r="AL55" s="1" t="n">
        <v>1947</v>
      </c>
      <c r="AM55" s="1" t="n">
        <v>1948</v>
      </c>
      <c r="AN55" s="1" t="n">
        <v>1949</v>
      </c>
      <c r="AO55" s="1" t="n">
        <v>1950</v>
      </c>
      <c r="AP55" s="1" t="n">
        <v>1951</v>
      </c>
      <c r="AQ55" s="1" t="n">
        <v>1952</v>
      </c>
      <c r="AR55" s="1" t="n">
        <v>1953</v>
      </c>
      <c r="AS55" s="1" t="n">
        <v>1954</v>
      </c>
      <c r="AT55" s="1" t="n">
        <v>1955</v>
      </c>
      <c r="AU55" s="1" t="n">
        <v>1956</v>
      </c>
      <c r="AV55" s="1" t="n">
        <v>1957</v>
      </c>
      <c r="AW55" s="1" t="n">
        <v>1958</v>
      </c>
      <c r="AX55" s="1" t="n">
        <v>1959</v>
      </c>
      <c r="AY55" s="1" t="n">
        <v>1960</v>
      </c>
      <c r="AZ55" s="1" t="n">
        <v>1961</v>
      </c>
      <c r="BA55" s="1" t="n">
        <v>1962</v>
      </c>
      <c r="BB55" s="1" t="n">
        <v>1963</v>
      </c>
      <c r="BC55" s="1" t="n">
        <v>1964</v>
      </c>
      <c r="BD55" s="1" t="n">
        <v>1965</v>
      </c>
      <c r="BE55" s="1" t="n">
        <v>1966</v>
      </c>
      <c r="BF55" s="1" t="n">
        <v>1967</v>
      </c>
      <c r="BG55" s="1" t="n">
        <v>1968</v>
      </c>
      <c r="BH55" s="1" t="n">
        <v>1969</v>
      </c>
      <c r="BI55" s="1" t="n">
        <v>1970</v>
      </c>
      <c r="BJ55" s="1" t="n">
        <v>1971</v>
      </c>
      <c r="BK55" s="1" t="n">
        <v>1972</v>
      </c>
      <c r="BL55" s="1" t="n">
        <v>1973</v>
      </c>
      <c r="BM55" s="1" t="n">
        <v>1974</v>
      </c>
      <c r="BN55" s="1" t="n">
        <v>1975</v>
      </c>
      <c r="BO55" s="1" t="n">
        <v>1976</v>
      </c>
      <c r="BP55" s="1" t="n">
        <v>1977</v>
      </c>
      <c r="BQ55" s="1" t="n">
        <v>1978</v>
      </c>
      <c r="BR55" s="1" t="n">
        <v>1979</v>
      </c>
      <c r="BS55" s="1" t="n">
        <v>1980</v>
      </c>
      <c r="BT55" s="1" t="n">
        <v>1981</v>
      </c>
      <c r="BU55" s="1" t="n">
        <v>1982</v>
      </c>
      <c r="BV55" s="1" t="n">
        <v>1983</v>
      </c>
      <c r="BW55" s="1" t="n">
        <v>1984</v>
      </c>
      <c r="BX55" s="1" t="n">
        <v>1985</v>
      </c>
      <c r="BY55" s="1" t="n">
        <v>1986</v>
      </c>
      <c r="BZ55" s="1" t="n">
        <v>1987</v>
      </c>
      <c r="CA55" s="1" t="n">
        <v>1988</v>
      </c>
      <c r="CB55" s="1" t="n">
        <v>1989</v>
      </c>
      <c r="CC55" s="1" t="n">
        <v>1990</v>
      </c>
    </row>
    <row r="56" customFormat="false" ht="12.75" hidden="false" customHeight="false" outlineLevel="0" collapsed="false">
      <c r="A56" s="1" t="s">
        <v>2</v>
      </c>
      <c r="BB56" s="1" t="n">
        <v>-0.287</v>
      </c>
      <c r="BC56" s="1" t="n">
        <v>-0.793</v>
      </c>
      <c r="BD56" s="1" t="n">
        <v>0.037</v>
      </c>
      <c r="BE56" s="1" t="n">
        <v>-0.154</v>
      </c>
      <c r="BF56" s="1" t="n">
        <v>-0.315</v>
      </c>
      <c r="BG56" s="1" t="n">
        <v>0.167</v>
      </c>
      <c r="BH56" s="1" t="n">
        <v>-0.275</v>
      </c>
      <c r="BI56" s="1" t="n">
        <v>-0.079</v>
      </c>
      <c r="BJ56" s="1" t="n">
        <v>-0.117</v>
      </c>
      <c r="BK56" s="1" t="n">
        <v>-0.067</v>
      </c>
      <c r="BL56" s="1" t="n">
        <v>0.252</v>
      </c>
      <c r="BM56" s="1" t="n">
        <v>0.226</v>
      </c>
      <c r="BN56" s="1" t="n">
        <v>0.357</v>
      </c>
      <c r="BO56" s="1" t="n">
        <v>-0.045</v>
      </c>
      <c r="BP56" s="1" t="n">
        <v>-0.087</v>
      </c>
      <c r="BQ56" s="1" t="n">
        <v>-0.074</v>
      </c>
      <c r="BR56" s="1" t="n">
        <v>-0.084</v>
      </c>
      <c r="BS56" s="1" t="n">
        <v>-0.219</v>
      </c>
      <c r="BT56" s="1" t="n">
        <v>-0.32</v>
      </c>
      <c r="BU56" s="1" t="n">
        <v>-0.884</v>
      </c>
      <c r="BV56" s="1" t="n">
        <v>0.069</v>
      </c>
      <c r="BW56" s="1" t="n">
        <v>-0.032</v>
      </c>
      <c r="BX56" s="1" t="n">
        <v>0.085</v>
      </c>
      <c r="BY56" s="1" t="n">
        <v>-0.053</v>
      </c>
      <c r="BZ56" s="1" t="n">
        <v>-0.25</v>
      </c>
      <c r="CA56" s="1" t="n">
        <v>-0.25</v>
      </c>
      <c r="CB56" s="1" t="n">
        <v>0.13</v>
      </c>
      <c r="CC56" s="1" t="n">
        <v>0.13</v>
      </c>
    </row>
    <row r="58" customFormat="false" ht="12.75" hidden="false" customHeight="false" outlineLevel="0" collapsed="false">
      <c r="A58" s="1" t="s">
        <v>22</v>
      </c>
      <c r="C58" s="1" t="n">
        <v>1912</v>
      </c>
      <c r="D58" s="1" t="n">
        <v>1913</v>
      </c>
      <c r="E58" s="1" t="n">
        <v>1914</v>
      </c>
      <c r="F58" s="1" t="n">
        <v>1915</v>
      </c>
      <c r="G58" s="1" t="n">
        <v>1916</v>
      </c>
      <c r="H58" s="1" t="n">
        <v>1917</v>
      </c>
      <c r="I58" s="1" t="n">
        <v>1918</v>
      </c>
      <c r="J58" s="1" t="n">
        <v>1919</v>
      </c>
      <c r="K58" s="1" t="n">
        <v>1920</v>
      </c>
      <c r="L58" s="1" t="n">
        <v>1921</v>
      </c>
      <c r="M58" s="1" t="n">
        <v>1922</v>
      </c>
      <c r="N58" s="1" t="n">
        <v>1923</v>
      </c>
      <c r="O58" s="1" t="n">
        <v>1924</v>
      </c>
      <c r="P58" s="1" t="n">
        <v>1925</v>
      </c>
      <c r="Q58" s="1" t="n">
        <v>1926</v>
      </c>
      <c r="R58" s="1" t="n">
        <v>1927</v>
      </c>
      <c r="S58" s="1" t="n">
        <v>1928</v>
      </c>
      <c r="T58" s="1" t="n">
        <v>1929</v>
      </c>
      <c r="U58" s="1" t="n">
        <v>1930</v>
      </c>
      <c r="V58" s="1" t="n">
        <v>1931</v>
      </c>
      <c r="W58" s="1" t="n">
        <v>1932</v>
      </c>
      <c r="X58" s="1" t="n">
        <v>1933</v>
      </c>
      <c r="Y58" s="1" t="n">
        <v>1934</v>
      </c>
      <c r="Z58" s="1" t="n">
        <v>1935</v>
      </c>
      <c r="AA58" s="1" t="n">
        <v>1936</v>
      </c>
      <c r="AB58" s="1" t="n">
        <v>1937</v>
      </c>
      <c r="AC58" s="1" t="n">
        <v>1938</v>
      </c>
      <c r="AD58" s="1" t="n">
        <v>1939</v>
      </c>
      <c r="AE58" s="1" t="n">
        <v>1940</v>
      </c>
      <c r="AF58" s="1" t="n">
        <v>1941</v>
      </c>
      <c r="AG58" s="1" t="n">
        <v>1942</v>
      </c>
      <c r="AH58" s="1" t="n">
        <v>1943</v>
      </c>
      <c r="AI58" s="1" t="n">
        <v>1944</v>
      </c>
      <c r="AJ58" s="1" t="n">
        <v>1945</v>
      </c>
      <c r="AK58" s="1" t="n">
        <v>1946</v>
      </c>
      <c r="AL58" s="1" t="n">
        <v>1947</v>
      </c>
      <c r="AM58" s="1" t="n">
        <v>1948</v>
      </c>
      <c r="AN58" s="1" t="n">
        <v>1949</v>
      </c>
      <c r="AO58" s="1" t="n">
        <v>1950</v>
      </c>
      <c r="AP58" s="1" t="n">
        <v>1951</v>
      </c>
      <c r="AQ58" s="1" t="n">
        <v>1952</v>
      </c>
      <c r="AR58" s="1" t="n">
        <v>1953</v>
      </c>
      <c r="AS58" s="1" t="n">
        <v>1954</v>
      </c>
      <c r="AT58" s="1" t="n">
        <v>1955</v>
      </c>
      <c r="AU58" s="1" t="n">
        <v>1956</v>
      </c>
      <c r="AV58" s="1" t="n">
        <v>1957</v>
      </c>
      <c r="AW58" s="1" t="n">
        <v>1958</v>
      </c>
      <c r="AX58" s="1" t="n">
        <v>1959</v>
      </c>
      <c r="AY58" s="1" t="n">
        <v>1960</v>
      </c>
      <c r="AZ58" s="1" t="n">
        <v>1961</v>
      </c>
      <c r="BA58" s="1" t="n">
        <v>1962</v>
      </c>
      <c r="BB58" s="1" t="n">
        <v>1963</v>
      </c>
      <c r="BC58" s="1" t="n">
        <v>1964</v>
      </c>
      <c r="BD58" s="1" t="n">
        <v>1965</v>
      </c>
      <c r="BE58" s="1" t="n">
        <v>1966</v>
      </c>
      <c r="BF58" s="1" t="n">
        <v>1967</v>
      </c>
      <c r="BG58" s="1" t="n">
        <v>1968</v>
      </c>
      <c r="BH58" s="1" t="n">
        <v>1969</v>
      </c>
      <c r="BI58" s="1" t="n">
        <v>1970</v>
      </c>
      <c r="BJ58" s="1" t="n">
        <v>1971</v>
      </c>
      <c r="BK58" s="1" t="n">
        <v>1972</v>
      </c>
      <c r="BL58" s="1" t="n">
        <v>1973</v>
      </c>
      <c r="BM58" s="1" t="n">
        <v>1974</v>
      </c>
      <c r="BN58" s="1" t="n">
        <v>1975</v>
      </c>
      <c r="BO58" s="1" t="n">
        <v>1976</v>
      </c>
      <c r="BP58" s="1" t="n">
        <v>1977</v>
      </c>
      <c r="BQ58" s="1" t="n">
        <v>1978</v>
      </c>
      <c r="BR58" s="1" t="n">
        <v>1979</v>
      </c>
      <c r="BS58" s="1" t="n">
        <v>1980</v>
      </c>
      <c r="BT58" s="1" t="n">
        <v>1981</v>
      </c>
      <c r="BU58" s="1" t="n">
        <v>1982</v>
      </c>
      <c r="BV58" s="1" t="n">
        <v>1983</v>
      </c>
      <c r="BW58" s="1" t="n">
        <v>1984</v>
      </c>
      <c r="BX58" s="1" t="n">
        <v>1985</v>
      </c>
      <c r="BY58" s="1" t="n">
        <v>1986</v>
      </c>
      <c r="BZ58" s="1" t="n">
        <v>1987</v>
      </c>
      <c r="CA58" s="1" t="n">
        <v>1988</v>
      </c>
      <c r="CB58" s="1" t="n">
        <v>1989</v>
      </c>
      <c r="CC58" s="1" t="n">
        <v>1990</v>
      </c>
    </row>
    <row r="59" customFormat="false" ht="12.75" hidden="false" customHeight="false" outlineLevel="0" collapsed="false">
      <c r="A59" s="1" t="s">
        <v>2</v>
      </c>
      <c r="C59" s="1" t="n">
        <v>0.459</v>
      </c>
      <c r="D59" s="1" t="n">
        <v>0.459</v>
      </c>
      <c r="E59" s="1" t="n">
        <v>0.313</v>
      </c>
      <c r="F59" s="1" t="n">
        <v>0.435</v>
      </c>
      <c r="G59" s="1" t="n">
        <v>0.375</v>
      </c>
      <c r="H59" s="1" t="n">
        <v>0.375</v>
      </c>
      <c r="I59" s="1" t="n">
        <v>0.303</v>
      </c>
      <c r="J59" s="1" t="n">
        <v>0.587</v>
      </c>
      <c r="K59" s="1" t="n">
        <v>0.587</v>
      </c>
      <c r="L59" s="1" t="n">
        <v>0.348</v>
      </c>
      <c r="M59" s="1" t="n">
        <v>0.434</v>
      </c>
      <c r="N59" s="1" t="n">
        <v>0.274</v>
      </c>
      <c r="O59" s="1" t="n">
        <v>0.401</v>
      </c>
      <c r="P59" s="1" t="n">
        <v>-0.497</v>
      </c>
      <c r="Q59" s="1" t="n">
        <v>-0.497</v>
      </c>
      <c r="R59" s="1" t="n">
        <v>-0.497</v>
      </c>
      <c r="S59" s="1" t="n">
        <v>-0.497</v>
      </c>
      <c r="T59" s="1" t="n">
        <v>-0.497</v>
      </c>
      <c r="U59" s="1" t="n">
        <v>-0.497</v>
      </c>
      <c r="V59" s="1" t="n">
        <v>-0.497</v>
      </c>
      <c r="W59" s="1" t="n">
        <v>0.205</v>
      </c>
      <c r="X59" s="1" t="n">
        <v>0.006</v>
      </c>
      <c r="Y59" s="1" t="n">
        <v>0.006</v>
      </c>
      <c r="Z59" s="1" t="n">
        <v>0.147</v>
      </c>
      <c r="AA59" s="1" t="n">
        <v>0.257</v>
      </c>
      <c r="AB59" s="1" t="n">
        <v>0.218</v>
      </c>
      <c r="AC59" s="1" t="n">
        <v>-0.123</v>
      </c>
      <c r="AD59" s="1" t="n">
        <v>0.213</v>
      </c>
      <c r="AE59" s="1" t="n">
        <v>-0.01</v>
      </c>
      <c r="AF59" s="1" t="n">
        <v>0.352</v>
      </c>
      <c r="AG59" s="1" t="n">
        <v>0.264</v>
      </c>
      <c r="AH59" s="1" t="n">
        <v>0.308</v>
      </c>
      <c r="AI59" s="1" t="n">
        <v>0.104</v>
      </c>
      <c r="AJ59" s="1" t="n">
        <v>-0.466</v>
      </c>
      <c r="AK59" s="1" t="n">
        <v>-0.647</v>
      </c>
      <c r="AL59" s="1" t="n">
        <v>-0.684</v>
      </c>
      <c r="AM59" s="1" t="n">
        <v>-0.192</v>
      </c>
      <c r="AN59" s="1" t="n">
        <v>-0.63</v>
      </c>
      <c r="AO59" s="1" t="n">
        <v>-0.21</v>
      </c>
      <c r="AP59" s="1" t="n">
        <v>-0.481</v>
      </c>
      <c r="AQ59" s="1" t="n">
        <v>-0.203</v>
      </c>
      <c r="AR59" s="1" t="n">
        <v>-0.009</v>
      </c>
      <c r="AS59" s="1" t="n">
        <v>-0.219</v>
      </c>
      <c r="AT59" s="1" t="n">
        <v>-0.059</v>
      </c>
      <c r="AU59" s="1" t="n">
        <v>0.091</v>
      </c>
      <c r="AV59" s="1" t="n">
        <v>-0.844</v>
      </c>
      <c r="AW59" s="1" t="n">
        <v>-0.646</v>
      </c>
      <c r="AX59" s="1" t="n">
        <v>-0.225</v>
      </c>
      <c r="AY59" s="1" t="n">
        <v>-0.22</v>
      </c>
      <c r="AZ59" s="1" t="n">
        <v>-0.418</v>
      </c>
      <c r="BA59" s="1" t="n">
        <v>-0.418</v>
      </c>
      <c r="BB59" s="1" t="n">
        <v>-0.56</v>
      </c>
      <c r="BC59" s="1" t="n">
        <v>-0.38</v>
      </c>
      <c r="BD59" s="1" t="n">
        <v>-0.38</v>
      </c>
      <c r="BE59" s="1" t="n">
        <v>-0.374</v>
      </c>
      <c r="BF59" s="1" t="n">
        <v>0.046</v>
      </c>
      <c r="BG59" s="1" t="n">
        <v>-1.236</v>
      </c>
      <c r="BH59" s="1" t="n">
        <v>0.119</v>
      </c>
      <c r="BI59" s="1" t="n">
        <v>-0.185</v>
      </c>
      <c r="BJ59" s="1" t="n">
        <v>-0.143</v>
      </c>
      <c r="BK59" s="1" t="n">
        <v>0.36</v>
      </c>
      <c r="BL59" s="1" t="n">
        <v>-0.174</v>
      </c>
      <c r="BM59" s="1" t="n">
        <v>-0.001</v>
      </c>
      <c r="BN59" s="1" t="n">
        <v>-0.001</v>
      </c>
      <c r="BO59" s="1" t="n">
        <v>-0.059</v>
      </c>
      <c r="BP59" s="1" t="n">
        <v>-0.365</v>
      </c>
      <c r="BQ59" s="1" t="n">
        <v>0.193</v>
      </c>
      <c r="BR59" s="1" t="n">
        <v>-0.602</v>
      </c>
      <c r="BS59" s="1" t="n">
        <v>0.064</v>
      </c>
      <c r="BT59" s="1" t="n">
        <v>0.183</v>
      </c>
      <c r="BU59" s="1" t="n">
        <v>0.179</v>
      </c>
      <c r="BV59" s="1" t="n">
        <v>-0.215</v>
      </c>
      <c r="BW59" s="1" t="n">
        <v>0.03</v>
      </c>
      <c r="BX59" s="1" t="n">
        <v>-0.093</v>
      </c>
      <c r="BY59" s="1" t="n">
        <v>0.004</v>
      </c>
      <c r="BZ59" s="1" t="n">
        <v>-0.105</v>
      </c>
      <c r="CA59" s="1" t="n">
        <v>0.322</v>
      </c>
      <c r="CB59" s="1" t="n">
        <v>-0.219</v>
      </c>
      <c r="CC59" s="1" t="n">
        <v>-0.219</v>
      </c>
    </row>
    <row r="61" customFormat="false" ht="12.75" hidden="false" customHeight="false" outlineLevel="0" collapsed="false">
      <c r="A61" s="1" t="s">
        <v>23</v>
      </c>
      <c r="C61" s="1" t="n">
        <v>1912</v>
      </c>
      <c r="D61" s="1" t="n">
        <v>1913</v>
      </c>
      <c r="E61" s="1" t="n">
        <v>1914</v>
      </c>
      <c r="F61" s="1" t="n">
        <v>1915</v>
      </c>
      <c r="G61" s="1" t="n">
        <v>1916</v>
      </c>
      <c r="H61" s="1" t="n">
        <v>1917</v>
      </c>
      <c r="I61" s="1" t="n">
        <v>1918</v>
      </c>
      <c r="J61" s="1" t="n">
        <v>1919</v>
      </c>
      <c r="K61" s="1" t="n">
        <v>1920</v>
      </c>
      <c r="L61" s="1" t="n">
        <v>1921</v>
      </c>
      <c r="M61" s="1" t="n">
        <v>1922</v>
      </c>
      <c r="N61" s="1" t="n">
        <v>1923</v>
      </c>
      <c r="O61" s="1" t="n">
        <v>1924</v>
      </c>
      <c r="P61" s="1" t="n">
        <v>1925</v>
      </c>
      <c r="Q61" s="1" t="n">
        <v>1926</v>
      </c>
      <c r="R61" s="1" t="n">
        <v>1927</v>
      </c>
      <c r="S61" s="1" t="n">
        <v>1928</v>
      </c>
      <c r="T61" s="1" t="n">
        <v>1929</v>
      </c>
      <c r="U61" s="1" t="n">
        <v>1930</v>
      </c>
      <c r="V61" s="1" t="n">
        <v>1931</v>
      </c>
      <c r="W61" s="1" t="n">
        <v>1932</v>
      </c>
      <c r="X61" s="1" t="n">
        <v>1933</v>
      </c>
      <c r="Y61" s="1" t="n">
        <v>1934</v>
      </c>
      <c r="Z61" s="1" t="n">
        <v>1935</v>
      </c>
      <c r="AA61" s="1" t="n">
        <v>1936</v>
      </c>
      <c r="AB61" s="1" t="n">
        <v>1937</v>
      </c>
      <c r="AC61" s="1" t="n">
        <v>1938</v>
      </c>
      <c r="AD61" s="1" t="n">
        <v>1939</v>
      </c>
      <c r="AE61" s="1" t="n">
        <v>1940</v>
      </c>
      <c r="AF61" s="1" t="n">
        <v>1941</v>
      </c>
      <c r="AG61" s="1" t="n">
        <v>1942</v>
      </c>
      <c r="AH61" s="1" t="n">
        <v>1943</v>
      </c>
      <c r="AI61" s="1" t="n">
        <v>1944</v>
      </c>
      <c r="AJ61" s="1" t="n">
        <v>1945</v>
      </c>
      <c r="AK61" s="1" t="n">
        <v>1946</v>
      </c>
      <c r="AL61" s="1" t="n">
        <v>1947</v>
      </c>
      <c r="AM61" s="1" t="n">
        <v>1948</v>
      </c>
      <c r="AN61" s="1" t="n">
        <v>1949</v>
      </c>
      <c r="AO61" s="1" t="n">
        <v>1950</v>
      </c>
      <c r="AP61" s="1" t="n">
        <v>1951</v>
      </c>
      <c r="AQ61" s="1" t="n">
        <v>1952</v>
      </c>
      <c r="AR61" s="1" t="n">
        <v>1953</v>
      </c>
      <c r="AS61" s="1" t="n">
        <v>1954</v>
      </c>
      <c r="AT61" s="1" t="n">
        <v>1955</v>
      </c>
      <c r="AU61" s="1" t="n">
        <v>1956</v>
      </c>
      <c r="AV61" s="1" t="n">
        <v>1957</v>
      </c>
      <c r="AW61" s="1" t="n">
        <v>1958</v>
      </c>
      <c r="AX61" s="1" t="n">
        <v>1959</v>
      </c>
      <c r="AY61" s="1" t="n">
        <v>1960</v>
      </c>
      <c r="AZ61" s="1" t="n">
        <v>1961</v>
      </c>
      <c r="BA61" s="1" t="n">
        <v>1962</v>
      </c>
      <c r="BB61" s="1" t="n">
        <v>1963</v>
      </c>
      <c r="BC61" s="1" t="n">
        <v>1964</v>
      </c>
      <c r="BD61" s="1" t="n">
        <v>1965</v>
      </c>
      <c r="BE61" s="1" t="n">
        <v>1966</v>
      </c>
      <c r="BF61" s="1" t="n">
        <v>1967</v>
      </c>
      <c r="BG61" s="1" t="n">
        <v>1968</v>
      </c>
      <c r="BH61" s="1" t="n">
        <v>1969</v>
      </c>
      <c r="BI61" s="1" t="n">
        <v>1970</v>
      </c>
      <c r="BJ61" s="1" t="n">
        <v>1971</v>
      </c>
      <c r="BK61" s="1" t="n">
        <v>1972</v>
      </c>
      <c r="BL61" s="1" t="n">
        <v>1973</v>
      </c>
      <c r="BM61" s="1" t="n">
        <v>1974</v>
      </c>
      <c r="BN61" s="1" t="n">
        <v>1975</v>
      </c>
      <c r="BO61" s="1" t="n">
        <v>1976</v>
      </c>
      <c r="BP61" s="1" t="n">
        <v>1977</v>
      </c>
      <c r="BQ61" s="1" t="n">
        <v>1978</v>
      </c>
      <c r="BR61" s="1" t="n">
        <v>1979</v>
      </c>
      <c r="BS61" s="1" t="n">
        <v>1980</v>
      </c>
      <c r="BT61" s="1" t="n">
        <v>1981</v>
      </c>
      <c r="BU61" s="1" t="n">
        <v>1982</v>
      </c>
      <c r="BV61" s="1" t="n">
        <v>1983</v>
      </c>
      <c r="BW61" s="1" t="n">
        <v>1984</v>
      </c>
      <c r="BX61" s="1" t="n">
        <v>1985</v>
      </c>
      <c r="BY61" s="1" t="n">
        <v>1986</v>
      </c>
      <c r="BZ61" s="1" t="n">
        <v>1987</v>
      </c>
      <c r="CA61" s="1" t="n">
        <v>1988</v>
      </c>
      <c r="CB61" s="1" t="n">
        <v>1989</v>
      </c>
      <c r="CC61" s="1" t="n">
        <v>1990</v>
      </c>
    </row>
    <row r="62" customFormat="false" ht="12.75" hidden="false" customHeight="false" outlineLevel="0" collapsed="false">
      <c r="A62" s="1" t="s">
        <v>2</v>
      </c>
      <c r="N62" s="1" t="n">
        <v>0.455</v>
      </c>
      <c r="O62" s="1" t="n">
        <v>0.455</v>
      </c>
      <c r="P62" s="1" t="n">
        <v>0.455</v>
      </c>
      <c r="Q62" s="1" t="n">
        <v>0.455</v>
      </c>
      <c r="R62" s="1" t="n">
        <v>0.455</v>
      </c>
      <c r="S62" s="1" t="n">
        <v>0.455</v>
      </c>
      <c r="T62" s="1" t="n">
        <v>0.455</v>
      </c>
      <c r="U62" s="1" t="n">
        <v>0.455</v>
      </c>
      <c r="V62" s="1" t="n">
        <v>0.455</v>
      </c>
      <c r="W62" s="1" t="n">
        <v>0.211</v>
      </c>
      <c r="X62" s="1" t="n">
        <v>-0.308</v>
      </c>
      <c r="Y62" s="1" t="n">
        <v>-0.308</v>
      </c>
      <c r="Z62" s="1" t="n">
        <v>0.085</v>
      </c>
      <c r="AA62" s="1" t="n">
        <v>0.085</v>
      </c>
      <c r="AB62" s="1" t="n">
        <v>0.085</v>
      </c>
      <c r="AC62" s="1" t="n">
        <v>0.151</v>
      </c>
      <c r="AD62" s="1" t="n">
        <v>-0.093</v>
      </c>
      <c r="AE62" s="1" t="n">
        <v>0.004</v>
      </c>
      <c r="AF62" s="1" t="n">
        <v>0.41</v>
      </c>
      <c r="AG62" s="1" t="n">
        <v>0.298</v>
      </c>
      <c r="AH62" s="1" t="n">
        <v>-0.029</v>
      </c>
      <c r="AI62" s="1" t="n">
        <v>0.093</v>
      </c>
      <c r="AJ62" s="1" t="n">
        <v>-0.167</v>
      </c>
      <c r="AK62" s="1" t="n">
        <v>0.228</v>
      </c>
      <c r="AL62" s="1" t="n">
        <v>-0.04</v>
      </c>
      <c r="AM62" s="1" t="n">
        <v>0.19</v>
      </c>
      <c r="AN62" s="1" t="n">
        <v>0.133</v>
      </c>
      <c r="AO62" s="1" t="n">
        <v>-0.331</v>
      </c>
      <c r="AP62" s="1" t="n">
        <v>0.363</v>
      </c>
      <c r="AQ62" s="1" t="n">
        <v>-0.042</v>
      </c>
      <c r="AR62" s="1" t="n">
        <v>0.268</v>
      </c>
      <c r="AS62" s="1" t="n">
        <v>-0.217</v>
      </c>
      <c r="AT62" s="1" t="n">
        <v>-0.296</v>
      </c>
      <c r="AU62" s="1" t="n">
        <v>0.041</v>
      </c>
      <c r="AV62" s="1" t="n">
        <v>0.055</v>
      </c>
      <c r="AW62" s="1" t="n">
        <v>-0.1</v>
      </c>
      <c r="AX62" s="1" t="n">
        <v>-0.191</v>
      </c>
      <c r="AY62" s="1" t="n">
        <v>0.026</v>
      </c>
      <c r="AZ62" s="1" t="n">
        <v>0.237</v>
      </c>
      <c r="BA62" s="1" t="n">
        <v>0.249</v>
      </c>
      <c r="BB62" s="1" t="n">
        <v>-0.399</v>
      </c>
      <c r="BC62" s="1" t="n">
        <v>0.158</v>
      </c>
      <c r="BD62" s="1" t="n">
        <v>0.158</v>
      </c>
      <c r="BE62" s="1" t="n">
        <v>0.14</v>
      </c>
      <c r="BF62" s="1" t="n">
        <v>-0.171</v>
      </c>
      <c r="BG62" s="1" t="n">
        <v>-0.107</v>
      </c>
      <c r="BH62" s="1" t="n">
        <v>0.049</v>
      </c>
      <c r="BI62" s="1" t="n">
        <v>0.116</v>
      </c>
      <c r="BJ62" s="1" t="n">
        <v>-0.303</v>
      </c>
      <c r="BK62" s="1" t="n">
        <v>0.126</v>
      </c>
      <c r="BL62" s="1" t="n">
        <v>-0.009</v>
      </c>
      <c r="BM62" s="1" t="n">
        <v>-0.145</v>
      </c>
      <c r="BN62" s="1" t="n">
        <v>-0.166</v>
      </c>
      <c r="BO62" s="1" t="n">
        <v>-0.166</v>
      </c>
      <c r="BP62" s="1" t="n">
        <v>-0.166</v>
      </c>
      <c r="BQ62" s="1" t="n">
        <v>0.203</v>
      </c>
      <c r="BR62" s="1" t="n">
        <v>0.034</v>
      </c>
      <c r="BS62" s="1" t="n">
        <v>-0.407</v>
      </c>
      <c r="BT62" s="1" t="n">
        <v>0.019</v>
      </c>
      <c r="BU62" s="1" t="n">
        <v>0.042</v>
      </c>
      <c r="BV62" s="1" t="n">
        <v>-0.239</v>
      </c>
      <c r="BW62" s="1" t="n">
        <v>0.094</v>
      </c>
      <c r="BX62" s="1" t="n">
        <v>-0.259</v>
      </c>
      <c r="BY62" s="1" t="n">
        <v>-0.016</v>
      </c>
      <c r="BZ62" s="1" t="n">
        <v>0.01</v>
      </c>
      <c r="CA62" s="1" t="n">
        <v>0.268</v>
      </c>
      <c r="CB62" s="1" t="n">
        <v>-0.32</v>
      </c>
      <c r="CC62" s="1" t="n">
        <v>0.372</v>
      </c>
    </row>
    <row r="64" customFormat="false" ht="12.75" hidden="false" customHeight="false" outlineLevel="0" collapsed="false">
      <c r="A64" s="1" t="s">
        <v>24</v>
      </c>
      <c r="C64" s="1" t="n">
        <v>1912</v>
      </c>
      <c r="D64" s="1" t="n">
        <v>1913</v>
      </c>
      <c r="E64" s="1" t="n">
        <v>1914</v>
      </c>
      <c r="F64" s="1" t="n">
        <v>1915</v>
      </c>
      <c r="G64" s="1" t="n">
        <v>1916</v>
      </c>
      <c r="H64" s="1" t="n">
        <v>1917</v>
      </c>
      <c r="I64" s="1" t="n">
        <v>1918</v>
      </c>
      <c r="J64" s="1" t="n">
        <v>1919</v>
      </c>
      <c r="K64" s="1" t="n">
        <v>1920</v>
      </c>
      <c r="L64" s="1" t="n">
        <v>1921</v>
      </c>
      <c r="M64" s="1" t="n">
        <v>1922</v>
      </c>
      <c r="N64" s="1" t="n">
        <v>1923</v>
      </c>
      <c r="O64" s="1" t="n">
        <v>1924</v>
      </c>
      <c r="P64" s="1" t="n">
        <v>1925</v>
      </c>
      <c r="Q64" s="1" t="n">
        <v>1926</v>
      </c>
      <c r="R64" s="1" t="n">
        <v>1927</v>
      </c>
      <c r="S64" s="1" t="n">
        <v>1928</v>
      </c>
      <c r="T64" s="1" t="n">
        <v>1929</v>
      </c>
      <c r="U64" s="1" t="n">
        <v>1930</v>
      </c>
      <c r="V64" s="1" t="n">
        <v>1931</v>
      </c>
      <c r="W64" s="1" t="n">
        <v>1932</v>
      </c>
      <c r="X64" s="1" t="n">
        <v>1933</v>
      </c>
      <c r="Y64" s="1" t="n">
        <v>1934</v>
      </c>
      <c r="Z64" s="1" t="n">
        <v>1935</v>
      </c>
      <c r="AA64" s="1" t="n">
        <v>1936</v>
      </c>
      <c r="AB64" s="1" t="n">
        <v>1937</v>
      </c>
      <c r="AC64" s="1" t="n">
        <v>1938</v>
      </c>
      <c r="AD64" s="1" t="n">
        <v>1939</v>
      </c>
      <c r="AE64" s="1" t="n">
        <v>1940</v>
      </c>
      <c r="AF64" s="1" t="n">
        <v>1941</v>
      </c>
      <c r="AG64" s="1" t="n">
        <v>1942</v>
      </c>
      <c r="AH64" s="1" t="n">
        <v>1943</v>
      </c>
      <c r="AI64" s="1" t="n">
        <v>1944</v>
      </c>
      <c r="AJ64" s="1" t="n">
        <v>1945</v>
      </c>
      <c r="AK64" s="1" t="n">
        <v>1946</v>
      </c>
      <c r="AL64" s="1" t="n">
        <v>1947</v>
      </c>
      <c r="AM64" s="1" t="n">
        <v>1948</v>
      </c>
      <c r="AN64" s="1" t="n">
        <v>1949</v>
      </c>
      <c r="AO64" s="1" t="n">
        <v>1950</v>
      </c>
      <c r="AP64" s="1" t="n">
        <v>1951</v>
      </c>
      <c r="AQ64" s="1" t="n">
        <v>1952</v>
      </c>
      <c r="AR64" s="1" t="n">
        <v>1953</v>
      </c>
      <c r="AS64" s="1" t="n">
        <v>1954</v>
      </c>
      <c r="AT64" s="1" t="n">
        <v>1955</v>
      </c>
      <c r="AU64" s="1" t="n">
        <v>1956</v>
      </c>
      <c r="AV64" s="1" t="n">
        <v>1957</v>
      </c>
      <c r="AW64" s="1" t="n">
        <v>1958</v>
      </c>
      <c r="AX64" s="1" t="n">
        <v>1959</v>
      </c>
      <c r="AY64" s="1" t="n">
        <v>1960</v>
      </c>
      <c r="AZ64" s="1" t="n">
        <v>1961</v>
      </c>
      <c r="BA64" s="1" t="n">
        <v>1962</v>
      </c>
      <c r="BB64" s="1" t="n">
        <v>1963</v>
      </c>
      <c r="BC64" s="1" t="n">
        <v>1964</v>
      </c>
      <c r="BD64" s="1" t="n">
        <v>1965</v>
      </c>
      <c r="BE64" s="1" t="n">
        <v>1966</v>
      </c>
      <c r="BF64" s="1" t="n">
        <v>1967</v>
      </c>
      <c r="BG64" s="1" t="n">
        <v>1968</v>
      </c>
      <c r="BH64" s="1" t="n">
        <v>1969</v>
      </c>
      <c r="BI64" s="1" t="n">
        <v>1970</v>
      </c>
      <c r="BJ64" s="1" t="n">
        <v>1971</v>
      </c>
      <c r="BK64" s="1" t="n">
        <v>1972</v>
      </c>
      <c r="BL64" s="1" t="n">
        <v>1973</v>
      </c>
      <c r="BM64" s="1" t="n">
        <v>1974</v>
      </c>
      <c r="BN64" s="1" t="n">
        <v>1975</v>
      </c>
      <c r="BO64" s="1" t="n">
        <v>1976</v>
      </c>
      <c r="BP64" s="1" t="n">
        <v>1977</v>
      </c>
      <c r="BQ64" s="1" t="n">
        <v>1978</v>
      </c>
      <c r="BR64" s="1" t="n">
        <v>1979</v>
      </c>
      <c r="BS64" s="1" t="n">
        <v>1980</v>
      </c>
      <c r="BT64" s="1" t="n">
        <v>1981</v>
      </c>
      <c r="BU64" s="1" t="n">
        <v>1982</v>
      </c>
      <c r="BV64" s="1" t="n">
        <v>1983</v>
      </c>
      <c r="BW64" s="1" t="n">
        <v>1984</v>
      </c>
      <c r="BX64" s="1" t="n">
        <v>1985</v>
      </c>
      <c r="BY64" s="1" t="n">
        <v>1986</v>
      </c>
      <c r="BZ64" s="1" t="n">
        <v>1987</v>
      </c>
      <c r="CA64" s="1" t="n">
        <v>1988</v>
      </c>
      <c r="CB64" s="1" t="n">
        <v>1989</v>
      </c>
      <c r="CC64" s="1" t="n">
        <v>1990</v>
      </c>
    </row>
    <row r="65" customFormat="false" ht="12.75" hidden="false" customHeight="false" outlineLevel="0" collapsed="false">
      <c r="A65" s="1" t="s">
        <v>2</v>
      </c>
      <c r="AX65" s="1" t="n">
        <v>-0.238</v>
      </c>
      <c r="AY65" s="1" t="n">
        <v>-0.001</v>
      </c>
      <c r="AZ65" s="1" t="n">
        <v>-0.093</v>
      </c>
      <c r="BA65" s="1" t="n">
        <v>-0.093</v>
      </c>
      <c r="BB65" s="1" t="n">
        <v>-0.237</v>
      </c>
      <c r="BC65" s="1" t="n">
        <v>0.147</v>
      </c>
      <c r="BD65" s="1" t="n">
        <v>-0.208</v>
      </c>
      <c r="BE65" s="1" t="n">
        <v>-0.208</v>
      </c>
      <c r="BF65" s="1" t="n">
        <v>0.141</v>
      </c>
      <c r="BG65" s="1" t="n">
        <v>-0.194</v>
      </c>
      <c r="BH65" s="1" t="s">
        <v>4</v>
      </c>
      <c r="BI65" s="1" t="n">
        <v>-0.016</v>
      </c>
      <c r="BJ65" s="1" t="n">
        <v>0.079</v>
      </c>
      <c r="BK65" s="1" t="n">
        <v>0.388</v>
      </c>
      <c r="BL65" s="1" t="n">
        <v>-0.187</v>
      </c>
      <c r="BM65" s="1" t="n">
        <v>-0.038</v>
      </c>
      <c r="BN65" s="1" t="n">
        <v>-0.135</v>
      </c>
      <c r="BO65" s="1" t="n">
        <v>-0.095</v>
      </c>
      <c r="BP65" s="1" t="n">
        <v>-0.02</v>
      </c>
      <c r="BQ65" s="1" t="n">
        <v>0.232</v>
      </c>
      <c r="BR65" s="1" t="n">
        <v>-0.217</v>
      </c>
      <c r="BS65" s="1" t="n">
        <v>0.144</v>
      </c>
      <c r="BT65" s="1" t="n">
        <v>-0.174</v>
      </c>
      <c r="BU65" s="1" t="n">
        <v>0.334</v>
      </c>
      <c r="BV65" s="1" t="n">
        <v>-0.2</v>
      </c>
      <c r="BW65" s="1" t="n">
        <v>0.084</v>
      </c>
      <c r="BX65" s="1" t="n">
        <v>-0.098</v>
      </c>
      <c r="BY65" s="1" t="n">
        <v>0.024</v>
      </c>
      <c r="BZ65" s="1" t="n">
        <v>0.085</v>
      </c>
      <c r="CA65" s="1" t="n">
        <v>0.085</v>
      </c>
      <c r="CB65" s="1" t="n">
        <v>0.085</v>
      </c>
      <c r="CC65" s="1" t="n">
        <v>0.085</v>
      </c>
    </row>
    <row r="67" customFormat="false" ht="12.75" hidden="false" customHeight="false" outlineLevel="0" collapsed="false">
      <c r="A67" s="1" t="s">
        <v>25</v>
      </c>
      <c r="C67" s="1" t="n">
        <v>1912</v>
      </c>
      <c r="D67" s="1" t="n">
        <v>1913</v>
      </c>
      <c r="E67" s="1" t="n">
        <v>1914</v>
      </c>
      <c r="F67" s="1" t="n">
        <v>1915</v>
      </c>
      <c r="G67" s="1" t="n">
        <v>1916</v>
      </c>
      <c r="H67" s="1" t="n">
        <v>1917</v>
      </c>
      <c r="I67" s="1" t="n">
        <v>1918</v>
      </c>
      <c r="J67" s="1" t="n">
        <v>1919</v>
      </c>
      <c r="K67" s="1" t="n">
        <v>1920</v>
      </c>
      <c r="L67" s="1" t="n">
        <v>1921</v>
      </c>
      <c r="M67" s="1" t="n">
        <v>1922</v>
      </c>
      <c r="N67" s="1" t="n">
        <v>1923</v>
      </c>
      <c r="O67" s="1" t="n">
        <v>1924</v>
      </c>
      <c r="P67" s="1" t="n">
        <v>1925</v>
      </c>
      <c r="Q67" s="1" t="n">
        <v>1926</v>
      </c>
      <c r="R67" s="1" t="n">
        <v>1927</v>
      </c>
      <c r="S67" s="1" t="n">
        <v>1928</v>
      </c>
      <c r="T67" s="1" t="n">
        <v>1929</v>
      </c>
      <c r="U67" s="1" t="n">
        <v>1930</v>
      </c>
      <c r="V67" s="1" t="n">
        <v>1931</v>
      </c>
      <c r="W67" s="1" t="n">
        <v>1932</v>
      </c>
      <c r="X67" s="1" t="n">
        <v>1933</v>
      </c>
      <c r="Y67" s="1" t="n">
        <v>1934</v>
      </c>
      <c r="Z67" s="1" t="n">
        <v>1935</v>
      </c>
      <c r="AA67" s="1" t="n">
        <v>1936</v>
      </c>
      <c r="AB67" s="1" t="n">
        <v>1937</v>
      </c>
      <c r="AC67" s="1" t="n">
        <v>1938</v>
      </c>
      <c r="AD67" s="1" t="n">
        <v>1939</v>
      </c>
      <c r="AE67" s="1" t="n">
        <v>1940</v>
      </c>
      <c r="AF67" s="1" t="n">
        <v>1941</v>
      </c>
      <c r="AG67" s="1" t="n">
        <v>1942</v>
      </c>
      <c r="AH67" s="1" t="n">
        <v>1943</v>
      </c>
      <c r="AI67" s="1" t="n">
        <v>1944</v>
      </c>
      <c r="AJ67" s="1" t="n">
        <v>1945</v>
      </c>
      <c r="AK67" s="1" t="n">
        <v>1946</v>
      </c>
      <c r="AL67" s="1" t="n">
        <v>1947</v>
      </c>
      <c r="AM67" s="1" t="n">
        <v>1948</v>
      </c>
      <c r="AN67" s="1" t="n">
        <v>1949</v>
      </c>
      <c r="AO67" s="1" t="n">
        <v>1950</v>
      </c>
      <c r="AP67" s="1" t="n">
        <v>1951</v>
      </c>
      <c r="AQ67" s="1" t="n">
        <v>1952</v>
      </c>
      <c r="AR67" s="1" t="n">
        <v>1953</v>
      </c>
      <c r="AS67" s="1" t="n">
        <v>1954</v>
      </c>
      <c r="AT67" s="1" t="n">
        <v>1955</v>
      </c>
      <c r="AU67" s="1" t="n">
        <v>1956</v>
      </c>
      <c r="AV67" s="1" t="n">
        <v>1957</v>
      </c>
      <c r="AW67" s="1" t="n">
        <v>1958</v>
      </c>
      <c r="AX67" s="1" t="n">
        <v>1959</v>
      </c>
      <c r="AY67" s="1" t="n">
        <v>1960</v>
      </c>
      <c r="AZ67" s="1" t="n">
        <v>1961</v>
      </c>
      <c r="BA67" s="1" t="n">
        <v>1962</v>
      </c>
      <c r="BB67" s="1" t="n">
        <v>1963</v>
      </c>
      <c r="BC67" s="1" t="n">
        <v>1964</v>
      </c>
      <c r="BD67" s="1" t="n">
        <v>1965</v>
      </c>
      <c r="BE67" s="1" t="n">
        <v>1966</v>
      </c>
      <c r="BF67" s="1" t="n">
        <v>1967</v>
      </c>
      <c r="BG67" s="1" t="n">
        <v>1968</v>
      </c>
      <c r="BH67" s="1" t="n">
        <v>1969</v>
      </c>
      <c r="BI67" s="1" t="n">
        <v>1970</v>
      </c>
      <c r="BJ67" s="1" t="n">
        <v>1971</v>
      </c>
      <c r="BK67" s="1" t="n">
        <v>1972</v>
      </c>
      <c r="BL67" s="1" t="n">
        <v>1973</v>
      </c>
      <c r="BM67" s="1" t="n">
        <v>1974</v>
      </c>
      <c r="BN67" s="1" t="n">
        <v>1975</v>
      </c>
      <c r="BO67" s="1" t="n">
        <v>1976</v>
      </c>
      <c r="BP67" s="1" t="n">
        <v>1977</v>
      </c>
      <c r="BQ67" s="1" t="n">
        <v>1978</v>
      </c>
      <c r="BR67" s="1" t="n">
        <v>1979</v>
      </c>
      <c r="BS67" s="1" t="n">
        <v>1980</v>
      </c>
      <c r="BT67" s="1" t="n">
        <v>1981</v>
      </c>
      <c r="BU67" s="1" t="n">
        <v>1982</v>
      </c>
      <c r="BV67" s="1" t="n">
        <v>1983</v>
      </c>
      <c r="BW67" s="1" t="n">
        <v>1984</v>
      </c>
      <c r="BX67" s="1" t="n">
        <v>1985</v>
      </c>
      <c r="BY67" s="1" t="n">
        <v>1986</v>
      </c>
      <c r="BZ67" s="1" t="n">
        <v>1987</v>
      </c>
      <c r="CA67" s="1" t="n">
        <v>1988</v>
      </c>
      <c r="CB67" s="1" t="n">
        <v>1989</v>
      </c>
      <c r="CC67" s="1" t="n">
        <v>1990</v>
      </c>
    </row>
    <row r="68" customFormat="false" ht="12.75" hidden="false" customHeight="false" outlineLevel="0" collapsed="false">
      <c r="A68" s="1" t="s">
        <v>2</v>
      </c>
      <c r="BB68" s="1" t="n">
        <v>0.145</v>
      </c>
      <c r="BC68" s="1" t="n">
        <v>-0.394</v>
      </c>
      <c r="BD68" s="1" t="n">
        <v>-0.394</v>
      </c>
      <c r="BE68" s="1" t="n">
        <v>0.084</v>
      </c>
      <c r="BF68" s="1" t="n">
        <v>-0.369</v>
      </c>
      <c r="BG68" s="1" t="n">
        <v>-0.209</v>
      </c>
      <c r="BH68" s="1" t="n">
        <v>-0.532</v>
      </c>
      <c r="BI68" s="1" t="n">
        <v>-0.318</v>
      </c>
      <c r="BJ68" s="1" t="n">
        <v>0.035</v>
      </c>
      <c r="BK68" s="1" t="n">
        <v>0.245</v>
      </c>
      <c r="BL68" s="1" t="n">
        <v>-0.132</v>
      </c>
      <c r="BM68" s="1" t="n">
        <v>-0.466</v>
      </c>
      <c r="BN68" s="1" t="n">
        <v>0.072</v>
      </c>
      <c r="BO68" s="1" t="n">
        <v>0.253</v>
      </c>
      <c r="BP68" s="1" t="n">
        <v>0.138</v>
      </c>
      <c r="BQ68" s="1" t="n">
        <v>0.068</v>
      </c>
      <c r="BR68" s="1" t="n">
        <v>0.114</v>
      </c>
      <c r="BS68" s="1" t="n">
        <v>0.198</v>
      </c>
      <c r="BT68" s="1" t="n">
        <v>0.357</v>
      </c>
      <c r="BU68" s="1" t="n">
        <v>0.045</v>
      </c>
      <c r="BV68" s="1" t="n">
        <v>-0.294</v>
      </c>
      <c r="BW68" s="1" t="n">
        <v>-0.014</v>
      </c>
      <c r="BX68" s="1" t="n">
        <v>0.052</v>
      </c>
      <c r="BY68" s="1" t="n">
        <v>0.071</v>
      </c>
      <c r="BZ68" s="1" t="n">
        <v>-0.246</v>
      </c>
      <c r="CA68" s="1" t="n">
        <v>0.324</v>
      </c>
      <c r="CB68" s="1" t="n">
        <v>0.324</v>
      </c>
      <c r="CC68" s="1" t="n">
        <v>0.324</v>
      </c>
    </row>
    <row r="70" customFormat="false" ht="12.75" hidden="false" customHeight="false" outlineLevel="0" collapsed="false">
      <c r="A70" s="1" t="s">
        <v>26</v>
      </c>
      <c r="C70" s="1" t="n">
        <v>1912</v>
      </c>
      <c r="D70" s="1" t="n">
        <v>1913</v>
      </c>
      <c r="E70" s="1" t="n">
        <v>1914</v>
      </c>
      <c r="F70" s="1" t="n">
        <v>1915</v>
      </c>
      <c r="G70" s="1" t="n">
        <v>1916</v>
      </c>
      <c r="H70" s="1" t="n">
        <v>1917</v>
      </c>
      <c r="I70" s="1" t="n">
        <v>1918</v>
      </c>
      <c r="J70" s="1" t="n">
        <v>1919</v>
      </c>
      <c r="K70" s="1" t="n">
        <v>1920</v>
      </c>
      <c r="L70" s="1" t="n">
        <v>1921</v>
      </c>
      <c r="M70" s="1" t="n">
        <v>1922</v>
      </c>
      <c r="N70" s="1" t="n">
        <v>1923</v>
      </c>
      <c r="O70" s="1" t="n">
        <v>1924</v>
      </c>
      <c r="P70" s="1" t="n">
        <v>1925</v>
      </c>
      <c r="Q70" s="1" t="n">
        <v>1926</v>
      </c>
      <c r="R70" s="1" t="n">
        <v>1927</v>
      </c>
      <c r="S70" s="1" t="n">
        <v>1928</v>
      </c>
      <c r="T70" s="1" t="n">
        <v>1929</v>
      </c>
      <c r="U70" s="1" t="n">
        <v>1930</v>
      </c>
      <c r="V70" s="1" t="n">
        <v>1931</v>
      </c>
      <c r="W70" s="1" t="n">
        <v>1932</v>
      </c>
      <c r="X70" s="1" t="n">
        <v>1933</v>
      </c>
      <c r="Y70" s="1" t="n">
        <v>1934</v>
      </c>
      <c r="Z70" s="1" t="n">
        <v>1935</v>
      </c>
      <c r="AA70" s="1" t="n">
        <v>1936</v>
      </c>
      <c r="AB70" s="1" t="n">
        <v>1937</v>
      </c>
      <c r="AC70" s="1" t="n">
        <v>1938</v>
      </c>
      <c r="AD70" s="1" t="n">
        <v>1939</v>
      </c>
      <c r="AE70" s="1" t="n">
        <v>1940</v>
      </c>
      <c r="AF70" s="1" t="n">
        <v>1941</v>
      </c>
      <c r="AG70" s="1" t="n">
        <v>1942</v>
      </c>
      <c r="AH70" s="1" t="n">
        <v>1943</v>
      </c>
      <c r="AI70" s="1" t="n">
        <v>1944</v>
      </c>
      <c r="AJ70" s="1" t="n">
        <v>1945</v>
      </c>
      <c r="AK70" s="1" t="n">
        <v>1946</v>
      </c>
      <c r="AL70" s="1" t="n">
        <v>1947</v>
      </c>
      <c r="AM70" s="1" t="n">
        <v>1948</v>
      </c>
      <c r="AN70" s="1" t="n">
        <v>1949</v>
      </c>
      <c r="AO70" s="1" t="n">
        <v>1950</v>
      </c>
      <c r="AP70" s="1" t="n">
        <v>1951</v>
      </c>
      <c r="AQ70" s="1" t="n">
        <v>1952</v>
      </c>
      <c r="AR70" s="1" t="n">
        <v>1953</v>
      </c>
      <c r="AS70" s="1" t="n">
        <v>1954</v>
      </c>
      <c r="AT70" s="1" t="n">
        <v>1955</v>
      </c>
      <c r="AU70" s="1" t="n">
        <v>1956</v>
      </c>
      <c r="AV70" s="1" t="n">
        <v>1957</v>
      </c>
      <c r="AW70" s="1" t="n">
        <v>1958</v>
      </c>
      <c r="AX70" s="1" t="n">
        <v>1959</v>
      </c>
      <c r="AY70" s="1" t="n">
        <v>1960</v>
      </c>
      <c r="AZ70" s="1" t="n">
        <v>1961</v>
      </c>
      <c r="BA70" s="1" t="n">
        <v>1962</v>
      </c>
      <c r="BB70" s="1" t="n">
        <v>1963</v>
      </c>
      <c r="BC70" s="1" t="n">
        <v>1964</v>
      </c>
      <c r="BD70" s="1" t="n">
        <v>1965</v>
      </c>
      <c r="BE70" s="1" t="n">
        <v>1966</v>
      </c>
      <c r="BF70" s="1" t="n">
        <v>1967</v>
      </c>
      <c r="BG70" s="1" t="n">
        <v>1968</v>
      </c>
      <c r="BH70" s="1" t="n">
        <v>1969</v>
      </c>
      <c r="BI70" s="1" t="n">
        <v>1970</v>
      </c>
      <c r="BJ70" s="1" t="n">
        <v>1971</v>
      </c>
      <c r="BK70" s="1" t="n">
        <v>1972</v>
      </c>
      <c r="BL70" s="1" t="n">
        <v>1973</v>
      </c>
      <c r="BM70" s="1" t="n">
        <v>1974</v>
      </c>
      <c r="BN70" s="1" t="n">
        <v>1975</v>
      </c>
      <c r="BO70" s="1" t="n">
        <v>1976</v>
      </c>
      <c r="BP70" s="1" t="n">
        <v>1977</v>
      </c>
      <c r="BQ70" s="1" t="n">
        <v>1978</v>
      </c>
      <c r="BR70" s="1" t="n">
        <v>1979</v>
      </c>
      <c r="BS70" s="1" t="n">
        <v>1980</v>
      </c>
      <c r="BT70" s="1" t="n">
        <v>1981</v>
      </c>
      <c r="BU70" s="1" t="n">
        <v>1982</v>
      </c>
      <c r="BV70" s="1" t="n">
        <v>1983</v>
      </c>
      <c r="BW70" s="1" t="n">
        <v>1984</v>
      </c>
      <c r="BX70" s="1" t="n">
        <v>1985</v>
      </c>
      <c r="BY70" s="1" t="n">
        <v>1986</v>
      </c>
      <c r="BZ70" s="1" t="n">
        <v>1987</v>
      </c>
      <c r="CA70" s="1" t="n">
        <v>1988</v>
      </c>
      <c r="CB70" s="1" t="n">
        <v>1989</v>
      </c>
      <c r="CC70" s="1" t="n">
        <v>1990</v>
      </c>
    </row>
    <row r="71" customFormat="false" ht="12.75" hidden="false" customHeight="false" outlineLevel="0" collapsed="false">
      <c r="A71" s="1" t="s">
        <v>2</v>
      </c>
      <c r="N71" s="1" t="n">
        <v>0.128</v>
      </c>
      <c r="O71" s="1" t="n">
        <v>0.252</v>
      </c>
      <c r="P71" s="1" t="n">
        <v>0.252</v>
      </c>
      <c r="Q71" s="1" t="n">
        <v>0.252</v>
      </c>
      <c r="R71" s="1" t="n">
        <v>0.252</v>
      </c>
      <c r="S71" s="1" t="n">
        <v>0.252</v>
      </c>
      <c r="T71" s="1" t="n">
        <v>0.252</v>
      </c>
      <c r="U71" s="1" t="n">
        <v>0.252</v>
      </c>
      <c r="V71" s="1" t="n">
        <v>0.135</v>
      </c>
      <c r="W71" s="1" t="n">
        <v>0.135</v>
      </c>
      <c r="X71" s="1" t="n">
        <v>-0.371</v>
      </c>
      <c r="Y71" s="1" t="n">
        <v>-0.371</v>
      </c>
      <c r="Z71" s="1" t="n">
        <v>-0.041</v>
      </c>
      <c r="AA71" s="1" t="n">
        <v>0.439</v>
      </c>
      <c r="AB71" s="1" t="n">
        <v>0.439</v>
      </c>
      <c r="AC71" s="1" t="n">
        <v>0.439</v>
      </c>
      <c r="AD71" s="1" t="n">
        <v>0.278</v>
      </c>
      <c r="AE71" s="1" t="n">
        <v>0.154</v>
      </c>
      <c r="AF71" s="1" t="n">
        <v>0.075</v>
      </c>
      <c r="AG71" s="1" t="n">
        <v>0.264</v>
      </c>
      <c r="AH71" s="1" t="n">
        <v>0.213</v>
      </c>
      <c r="AI71" s="1" t="n">
        <v>-0.605</v>
      </c>
      <c r="AJ71" s="1" t="n">
        <v>-1.176</v>
      </c>
      <c r="AK71" s="1" t="n">
        <v>-0.218</v>
      </c>
      <c r="AL71" s="1" t="n">
        <v>-0.414</v>
      </c>
      <c r="AM71" s="1" t="n">
        <v>-0.357</v>
      </c>
      <c r="AN71" s="1" t="n">
        <v>-0.116</v>
      </c>
      <c r="AO71" s="1" t="n">
        <v>-0.315</v>
      </c>
      <c r="AP71" s="1" t="n">
        <v>0.017</v>
      </c>
      <c r="AQ71" s="1" t="n">
        <v>0.024</v>
      </c>
      <c r="AR71" s="1" t="n">
        <v>0.312</v>
      </c>
      <c r="AS71" s="1" t="n">
        <v>0.068</v>
      </c>
      <c r="AT71" s="1" t="n">
        <v>-0.264</v>
      </c>
      <c r="AU71" s="1" t="n">
        <v>0.147</v>
      </c>
      <c r="AV71" s="1" t="n">
        <v>-0.171</v>
      </c>
      <c r="AW71" s="1" t="n">
        <v>0.263</v>
      </c>
      <c r="AX71" s="1" t="n">
        <v>-0.154</v>
      </c>
      <c r="AY71" s="1" t="n">
        <v>0.334</v>
      </c>
      <c r="AZ71" s="1" t="n">
        <v>0.12</v>
      </c>
      <c r="BA71" s="1" t="n">
        <v>0.282</v>
      </c>
      <c r="BB71" s="1" t="n">
        <v>0.06</v>
      </c>
      <c r="BC71" s="1" t="n">
        <v>-0.022</v>
      </c>
      <c r="BD71" s="1" t="n">
        <v>-0.51</v>
      </c>
      <c r="BE71" s="1" t="n">
        <v>0.121</v>
      </c>
      <c r="BF71" s="1" t="n">
        <v>-0.381</v>
      </c>
      <c r="BG71" s="1" t="n">
        <v>0.116</v>
      </c>
      <c r="BH71" s="1" t="n">
        <v>-0.026</v>
      </c>
      <c r="BI71" s="1" t="n">
        <v>-0.003</v>
      </c>
      <c r="BJ71" s="1" t="n">
        <v>-0.003</v>
      </c>
      <c r="BK71" s="1" t="n">
        <v>-0.003</v>
      </c>
      <c r="BL71" s="1" t="n">
        <v>-0.003</v>
      </c>
      <c r="BM71" s="1" t="n">
        <v>-0.003</v>
      </c>
      <c r="BN71" s="1" t="n">
        <v>-0.003</v>
      </c>
      <c r="BO71" s="1" t="n">
        <v>-0.003</v>
      </c>
      <c r="BP71" s="1" t="n">
        <v>-0.003</v>
      </c>
      <c r="BQ71" s="1" t="n">
        <v>-0.003</v>
      </c>
      <c r="BR71" s="1" t="n">
        <v>-0.003</v>
      </c>
      <c r="BS71" s="1" t="n">
        <v>-0.003</v>
      </c>
      <c r="BT71" s="1" t="n">
        <v>-0.003</v>
      </c>
      <c r="BU71" s="1" t="n">
        <v>-0.003</v>
      </c>
      <c r="BV71" s="1" t="n">
        <v>-0.003</v>
      </c>
      <c r="BW71" s="1" t="n">
        <v>-0.003</v>
      </c>
      <c r="BX71" s="1" t="n">
        <v>-0.003</v>
      </c>
      <c r="BY71" s="1" t="n">
        <v>-0.003</v>
      </c>
      <c r="BZ71" s="1" t="n">
        <v>-0.003</v>
      </c>
      <c r="CA71" s="1" t="n">
        <v>-0.003</v>
      </c>
      <c r="CB71" s="1" t="n">
        <v>-0.003</v>
      </c>
      <c r="CC71" s="1" t="n">
        <v>-0.003</v>
      </c>
    </row>
    <row r="73" customFormat="false" ht="12.75" hidden="false" customHeight="false" outlineLevel="0" collapsed="false">
      <c r="A73" s="1" t="s">
        <v>27</v>
      </c>
      <c r="C73" s="1" t="n">
        <v>1912</v>
      </c>
      <c r="D73" s="1" t="n">
        <v>1913</v>
      </c>
      <c r="E73" s="1" t="n">
        <v>1914</v>
      </c>
      <c r="F73" s="1" t="n">
        <v>1915</v>
      </c>
      <c r="G73" s="1" t="n">
        <v>1916</v>
      </c>
      <c r="H73" s="1" t="n">
        <v>1917</v>
      </c>
      <c r="I73" s="1" t="n">
        <v>1918</v>
      </c>
      <c r="J73" s="1" t="n">
        <v>1919</v>
      </c>
      <c r="K73" s="1" t="n">
        <v>1920</v>
      </c>
      <c r="L73" s="1" t="n">
        <v>1921</v>
      </c>
      <c r="M73" s="1" t="n">
        <v>1922</v>
      </c>
      <c r="N73" s="1" t="n">
        <v>1923</v>
      </c>
      <c r="O73" s="1" t="n">
        <v>1924</v>
      </c>
      <c r="P73" s="1" t="n">
        <v>1925</v>
      </c>
      <c r="Q73" s="1" t="n">
        <v>1926</v>
      </c>
      <c r="R73" s="1" t="n">
        <v>1927</v>
      </c>
      <c r="S73" s="1" t="n">
        <v>1928</v>
      </c>
      <c r="T73" s="1" t="n">
        <v>1929</v>
      </c>
      <c r="U73" s="1" t="n">
        <v>1930</v>
      </c>
      <c r="V73" s="1" t="n">
        <v>1931</v>
      </c>
      <c r="W73" s="1" t="n">
        <v>1932</v>
      </c>
      <c r="X73" s="1" t="n">
        <v>1933</v>
      </c>
      <c r="Y73" s="1" t="n">
        <v>1934</v>
      </c>
      <c r="Z73" s="1" t="n">
        <v>1935</v>
      </c>
      <c r="AA73" s="1" t="n">
        <v>1936</v>
      </c>
      <c r="AB73" s="1" t="n">
        <v>1937</v>
      </c>
      <c r="AC73" s="1" t="n">
        <v>1938</v>
      </c>
      <c r="AD73" s="1" t="n">
        <v>1939</v>
      </c>
      <c r="AE73" s="1" t="n">
        <v>1940</v>
      </c>
      <c r="AF73" s="1" t="n">
        <v>1941</v>
      </c>
      <c r="AG73" s="1" t="n">
        <v>1942</v>
      </c>
      <c r="AH73" s="1" t="n">
        <v>1943</v>
      </c>
      <c r="AI73" s="1" t="n">
        <v>1944</v>
      </c>
      <c r="AJ73" s="1" t="n">
        <v>1945</v>
      </c>
      <c r="AK73" s="1" t="n">
        <v>1946</v>
      </c>
      <c r="AL73" s="1" t="n">
        <v>1947</v>
      </c>
      <c r="AM73" s="1" t="n">
        <v>1948</v>
      </c>
      <c r="AN73" s="1" t="n">
        <v>1949</v>
      </c>
      <c r="AO73" s="1" t="n">
        <v>1950</v>
      </c>
      <c r="AP73" s="1" t="n">
        <v>1951</v>
      </c>
      <c r="AQ73" s="1" t="n">
        <v>1952</v>
      </c>
      <c r="AR73" s="1" t="n">
        <v>1953</v>
      </c>
      <c r="AS73" s="1" t="n">
        <v>1954</v>
      </c>
      <c r="AT73" s="1" t="n">
        <v>1955</v>
      </c>
      <c r="AU73" s="1" t="n">
        <v>1956</v>
      </c>
      <c r="AV73" s="1" t="n">
        <v>1957</v>
      </c>
      <c r="AW73" s="1" t="n">
        <v>1958</v>
      </c>
      <c r="AX73" s="1" t="n">
        <v>1959</v>
      </c>
      <c r="AY73" s="1" t="n">
        <v>1960</v>
      </c>
      <c r="AZ73" s="1" t="n">
        <v>1961</v>
      </c>
      <c r="BA73" s="1" t="n">
        <v>1962</v>
      </c>
      <c r="BB73" s="1" t="n">
        <v>1963</v>
      </c>
      <c r="BC73" s="1" t="n">
        <v>1964</v>
      </c>
      <c r="BD73" s="1" t="n">
        <v>1965</v>
      </c>
      <c r="BE73" s="1" t="n">
        <v>1966</v>
      </c>
      <c r="BF73" s="1" t="n">
        <v>1967</v>
      </c>
      <c r="BG73" s="1" t="n">
        <v>1968</v>
      </c>
      <c r="BH73" s="1" t="n">
        <v>1969</v>
      </c>
      <c r="BI73" s="1" t="n">
        <v>1970</v>
      </c>
      <c r="BJ73" s="1" t="n">
        <v>1971</v>
      </c>
      <c r="BK73" s="1" t="n">
        <v>1972</v>
      </c>
      <c r="BL73" s="1" t="n">
        <v>1973</v>
      </c>
      <c r="BM73" s="1" t="n">
        <v>1974</v>
      </c>
      <c r="BN73" s="1" t="n">
        <v>1975</v>
      </c>
      <c r="BO73" s="1" t="n">
        <v>1976</v>
      </c>
      <c r="BP73" s="1" t="n">
        <v>1977</v>
      </c>
      <c r="BQ73" s="1" t="n">
        <v>1978</v>
      </c>
      <c r="BR73" s="1" t="n">
        <v>1979</v>
      </c>
      <c r="BS73" s="1" t="n">
        <v>1980</v>
      </c>
      <c r="BT73" s="1" t="n">
        <v>1981</v>
      </c>
      <c r="BU73" s="1" t="n">
        <v>1982</v>
      </c>
      <c r="BV73" s="1" t="n">
        <v>1983</v>
      </c>
      <c r="BW73" s="1" t="n">
        <v>1984</v>
      </c>
      <c r="BX73" s="1" t="n">
        <v>1985</v>
      </c>
      <c r="BY73" s="1" t="n">
        <v>1986</v>
      </c>
      <c r="BZ73" s="1" t="n">
        <v>1987</v>
      </c>
      <c r="CA73" s="1" t="n">
        <v>1988</v>
      </c>
      <c r="CB73" s="1" t="n">
        <v>1989</v>
      </c>
      <c r="CC73" s="1" t="n">
        <v>1990</v>
      </c>
    </row>
    <row r="74" customFormat="false" ht="12.75" hidden="false" customHeight="false" outlineLevel="0" collapsed="false">
      <c r="A74" s="1" t="s">
        <v>2</v>
      </c>
      <c r="BB74" s="1" t="n">
        <v>-0.173</v>
      </c>
      <c r="BC74" s="1" t="n">
        <v>-0.383</v>
      </c>
      <c r="BD74" s="1" t="n">
        <v>-0.059</v>
      </c>
      <c r="BE74" s="1" t="n">
        <v>-0.972</v>
      </c>
      <c r="BF74" s="1" t="n">
        <v>-0.067</v>
      </c>
      <c r="BG74" s="1" t="n">
        <v>0.297</v>
      </c>
      <c r="BH74" s="1" t="n">
        <v>0.294</v>
      </c>
      <c r="BI74" s="1" t="n">
        <v>0.333</v>
      </c>
      <c r="BJ74" s="1" t="n">
        <v>0.333</v>
      </c>
      <c r="BK74" s="1" t="n">
        <v>0.333</v>
      </c>
      <c r="BL74" s="1" t="n">
        <v>0.495</v>
      </c>
      <c r="BM74" s="1" t="n">
        <v>-0.101</v>
      </c>
      <c r="BN74" s="1" t="n">
        <v>-0.153</v>
      </c>
      <c r="BO74" s="1" t="n">
        <v>-1.052</v>
      </c>
      <c r="BP74" s="1" t="n">
        <v>-1.052</v>
      </c>
      <c r="BQ74" s="1" t="n">
        <v>-1.052</v>
      </c>
      <c r="BR74" s="1" t="n">
        <v>0.283</v>
      </c>
      <c r="BS74" s="1" t="n">
        <v>0.283</v>
      </c>
      <c r="BT74" s="1" t="n">
        <v>0.283</v>
      </c>
      <c r="BU74" s="1" t="n">
        <v>0.283</v>
      </c>
      <c r="BV74" s="1" t="n">
        <v>0.283</v>
      </c>
      <c r="BW74" s="1" t="n">
        <v>0.283</v>
      </c>
      <c r="BX74" s="1" t="n">
        <v>0.283</v>
      </c>
      <c r="BY74" s="1" t="n">
        <v>0.283</v>
      </c>
      <c r="BZ74" s="1" t="n">
        <v>0.283</v>
      </c>
      <c r="CA74" s="1" t="n">
        <v>0.283</v>
      </c>
      <c r="CB74" s="1" t="n">
        <v>0.283</v>
      </c>
      <c r="CC74" s="1" t="n">
        <v>0.283</v>
      </c>
    </row>
    <row r="76" customFormat="false" ht="12.75" hidden="false" customHeight="false" outlineLevel="0" collapsed="false">
      <c r="A76" s="1" t="s">
        <v>28</v>
      </c>
      <c r="C76" s="1" t="n">
        <v>1912</v>
      </c>
      <c r="D76" s="1" t="n">
        <v>1913</v>
      </c>
      <c r="E76" s="1" t="n">
        <v>1914</v>
      </c>
      <c r="F76" s="1" t="n">
        <v>1915</v>
      </c>
      <c r="G76" s="1" t="n">
        <v>1916</v>
      </c>
      <c r="H76" s="1" t="n">
        <v>1917</v>
      </c>
      <c r="I76" s="1" t="n">
        <v>1918</v>
      </c>
      <c r="J76" s="1" t="n">
        <v>1919</v>
      </c>
      <c r="K76" s="1" t="n">
        <v>1920</v>
      </c>
      <c r="L76" s="1" t="n">
        <v>1921</v>
      </c>
      <c r="M76" s="1" t="n">
        <v>1922</v>
      </c>
      <c r="N76" s="1" t="n">
        <v>1923</v>
      </c>
      <c r="O76" s="1" t="n">
        <v>1924</v>
      </c>
      <c r="P76" s="1" t="n">
        <v>1925</v>
      </c>
      <c r="Q76" s="1" t="n">
        <v>1926</v>
      </c>
      <c r="R76" s="1" t="n">
        <v>1927</v>
      </c>
      <c r="S76" s="1" t="n">
        <v>1928</v>
      </c>
      <c r="T76" s="1" t="n">
        <v>1929</v>
      </c>
      <c r="U76" s="1" t="n">
        <v>1930</v>
      </c>
      <c r="V76" s="1" t="n">
        <v>1931</v>
      </c>
      <c r="W76" s="1" t="n">
        <v>1932</v>
      </c>
      <c r="X76" s="1" t="n">
        <v>1933</v>
      </c>
      <c r="Y76" s="1" t="n">
        <v>1934</v>
      </c>
      <c r="Z76" s="1" t="n">
        <v>1935</v>
      </c>
      <c r="AA76" s="1" t="n">
        <v>1936</v>
      </c>
      <c r="AB76" s="1" t="n">
        <v>1937</v>
      </c>
      <c r="AC76" s="1" t="n">
        <v>1938</v>
      </c>
      <c r="AD76" s="1" t="n">
        <v>1939</v>
      </c>
      <c r="AE76" s="1" t="n">
        <v>1940</v>
      </c>
      <c r="AF76" s="1" t="n">
        <v>1941</v>
      </c>
      <c r="AG76" s="1" t="n">
        <v>1942</v>
      </c>
      <c r="AH76" s="1" t="n">
        <v>1943</v>
      </c>
      <c r="AI76" s="1" t="n">
        <v>1944</v>
      </c>
      <c r="AJ76" s="1" t="n">
        <v>1945</v>
      </c>
      <c r="AK76" s="1" t="n">
        <v>1946</v>
      </c>
      <c r="AL76" s="1" t="n">
        <v>1947</v>
      </c>
      <c r="AM76" s="1" t="n">
        <v>1948</v>
      </c>
      <c r="AN76" s="1" t="n">
        <v>1949</v>
      </c>
      <c r="AO76" s="1" t="n">
        <v>1950</v>
      </c>
      <c r="AP76" s="1" t="n">
        <v>1951</v>
      </c>
      <c r="AQ76" s="1" t="n">
        <v>1952</v>
      </c>
      <c r="AR76" s="1" t="n">
        <v>1953</v>
      </c>
      <c r="AS76" s="1" t="n">
        <v>1954</v>
      </c>
      <c r="AT76" s="1" t="n">
        <v>1955</v>
      </c>
      <c r="AU76" s="1" t="n">
        <v>1956</v>
      </c>
      <c r="AV76" s="1" t="n">
        <v>1957</v>
      </c>
      <c r="AW76" s="1" t="n">
        <v>1958</v>
      </c>
      <c r="AX76" s="1" t="n">
        <v>1959</v>
      </c>
      <c r="AY76" s="1" t="n">
        <v>1960</v>
      </c>
      <c r="AZ76" s="1" t="n">
        <v>1961</v>
      </c>
      <c r="BA76" s="1" t="n">
        <v>1962</v>
      </c>
      <c r="BB76" s="1" t="n">
        <v>1963</v>
      </c>
      <c r="BC76" s="1" t="n">
        <v>1964</v>
      </c>
      <c r="BD76" s="1" t="n">
        <v>1965</v>
      </c>
      <c r="BE76" s="1" t="n">
        <v>1966</v>
      </c>
      <c r="BF76" s="1" t="n">
        <v>1967</v>
      </c>
      <c r="BG76" s="1" t="n">
        <v>1968</v>
      </c>
      <c r="BH76" s="1" t="n">
        <v>1969</v>
      </c>
      <c r="BI76" s="1" t="n">
        <v>1970</v>
      </c>
      <c r="BJ76" s="1" t="n">
        <v>1971</v>
      </c>
      <c r="BK76" s="1" t="n">
        <v>1972</v>
      </c>
      <c r="BL76" s="1" t="n">
        <v>1973</v>
      </c>
      <c r="BM76" s="1" t="n">
        <v>1974</v>
      </c>
      <c r="BN76" s="1" t="n">
        <v>1975</v>
      </c>
      <c r="BO76" s="1" t="n">
        <v>1976</v>
      </c>
      <c r="BP76" s="1" t="n">
        <v>1977</v>
      </c>
      <c r="BQ76" s="1" t="n">
        <v>1978</v>
      </c>
      <c r="BR76" s="1" t="n">
        <v>1979</v>
      </c>
      <c r="BS76" s="1" t="n">
        <v>1980</v>
      </c>
      <c r="BT76" s="1" t="n">
        <v>1981</v>
      </c>
      <c r="BU76" s="1" t="n">
        <v>1982</v>
      </c>
      <c r="BV76" s="1" t="n">
        <v>1983</v>
      </c>
      <c r="BW76" s="1" t="n">
        <v>1984</v>
      </c>
      <c r="BX76" s="1" t="n">
        <v>1985</v>
      </c>
      <c r="BY76" s="1" t="n">
        <v>1986</v>
      </c>
      <c r="BZ76" s="1" t="n">
        <v>1987</v>
      </c>
      <c r="CA76" s="1" t="n">
        <v>1988</v>
      </c>
      <c r="CB76" s="1" t="n">
        <v>1989</v>
      </c>
      <c r="CC76" s="1" t="n">
        <v>1990</v>
      </c>
    </row>
    <row r="77" customFormat="false" ht="12.75" hidden="false" customHeight="false" outlineLevel="0" collapsed="false">
      <c r="A77" s="1" t="s">
        <v>2</v>
      </c>
      <c r="BB77" s="1" t="n">
        <v>0.07</v>
      </c>
      <c r="BC77" s="1" t="n">
        <v>0.07</v>
      </c>
      <c r="BD77" s="1" t="n">
        <v>-1.573</v>
      </c>
      <c r="BE77" s="1" t="n">
        <v>0.253</v>
      </c>
      <c r="BF77" s="1" t="n">
        <v>-0.123</v>
      </c>
      <c r="BG77" s="1" t="n">
        <v>-0.226</v>
      </c>
      <c r="BH77" s="1" t="n">
        <v>0.294</v>
      </c>
      <c r="BI77" s="1" t="n">
        <v>0.306</v>
      </c>
      <c r="BJ77" s="1" t="n">
        <v>-0.107</v>
      </c>
      <c r="BK77" s="1" t="n">
        <v>-2.981</v>
      </c>
      <c r="BL77" s="1" t="n">
        <v>-0.317</v>
      </c>
      <c r="BM77" s="1" t="n">
        <v>-0.084</v>
      </c>
      <c r="BN77" s="1" t="n">
        <v>-0.24</v>
      </c>
      <c r="BO77" s="1" t="n">
        <v>-0.05</v>
      </c>
      <c r="BP77" s="1" t="n">
        <v>0.338</v>
      </c>
      <c r="BQ77" s="1" t="n">
        <v>0.062</v>
      </c>
      <c r="BR77" s="1" t="n">
        <v>0.096</v>
      </c>
      <c r="BS77" s="1" t="n">
        <v>0.122</v>
      </c>
      <c r="BT77" s="1" t="n">
        <v>0.122</v>
      </c>
      <c r="BU77" s="1" t="n">
        <v>0.513</v>
      </c>
      <c r="BV77" s="1" t="n">
        <v>0.448</v>
      </c>
      <c r="BW77" s="1" t="n">
        <v>0.259</v>
      </c>
      <c r="BX77" s="1" t="n">
        <v>-0.131</v>
      </c>
      <c r="BY77" s="1" t="n">
        <v>-0.131</v>
      </c>
      <c r="BZ77" s="1" t="n">
        <v>-0.131</v>
      </c>
      <c r="CA77" s="1" t="n">
        <v>-0.131</v>
      </c>
      <c r="CB77" s="1" t="n">
        <v>-0.131</v>
      </c>
      <c r="CC77" s="1" t="n">
        <v>-0.131</v>
      </c>
    </row>
    <row r="79" customFormat="false" ht="12.75" hidden="false" customHeight="false" outlineLevel="0" collapsed="false">
      <c r="A79" s="1" t="s">
        <v>29</v>
      </c>
      <c r="C79" s="1" t="n">
        <v>1912</v>
      </c>
      <c r="D79" s="1" t="n">
        <v>1913</v>
      </c>
      <c r="E79" s="1" t="n">
        <v>1914</v>
      </c>
      <c r="F79" s="1" t="n">
        <v>1915</v>
      </c>
      <c r="G79" s="1" t="n">
        <v>1916</v>
      </c>
      <c r="H79" s="1" t="n">
        <v>1917</v>
      </c>
      <c r="I79" s="1" t="n">
        <v>1918</v>
      </c>
      <c r="J79" s="1" t="n">
        <v>1919</v>
      </c>
      <c r="K79" s="1" t="n">
        <v>1920</v>
      </c>
      <c r="L79" s="1" t="n">
        <v>1921</v>
      </c>
      <c r="M79" s="1" t="n">
        <v>1922</v>
      </c>
      <c r="N79" s="1" t="n">
        <v>1923</v>
      </c>
      <c r="O79" s="1" t="n">
        <v>1924</v>
      </c>
      <c r="P79" s="1" t="n">
        <v>1925</v>
      </c>
      <c r="Q79" s="1" t="n">
        <v>1926</v>
      </c>
      <c r="R79" s="1" t="n">
        <v>1927</v>
      </c>
      <c r="S79" s="1" t="n">
        <v>1928</v>
      </c>
      <c r="T79" s="1" t="n">
        <v>1929</v>
      </c>
      <c r="U79" s="1" t="n">
        <v>1930</v>
      </c>
      <c r="V79" s="1" t="n">
        <v>1931</v>
      </c>
      <c r="W79" s="1" t="n">
        <v>1932</v>
      </c>
      <c r="X79" s="1" t="n">
        <v>1933</v>
      </c>
      <c r="Y79" s="1" t="n">
        <v>1934</v>
      </c>
      <c r="Z79" s="1" t="n">
        <v>1935</v>
      </c>
      <c r="AA79" s="1" t="n">
        <v>1936</v>
      </c>
      <c r="AB79" s="1" t="n">
        <v>1937</v>
      </c>
      <c r="AC79" s="1" t="n">
        <v>1938</v>
      </c>
      <c r="AD79" s="1" t="n">
        <v>1939</v>
      </c>
      <c r="AE79" s="1" t="n">
        <v>1940</v>
      </c>
      <c r="AF79" s="1" t="n">
        <v>1941</v>
      </c>
      <c r="AG79" s="1" t="n">
        <v>1942</v>
      </c>
      <c r="AH79" s="1" t="n">
        <v>1943</v>
      </c>
      <c r="AI79" s="1" t="n">
        <v>1944</v>
      </c>
      <c r="AJ79" s="1" t="n">
        <v>1945</v>
      </c>
      <c r="AK79" s="1" t="n">
        <v>1946</v>
      </c>
      <c r="AL79" s="1" t="n">
        <v>1947</v>
      </c>
      <c r="AM79" s="1" t="n">
        <v>1948</v>
      </c>
      <c r="AN79" s="1" t="n">
        <v>1949</v>
      </c>
      <c r="AO79" s="1" t="n">
        <v>1950</v>
      </c>
      <c r="AP79" s="1" t="n">
        <v>1951</v>
      </c>
      <c r="AQ79" s="1" t="n">
        <v>1952</v>
      </c>
      <c r="AR79" s="1" t="n">
        <v>1953</v>
      </c>
      <c r="AS79" s="1" t="n">
        <v>1954</v>
      </c>
      <c r="AT79" s="1" t="n">
        <v>1955</v>
      </c>
      <c r="AU79" s="1" t="n">
        <v>1956</v>
      </c>
      <c r="AV79" s="1" t="n">
        <v>1957</v>
      </c>
      <c r="AW79" s="1" t="n">
        <v>1958</v>
      </c>
      <c r="AX79" s="1" t="n">
        <v>1959</v>
      </c>
      <c r="AY79" s="1" t="n">
        <v>1960</v>
      </c>
      <c r="AZ79" s="1" t="n">
        <v>1961</v>
      </c>
      <c r="BA79" s="1" t="n">
        <v>1962</v>
      </c>
      <c r="BB79" s="1" t="n">
        <v>1963</v>
      </c>
      <c r="BC79" s="1" t="n">
        <v>1964</v>
      </c>
      <c r="BD79" s="1" t="n">
        <v>1965</v>
      </c>
      <c r="BE79" s="1" t="n">
        <v>1966</v>
      </c>
      <c r="BF79" s="1" t="n">
        <v>1967</v>
      </c>
      <c r="BG79" s="1" t="n">
        <v>1968</v>
      </c>
      <c r="BH79" s="1" t="n">
        <v>1969</v>
      </c>
      <c r="BI79" s="1" t="n">
        <v>1970</v>
      </c>
      <c r="BJ79" s="1" t="n">
        <v>1971</v>
      </c>
      <c r="BK79" s="1" t="n">
        <v>1972</v>
      </c>
      <c r="BL79" s="1" t="n">
        <v>1973</v>
      </c>
      <c r="BM79" s="1" t="n">
        <v>1974</v>
      </c>
      <c r="BN79" s="1" t="n">
        <v>1975</v>
      </c>
      <c r="BO79" s="1" t="n">
        <v>1976</v>
      </c>
      <c r="BP79" s="1" t="n">
        <v>1977</v>
      </c>
      <c r="BQ79" s="1" t="n">
        <v>1978</v>
      </c>
      <c r="BR79" s="1" t="n">
        <v>1979</v>
      </c>
      <c r="BS79" s="1" t="n">
        <v>1980</v>
      </c>
      <c r="BT79" s="1" t="n">
        <v>1981</v>
      </c>
      <c r="BU79" s="1" t="n">
        <v>1982</v>
      </c>
      <c r="BV79" s="1" t="n">
        <v>1983</v>
      </c>
      <c r="BW79" s="1" t="n">
        <v>1984</v>
      </c>
      <c r="BX79" s="1" t="n">
        <v>1985</v>
      </c>
      <c r="BY79" s="1" t="n">
        <v>1986</v>
      </c>
      <c r="BZ79" s="1" t="n">
        <v>1987</v>
      </c>
      <c r="CA79" s="1" t="n">
        <v>1988</v>
      </c>
      <c r="CB79" s="1" t="n">
        <v>1989</v>
      </c>
      <c r="CC79" s="1" t="n">
        <v>1990</v>
      </c>
    </row>
    <row r="80" customFormat="false" ht="12.75" hidden="false" customHeight="false" outlineLevel="0" collapsed="false">
      <c r="A80" s="1" t="s">
        <v>2</v>
      </c>
      <c r="BB80" s="1" t="n">
        <v>0.082</v>
      </c>
      <c r="BC80" s="1" t="n">
        <v>-0.106</v>
      </c>
      <c r="BD80" s="1" t="n">
        <v>0.209</v>
      </c>
      <c r="BE80" s="1" t="n">
        <v>-0.072</v>
      </c>
      <c r="BF80" s="1" t="n">
        <v>0.211</v>
      </c>
      <c r="BG80" s="1" t="n">
        <v>0.275</v>
      </c>
      <c r="BH80" s="1" t="n">
        <v>0.232</v>
      </c>
      <c r="BI80" s="1" t="n">
        <v>-0.184</v>
      </c>
      <c r="BJ80" s="1" t="n">
        <v>0.291</v>
      </c>
      <c r="BK80" s="1" t="n">
        <v>-0.603</v>
      </c>
      <c r="BL80" s="1" t="n">
        <v>-0.36</v>
      </c>
      <c r="BM80" s="1" t="n">
        <v>-0.215</v>
      </c>
      <c r="BN80" s="1" t="n">
        <v>-0.257</v>
      </c>
      <c r="BO80" s="1" t="n">
        <v>-0.257</v>
      </c>
      <c r="BP80" s="1" t="n">
        <v>-0.192</v>
      </c>
      <c r="BQ80" s="1" t="n">
        <v>-0.27</v>
      </c>
      <c r="BR80" s="1" t="n">
        <v>0.332</v>
      </c>
      <c r="BS80" s="1" t="n">
        <v>-0.102</v>
      </c>
      <c r="BT80" s="1" t="n">
        <v>-0.182</v>
      </c>
      <c r="BU80" s="1" t="n">
        <v>-0.003</v>
      </c>
      <c r="BV80" s="1" t="n">
        <v>0.136</v>
      </c>
      <c r="BW80" s="1" t="n">
        <v>0.209</v>
      </c>
      <c r="BX80" s="1" t="n">
        <v>-0.006</v>
      </c>
      <c r="BY80" s="1" t="n">
        <v>-0.066</v>
      </c>
      <c r="BZ80" s="1" t="n">
        <v>0.005</v>
      </c>
      <c r="CA80" s="1" t="n">
        <v>0.052</v>
      </c>
      <c r="CB80" s="1" t="n">
        <v>-0.013</v>
      </c>
      <c r="CC80" s="1" t="n">
        <v>-0.013</v>
      </c>
    </row>
    <row r="82" customFormat="false" ht="12.75" hidden="false" customHeight="false" outlineLevel="0" collapsed="false">
      <c r="A82" s="1" t="s">
        <v>30</v>
      </c>
      <c r="C82" s="1" t="n">
        <v>1912</v>
      </c>
      <c r="D82" s="1" t="n">
        <v>1913</v>
      </c>
      <c r="E82" s="1" t="n">
        <v>1914</v>
      </c>
      <c r="F82" s="1" t="n">
        <v>1915</v>
      </c>
      <c r="G82" s="1" t="n">
        <v>1916</v>
      </c>
      <c r="H82" s="1" t="n">
        <v>1917</v>
      </c>
      <c r="I82" s="1" t="n">
        <v>1918</v>
      </c>
      <c r="J82" s="1" t="n">
        <v>1919</v>
      </c>
      <c r="K82" s="1" t="n">
        <v>1920</v>
      </c>
      <c r="L82" s="1" t="n">
        <v>1921</v>
      </c>
      <c r="M82" s="1" t="n">
        <v>1922</v>
      </c>
      <c r="N82" s="1" t="n">
        <v>1923</v>
      </c>
      <c r="O82" s="1" t="n">
        <v>1924</v>
      </c>
      <c r="P82" s="1" t="n">
        <v>1925</v>
      </c>
      <c r="Q82" s="1" t="n">
        <v>1926</v>
      </c>
      <c r="R82" s="1" t="n">
        <v>1927</v>
      </c>
      <c r="S82" s="1" t="n">
        <v>1928</v>
      </c>
      <c r="T82" s="1" t="n">
        <v>1929</v>
      </c>
      <c r="U82" s="1" t="n">
        <v>1930</v>
      </c>
      <c r="V82" s="1" t="n">
        <v>1931</v>
      </c>
      <c r="W82" s="1" t="n">
        <v>1932</v>
      </c>
      <c r="X82" s="1" t="n">
        <v>1933</v>
      </c>
      <c r="Y82" s="1" t="n">
        <v>1934</v>
      </c>
      <c r="Z82" s="1" t="n">
        <v>1935</v>
      </c>
      <c r="AA82" s="1" t="n">
        <v>1936</v>
      </c>
      <c r="AB82" s="1" t="n">
        <v>1937</v>
      </c>
      <c r="AC82" s="1" t="n">
        <v>1938</v>
      </c>
      <c r="AD82" s="1" t="n">
        <v>1939</v>
      </c>
      <c r="AE82" s="1" t="n">
        <v>1940</v>
      </c>
      <c r="AF82" s="1" t="n">
        <v>1941</v>
      </c>
      <c r="AG82" s="1" t="n">
        <v>1942</v>
      </c>
      <c r="AH82" s="1" t="n">
        <v>1943</v>
      </c>
      <c r="AI82" s="1" t="n">
        <v>1944</v>
      </c>
      <c r="AJ82" s="1" t="n">
        <v>1945</v>
      </c>
      <c r="AK82" s="1" t="n">
        <v>1946</v>
      </c>
      <c r="AL82" s="1" t="n">
        <v>1947</v>
      </c>
      <c r="AM82" s="1" t="n">
        <v>1948</v>
      </c>
      <c r="AN82" s="1" t="n">
        <v>1949</v>
      </c>
      <c r="AO82" s="1" t="n">
        <v>1950</v>
      </c>
      <c r="AP82" s="1" t="n">
        <v>1951</v>
      </c>
      <c r="AQ82" s="1" t="n">
        <v>1952</v>
      </c>
      <c r="AR82" s="1" t="n">
        <v>1953</v>
      </c>
      <c r="AS82" s="1" t="n">
        <v>1954</v>
      </c>
      <c r="AT82" s="1" t="n">
        <v>1955</v>
      </c>
      <c r="AU82" s="1" t="n">
        <v>1956</v>
      </c>
      <c r="AV82" s="1" t="n">
        <v>1957</v>
      </c>
      <c r="AW82" s="1" t="n">
        <v>1958</v>
      </c>
      <c r="AX82" s="1" t="n">
        <v>1959</v>
      </c>
      <c r="AY82" s="1" t="n">
        <v>1960</v>
      </c>
      <c r="AZ82" s="1" t="n">
        <v>1961</v>
      </c>
      <c r="BA82" s="1" t="n">
        <v>1962</v>
      </c>
      <c r="BB82" s="1" t="n">
        <v>1963</v>
      </c>
      <c r="BC82" s="1" t="n">
        <v>1964</v>
      </c>
      <c r="BD82" s="1" t="n">
        <v>1965</v>
      </c>
      <c r="BE82" s="1" t="n">
        <v>1966</v>
      </c>
      <c r="BF82" s="1" t="n">
        <v>1967</v>
      </c>
      <c r="BG82" s="1" t="n">
        <v>1968</v>
      </c>
      <c r="BH82" s="1" t="n">
        <v>1969</v>
      </c>
      <c r="BI82" s="1" t="n">
        <v>1970</v>
      </c>
      <c r="BJ82" s="1" t="n">
        <v>1971</v>
      </c>
      <c r="BK82" s="1" t="n">
        <v>1972</v>
      </c>
      <c r="BL82" s="1" t="n">
        <v>1973</v>
      </c>
      <c r="BM82" s="1" t="n">
        <v>1974</v>
      </c>
      <c r="BN82" s="1" t="n">
        <v>1975</v>
      </c>
      <c r="BO82" s="1" t="n">
        <v>1976</v>
      </c>
      <c r="BP82" s="1" t="n">
        <v>1977</v>
      </c>
      <c r="BQ82" s="1" t="n">
        <v>1978</v>
      </c>
      <c r="BR82" s="1" t="n">
        <v>1979</v>
      </c>
      <c r="BS82" s="1" t="n">
        <v>1980</v>
      </c>
      <c r="BT82" s="1" t="n">
        <v>1981</v>
      </c>
      <c r="BU82" s="1" t="n">
        <v>1982</v>
      </c>
      <c r="BV82" s="1" t="n">
        <v>1983</v>
      </c>
      <c r="BW82" s="1" t="n">
        <v>1984</v>
      </c>
      <c r="BX82" s="1" t="n">
        <v>1985</v>
      </c>
      <c r="BY82" s="1" t="n">
        <v>1986</v>
      </c>
      <c r="BZ82" s="1" t="n">
        <v>1987</v>
      </c>
      <c r="CA82" s="1" t="n">
        <v>1988</v>
      </c>
      <c r="CB82" s="1" t="n">
        <v>1989</v>
      </c>
      <c r="CC82" s="1" t="n">
        <v>1990</v>
      </c>
    </row>
    <row r="83" customFormat="false" ht="12.75" hidden="false" customHeight="false" outlineLevel="0" collapsed="false">
      <c r="A83" s="1" t="s">
        <v>2</v>
      </c>
      <c r="C83" s="1" t="n">
        <v>-1</v>
      </c>
      <c r="D83" s="1" t="n">
        <v>-1</v>
      </c>
      <c r="E83" s="1" t="n">
        <v>-1</v>
      </c>
      <c r="F83" s="1" t="n">
        <v>-1</v>
      </c>
      <c r="G83" s="1" t="n">
        <v>-1</v>
      </c>
      <c r="H83" s="1" t="n">
        <v>-1</v>
      </c>
      <c r="I83" s="1" t="n">
        <v>-1</v>
      </c>
      <c r="J83" s="1" t="n">
        <v>-1</v>
      </c>
      <c r="K83" s="1" t="n">
        <v>-1</v>
      </c>
      <c r="L83" s="1" t="n">
        <v>-1</v>
      </c>
      <c r="M83" s="1" t="n">
        <v>-1</v>
      </c>
      <c r="N83" s="1" t="n">
        <v>-1</v>
      </c>
      <c r="O83" s="1" t="n">
        <v>-1</v>
      </c>
      <c r="P83" s="1" t="n">
        <v>0.577</v>
      </c>
      <c r="Q83" s="1" t="n">
        <v>0.187</v>
      </c>
      <c r="R83" s="1" t="n">
        <v>0.085</v>
      </c>
      <c r="S83" s="1" t="n">
        <v>0.072</v>
      </c>
      <c r="T83" s="1" t="n">
        <v>0.056</v>
      </c>
      <c r="U83" s="1" t="n">
        <v>0.189</v>
      </c>
      <c r="V83" s="1" t="n">
        <v>0.189</v>
      </c>
      <c r="W83" s="1" t="n">
        <v>-0.288</v>
      </c>
      <c r="X83" s="1" t="n">
        <v>-0.288</v>
      </c>
      <c r="Y83" s="1" t="n">
        <v>-0.288</v>
      </c>
      <c r="Z83" s="1" t="n">
        <v>0.073</v>
      </c>
      <c r="AA83" s="1" t="n">
        <v>0.073</v>
      </c>
      <c r="AB83" s="1" t="n">
        <v>0.037</v>
      </c>
      <c r="AC83" s="1" t="n">
        <v>-0.308</v>
      </c>
      <c r="AD83" s="1" t="n">
        <v>-0.308</v>
      </c>
      <c r="AE83" s="1" t="n">
        <v>-0.368</v>
      </c>
      <c r="AF83" s="1" t="n">
        <v>0.243</v>
      </c>
      <c r="AG83" s="1" t="n">
        <v>0.039</v>
      </c>
      <c r="AH83" s="1" t="n">
        <v>0.389</v>
      </c>
      <c r="AI83" s="1" t="n">
        <v>0.493</v>
      </c>
      <c r="AJ83" s="1" t="n">
        <v>0.332</v>
      </c>
      <c r="AK83" s="1" t="n">
        <v>0.269</v>
      </c>
      <c r="AL83" s="1" t="n">
        <v>0.248</v>
      </c>
      <c r="AM83" s="1" t="n">
        <v>0.342</v>
      </c>
      <c r="AN83" s="1" t="n">
        <v>0.172</v>
      </c>
      <c r="AO83" s="1" t="n">
        <v>0.145</v>
      </c>
      <c r="AP83" s="1" t="n">
        <v>0.491</v>
      </c>
      <c r="AQ83" s="1" t="n">
        <v>0.252</v>
      </c>
      <c r="AR83" s="1" t="n">
        <v>-0.517</v>
      </c>
      <c r="AS83" s="1" t="n">
        <v>-3.891</v>
      </c>
      <c r="AT83" s="1" t="n">
        <v>0.158</v>
      </c>
      <c r="AU83" s="1" t="n">
        <v>0.126</v>
      </c>
      <c r="AV83" s="1" t="n">
        <v>0.298</v>
      </c>
      <c r="AW83" s="1" t="n">
        <v>0.274</v>
      </c>
      <c r="AX83" s="1" t="n">
        <v>0.309</v>
      </c>
      <c r="AY83" s="1" t="n">
        <v>0.311</v>
      </c>
      <c r="AZ83" s="1" t="n">
        <v>0.138</v>
      </c>
      <c r="BA83" s="1" t="n">
        <v>-0.551</v>
      </c>
      <c r="BB83" s="1" t="n">
        <v>-0.551</v>
      </c>
      <c r="BC83" s="1" t="n">
        <v>0.147</v>
      </c>
      <c r="BD83" s="1" t="n">
        <v>0.15</v>
      </c>
      <c r="BE83" s="1" t="n">
        <v>-0.634</v>
      </c>
      <c r="BF83" s="1" t="n">
        <v>0.237</v>
      </c>
      <c r="BG83" s="1" t="n">
        <v>0.032</v>
      </c>
      <c r="BH83" s="1" t="n">
        <v>0.115</v>
      </c>
      <c r="BI83" s="1" t="n">
        <v>0.34</v>
      </c>
      <c r="BJ83" s="1" t="n">
        <v>-1</v>
      </c>
      <c r="BK83" s="1" t="n">
        <v>-0.16</v>
      </c>
      <c r="BL83" s="1" t="n">
        <v>0.061</v>
      </c>
      <c r="BM83" s="1" t="n">
        <v>0.071</v>
      </c>
      <c r="BN83" s="1" t="n">
        <v>0.039</v>
      </c>
      <c r="BO83" s="1" t="n">
        <v>0.222</v>
      </c>
      <c r="BP83" s="1" t="n">
        <v>0.222</v>
      </c>
      <c r="BQ83" s="1" t="n">
        <v>0.222</v>
      </c>
      <c r="BR83" s="1" t="n">
        <v>0.222</v>
      </c>
      <c r="BS83" s="1" t="n">
        <v>0.222</v>
      </c>
      <c r="BT83" s="1" t="n">
        <v>0.222</v>
      </c>
      <c r="BU83" s="1" t="n">
        <v>0.222</v>
      </c>
      <c r="BV83" s="1" t="n">
        <v>0.222</v>
      </c>
      <c r="BW83" s="1" t="n">
        <v>0.222</v>
      </c>
      <c r="BX83" s="1" t="n">
        <v>0.222</v>
      </c>
      <c r="BY83" s="1" t="n">
        <v>0.222</v>
      </c>
      <c r="BZ83" s="1" t="n">
        <v>0.222</v>
      </c>
      <c r="CA83" s="1" t="n">
        <v>0.222</v>
      </c>
      <c r="CB83" s="1" t="n">
        <v>0.222</v>
      </c>
      <c r="CC83" s="1" t="n">
        <v>0.222</v>
      </c>
    </row>
    <row r="85" customFormat="false" ht="12.75" hidden="false" customHeight="false" outlineLevel="0" collapsed="false">
      <c r="A85" s="1" t="s">
        <v>31</v>
      </c>
      <c r="C85" s="1" t="n">
        <v>1912</v>
      </c>
      <c r="D85" s="1" t="n">
        <v>1913</v>
      </c>
      <c r="E85" s="1" t="n">
        <v>1914</v>
      </c>
      <c r="F85" s="1" t="n">
        <v>1915</v>
      </c>
      <c r="G85" s="1" t="n">
        <v>1916</v>
      </c>
      <c r="H85" s="1" t="n">
        <v>1917</v>
      </c>
      <c r="I85" s="1" t="n">
        <v>1918</v>
      </c>
      <c r="J85" s="1" t="n">
        <v>1919</v>
      </c>
      <c r="K85" s="1" t="n">
        <v>1920</v>
      </c>
      <c r="L85" s="1" t="n">
        <v>1921</v>
      </c>
      <c r="M85" s="1" t="n">
        <v>1922</v>
      </c>
      <c r="N85" s="1" t="n">
        <v>1923</v>
      </c>
      <c r="O85" s="1" t="n">
        <v>1924</v>
      </c>
      <c r="P85" s="1" t="n">
        <v>1925</v>
      </c>
      <c r="Q85" s="1" t="n">
        <v>1926</v>
      </c>
      <c r="R85" s="1" t="n">
        <v>1927</v>
      </c>
      <c r="S85" s="1" t="n">
        <v>1928</v>
      </c>
      <c r="T85" s="1" t="n">
        <v>1929</v>
      </c>
      <c r="U85" s="1" t="n">
        <v>1930</v>
      </c>
      <c r="V85" s="1" t="n">
        <v>1931</v>
      </c>
      <c r="W85" s="1" t="n">
        <v>1932</v>
      </c>
      <c r="X85" s="1" t="n">
        <v>1933</v>
      </c>
      <c r="Y85" s="1" t="n">
        <v>1934</v>
      </c>
      <c r="Z85" s="1" t="n">
        <v>1935</v>
      </c>
      <c r="AA85" s="1" t="n">
        <v>1936</v>
      </c>
      <c r="AB85" s="1" t="n">
        <v>1937</v>
      </c>
      <c r="AC85" s="1" t="n">
        <v>1938</v>
      </c>
      <c r="AD85" s="1" t="n">
        <v>1939</v>
      </c>
      <c r="AE85" s="1" t="n">
        <v>1940</v>
      </c>
      <c r="AF85" s="1" t="n">
        <v>1941</v>
      </c>
      <c r="AG85" s="1" t="n">
        <v>1942</v>
      </c>
      <c r="AH85" s="1" t="n">
        <v>1943</v>
      </c>
      <c r="AI85" s="1" t="n">
        <v>1944</v>
      </c>
      <c r="AJ85" s="1" t="n">
        <v>1945</v>
      </c>
      <c r="AK85" s="1" t="n">
        <v>1946</v>
      </c>
      <c r="AL85" s="1" t="n">
        <v>1947</v>
      </c>
      <c r="AM85" s="1" t="n">
        <v>1948</v>
      </c>
      <c r="AN85" s="1" t="n">
        <v>1949</v>
      </c>
      <c r="AO85" s="1" t="n">
        <v>1950</v>
      </c>
      <c r="AP85" s="1" t="n">
        <v>1951</v>
      </c>
      <c r="AQ85" s="1" t="n">
        <v>1952</v>
      </c>
      <c r="AR85" s="1" t="n">
        <v>1953</v>
      </c>
      <c r="AS85" s="1" t="n">
        <v>1954</v>
      </c>
      <c r="AT85" s="1" t="n">
        <v>1955</v>
      </c>
      <c r="AU85" s="1" t="n">
        <v>1956</v>
      </c>
      <c r="AV85" s="1" t="n">
        <v>1957</v>
      </c>
      <c r="AW85" s="1" t="n">
        <v>1958</v>
      </c>
      <c r="AX85" s="1" t="n">
        <v>1959</v>
      </c>
      <c r="AY85" s="1" t="n">
        <v>1960</v>
      </c>
      <c r="AZ85" s="1" t="n">
        <v>1961</v>
      </c>
      <c r="BA85" s="1" t="n">
        <v>1962</v>
      </c>
      <c r="BB85" s="1" t="n">
        <v>1963</v>
      </c>
      <c r="BC85" s="1" t="n">
        <v>1964</v>
      </c>
      <c r="BD85" s="1" t="n">
        <v>1965</v>
      </c>
      <c r="BE85" s="1" t="n">
        <v>1966</v>
      </c>
      <c r="BF85" s="1" t="n">
        <v>1967</v>
      </c>
      <c r="BG85" s="1" t="n">
        <v>1968</v>
      </c>
      <c r="BH85" s="1" t="n">
        <v>1969</v>
      </c>
      <c r="BI85" s="1" t="n">
        <v>1970</v>
      </c>
      <c r="BJ85" s="1" t="n">
        <v>1971</v>
      </c>
      <c r="BK85" s="1" t="n">
        <v>1972</v>
      </c>
      <c r="BL85" s="1" t="n">
        <v>1973</v>
      </c>
      <c r="BM85" s="1" t="n">
        <v>1974</v>
      </c>
      <c r="BN85" s="1" t="n">
        <v>1975</v>
      </c>
      <c r="BO85" s="1" t="n">
        <v>1976</v>
      </c>
      <c r="BP85" s="1" t="n">
        <v>1977</v>
      </c>
      <c r="BQ85" s="1" t="n">
        <v>1978</v>
      </c>
      <c r="BR85" s="1" t="n">
        <v>1979</v>
      </c>
      <c r="BS85" s="1" t="n">
        <v>1980</v>
      </c>
      <c r="BT85" s="1" t="n">
        <v>1981</v>
      </c>
      <c r="BU85" s="1" t="n">
        <v>1982</v>
      </c>
      <c r="BV85" s="1" t="n">
        <v>1983</v>
      </c>
      <c r="BW85" s="1" t="n">
        <v>1984</v>
      </c>
      <c r="BX85" s="1" t="n">
        <v>1985</v>
      </c>
      <c r="BY85" s="1" t="n">
        <v>1986</v>
      </c>
      <c r="BZ85" s="1" t="n">
        <v>1987</v>
      </c>
      <c r="CA85" s="1" t="n">
        <v>1988</v>
      </c>
      <c r="CB85" s="1" t="n">
        <v>1989</v>
      </c>
      <c r="CC85" s="1" t="n">
        <v>1990</v>
      </c>
    </row>
    <row r="86" customFormat="false" ht="12.75" hidden="false" customHeight="false" outlineLevel="0" collapsed="false">
      <c r="A86" s="1" t="s">
        <v>2</v>
      </c>
      <c r="BB86" s="1" t="n">
        <v>-2.822</v>
      </c>
      <c r="BC86" s="1" t="n">
        <v>-1.668</v>
      </c>
      <c r="BD86" s="1" t="n">
        <v>-0.181</v>
      </c>
      <c r="BE86" s="1" t="n">
        <v>-0.044</v>
      </c>
      <c r="BF86" s="1" t="n">
        <v>0.052</v>
      </c>
      <c r="BG86" s="1" t="n">
        <v>0.092</v>
      </c>
      <c r="BH86" s="1" t="n">
        <v>-0.344</v>
      </c>
      <c r="BI86" s="1" t="n">
        <v>-0.344</v>
      </c>
      <c r="BJ86" s="1" t="n">
        <v>-0.174</v>
      </c>
      <c r="BK86" s="1" t="n">
        <v>-0.059</v>
      </c>
      <c r="BL86" s="1" t="n">
        <v>0.028</v>
      </c>
      <c r="BM86" s="1" t="n">
        <v>-0.041</v>
      </c>
      <c r="BN86" s="1" t="n">
        <v>0.225</v>
      </c>
      <c r="BO86" s="1" t="n">
        <v>-0.024</v>
      </c>
      <c r="BP86" s="1" t="n">
        <v>0.033</v>
      </c>
      <c r="BQ86" s="1" t="n">
        <v>0.018</v>
      </c>
      <c r="BR86" s="1" t="n">
        <v>-1.616</v>
      </c>
      <c r="BS86" s="1" t="n">
        <v>0.188</v>
      </c>
      <c r="BT86" s="1" t="n">
        <v>0.004</v>
      </c>
      <c r="BU86" s="1" t="n">
        <v>-0.307</v>
      </c>
      <c r="BV86" s="1" t="n">
        <v>0.009</v>
      </c>
      <c r="BW86" s="1" t="n">
        <v>-0.19</v>
      </c>
      <c r="BX86" s="1" t="n">
        <v>0.245</v>
      </c>
      <c r="BY86" s="1" t="n">
        <v>0.112</v>
      </c>
      <c r="BZ86" s="1" t="n">
        <v>-0.208</v>
      </c>
      <c r="CA86" s="1" t="n">
        <v>0.001</v>
      </c>
      <c r="CB86" s="1" t="n">
        <v>0.391</v>
      </c>
      <c r="CC86" s="1" t="n">
        <v>0.391</v>
      </c>
    </row>
    <row r="88" customFormat="false" ht="12.75" hidden="false" customHeight="false" outlineLevel="0" collapsed="false">
      <c r="A88" s="1" t="s">
        <v>32</v>
      </c>
      <c r="C88" s="1" t="n">
        <v>1912</v>
      </c>
      <c r="D88" s="1" t="n">
        <v>1913</v>
      </c>
      <c r="E88" s="1" t="n">
        <v>1914</v>
      </c>
      <c r="F88" s="1" t="n">
        <v>1915</v>
      </c>
      <c r="G88" s="1" t="n">
        <v>1916</v>
      </c>
      <c r="H88" s="1" t="n">
        <v>1917</v>
      </c>
      <c r="I88" s="1" t="n">
        <v>1918</v>
      </c>
      <c r="J88" s="1" t="n">
        <v>1919</v>
      </c>
      <c r="K88" s="1" t="n">
        <v>1920</v>
      </c>
      <c r="L88" s="1" t="n">
        <v>1921</v>
      </c>
      <c r="M88" s="1" t="n">
        <v>1922</v>
      </c>
      <c r="N88" s="1" t="n">
        <v>1923</v>
      </c>
      <c r="O88" s="1" t="n">
        <v>1924</v>
      </c>
      <c r="P88" s="1" t="n">
        <v>1925</v>
      </c>
      <c r="Q88" s="1" t="n">
        <v>1926</v>
      </c>
      <c r="R88" s="1" t="n">
        <v>1927</v>
      </c>
      <c r="S88" s="1" t="n">
        <v>1928</v>
      </c>
      <c r="T88" s="1" t="n">
        <v>1929</v>
      </c>
      <c r="U88" s="1" t="n">
        <v>1930</v>
      </c>
      <c r="V88" s="1" t="n">
        <v>1931</v>
      </c>
      <c r="W88" s="1" t="n">
        <v>1932</v>
      </c>
      <c r="X88" s="1" t="n">
        <v>1933</v>
      </c>
      <c r="Y88" s="1" t="n">
        <v>1934</v>
      </c>
      <c r="Z88" s="1" t="n">
        <v>1935</v>
      </c>
      <c r="AA88" s="1" t="n">
        <v>1936</v>
      </c>
      <c r="AB88" s="1" t="n">
        <v>1937</v>
      </c>
      <c r="AC88" s="1" t="n">
        <v>1938</v>
      </c>
      <c r="AD88" s="1" t="n">
        <v>1939</v>
      </c>
      <c r="AE88" s="1" t="n">
        <v>1940</v>
      </c>
      <c r="AF88" s="1" t="n">
        <v>1941</v>
      </c>
      <c r="AG88" s="1" t="n">
        <v>1942</v>
      </c>
      <c r="AH88" s="1" t="n">
        <v>1943</v>
      </c>
      <c r="AI88" s="1" t="n">
        <v>1944</v>
      </c>
      <c r="AJ88" s="1" t="n">
        <v>1945</v>
      </c>
      <c r="AK88" s="1" t="n">
        <v>1946</v>
      </c>
      <c r="AL88" s="1" t="n">
        <v>1947</v>
      </c>
      <c r="AM88" s="1" t="n">
        <v>1948</v>
      </c>
      <c r="AN88" s="1" t="n">
        <v>1949</v>
      </c>
      <c r="AO88" s="1" t="n">
        <v>1950</v>
      </c>
      <c r="AP88" s="1" t="n">
        <v>1951</v>
      </c>
      <c r="AQ88" s="1" t="n">
        <v>1952</v>
      </c>
      <c r="AR88" s="1" t="n">
        <v>1953</v>
      </c>
      <c r="AS88" s="1" t="n">
        <v>1954</v>
      </c>
      <c r="AT88" s="1" t="n">
        <v>1955</v>
      </c>
      <c r="AU88" s="1" t="n">
        <v>1956</v>
      </c>
      <c r="AV88" s="1" t="n">
        <v>1957</v>
      </c>
      <c r="AW88" s="1" t="n">
        <v>1958</v>
      </c>
      <c r="AX88" s="1" t="n">
        <v>1959</v>
      </c>
      <c r="AY88" s="1" t="n">
        <v>1960</v>
      </c>
      <c r="AZ88" s="1" t="n">
        <v>1961</v>
      </c>
      <c r="BA88" s="1" t="n">
        <v>1962</v>
      </c>
      <c r="BB88" s="1" t="n">
        <v>1963</v>
      </c>
      <c r="BC88" s="1" t="n">
        <v>1964</v>
      </c>
      <c r="BD88" s="1" t="n">
        <v>1965</v>
      </c>
      <c r="BE88" s="1" t="n">
        <v>1966</v>
      </c>
      <c r="BF88" s="1" t="n">
        <v>1967</v>
      </c>
      <c r="BG88" s="1" t="n">
        <v>1968</v>
      </c>
      <c r="BH88" s="1" t="n">
        <v>1969</v>
      </c>
      <c r="BI88" s="1" t="n">
        <v>1970</v>
      </c>
      <c r="BJ88" s="1" t="n">
        <v>1971</v>
      </c>
      <c r="BK88" s="1" t="n">
        <v>1972</v>
      </c>
      <c r="BL88" s="1" t="n">
        <v>1973</v>
      </c>
      <c r="BM88" s="1" t="n">
        <v>1974</v>
      </c>
      <c r="BN88" s="1" t="n">
        <v>1975</v>
      </c>
      <c r="BO88" s="1" t="n">
        <v>1976</v>
      </c>
      <c r="BP88" s="1" t="n">
        <v>1977</v>
      </c>
      <c r="BQ88" s="1" t="n">
        <v>1978</v>
      </c>
      <c r="BR88" s="1" t="n">
        <v>1979</v>
      </c>
      <c r="BS88" s="1" t="n">
        <v>1980</v>
      </c>
      <c r="BT88" s="1" t="n">
        <v>1981</v>
      </c>
      <c r="BU88" s="1" t="n">
        <v>1982</v>
      </c>
      <c r="BV88" s="1" t="n">
        <v>1983</v>
      </c>
      <c r="BW88" s="1" t="n">
        <v>1984</v>
      </c>
      <c r="BX88" s="1" t="n">
        <v>1985</v>
      </c>
      <c r="BY88" s="1" t="n">
        <v>1986</v>
      </c>
      <c r="BZ88" s="1" t="n">
        <v>1987</v>
      </c>
      <c r="CA88" s="1" t="n">
        <v>1988</v>
      </c>
      <c r="CB88" s="1" t="n">
        <v>1989</v>
      </c>
      <c r="CC88" s="1" t="n">
        <v>1990</v>
      </c>
    </row>
    <row r="89" customFormat="false" ht="12.75" hidden="false" customHeight="false" outlineLevel="0" collapsed="false">
      <c r="A89" s="1" t="s">
        <v>2</v>
      </c>
      <c r="V89" s="1" t="n">
        <v>0.309</v>
      </c>
      <c r="W89" s="1" t="n">
        <v>-4.246</v>
      </c>
      <c r="X89" s="1" t="n">
        <v>-4.246</v>
      </c>
      <c r="Y89" s="1" t="n">
        <v>-0.324</v>
      </c>
      <c r="Z89" s="1" t="n">
        <v>-0.324</v>
      </c>
      <c r="AA89" s="1" t="n">
        <v>0.014</v>
      </c>
      <c r="AB89" s="1" t="n">
        <v>-4.296</v>
      </c>
      <c r="AC89" s="1" t="n">
        <v>-1.545</v>
      </c>
      <c r="AD89" s="1" t="n">
        <v>-0.203</v>
      </c>
      <c r="AE89" s="1" t="n">
        <v>0.068</v>
      </c>
      <c r="AF89" s="1" t="n">
        <v>-0.469</v>
      </c>
      <c r="AG89" s="1" t="n">
        <v>-0.469</v>
      </c>
      <c r="AH89" s="1" t="n">
        <v>-0.52</v>
      </c>
      <c r="AI89" s="1" t="n">
        <v>-0.013</v>
      </c>
      <c r="AJ89" s="1" t="n">
        <v>0.16</v>
      </c>
      <c r="AK89" s="1" t="n">
        <v>0.178</v>
      </c>
      <c r="AL89" s="1" t="n">
        <v>0.078</v>
      </c>
      <c r="AM89" s="1" t="n">
        <v>0.078</v>
      </c>
      <c r="AN89" s="1" t="n">
        <v>-0.141</v>
      </c>
      <c r="AO89" s="1" t="n">
        <v>-0.264</v>
      </c>
      <c r="AP89" s="1" t="n">
        <v>-0.008</v>
      </c>
      <c r="AQ89" s="1" t="n">
        <v>0.375</v>
      </c>
      <c r="AR89" s="1" t="n">
        <v>0.214</v>
      </c>
      <c r="AS89" s="1" t="n">
        <v>0.514</v>
      </c>
      <c r="AT89" s="1" t="n">
        <v>-0.162</v>
      </c>
      <c r="AU89" s="1" t="n">
        <v>-0.015</v>
      </c>
      <c r="AV89" s="1" t="n">
        <v>0.207</v>
      </c>
      <c r="AW89" s="1" t="n">
        <v>0.504</v>
      </c>
      <c r="AX89" s="1" t="n">
        <v>0.397</v>
      </c>
      <c r="AY89" s="1" t="n">
        <v>0.397</v>
      </c>
      <c r="AZ89" s="1" t="n">
        <v>0.074</v>
      </c>
      <c r="BA89" s="1" t="n">
        <v>0.074</v>
      </c>
      <c r="BB89" s="1" t="n">
        <v>-0.17</v>
      </c>
      <c r="BC89" s="1" t="n">
        <v>-0.202</v>
      </c>
      <c r="BD89" s="1" t="n">
        <v>0.114</v>
      </c>
      <c r="BE89" s="1" t="n">
        <v>0.131</v>
      </c>
      <c r="BF89" s="1" t="n">
        <v>0.113</v>
      </c>
      <c r="BG89" s="1" t="n">
        <v>0.102</v>
      </c>
      <c r="BH89" s="1" t="n">
        <v>0.016</v>
      </c>
      <c r="BI89" s="1" t="n">
        <v>0.166</v>
      </c>
      <c r="BJ89" s="1" t="n">
        <v>-0.005</v>
      </c>
      <c r="BK89" s="1" t="n">
        <v>-1.91</v>
      </c>
      <c r="BL89" s="1" t="n">
        <v>0.165</v>
      </c>
      <c r="BM89" s="1" t="n">
        <v>0.063</v>
      </c>
      <c r="BN89" s="1" t="n">
        <v>0.063</v>
      </c>
      <c r="BO89" s="1" t="n">
        <v>0.063</v>
      </c>
      <c r="BP89" s="1" t="n">
        <v>0.063</v>
      </c>
      <c r="BQ89" s="1" t="n">
        <v>0.063</v>
      </c>
      <c r="BR89" s="1" t="n">
        <v>0.063</v>
      </c>
      <c r="BS89" s="1" t="n">
        <v>0.063</v>
      </c>
      <c r="BT89" s="1" t="n">
        <v>0.063</v>
      </c>
      <c r="BU89" s="1" t="n">
        <v>-0.018</v>
      </c>
      <c r="BV89" s="1" t="n">
        <v>-0.018</v>
      </c>
      <c r="BW89" s="1" t="n">
        <v>0.001</v>
      </c>
      <c r="BX89" s="1" t="n">
        <v>-0.106</v>
      </c>
      <c r="BY89" s="1" t="n">
        <v>-0.106</v>
      </c>
      <c r="BZ89" s="1" t="n">
        <v>-0.106</v>
      </c>
      <c r="CA89" s="1" t="n">
        <v>-0.106</v>
      </c>
      <c r="CB89" s="1" t="n">
        <v>-0.106</v>
      </c>
      <c r="CC89" s="1" t="n">
        <v>-0.106</v>
      </c>
    </row>
    <row r="91" customFormat="false" ht="12.75" hidden="false" customHeight="false" outlineLevel="0" collapsed="false">
      <c r="A91" s="1" t="s">
        <v>33</v>
      </c>
      <c r="C91" s="1" t="n">
        <v>1912</v>
      </c>
      <c r="D91" s="1" t="n">
        <v>1913</v>
      </c>
      <c r="E91" s="1" t="n">
        <v>1914</v>
      </c>
      <c r="F91" s="1" t="n">
        <v>1915</v>
      </c>
      <c r="G91" s="1" t="n">
        <v>1916</v>
      </c>
      <c r="H91" s="1" t="n">
        <v>1917</v>
      </c>
      <c r="I91" s="1" t="n">
        <v>1918</v>
      </c>
      <c r="J91" s="1" t="n">
        <v>1919</v>
      </c>
      <c r="K91" s="1" t="n">
        <v>1920</v>
      </c>
      <c r="L91" s="1" t="n">
        <v>1921</v>
      </c>
      <c r="M91" s="1" t="n">
        <v>1922</v>
      </c>
      <c r="N91" s="1" t="n">
        <v>1923</v>
      </c>
      <c r="O91" s="1" t="n">
        <v>1924</v>
      </c>
      <c r="P91" s="1" t="n">
        <v>1925</v>
      </c>
      <c r="Q91" s="1" t="n">
        <v>1926</v>
      </c>
      <c r="R91" s="1" t="n">
        <v>1927</v>
      </c>
      <c r="S91" s="1" t="n">
        <v>1928</v>
      </c>
      <c r="T91" s="1" t="n">
        <v>1929</v>
      </c>
      <c r="U91" s="1" t="n">
        <v>1930</v>
      </c>
      <c r="V91" s="1" t="n">
        <v>1931</v>
      </c>
      <c r="W91" s="1" t="n">
        <v>1932</v>
      </c>
      <c r="X91" s="1" t="n">
        <v>1933</v>
      </c>
      <c r="Y91" s="1" t="n">
        <v>1934</v>
      </c>
      <c r="Z91" s="1" t="n">
        <v>1935</v>
      </c>
      <c r="AA91" s="1" t="n">
        <v>1936</v>
      </c>
      <c r="AB91" s="1" t="n">
        <v>1937</v>
      </c>
      <c r="AC91" s="1" t="n">
        <v>1938</v>
      </c>
      <c r="AD91" s="1" t="n">
        <v>1939</v>
      </c>
      <c r="AE91" s="1" t="n">
        <v>1940</v>
      </c>
      <c r="AF91" s="1" t="n">
        <v>1941</v>
      </c>
      <c r="AG91" s="1" t="n">
        <v>1942</v>
      </c>
      <c r="AH91" s="1" t="n">
        <v>1943</v>
      </c>
      <c r="AI91" s="1" t="n">
        <v>1944</v>
      </c>
      <c r="AJ91" s="1" t="n">
        <v>1945</v>
      </c>
      <c r="AK91" s="1" t="n">
        <v>1946</v>
      </c>
      <c r="AL91" s="1" t="n">
        <v>1947</v>
      </c>
      <c r="AM91" s="1" t="n">
        <v>1948</v>
      </c>
      <c r="AN91" s="1" t="n">
        <v>1949</v>
      </c>
      <c r="AO91" s="1" t="n">
        <v>1950</v>
      </c>
      <c r="AP91" s="1" t="n">
        <v>1951</v>
      </c>
      <c r="AQ91" s="1" t="n">
        <v>1952</v>
      </c>
      <c r="AR91" s="1" t="n">
        <v>1953</v>
      </c>
      <c r="AS91" s="1" t="n">
        <v>1954</v>
      </c>
      <c r="AT91" s="1" t="n">
        <v>1955</v>
      </c>
      <c r="AU91" s="1" t="n">
        <v>1956</v>
      </c>
      <c r="AV91" s="1" t="n">
        <v>1957</v>
      </c>
      <c r="AW91" s="1" t="n">
        <v>1958</v>
      </c>
      <c r="AX91" s="1" t="n">
        <v>1959</v>
      </c>
      <c r="AY91" s="1" t="n">
        <v>1960</v>
      </c>
      <c r="AZ91" s="1" t="n">
        <v>1961</v>
      </c>
      <c r="BA91" s="1" t="n">
        <v>1962</v>
      </c>
      <c r="BB91" s="1" t="n">
        <v>1963</v>
      </c>
      <c r="BC91" s="1" t="n">
        <v>1964</v>
      </c>
      <c r="BD91" s="1" t="n">
        <v>1965</v>
      </c>
      <c r="BE91" s="1" t="n">
        <v>1966</v>
      </c>
      <c r="BF91" s="1" t="n">
        <v>1967</v>
      </c>
      <c r="BG91" s="1" t="n">
        <v>1968</v>
      </c>
      <c r="BH91" s="1" t="n">
        <v>1969</v>
      </c>
      <c r="BI91" s="1" t="n">
        <v>1970</v>
      </c>
      <c r="BJ91" s="1" t="n">
        <v>1971</v>
      </c>
      <c r="BK91" s="1" t="n">
        <v>1972</v>
      </c>
      <c r="BL91" s="1" t="n">
        <v>1973</v>
      </c>
      <c r="BM91" s="1" t="n">
        <v>1974</v>
      </c>
      <c r="BN91" s="1" t="n">
        <v>1975</v>
      </c>
      <c r="BO91" s="1" t="n">
        <v>1976</v>
      </c>
      <c r="BP91" s="1" t="n">
        <v>1977</v>
      </c>
      <c r="BQ91" s="1" t="n">
        <v>1978</v>
      </c>
      <c r="BR91" s="1" t="n">
        <v>1979</v>
      </c>
      <c r="BS91" s="1" t="n">
        <v>1980</v>
      </c>
      <c r="BT91" s="1" t="n">
        <v>1981</v>
      </c>
      <c r="BU91" s="1" t="n">
        <v>1982</v>
      </c>
      <c r="BV91" s="1" t="n">
        <v>1983</v>
      </c>
      <c r="BW91" s="1" t="n">
        <v>1984</v>
      </c>
      <c r="BX91" s="1" t="n">
        <v>1985</v>
      </c>
      <c r="BY91" s="1" t="n">
        <v>1986</v>
      </c>
      <c r="BZ91" s="1" t="n">
        <v>1987</v>
      </c>
      <c r="CA91" s="1" t="n">
        <v>1988</v>
      </c>
      <c r="CB91" s="1" t="n">
        <v>1989</v>
      </c>
      <c r="CC91" s="1" t="n">
        <v>1990</v>
      </c>
    </row>
    <row r="92" customFormat="false" ht="12.75" hidden="false" customHeight="false" outlineLevel="0" collapsed="false">
      <c r="A92" s="1" t="s">
        <v>2</v>
      </c>
      <c r="BB92" s="1" t="n">
        <v>-0.194</v>
      </c>
      <c r="BC92" s="1" t="n">
        <v>0.333</v>
      </c>
      <c r="BD92" s="1" t="n">
        <v>0.107</v>
      </c>
      <c r="BE92" s="1" t="n">
        <v>0.107</v>
      </c>
      <c r="BF92" s="1" t="n">
        <v>-0.471</v>
      </c>
      <c r="BG92" s="1" t="n">
        <v>-0.494</v>
      </c>
      <c r="BH92" s="1" t="n">
        <v>-0.494</v>
      </c>
      <c r="BI92" s="1" t="n">
        <v>-0.494</v>
      </c>
      <c r="BJ92" s="1" t="n">
        <v>-0.494</v>
      </c>
      <c r="BK92" s="1" t="n">
        <v>-0.494</v>
      </c>
      <c r="BL92" s="1" t="n">
        <v>-0.494</v>
      </c>
      <c r="BM92" s="1" t="n">
        <v>-0.494</v>
      </c>
      <c r="BN92" s="1" t="n">
        <v>-0.494</v>
      </c>
      <c r="BO92" s="1" t="n">
        <v>-0.494</v>
      </c>
      <c r="BP92" s="1" t="n">
        <v>-0.494</v>
      </c>
      <c r="BQ92" s="1" t="n">
        <v>-0.494</v>
      </c>
      <c r="BR92" s="1" t="n">
        <v>-0.494</v>
      </c>
      <c r="BS92" s="1" t="n">
        <v>-0.494</v>
      </c>
      <c r="BT92" s="1" t="n">
        <v>-0.494</v>
      </c>
      <c r="BU92" s="1" t="n">
        <v>-0.494</v>
      </c>
      <c r="BV92" s="1" t="n">
        <v>-0.494</v>
      </c>
      <c r="BW92" s="1" t="n">
        <v>-0.494</v>
      </c>
      <c r="BX92" s="1" t="n">
        <v>-0.494</v>
      </c>
      <c r="BY92" s="1" t="n">
        <v>-0.494</v>
      </c>
      <c r="BZ92" s="1" t="n">
        <v>-0.494</v>
      </c>
      <c r="CA92" s="1" t="n">
        <v>-0.494</v>
      </c>
      <c r="CB92" s="1" t="n">
        <v>-0.494</v>
      </c>
      <c r="CC92" s="1" t="n">
        <v>-0.494</v>
      </c>
    </row>
    <row r="94" customFormat="false" ht="12.75" hidden="false" customHeight="false" outlineLevel="0" collapsed="false">
      <c r="A94" s="1" t="s">
        <v>34</v>
      </c>
      <c r="C94" s="1" t="n">
        <v>1912</v>
      </c>
      <c r="D94" s="1" t="n">
        <v>1913</v>
      </c>
      <c r="E94" s="1" t="n">
        <v>1914</v>
      </c>
      <c r="F94" s="1" t="n">
        <v>1915</v>
      </c>
      <c r="G94" s="1" t="n">
        <v>1916</v>
      </c>
      <c r="H94" s="1" t="n">
        <v>1917</v>
      </c>
      <c r="I94" s="1" t="n">
        <v>1918</v>
      </c>
      <c r="J94" s="1" t="n">
        <v>1919</v>
      </c>
      <c r="K94" s="1" t="n">
        <v>1920</v>
      </c>
      <c r="L94" s="1" t="n">
        <v>1921</v>
      </c>
      <c r="M94" s="1" t="n">
        <v>1922</v>
      </c>
      <c r="N94" s="1" t="n">
        <v>1923</v>
      </c>
      <c r="O94" s="1" t="n">
        <v>1924</v>
      </c>
      <c r="P94" s="1" t="n">
        <v>1925</v>
      </c>
      <c r="Q94" s="1" t="n">
        <v>1926</v>
      </c>
      <c r="R94" s="1" t="n">
        <v>1927</v>
      </c>
      <c r="S94" s="1" t="n">
        <v>1928</v>
      </c>
      <c r="T94" s="1" t="n">
        <v>1929</v>
      </c>
      <c r="U94" s="1" t="n">
        <v>1930</v>
      </c>
      <c r="V94" s="1" t="n">
        <v>1931</v>
      </c>
      <c r="W94" s="1" t="n">
        <v>1932</v>
      </c>
      <c r="X94" s="1" t="n">
        <v>1933</v>
      </c>
      <c r="Y94" s="1" t="n">
        <v>1934</v>
      </c>
      <c r="Z94" s="1" t="n">
        <v>1935</v>
      </c>
      <c r="AA94" s="1" t="n">
        <v>1936</v>
      </c>
      <c r="AB94" s="1" t="n">
        <v>1937</v>
      </c>
      <c r="AC94" s="1" t="n">
        <v>1938</v>
      </c>
      <c r="AD94" s="1" t="n">
        <v>1939</v>
      </c>
      <c r="AE94" s="1" t="n">
        <v>1940</v>
      </c>
      <c r="AF94" s="1" t="n">
        <v>1941</v>
      </c>
      <c r="AG94" s="1" t="n">
        <v>1942</v>
      </c>
      <c r="AH94" s="1" t="n">
        <v>1943</v>
      </c>
      <c r="AI94" s="1" t="n">
        <v>1944</v>
      </c>
      <c r="AJ94" s="1" t="n">
        <v>1945</v>
      </c>
      <c r="AK94" s="1" t="n">
        <v>1946</v>
      </c>
      <c r="AL94" s="1" t="n">
        <v>1947</v>
      </c>
      <c r="AM94" s="1" t="n">
        <v>1948</v>
      </c>
      <c r="AN94" s="1" t="n">
        <v>1949</v>
      </c>
      <c r="AO94" s="1" t="n">
        <v>1950</v>
      </c>
      <c r="AP94" s="1" t="n">
        <v>1951</v>
      </c>
      <c r="AQ94" s="1" t="n">
        <v>1952</v>
      </c>
      <c r="AR94" s="1" t="n">
        <v>1953</v>
      </c>
      <c r="AS94" s="1" t="n">
        <v>1954</v>
      </c>
      <c r="AT94" s="1" t="n">
        <v>1955</v>
      </c>
      <c r="AU94" s="1" t="n">
        <v>1956</v>
      </c>
      <c r="AV94" s="1" t="n">
        <v>1957</v>
      </c>
      <c r="AW94" s="1" t="n">
        <v>1958</v>
      </c>
      <c r="AX94" s="1" t="n">
        <v>1959</v>
      </c>
      <c r="AY94" s="1" t="n">
        <v>1960</v>
      </c>
      <c r="AZ94" s="1" t="n">
        <v>1961</v>
      </c>
      <c r="BA94" s="1" t="n">
        <v>1962</v>
      </c>
      <c r="BB94" s="1" t="n">
        <v>1963</v>
      </c>
      <c r="BC94" s="1" t="n">
        <v>1964</v>
      </c>
      <c r="BD94" s="1" t="n">
        <v>1965</v>
      </c>
      <c r="BE94" s="1" t="n">
        <v>1966</v>
      </c>
      <c r="BF94" s="1" t="n">
        <v>1967</v>
      </c>
      <c r="BG94" s="1" t="n">
        <v>1968</v>
      </c>
      <c r="BH94" s="1" t="n">
        <v>1969</v>
      </c>
      <c r="BI94" s="1" t="n">
        <v>1970</v>
      </c>
      <c r="BJ94" s="1" t="n">
        <v>1971</v>
      </c>
      <c r="BK94" s="1" t="n">
        <v>1972</v>
      </c>
      <c r="BL94" s="1" t="n">
        <v>1973</v>
      </c>
      <c r="BM94" s="1" t="n">
        <v>1974</v>
      </c>
      <c r="BN94" s="1" t="n">
        <v>1975</v>
      </c>
      <c r="BO94" s="1" t="n">
        <v>1976</v>
      </c>
      <c r="BP94" s="1" t="n">
        <v>1977</v>
      </c>
      <c r="BQ94" s="1" t="n">
        <v>1978</v>
      </c>
      <c r="BR94" s="1" t="n">
        <v>1979</v>
      </c>
      <c r="BS94" s="1" t="n">
        <v>1980</v>
      </c>
      <c r="BT94" s="1" t="n">
        <v>1981</v>
      </c>
      <c r="BU94" s="1" t="n">
        <v>1982</v>
      </c>
      <c r="BV94" s="1" t="n">
        <v>1983</v>
      </c>
      <c r="BW94" s="1" t="n">
        <v>1984</v>
      </c>
      <c r="BX94" s="1" t="n">
        <v>1985</v>
      </c>
      <c r="BY94" s="1" t="n">
        <v>1986</v>
      </c>
      <c r="BZ94" s="1" t="n">
        <v>1987</v>
      </c>
      <c r="CA94" s="1" t="n">
        <v>1988</v>
      </c>
      <c r="CB94" s="1" t="n">
        <v>1989</v>
      </c>
      <c r="CC94" s="1" t="n">
        <v>1990</v>
      </c>
    </row>
    <row r="95" customFormat="false" ht="12.75" hidden="false" customHeight="false" outlineLevel="0" collapsed="false">
      <c r="A95" s="1" t="s">
        <v>2</v>
      </c>
      <c r="V95" s="1" t="n">
        <v>-0.191</v>
      </c>
      <c r="W95" s="1" t="n">
        <v>0.037</v>
      </c>
      <c r="X95" s="1" t="n">
        <v>0.037</v>
      </c>
      <c r="Y95" s="1" t="n">
        <v>-0.071</v>
      </c>
      <c r="Z95" s="1" t="n">
        <v>0.004</v>
      </c>
      <c r="AA95" s="1" t="n">
        <v>0.322</v>
      </c>
      <c r="AB95" s="1" t="n">
        <v>0.067</v>
      </c>
      <c r="AC95" s="1" t="n">
        <v>0.384</v>
      </c>
      <c r="AD95" s="1" t="n">
        <v>-0.025</v>
      </c>
      <c r="AE95" s="1" t="n">
        <v>-0.173</v>
      </c>
      <c r="AF95" s="1" t="n">
        <v>0.175</v>
      </c>
      <c r="AG95" s="1" t="n">
        <v>0.139</v>
      </c>
      <c r="AH95" s="1" t="n">
        <v>-0.149</v>
      </c>
      <c r="AI95" s="1" t="n">
        <v>-0.135</v>
      </c>
      <c r="AJ95" s="1" t="n">
        <v>-0.258</v>
      </c>
      <c r="AK95" s="1" t="n">
        <v>-0.164</v>
      </c>
      <c r="AL95" s="1" t="n">
        <v>0.464</v>
      </c>
      <c r="AM95" s="1" t="n">
        <v>0.559</v>
      </c>
      <c r="AN95" s="1" t="n">
        <v>0.157</v>
      </c>
      <c r="AO95" s="1" t="n">
        <v>-0.091</v>
      </c>
      <c r="AP95" s="1" t="n">
        <v>0.215</v>
      </c>
      <c r="AQ95" s="1" t="n">
        <v>-0.359</v>
      </c>
      <c r="AR95" s="1" t="n">
        <v>-0.45</v>
      </c>
      <c r="AS95" s="1" t="n">
        <v>-0.143</v>
      </c>
      <c r="AT95" s="1" t="n">
        <v>0.237</v>
      </c>
      <c r="AU95" s="1" t="n">
        <v>-0.696</v>
      </c>
      <c r="AV95" s="1" t="n">
        <v>-0.696</v>
      </c>
      <c r="AW95" s="1" t="n">
        <v>-0.045</v>
      </c>
      <c r="AX95" s="1" t="n">
        <v>-0.974</v>
      </c>
      <c r="AY95" s="1" t="n">
        <v>0.22</v>
      </c>
      <c r="AZ95" s="1" t="n">
        <v>0.118</v>
      </c>
      <c r="BA95" s="1" t="n">
        <v>0.118</v>
      </c>
      <c r="BB95" s="1" t="n">
        <v>-0.125</v>
      </c>
      <c r="BC95" s="1" t="n">
        <v>-1.216</v>
      </c>
      <c r="BD95" s="1" t="n">
        <v>-0.075</v>
      </c>
      <c r="BE95" s="1" t="n">
        <v>0.084</v>
      </c>
      <c r="BF95" s="1" t="n">
        <v>-0.032</v>
      </c>
      <c r="BG95" s="1" t="n">
        <v>-0.287</v>
      </c>
      <c r="BH95" s="1" t="n">
        <v>-0.468</v>
      </c>
      <c r="BI95" s="1" t="n">
        <v>-0.236</v>
      </c>
      <c r="BJ95" s="1" t="n">
        <v>-1.435</v>
      </c>
      <c r="BK95" s="1" t="n">
        <v>-0.607</v>
      </c>
      <c r="BL95" s="1" t="n">
        <v>-0.139</v>
      </c>
      <c r="BM95" s="1" t="n">
        <v>-0.278</v>
      </c>
      <c r="BN95" s="1" t="n">
        <v>0.069</v>
      </c>
      <c r="BO95" s="1" t="n">
        <v>-0.315</v>
      </c>
      <c r="BP95" s="1" t="n">
        <v>0.202</v>
      </c>
      <c r="BQ95" s="1" t="n">
        <v>0.189</v>
      </c>
      <c r="BR95" s="1" t="n">
        <v>-1.919</v>
      </c>
      <c r="BS95" s="1" t="n">
        <v>-0.232</v>
      </c>
      <c r="BT95" s="1" t="n">
        <v>-0.232</v>
      </c>
      <c r="BU95" s="1" t="n">
        <v>-1.051</v>
      </c>
      <c r="BV95" s="1" t="n">
        <v>0.129</v>
      </c>
      <c r="BW95" s="1" t="n">
        <v>0.094</v>
      </c>
      <c r="BX95" s="1" t="n">
        <v>0.085</v>
      </c>
      <c r="BY95" s="1" t="n">
        <v>-0.09</v>
      </c>
      <c r="BZ95" s="1" t="n">
        <v>-0.121</v>
      </c>
      <c r="CA95" s="1" t="n">
        <v>0.26</v>
      </c>
      <c r="CB95" s="1" t="n">
        <v>0.287</v>
      </c>
      <c r="CC95" s="1" t="n">
        <v>0.287</v>
      </c>
    </row>
    <row r="97" customFormat="false" ht="12.75" hidden="false" customHeight="false" outlineLevel="0" collapsed="false">
      <c r="A97" s="1" t="s">
        <v>35</v>
      </c>
      <c r="C97" s="1" t="n">
        <v>1912</v>
      </c>
      <c r="D97" s="1" t="n">
        <v>1913</v>
      </c>
      <c r="E97" s="1" t="n">
        <v>1914</v>
      </c>
      <c r="F97" s="1" t="n">
        <v>1915</v>
      </c>
      <c r="G97" s="1" t="n">
        <v>1916</v>
      </c>
      <c r="H97" s="1" t="n">
        <v>1917</v>
      </c>
      <c r="I97" s="1" t="n">
        <v>1918</v>
      </c>
      <c r="J97" s="1" t="n">
        <v>1919</v>
      </c>
      <c r="K97" s="1" t="n">
        <v>1920</v>
      </c>
      <c r="L97" s="1" t="n">
        <v>1921</v>
      </c>
      <c r="M97" s="1" t="n">
        <v>1922</v>
      </c>
      <c r="N97" s="1" t="n">
        <v>1923</v>
      </c>
      <c r="O97" s="1" t="n">
        <v>1924</v>
      </c>
      <c r="P97" s="1" t="n">
        <v>1925</v>
      </c>
      <c r="Q97" s="1" t="n">
        <v>1926</v>
      </c>
      <c r="R97" s="1" t="n">
        <v>1927</v>
      </c>
      <c r="S97" s="1" t="n">
        <v>1928</v>
      </c>
      <c r="T97" s="1" t="n">
        <v>1929</v>
      </c>
      <c r="U97" s="1" t="n">
        <v>1930</v>
      </c>
      <c r="V97" s="1" t="n">
        <v>1931</v>
      </c>
      <c r="W97" s="1" t="n">
        <v>1932</v>
      </c>
      <c r="X97" s="1" t="n">
        <v>1933</v>
      </c>
      <c r="Y97" s="1" t="n">
        <v>1934</v>
      </c>
      <c r="Z97" s="1" t="n">
        <v>1935</v>
      </c>
      <c r="AA97" s="1" t="n">
        <v>1936</v>
      </c>
      <c r="AB97" s="1" t="n">
        <v>1937</v>
      </c>
      <c r="AC97" s="1" t="n">
        <v>1938</v>
      </c>
      <c r="AD97" s="1" t="n">
        <v>1939</v>
      </c>
      <c r="AE97" s="1" t="n">
        <v>1940</v>
      </c>
      <c r="AF97" s="1" t="n">
        <v>1941</v>
      </c>
      <c r="AG97" s="1" t="n">
        <v>1942</v>
      </c>
      <c r="AH97" s="1" t="n">
        <v>1943</v>
      </c>
      <c r="AI97" s="1" t="n">
        <v>1944</v>
      </c>
      <c r="AJ97" s="1" t="n">
        <v>1945</v>
      </c>
      <c r="AK97" s="1" t="n">
        <v>1946</v>
      </c>
      <c r="AL97" s="1" t="n">
        <v>1947</v>
      </c>
      <c r="AM97" s="1" t="n">
        <v>1948</v>
      </c>
      <c r="AN97" s="1" t="n">
        <v>1949</v>
      </c>
      <c r="AO97" s="1" t="n">
        <v>1950</v>
      </c>
      <c r="AP97" s="1" t="n">
        <v>1951</v>
      </c>
      <c r="AQ97" s="1" t="n">
        <v>1952</v>
      </c>
      <c r="AR97" s="1" t="n">
        <v>1953</v>
      </c>
      <c r="AS97" s="1" t="n">
        <v>1954</v>
      </c>
      <c r="AT97" s="1" t="n">
        <v>1955</v>
      </c>
      <c r="AU97" s="1" t="n">
        <v>1956</v>
      </c>
      <c r="AV97" s="1" t="n">
        <v>1957</v>
      </c>
      <c r="AW97" s="1" t="n">
        <v>1958</v>
      </c>
      <c r="AX97" s="1" t="n">
        <v>1959</v>
      </c>
      <c r="AY97" s="1" t="n">
        <v>1960</v>
      </c>
      <c r="AZ97" s="1" t="n">
        <v>1961</v>
      </c>
      <c r="BA97" s="1" t="n">
        <v>1962</v>
      </c>
      <c r="BB97" s="1" t="n">
        <v>1963</v>
      </c>
      <c r="BC97" s="1" t="n">
        <v>1964</v>
      </c>
      <c r="BD97" s="1" t="n">
        <v>1965</v>
      </c>
      <c r="BE97" s="1" t="n">
        <v>1966</v>
      </c>
      <c r="BF97" s="1" t="n">
        <v>1967</v>
      </c>
      <c r="BG97" s="1" t="n">
        <v>1968</v>
      </c>
      <c r="BH97" s="1" t="n">
        <v>1969</v>
      </c>
      <c r="BI97" s="1" t="n">
        <v>1970</v>
      </c>
      <c r="BJ97" s="1" t="n">
        <v>1971</v>
      </c>
      <c r="BK97" s="1" t="n">
        <v>1972</v>
      </c>
      <c r="BL97" s="1" t="n">
        <v>1973</v>
      </c>
      <c r="BM97" s="1" t="n">
        <v>1974</v>
      </c>
      <c r="BN97" s="1" t="n">
        <v>1975</v>
      </c>
      <c r="BO97" s="1" t="n">
        <v>1976</v>
      </c>
      <c r="BP97" s="1" t="n">
        <v>1977</v>
      </c>
      <c r="BQ97" s="1" t="n">
        <v>1978</v>
      </c>
      <c r="BR97" s="1" t="n">
        <v>1979</v>
      </c>
      <c r="BS97" s="1" t="n">
        <v>1980</v>
      </c>
      <c r="BT97" s="1" t="n">
        <v>1981</v>
      </c>
      <c r="BU97" s="1" t="n">
        <v>1982</v>
      </c>
      <c r="BV97" s="1" t="n">
        <v>1983</v>
      </c>
      <c r="BW97" s="1" t="n">
        <v>1984</v>
      </c>
      <c r="BX97" s="1" t="n">
        <v>1985</v>
      </c>
      <c r="BY97" s="1" t="n">
        <v>1986</v>
      </c>
      <c r="BZ97" s="1" t="n">
        <v>1987</v>
      </c>
      <c r="CA97" s="1" t="n">
        <v>1988</v>
      </c>
      <c r="CB97" s="1" t="n">
        <v>1989</v>
      </c>
      <c r="CC97" s="1" t="n">
        <v>1990</v>
      </c>
    </row>
    <row r="98" customFormat="false" ht="12.75" hidden="false" customHeight="false" outlineLevel="0" collapsed="false">
      <c r="A98" s="1" t="s">
        <v>2</v>
      </c>
      <c r="BB98" s="1" t="n">
        <v>0.186</v>
      </c>
      <c r="BC98" s="1" t="n">
        <v>-0.149</v>
      </c>
      <c r="BD98" s="1" t="n">
        <v>0.062</v>
      </c>
      <c r="BE98" s="1" t="n">
        <v>-5.012</v>
      </c>
      <c r="BF98" s="1" t="n">
        <v>-0.914</v>
      </c>
      <c r="BG98" s="1" t="n">
        <v>-0.332</v>
      </c>
      <c r="BH98" s="1" t="n">
        <v>-1.654</v>
      </c>
      <c r="BI98" s="1" t="n">
        <v>0.148</v>
      </c>
      <c r="BJ98" s="1" t="n">
        <v>0.122</v>
      </c>
      <c r="BK98" s="1" t="n">
        <v>-0.586</v>
      </c>
      <c r="BL98" s="1" t="n">
        <v>-0.586</v>
      </c>
      <c r="BM98" s="1" t="n">
        <v>-0.586</v>
      </c>
      <c r="BN98" s="1" t="n">
        <v>0.263</v>
      </c>
      <c r="BO98" s="1" t="n">
        <v>0.263</v>
      </c>
      <c r="BP98" s="1" t="n">
        <v>0.427</v>
      </c>
      <c r="BQ98" s="1" t="n">
        <v>0.36</v>
      </c>
      <c r="BR98" s="1" t="n">
        <v>0.04</v>
      </c>
      <c r="BS98" s="1" t="n">
        <v>0.04</v>
      </c>
      <c r="BT98" s="1" t="n">
        <v>0.116</v>
      </c>
      <c r="BU98" s="1" t="n">
        <v>-1.365</v>
      </c>
      <c r="BV98" s="1" t="n">
        <v>-1.365</v>
      </c>
      <c r="BW98" s="1" t="n">
        <v>-0.392</v>
      </c>
      <c r="BX98" s="1" t="n">
        <v>0.135</v>
      </c>
      <c r="BY98" s="1" t="n">
        <v>-0.164</v>
      </c>
      <c r="BZ98" s="1" t="n">
        <v>-0.088</v>
      </c>
      <c r="CA98" s="1" t="n">
        <v>-0.185</v>
      </c>
      <c r="CB98" s="1" t="n">
        <v>-0.185</v>
      </c>
      <c r="CC98" s="1" t="n">
        <v>-0.568</v>
      </c>
    </row>
    <row r="100" customFormat="false" ht="12.75" hidden="false" customHeight="false" outlineLevel="0" collapsed="false">
      <c r="A100" s="1" t="s">
        <v>36</v>
      </c>
      <c r="C100" s="1" t="n">
        <v>1912</v>
      </c>
      <c r="D100" s="1" t="n">
        <v>1913</v>
      </c>
      <c r="E100" s="1" t="n">
        <v>1914</v>
      </c>
      <c r="F100" s="1" t="n">
        <v>1915</v>
      </c>
      <c r="G100" s="1" t="n">
        <v>1916</v>
      </c>
      <c r="H100" s="1" t="n">
        <v>1917</v>
      </c>
      <c r="I100" s="1" t="n">
        <v>1918</v>
      </c>
      <c r="J100" s="1" t="n">
        <v>1919</v>
      </c>
      <c r="K100" s="1" t="n">
        <v>1920</v>
      </c>
      <c r="L100" s="1" t="n">
        <v>1921</v>
      </c>
      <c r="M100" s="1" t="n">
        <v>1922</v>
      </c>
      <c r="N100" s="1" t="n">
        <v>1923</v>
      </c>
      <c r="O100" s="1" t="n">
        <v>1924</v>
      </c>
      <c r="P100" s="1" t="n">
        <v>1925</v>
      </c>
      <c r="Q100" s="1" t="n">
        <v>1926</v>
      </c>
      <c r="R100" s="1" t="n">
        <v>1927</v>
      </c>
      <c r="S100" s="1" t="n">
        <v>1928</v>
      </c>
      <c r="T100" s="1" t="n">
        <v>1929</v>
      </c>
      <c r="U100" s="1" t="n">
        <v>1930</v>
      </c>
      <c r="V100" s="1" t="n">
        <v>1931</v>
      </c>
      <c r="W100" s="1" t="n">
        <v>1932</v>
      </c>
      <c r="X100" s="1" t="n">
        <v>1933</v>
      </c>
      <c r="Y100" s="1" t="n">
        <v>1934</v>
      </c>
      <c r="Z100" s="1" t="n">
        <v>1935</v>
      </c>
      <c r="AA100" s="1" t="n">
        <v>1936</v>
      </c>
      <c r="AB100" s="1" t="n">
        <v>1937</v>
      </c>
      <c r="AC100" s="1" t="n">
        <v>1938</v>
      </c>
      <c r="AD100" s="1" t="n">
        <v>1939</v>
      </c>
      <c r="AE100" s="1" t="n">
        <v>1940</v>
      </c>
      <c r="AF100" s="1" t="n">
        <v>1941</v>
      </c>
      <c r="AG100" s="1" t="n">
        <v>1942</v>
      </c>
      <c r="AH100" s="1" t="n">
        <v>1943</v>
      </c>
      <c r="AI100" s="1" t="n">
        <v>1944</v>
      </c>
      <c r="AJ100" s="1" t="n">
        <v>1945</v>
      </c>
      <c r="AK100" s="1" t="n">
        <v>1946</v>
      </c>
      <c r="AL100" s="1" t="n">
        <v>1947</v>
      </c>
      <c r="AM100" s="1" t="n">
        <v>1948</v>
      </c>
      <c r="AN100" s="1" t="n">
        <v>1949</v>
      </c>
      <c r="AO100" s="1" t="n">
        <v>1950</v>
      </c>
      <c r="AP100" s="1" t="n">
        <v>1951</v>
      </c>
      <c r="AQ100" s="1" t="n">
        <v>1952</v>
      </c>
      <c r="AR100" s="1" t="n">
        <v>1953</v>
      </c>
      <c r="AS100" s="1" t="n">
        <v>1954</v>
      </c>
      <c r="AT100" s="1" t="n">
        <v>1955</v>
      </c>
      <c r="AU100" s="1" t="n">
        <v>1956</v>
      </c>
      <c r="AV100" s="1" t="n">
        <v>1957</v>
      </c>
      <c r="AW100" s="1" t="n">
        <v>1958</v>
      </c>
      <c r="AX100" s="1" t="n">
        <v>1959</v>
      </c>
      <c r="AY100" s="1" t="n">
        <v>1960</v>
      </c>
      <c r="AZ100" s="1" t="n">
        <v>1961</v>
      </c>
      <c r="BA100" s="1" t="n">
        <v>1962</v>
      </c>
      <c r="BB100" s="1" t="n">
        <v>1963</v>
      </c>
      <c r="BC100" s="1" t="n">
        <v>1964</v>
      </c>
      <c r="BD100" s="1" t="n">
        <v>1965</v>
      </c>
      <c r="BE100" s="1" t="n">
        <v>1966</v>
      </c>
      <c r="BF100" s="1" t="n">
        <v>1967</v>
      </c>
      <c r="BG100" s="1" t="n">
        <v>1968</v>
      </c>
      <c r="BH100" s="1" t="n">
        <v>1969</v>
      </c>
      <c r="BI100" s="1" t="n">
        <v>1970</v>
      </c>
      <c r="BJ100" s="1" t="n">
        <v>1971</v>
      </c>
      <c r="BK100" s="1" t="n">
        <v>1972</v>
      </c>
      <c r="BL100" s="1" t="n">
        <v>1973</v>
      </c>
      <c r="BM100" s="1" t="n">
        <v>1974</v>
      </c>
      <c r="BN100" s="1" t="n">
        <v>1975</v>
      </c>
      <c r="BO100" s="1" t="n">
        <v>1976</v>
      </c>
      <c r="BP100" s="1" t="n">
        <v>1977</v>
      </c>
      <c r="BQ100" s="1" t="n">
        <v>1978</v>
      </c>
      <c r="BR100" s="1" t="n">
        <v>1979</v>
      </c>
      <c r="BS100" s="1" t="n">
        <v>1980</v>
      </c>
      <c r="BT100" s="1" t="n">
        <v>1981</v>
      </c>
      <c r="BU100" s="1" t="n">
        <v>1982</v>
      </c>
      <c r="BV100" s="1" t="n">
        <v>1983</v>
      </c>
      <c r="BW100" s="1" t="n">
        <v>1984</v>
      </c>
      <c r="BX100" s="1" t="n">
        <v>1985</v>
      </c>
      <c r="BY100" s="1" t="n">
        <v>1986</v>
      </c>
      <c r="BZ100" s="1" t="n">
        <v>1987</v>
      </c>
      <c r="CA100" s="1" t="n">
        <v>1988</v>
      </c>
      <c r="CB100" s="1" t="n">
        <v>1989</v>
      </c>
      <c r="CC100" s="1" t="n">
        <v>1990</v>
      </c>
    </row>
    <row r="101" customFormat="false" ht="12.75" hidden="false" customHeight="false" outlineLevel="0" collapsed="false">
      <c r="A101" s="1" t="s">
        <v>2</v>
      </c>
      <c r="BB101" s="1" t="n">
        <v>-0.089</v>
      </c>
      <c r="BC101" s="1" t="n">
        <v>-0.238</v>
      </c>
      <c r="BD101" s="1" t="n">
        <v>-0.041</v>
      </c>
      <c r="BE101" s="1" t="n">
        <v>-0.041</v>
      </c>
      <c r="BF101" s="1" t="n">
        <v>-0.143</v>
      </c>
      <c r="BG101" s="1" t="n">
        <v>0.28</v>
      </c>
      <c r="BH101" s="1" t="n">
        <v>0.259</v>
      </c>
      <c r="BI101" s="1" t="n">
        <v>0.086</v>
      </c>
      <c r="BJ101" s="1" t="n">
        <v>-0.17</v>
      </c>
      <c r="BK101" s="1" t="n">
        <v>0.148</v>
      </c>
      <c r="BL101" s="1" t="n">
        <v>0.062</v>
      </c>
      <c r="BM101" s="1" t="n">
        <v>0.047</v>
      </c>
      <c r="BN101" s="1" t="n">
        <v>0.156</v>
      </c>
      <c r="BO101" s="1" t="n">
        <v>-0.167</v>
      </c>
      <c r="BP101" s="1" t="n">
        <v>-0.167</v>
      </c>
      <c r="BQ101" s="1" t="n">
        <v>-0.071</v>
      </c>
      <c r="BR101" s="1" t="n">
        <v>0.243</v>
      </c>
      <c r="BS101" s="1" t="n">
        <v>0.006</v>
      </c>
      <c r="BT101" s="1" t="n">
        <v>-0.36</v>
      </c>
      <c r="BU101" s="1" t="n">
        <v>-0.929</v>
      </c>
      <c r="BV101" s="1" t="n">
        <v>-0.134</v>
      </c>
      <c r="BW101" s="1" t="n">
        <v>0.108</v>
      </c>
      <c r="BX101" s="1" t="n">
        <v>0.135</v>
      </c>
      <c r="BY101" s="1" t="n">
        <v>-0.28</v>
      </c>
      <c r="BZ101" s="1" t="n">
        <v>-0.14</v>
      </c>
      <c r="CA101" s="1" t="n">
        <v>-0.451</v>
      </c>
      <c r="CB101" s="1" t="n">
        <v>-0.15</v>
      </c>
      <c r="CC101" s="1" t="n">
        <v>-0.308</v>
      </c>
    </row>
    <row r="103" customFormat="false" ht="12.75" hidden="false" customHeight="false" outlineLevel="0" collapsed="false">
      <c r="A103" s="1" t="s">
        <v>37</v>
      </c>
      <c r="C103" s="1" t="n">
        <v>1912</v>
      </c>
      <c r="D103" s="1" t="n">
        <v>1913</v>
      </c>
      <c r="E103" s="1" t="n">
        <v>1914</v>
      </c>
      <c r="F103" s="1" t="n">
        <v>1915</v>
      </c>
      <c r="G103" s="1" t="n">
        <v>1916</v>
      </c>
      <c r="H103" s="1" t="n">
        <v>1917</v>
      </c>
      <c r="I103" s="1" t="n">
        <v>1918</v>
      </c>
      <c r="J103" s="1" t="n">
        <v>1919</v>
      </c>
      <c r="K103" s="1" t="n">
        <v>1920</v>
      </c>
      <c r="L103" s="1" t="n">
        <v>1921</v>
      </c>
      <c r="M103" s="1" t="n">
        <v>1922</v>
      </c>
      <c r="N103" s="1" t="n">
        <v>1923</v>
      </c>
      <c r="O103" s="1" t="n">
        <v>1924</v>
      </c>
      <c r="P103" s="1" t="n">
        <v>1925</v>
      </c>
      <c r="Q103" s="1" t="n">
        <v>1926</v>
      </c>
      <c r="R103" s="1" t="n">
        <v>1927</v>
      </c>
      <c r="S103" s="1" t="n">
        <v>1928</v>
      </c>
      <c r="T103" s="1" t="n">
        <v>1929</v>
      </c>
      <c r="U103" s="1" t="n">
        <v>1930</v>
      </c>
      <c r="V103" s="1" t="n">
        <v>1931</v>
      </c>
      <c r="W103" s="1" t="n">
        <v>1932</v>
      </c>
      <c r="X103" s="1" t="n">
        <v>1933</v>
      </c>
      <c r="Y103" s="1" t="n">
        <v>1934</v>
      </c>
      <c r="Z103" s="1" t="n">
        <v>1935</v>
      </c>
      <c r="AA103" s="1" t="n">
        <v>1936</v>
      </c>
      <c r="AB103" s="1" t="n">
        <v>1937</v>
      </c>
      <c r="AC103" s="1" t="n">
        <v>1938</v>
      </c>
      <c r="AD103" s="1" t="n">
        <v>1939</v>
      </c>
      <c r="AE103" s="1" t="n">
        <v>1940</v>
      </c>
      <c r="AF103" s="1" t="n">
        <v>1941</v>
      </c>
      <c r="AG103" s="1" t="n">
        <v>1942</v>
      </c>
      <c r="AH103" s="1" t="n">
        <v>1943</v>
      </c>
      <c r="AI103" s="1" t="n">
        <v>1944</v>
      </c>
      <c r="AJ103" s="1" t="n">
        <v>1945</v>
      </c>
      <c r="AK103" s="1" t="n">
        <v>1946</v>
      </c>
      <c r="AL103" s="1" t="n">
        <v>1947</v>
      </c>
      <c r="AM103" s="1" t="n">
        <v>1948</v>
      </c>
      <c r="AN103" s="1" t="n">
        <v>1949</v>
      </c>
      <c r="AO103" s="1" t="n">
        <v>1950</v>
      </c>
      <c r="AP103" s="1" t="n">
        <v>1951</v>
      </c>
      <c r="AQ103" s="1" t="n">
        <v>1952</v>
      </c>
      <c r="AR103" s="1" t="n">
        <v>1953</v>
      </c>
      <c r="AS103" s="1" t="n">
        <v>1954</v>
      </c>
      <c r="AT103" s="1" t="n">
        <v>1955</v>
      </c>
      <c r="AU103" s="1" t="n">
        <v>1956</v>
      </c>
      <c r="AV103" s="1" t="n">
        <v>1957</v>
      </c>
      <c r="AW103" s="1" t="n">
        <v>1958</v>
      </c>
      <c r="AX103" s="1" t="n">
        <v>1959</v>
      </c>
      <c r="AY103" s="1" t="n">
        <v>1960</v>
      </c>
      <c r="AZ103" s="1" t="n">
        <v>1961</v>
      </c>
      <c r="BA103" s="1" t="n">
        <v>1962</v>
      </c>
      <c r="BB103" s="1" t="n">
        <v>1963</v>
      </c>
      <c r="BC103" s="1" t="n">
        <v>1964</v>
      </c>
      <c r="BD103" s="1" t="n">
        <v>1965</v>
      </c>
      <c r="BE103" s="1" t="n">
        <v>1966</v>
      </c>
      <c r="BF103" s="1" t="n">
        <v>1967</v>
      </c>
      <c r="BG103" s="1" t="n">
        <v>1968</v>
      </c>
      <c r="BH103" s="1" t="n">
        <v>1969</v>
      </c>
      <c r="BI103" s="1" t="n">
        <v>1970</v>
      </c>
      <c r="BJ103" s="1" t="n">
        <v>1971</v>
      </c>
      <c r="BK103" s="1" t="n">
        <v>1972</v>
      </c>
      <c r="BL103" s="1" t="n">
        <v>1973</v>
      </c>
      <c r="BM103" s="1" t="n">
        <v>1974</v>
      </c>
      <c r="BN103" s="1" t="n">
        <v>1975</v>
      </c>
      <c r="BO103" s="1" t="n">
        <v>1976</v>
      </c>
      <c r="BP103" s="1" t="n">
        <v>1977</v>
      </c>
      <c r="BQ103" s="1" t="n">
        <v>1978</v>
      </c>
      <c r="BR103" s="1" t="n">
        <v>1979</v>
      </c>
      <c r="BS103" s="1" t="n">
        <v>1980</v>
      </c>
      <c r="BT103" s="1" t="n">
        <v>1981</v>
      </c>
      <c r="BU103" s="1" t="n">
        <v>1982</v>
      </c>
      <c r="BV103" s="1" t="n">
        <v>1983</v>
      </c>
      <c r="BW103" s="1" t="n">
        <v>1984</v>
      </c>
      <c r="BX103" s="1" t="n">
        <v>1985</v>
      </c>
      <c r="BY103" s="1" t="n">
        <v>1986</v>
      </c>
      <c r="BZ103" s="1" t="n">
        <v>1987</v>
      </c>
      <c r="CA103" s="1" t="n">
        <v>1988</v>
      </c>
      <c r="CB103" s="1" t="n">
        <v>1989</v>
      </c>
      <c r="CC103" s="1" t="n">
        <v>1990</v>
      </c>
    </row>
    <row r="104" customFormat="false" ht="12.75" hidden="false" customHeight="false" outlineLevel="0" collapsed="false">
      <c r="A104" s="1" t="s">
        <v>2</v>
      </c>
      <c r="Q104" s="1" t="n">
        <v>-0.978</v>
      </c>
      <c r="R104" s="1" t="n">
        <v>-0.113</v>
      </c>
      <c r="S104" s="1" t="n">
        <v>-0.897</v>
      </c>
      <c r="T104" s="1" t="n">
        <v>0.338</v>
      </c>
      <c r="U104" s="1" t="n">
        <v>0.338</v>
      </c>
      <c r="V104" s="1" t="n">
        <v>0.46</v>
      </c>
      <c r="W104" s="1" t="n">
        <v>0.573</v>
      </c>
      <c r="X104" s="1" t="n">
        <v>0.003</v>
      </c>
      <c r="Y104" s="1" t="n">
        <v>0.003</v>
      </c>
      <c r="Z104" s="1" t="n">
        <v>0.293</v>
      </c>
      <c r="AA104" s="1" t="n">
        <v>0.213</v>
      </c>
      <c r="AB104" s="1" t="n">
        <v>0.025</v>
      </c>
      <c r="AC104" s="1" t="n">
        <v>-0.887</v>
      </c>
      <c r="AD104" s="1" t="n">
        <v>0.246</v>
      </c>
      <c r="AE104" s="1" t="n">
        <v>0.197</v>
      </c>
      <c r="AF104" s="1" t="n">
        <v>0.163</v>
      </c>
      <c r="AG104" s="1" t="n">
        <v>0.361</v>
      </c>
      <c r="AH104" s="1" t="n">
        <v>0.265</v>
      </c>
      <c r="AI104" s="1" t="n">
        <v>0.343</v>
      </c>
      <c r="AJ104" s="1" t="n">
        <v>-0.492</v>
      </c>
      <c r="AK104" s="1" t="n">
        <v>-0.444</v>
      </c>
      <c r="AL104" s="1" t="n">
        <v>-1.828</v>
      </c>
      <c r="AM104" s="1" t="n">
        <v>-3.077</v>
      </c>
      <c r="AN104" s="1" t="n">
        <v>-2.974</v>
      </c>
      <c r="AO104" s="1" t="n">
        <v>-0.47</v>
      </c>
      <c r="AP104" s="1" t="n">
        <v>-2.11</v>
      </c>
      <c r="AQ104" s="1" t="n">
        <v>-7.158</v>
      </c>
      <c r="AR104" s="1" t="n">
        <v>-1.114</v>
      </c>
      <c r="AS104" s="1" t="n">
        <v>-3.309</v>
      </c>
      <c r="AT104" s="1" t="n">
        <v>-0.37</v>
      </c>
      <c r="AU104" s="1" t="n">
        <v>-1.982</v>
      </c>
      <c r="AV104" s="1" t="n">
        <v>-6.404</v>
      </c>
      <c r="AW104" s="1" t="n">
        <v>-6.404</v>
      </c>
      <c r="AX104" s="1" t="n">
        <v>-3.326</v>
      </c>
      <c r="AY104" s="1" t="n">
        <v>-3.326</v>
      </c>
      <c r="AZ104" s="1" t="n">
        <v>-3.326</v>
      </c>
      <c r="BA104" s="1" t="n">
        <v>-3.326</v>
      </c>
      <c r="BB104" s="1" t="n">
        <v>-0.1</v>
      </c>
      <c r="BC104" s="1" t="n">
        <v>0.372</v>
      </c>
      <c r="BD104" s="1" t="n">
        <v>-0.334</v>
      </c>
      <c r="BE104" s="1" t="n">
        <v>0.037</v>
      </c>
      <c r="BF104" s="1" t="n">
        <v>-0.419</v>
      </c>
      <c r="BG104" s="1" t="n">
        <v>0.255</v>
      </c>
      <c r="BH104" s="1" t="n">
        <v>0.364</v>
      </c>
      <c r="BI104" s="1" t="n">
        <v>0.364</v>
      </c>
      <c r="BJ104" s="1" t="n">
        <v>0.02</v>
      </c>
      <c r="BK104" s="1" t="n">
        <v>0.148</v>
      </c>
      <c r="BL104" s="1" t="n">
        <v>-0.277</v>
      </c>
      <c r="BM104" s="1" t="n">
        <v>-0.277</v>
      </c>
      <c r="BN104" s="1" t="n">
        <v>0.141</v>
      </c>
      <c r="BO104" s="1" t="n">
        <v>-0.203</v>
      </c>
      <c r="BP104" s="1" t="n">
        <v>0.288</v>
      </c>
      <c r="BQ104" s="1" t="n">
        <v>0.155</v>
      </c>
      <c r="BR104" s="1" t="n">
        <v>0.168</v>
      </c>
      <c r="BS104" s="1" t="n">
        <v>0.168</v>
      </c>
      <c r="BT104" s="1" t="n">
        <v>0.222</v>
      </c>
      <c r="BU104" s="1" t="n">
        <v>0.306</v>
      </c>
      <c r="BV104" s="1" t="n">
        <v>0.093</v>
      </c>
      <c r="BW104" s="1" t="n">
        <v>-0.024</v>
      </c>
      <c r="BX104" s="1" t="n">
        <v>-0.623</v>
      </c>
      <c r="BY104" s="1" t="n">
        <v>0.109</v>
      </c>
      <c r="BZ104" s="1" t="n">
        <v>-0.184</v>
      </c>
      <c r="CA104" s="1" t="n">
        <v>0.236</v>
      </c>
      <c r="CB104" s="1" t="n">
        <v>0.21</v>
      </c>
      <c r="CC104" s="1" t="n">
        <v>0.546</v>
      </c>
    </row>
    <row r="106" customFormat="false" ht="12.75" hidden="false" customHeight="false" outlineLevel="0" collapsed="false">
      <c r="A106" s="1" t="s">
        <v>38</v>
      </c>
      <c r="C106" s="1" t="n">
        <v>1912</v>
      </c>
      <c r="D106" s="1" t="n">
        <v>1913</v>
      </c>
      <c r="E106" s="1" t="n">
        <v>1914</v>
      </c>
      <c r="F106" s="1" t="n">
        <v>1915</v>
      </c>
      <c r="G106" s="1" t="n">
        <v>1916</v>
      </c>
      <c r="H106" s="1" t="n">
        <v>1917</v>
      </c>
      <c r="I106" s="1" t="n">
        <v>1918</v>
      </c>
      <c r="J106" s="1" t="n">
        <v>1919</v>
      </c>
      <c r="K106" s="1" t="n">
        <v>1920</v>
      </c>
      <c r="L106" s="1" t="n">
        <v>1921</v>
      </c>
      <c r="M106" s="1" t="n">
        <v>1922</v>
      </c>
      <c r="N106" s="1" t="n">
        <v>1923</v>
      </c>
      <c r="O106" s="1" t="n">
        <v>1924</v>
      </c>
      <c r="P106" s="1" t="n">
        <v>1925</v>
      </c>
      <c r="Q106" s="1" t="n">
        <v>1926</v>
      </c>
      <c r="R106" s="1" t="n">
        <v>1927</v>
      </c>
      <c r="S106" s="1" t="n">
        <v>1928</v>
      </c>
      <c r="T106" s="1" t="n">
        <v>1929</v>
      </c>
      <c r="U106" s="1" t="n">
        <v>1930</v>
      </c>
      <c r="V106" s="1" t="n">
        <v>1931</v>
      </c>
      <c r="W106" s="1" t="n">
        <v>1932</v>
      </c>
      <c r="X106" s="1" t="n">
        <v>1933</v>
      </c>
      <c r="Y106" s="1" t="n">
        <v>1934</v>
      </c>
      <c r="Z106" s="1" t="n">
        <v>1935</v>
      </c>
      <c r="AA106" s="1" t="n">
        <v>1936</v>
      </c>
      <c r="AB106" s="1" t="n">
        <v>1937</v>
      </c>
      <c r="AC106" s="1" t="n">
        <v>1938</v>
      </c>
      <c r="AD106" s="1" t="n">
        <v>1939</v>
      </c>
      <c r="AE106" s="1" t="n">
        <v>1940</v>
      </c>
      <c r="AF106" s="1" t="n">
        <v>1941</v>
      </c>
      <c r="AG106" s="1" t="n">
        <v>1942</v>
      </c>
      <c r="AH106" s="1" t="n">
        <v>1943</v>
      </c>
      <c r="AI106" s="1" t="n">
        <v>1944</v>
      </c>
      <c r="AJ106" s="1" t="n">
        <v>1945</v>
      </c>
      <c r="AK106" s="1" t="n">
        <v>1946</v>
      </c>
      <c r="AL106" s="1" t="n">
        <v>1947</v>
      </c>
      <c r="AM106" s="1" t="n">
        <v>1948</v>
      </c>
      <c r="AN106" s="1" t="n">
        <v>1949</v>
      </c>
      <c r="AO106" s="1" t="n">
        <v>1950</v>
      </c>
      <c r="AP106" s="1" t="n">
        <v>1951</v>
      </c>
      <c r="AQ106" s="1" t="n">
        <v>1952</v>
      </c>
      <c r="AR106" s="1" t="n">
        <v>1953</v>
      </c>
      <c r="AS106" s="1" t="n">
        <v>1954</v>
      </c>
      <c r="AT106" s="1" t="n">
        <v>1955</v>
      </c>
      <c r="AU106" s="1" t="n">
        <v>1956</v>
      </c>
      <c r="AV106" s="1" t="n">
        <v>1957</v>
      </c>
      <c r="AW106" s="1" t="n">
        <v>1958</v>
      </c>
      <c r="AX106" s="1" t="n">
        <v>1959</v>
      </c>
      <c r="AY106" s="1" t="n">
        <v>1960</v>
      </c>
      <c r="AZ106" s="1" t="n">
        <v>1961</v>
      </c>
      <c r="BA106" s="1" t="n">
        <v>1962</v>
      </c>
      <c r="BB106" s="1" t="n">
        <v>1963</v>
      </c>
      <c r="BC106" s="1" t="n">
        <v>1964</v>
      </c>
      <c r="BD106" s="1" t="n">
        <v>1965</v>
      </c>
      <c r="BE106" s="1" t="n">
        <v>1966</v>
      </c>
      <c r="BF106" s="1" t="n">
        <v>1967</v>
      </c>
      <c r="BG106" s="1" t="n">
        <v>1968</v>
      </c>
      <c r="BH106" s="1" t="n">
        <v>1969</v>
      </c>
      <c r="BI106" s="1" t="n">
        <v>1970</v>
      </c>
      <c r="BJ106" s="1" t="n">
        <v>1971</v>
      </c>
      <c r="BK106" s="1" t="n">
        <v>1972</v>
      </c>
      <c r="BL106" s="1" t="n">
        <v>1973</v>
      </c>
      <c r="BM106" s="1" t="n">
        <v>1974</v>
      </c>
      <c r="BN106" s="1" t="n">
        <v>1975</v>
      </c>
      <c r="BO106" s="1" t="n">
        <v>1976</v>
      </c>
      <c r="BP106" s="1" t="n">
        <v>1977</v>
      </c>
      <c r="BQ106" s="1" t="n">
        <v>1978</v>
      </c>
      <c r="BR106" s="1" t="n">
        <v>1979</v>
      </c>
      <c r="BS106" s="1" t="n">
        <v>1980</v>
      </c>
      <c r="BT106" s="1" t="n">
        <v>1981</v>
      </c>
      <c r="BU106" s="1" t="n">
        <v>1982</v>
      </c>
      <c r="BV106" s="1" t="n">
        <v>1983</v>
      </c>
      <c r="BW106" s="1" t="n">
        <v>1984</v>
      </c>
      <c r="BX106" s="1" t="n">
        <v>1985</v>
      </c>
      <c r="BY106" s="1" t="n">
        <v>1986</v>
      </c>
      <c r="BZ106" s="1" t="n">
        <v>1987</v>
      </c>
      <c r="CA106" s="1" t="n">
        <v>1988</v>
      </c>
      <c r="CB106" s="1" t="n">
        <v>1989</v>
      </c>
      <c r="CC106" s="1" t="n">
        <v>1990</v>
      </c>
    </row>
    <row r="107" customFormat="false" ht="12.75" hidden="false" customHeight="false" outlineLevel="0" collapsed="false">
      <c r="A107" s="1" t="s">
        <v>2</v>
      </c>
      <c r="BB107" s="1" t="n">
        <v>0.094</v>
      </c>
      <c r="BC107" s="1" t="n">
        <v>0.004</v>
      </c>
      <c r="BD107" s="1" t="n">
        <v>-0.405</v>
      </c>
      <c r="BE107" s="1" t="n">
        <v>0.434</v>
      </c>
      <c r="BF107" s="1" t="n">
        <v>-0.225</v>
      </c>
      <c r="BG107" s="1" t="n">
        <v>-0.201</v>
      </c>
      <c r="BH107" s="1" t="n">
        <v>-0.201</v>
      </c>
      <c r="BI107" s="1" t="n">
        <v>-0.201</v>
      </c>
      <c r="BJ107" s="1" t="n">
        <v>-1.077</v>
      </c>
      <c r="BK107" s="1" t="n">
        <v>0.337</v>
      </c>
      <c r="BL107" s="1" t="n">
        <v>-0.074</v>
      </c>
      <c r="BM107" s="1" t="n">
        <v>-0.074</v>
      </c>
      <c r="BN107" s="1" t="n">
        <v>-0.197</v>
      </c>
      <c r="BO107" s="1" t="n">
        <v>0.096</v>
      </c>
      <c r="BP107" s="1" t="n">
        <v>0.159</v>
      </c>
      <c r="BQ107" s="1" t="n">
        <v>0.004</v>
      </c>
      <c r="BR107" s="1" t="n">
        <v>-0.548</v>
      </c>
      <c r="BS107" s="1" t="n">
        <v>0.25</v>
      </c>
      <c r="BT107" s="1" t="n">
        <v>0.005</v>
      </c>
      <c r="BU107" s="1" t="n">
        <v>0.432</v>
      </c>
      <c r="BV107" s="1" t="n">
        <v>0.27</v>
      </c>
      <c r="BW107" s="1" t="n">
        <v>0.209</v>
      </c>
      <c r="BX107" s="1" t="n">
        <v>0.209</v>
      </c>
      <c r="BY107" s="1" t="n">
        <v>-0.445</v>
      </c>
      <c r="BZ107" s="1" t="n">
        <v>-0.17</v>
      </c>
      <c r="CA107" s="1" t="n">
        <v>0.236</v>
      </c>
      <c r="CB107" s="1" t="n">
        <v>0.055</v>
      </c>
      <c r="CC107" s="1" t="n">
        <v>0.135</v>
      </c>
    </row>
    <row r="109" customFormat="false" ht="12.75" hidden="false" customHeight="false" outlineLevel="0" collapsed="false">
      <c r="A109" s="1" t="s">
        <v>39</v>
      </c>
      <c r="C109" s="1" t="n">
        <v>1912</v>
      </c>
      <c r="D109" s="1" t="n">
        <v>1913</v>
      </c>
      <c r="E109" s="1" t="n">
        <v>1914</v>
      </c>
      <c r="F109" s="1" t="n">
        <v>1915</v>
      </c>
      <c r="G109" s="1" t="n">
        <v>1916</v>
      </c>
      <c r="H109" s="1" t="n">
        <v>1917</v>
      </c>
      <c r="I109" s="1" t="n">
        <v>1918</v>
      </c>
      <c r="J109" s="1" t="n">
        <v>1919</v>
      </c>
      <c r="K109" s="1" t="n">
        <v>1920</v>
      </c>
      <c r="L109" s="1" t="n">
        <v>1921</v>
      </c>
      <c r="M109" s="1" t="n">
        <v>1922</v>
      </c>
      <c r="N109" s="1" t="n">
        <v>1923</v>
      </c>
      <c r="O109" s="1" t="n">
        <v>1924</v>
      </c>
      <c r="P109" s="1" t="n">
        <v>1925</v>
      </c>
      <c r="Q109" s="1" t="n">
        <v>1926</v>
      </c>
      <c r="R109" s="1" t="n">
        <v>1927</v>
      </c>
      <c r="S109" s="1" t="n">
        <v>1928</v>
      </c>
      <c r="T109" s="1" t="n">
        <v>1929</v>
      </c>
      <c r="U109" s="1" t="n">
        <v>1930</v>
      </c>
      <c r="V109" s="1" t="n">
        <v>1931</v>
      </c>
      <c r="W109" s="1" t="n">
        <v>1932</v>
      </c>
      <c r="X109" s="1" t="n">
        <v>1933</v>
      </c>
      <c r="Y109" s="1" t="n">
        <v>1934</v>
      </c>
      <c r="Z109" s="1" t="n">
        <v>1935</v>
      </c>
      <c r="AA109" s="1" t="n">
        <v>1936</v>
      </c>
      <c r="AB109" s="1" t="n">
        <v>1937</v>
      </c>
      <c r="AC109" s="1" t="n">
        <v>1938</v>
      </c>
      <c r="AD109" s="1" t="n">
        <v>1939</v>
      </c>
      <c r="AE109" s="1" t="n">
        <v>1940</v>
      </c>
      <c r="AF109" s="1" t="n">
        <v>1941</v>
      </c>
      <c r="AG109" s="1" t="n">
        <v>1942</v>
      </c>
      <c r="AH109" s="1" t="n">
        <v>1943</v>
      </c>
      <c r="AI109" s="1" t="n">
        <v>1944</v>
      </c>
      <c r="AJ109" s="1" t="n">
        <v>1945</v>
      </c>
      <c r="AK109" s="1" t="n">
        <v>1946</v>
      </c>
      <c r="AL109" s="1" t="n">
        <v>1947</v>
      </c>
      <c r="AM109" s="1" t="n">
        <v>1948</v>
      </c>
      <c r="AN109" s="1" t="n">
        <v>1949</v>
      </c>
      <c r="AO109" s="1" t="n">
        <v>1950</v>
      </c>
      <c r="AP109" s="1" t="n">
        <v>1951</v>
      </c>
      <c r="AQ109" s="1" t="n">
        <v>1952</v>
      </c>
      <c r="AR109" s="1" t="n">
        <v>1953</v>
      </c>
      <c r="AS109" s="1" t="n">
        <v>1954</v>
      </c>
      <c r="AT109" s="1" t="n">
        <v>1955</v>
      </c>
      <c r="AU109" s="1" t="n">
        <v>1956</v>
      </c>
      <c r="AV109" s="1" t="n">
        <v>1957</v>
      </c>
      <c r="AW109" s="1" t="n">
        <v>1958</v>
      </c>
      <c r="AX109" s="1" t="n">
        <v>1959</v>
      </c>
      <c r="AY109" s="1" t="n">
        <v>1960</v>
      </c>
      <c r="AZ109" s="1" t="n">
        <v>1961</v>
      </c>
      <c r="BA109" s="1" t="n">
        <v>1962</v>
      </c>
      <c r="BB109" s="1" t="n">
        <v>1963</v>
      </c>
      <c r="BC109" s="1" t="n">
        <v>1964</v>
      </c>
      <c r="BD109" s="1" t="n">
        <v>1965</v>
      </c>
      <c r="BE109" s="1" t="n">
        <v>1966</v>
      </c>
      <c r="BF109" s="1" t="n">
        <v>1967</v>
      </c>
      <c r="BG109" s="1" t="n">
        <v>1968</v>
      </c>
      <c r="BH109" s="1" t="n">
        <v>1969</v>
      </c>
      <c r="BI109" s="1" t="n">
        <v>1970</v>
      </c>
      <c r="BJ109" s="1" t="n">
        <v>1971</v>
      </c>
      <c r="BK109" s="1" t="n">
        <v>1972</v>
      </c>
      <c r="BL109" s="1" t="n">
        <v>1973</v>
      </c>
      <c r="BM109" s="1" t="n">
        <v>1974</v>
      </c>
      <c r="BN109" s="1" t="n">
        <v>1975</v>
      </c>
      <c r="BO109" s="1" t="n">
        <v>1976</v>
      </c>
      <c r="BP109" s="1" t="n">
        <v>1977</v>
      </c>
      <c r="BQ109" s="1" t="n">
        <v>1978</v>
      </c>
      <c r="BR109" s="1" t="n">
        <v>1979</v>
      </c>
      <c r="BS109" s="1" t="n">
        <v>1980</v>
      </c>
      <c r="BT109" s="1" t="n">
        <v>1981</v>
      </c>
      <c r="BU109" s="1" t="n">
        <v>1982</v>
      </c>
      <c r="BV109" s="1" t="n">
        <v>1983</v>
      </c>
      <c r="BW109" s="1" t="n">
        <v>1984</v>
      </c>
      <c r="BX109" s="1" t="n">
        <v>1985</v>
      </c>
      <c r="BY109" s="1" t="n">
        <v>1986</v>
      </c>
      <c r="BZ109" s="1" t="n">
        <v>1987</v>
      </c>
      <c r="CA109" s="1" t="n">
        <v>1988</v>
      </c>
      <c r="CB109" s="1" t="n">
        <v>1989</v>
      </c>
      <c r="CC109" s="1" t="n">
        <v>1990</v>
      </c>
    </row>
    <row r="110" customFormat="false" ht="12.75" hidden="false" customHeight="false" outlineLevel="0" collapsed="false">
      <c r="A110" s="1" t="s">
        <v>2</v>
      </c>
      <c r="BB110" s="1" t="n">
        <v>-0.031</v>
      </c>
      <c r="BC110" s="1" t="n">
        <v>0.145</v>
      </c>
      <c r="BD110" s="1" t="n">
        <v>0.252</v>
      </c>
      <c r="BE110" s="1" t="n">
        <v>0.432</v>
      </c>
      <c r="BF110" s="1" t="n">
        <v>-0.404</v>
      </c>
      <c r="BG110" s="1" t="n">
        <v>0.362</v>
      </c>
      <c r="BH110" s="1" t="n">
        <v>-0.082</v>
      </c>
      <c r="BI110" s="1" t="n">
        <v>0.011</v>
      </c>
      <c r="BJ110" s="1" t="n">
        <v>-0.22</v>
      </c>
      <c r="BK110" s="1" t="n">
        <v>0.204</v>
      </c>
      <c r="BL110" s="1" t="n">
        <v>-0.612</v>
      </c>
      <c r="BM110" s="1" t="n">
        <v>-0.055</v>
      </c>
      <c r="BN110" s="1" t="n">
        <v>-0.933</v>
      </c>
      <c r="BO110" s="1" t="n">
        <v>-0.372</v>
      </c>
      <c r="BP110" s="1" t="n">
        <v>0.108</v>
      </c>
      <c r="BQ110" s="1" t="n">
        <v>0.186</v>
      </c>
      <c r="BR110" s="1" t="n">
        <v>-0.716</v>
      </c>
      <c r="BS110" s="1" t="n">
        <v>-0.126</v>
      </c>
      <c r="BT110" s="1" t="n">
        <v>0.006</v>
      </c>
      <c r="BU110" s="1" t="n">
        <v>0.166</v>
      </c>
      <c r="BV110" s="1" t="n">
        <v>-0.189</v>
      </c>
      <c r="BW110" s="1" t="n">
        <v>0.043</v>
      </c>
      <c r="BX110" s="1" t="n">
        <v>-0.11</v>
      </c>
      <c r="BY110" s="1" t="n">
        <v>0.059</v>
      </c>
      <c r="BZ110" s="1" t="n">
        <v>-0.277</v>
      </c>
      <c r="CA110" s="1" t="n">
        <v>0.094</v>
      </c>
      <c r="CB110" s="1" t="n">
        <v>-0.044</v>
      </c>
      <c r="CC110" s="1" t="n">
        <v>0.294</v>
      </c>
    </row>
    <row r="112" customFormat="false" ht="12.75" hidden="false" customHeight="false" outlineLevel="0" collapsed="false">
      <c r="A112" s="1" t="s">
        <v>40</v>
      </c>
      <c r="C112" s="1" t="n">
        <v>1912</v>
      </c>
      <c r="D112" s="1" t="n">
        <v>1913</v>
      </c>
      <c r="E112" s="1" t="n">
        <v>1914</v>
      </c>
      <c r="F112" s="1" t="n">
        <v>1915</v>
      </c>
      <c r="G112" s="1" t="n">
        <v>1916</v>
      </c>
      <c r="H112" s="1" t="n">
        <v>1917</v>
      </c>
      <c r="I112" s="1" t="n">
        <v>1918</v>
      </c>
      <c r="J112" s="1" t="n">
        <v>1919</v>
      </c>
      <c r="K112" s="1" t="n">
        <v>1920</v>
      </c>
      <c r="L112" s="1" t="n">
        <v>1921</v>
      </c>
      <c r="M112" s="1" t="n">
        <v>1922</v>
      </c>
      <c r="N112" s="1" t="n">
        <v>1923</v>
      </c>
      <c r="O112" s="1" t="n">
        <v>1924</v>
      </c>
      <c r="P112" s="1" t="n">
        <v>1925</v>
      </c>
      <c r="Q112" s="1" t="n">
        <v>1926</v>
      </c>
      <c r="R112" s="1" t="n">
        <v>1927</v>
      </c>
      <c r="S112" s="1" t="n">
        <v>1928</v>
      </c>
      <c r="T112" s="1" t="n">
        <v>1929</v>
      </c>
      <c r="U112" s="1" t="n">
        <v>1930</v>
      </c>
      <c r="V112" s="1" t="n">
        <v>1931</v>
      </c>
      <c r="W112" s="1" t="n">
        <v>1932</v>
      </c>
      <c r="X112" s="1" t="n">
        <v>1933</v>
      </c>
      <c r="Y112" s="1" t="n">
        <v>1934</v>
      </c>
      <c r="Z112" s="1" t="n">
        <v>1935</v>
      </c>
      <c r="AA112" s="1" t="n">
        <v>1936</v>
      </c>
      <c r="AB112" s="1" t="n">
        <v>1937</v>
      </c>
      <c r="AC112" s="1" t="n">
        <v>1938</v>
      </c>
      <c r="AD112" s="1" t="n">
        <v>1939</v>
      </c>
      <c r="AE112" s="1" t="n">
        <v>1940</v>
      </c>
      <c r="AF112" s="1" t="n">
        <v>1941</v>
      </c>
      <c r="AG112" s="1" t="n">
        <v>1942</v>
      </c>
      <c r="AH112" s="1" t="n">
        <v>1943</v>
      </c>
      <c r="AI112" s="1" t="n">
        <v>1944</v>
      </c>
      <c r="AJ112" s="1" t="n">
        <v>1945</v>
      </c>
      <c r="AK112" s="1" t="n">
        <v>1946</v>
      </c>
      <c r="AL112" s="1" t="n">
        <v>1947</v>
      </c>
      <c r="AM112" s="1" t="n">
        <v>1948</v>
      </c>
      <c r="AN112" s="1" t="n">
        <v>1949</v>
      </c>
      <c r="AO112" s="1" t="n">
        <v>1950</v>
      </c>
      <c r="AP112" s="1" t="n">
        <v>1951</v>
      </c>
      <c r="AQ112" s="1" t="n">
        <v>1952</v>
      </c>
      <c r="AR112" s="1" t="n">
        <v>1953</v>
      </c>
      <c r="AS112" s="1" t="n">
        <v>1954</v>
      </c>
      <c r="AT112" s="1" t="n">
        <v>1955</v>
      </c>
      <c r="AU112" s="1" t="n">
        <v>1956</v>
      </c>
      <c r="AV112" s="1" t="n">
        <v>1957</v>
      </c>
      <c r="AW112" s="1" t="n">
        <v>1958</v>
      </c>
      <c r="AX112" s="1" t="n">
        <v>1959</v>
      </c>
      <c r="AY112" s="1" t="n">
        <v>1960</v>
      </c>
      <c r="AZ112" s="1" t="n">
        <v>1961</v>
      </c>
      <c r="BA112" s="1" t="n">
        <v>1962</v>
      </c>
      <c r="BB112" s="1" t="n">
        <v>1963</v>
      </c>
      <c r="BC112" s="1" t="n">
        <v>1964</v>
      </c>
      <c r="BD112" s="1" t="n">
        <v>1965</v>
      </c>
      <c r="BE112" s="1" t="n">
        <v>1966</v>
      </c>
      <c r="BF112" s="1" t="n">
        <v>1967</v>
      </c>
      <c r="BG112" s="1" t="n">
        <v>1968</v>
      </c>
      <c r="BH112" s="1" t="n">
        <v>1969</v>
      </c>
      <c r="BI112" s="1" t="n">
        <v>1970</v>
      </c>
      <c r="BJ112" s="1" t="n">
        <v>1971</v>
      </c>
      <c r="BK112" s="1" t="n">
        <v>1972</v>
      </c>
      <c r="BL112" s="1" t="n">
        <v>1973</v>
      </c>
      <c r="BM112" s="1" t="n">
        <v>1974</v>
      </c>
      <c r="BN112" s="1" t="n">
        <v>1975</v>
      </c>
      <c r="BO112" s="1" t="n">
        <v>1976</v>
      </c>
      <c r="BP112" s="1" t="n">
        <v>1977</v>
      </c>
      <c r="BQ112" s="1" t="n">
        <v>1978</v>
      </c>
      <c r="BR112" s="1" t="n">
        <v>1979</v>
      </c>
      <c r="BS112" s="1" t="n">
        <v>1980</v>
      </c>
      <c r="BT112" s="1" t="n">
        <v>1981</v>
      </c>
      <c r="BU112" s="1" t="n">
        <v>1982</v>
      </c>
      <c r="BV112" s="1" t="n">
        <v>1983</v>
      </c>
      <c r="BW112" s="1" t="n">
        <v>1984</v>
      </c>
      <c r="BX112" s="1" t="n">
        <v>1985</v>
      </c>
      <c r="BY112" s="1" t="n">
        <v>1986</v>
      </c>
      <c r="BZ112" s="1" t="n">
        <v>1987</v>
      </c>
      <c r="CA112" s="1" t="n">
        <v>1988</v>
      </c>
      <c r="CB112" s="1" t="n">
        <v>1989</v>
      </c>
      <c r="CC112" s="1" t="n">
        <v>1990</v>
      </c>
    </row>
    <row r="113" customFormat="false" ht="12.75" hidden="false" customHeight="false" outlineLevel="0" collapsed="false">
      <c r="A113" s="1" t="s">
        <v>2</v>
      </c>
      <c r="BB113" s="1" t="n">
        <v>0.198</v>
      </c>
      <c r="BC113" s="1" t="n">
        <v>0.038</v>
      </c>
      <c r="BD113" s="1" t="n">
        <v>0.354</v>
      </c>
      <c r="BE113" s="1" t="n">
        <v>0.354</v>
      </c>
      <c r="BF113" s="1" t="n">
        <v>0.367</v>
      </c>
      <c r="BG113" s="1" t="n">
        <v>0.242</v>
      </c>
      <c r="BH113" s="1" t="n">
        <v>0.225</v>
      </c>
      <c r="BI113" s="1" t="n">
        <v>0.06</v>
      </c>
      <c r="BJ113" s="1" t="n">
        <v>0.012</v>
      </c>
      <c r="BK113" s="1" t="n">
        <v>-0.159</v>
      </c>
      <c r="BL113" s="1" t="n">
        <v>-0.351</v>
      </c>
      <c r="BM113" s="1" t="n">
        <v>-0.557</v>
      </c>
      <c r="BN113" s="1" t="n">
        <v>-0.432</v>
      </c>
      <c r="BO113" s="1" t="n">
        <v>-0.387</v>
      </c>
      <c r="BP113" s="1" t="n">
        <v>-1.21</v>
      </c>
      <c r="BQ113" s="1" t="n">
        <v>-0.818</v>
      </c>
      <c r="BR113" s="1" t="n">
        <v>0.277</v>
      </c>
      <c r="BS113" s="1" t="n">
        <v>0.482</v>
      </c>
      <c r="BT113" s="1" t="n">
        <v>0.099</v>
      </c>
      <c r="BU113" s="1" t="n">
        <v>0.099</v>
      </c>
      <c r="BV113" s="1" t="n">
        <v>0.099</v>
      </c>
      <c r="BW113" s="1" t="n">
        <v>0.305</v>
      </c>
      <c r="BX113" s="1" t="n">
        <v>0.305</v>
      </c>
      <c r="BY113" s="1" t="n">
        <v>-0.049</v>
      </c>
      <c r="BZ113" s="1" t="n">
        <v>0.17</v>
      </c>
      <c r="CA113" s="1" t="n">
        <v>-0.115</v>
      </c>
      <c r="CB113" s="1" t="n">
        <v>-0.115</v>
      </c>
      <c r="CC113" s="1" t="n">
        <v>-0.115</v>
      </c>
    </row>
    <row r="115" customFormat="false" ht="12.75" hidden="false" customHeight="false" outlineLevel="0" collapsed="false">
      <c r="A115" s="1" t="s">
        <v>41</v>
      </c>
      <c r="C115" s="1" t="n">
        <v>1912</v>
      </c>
      <c r="D115" s="1" t="n">
        <v>1913</v>
      </c>
      <c r="E115" s="1" t="n">
        <v>1914</v>
      </c>
      <c r="F115" s="1" t="n">
        <v>1915</v>
      </c>
      <c r="G115" s="1" t="n">
        <v>1916</v>
      </c>
      <c r="H115" s="1" t="n">
        <v>1917</v>
      </c>
      <c r="I115" s="1" t="n">
        <v>1918</v>
      </c>
      <c r="J115" s="1" t="n">
        <v>1919</v>
      </c>
      <c r="K115" s="1" t="n">
        <v>1920</v>
      </c>
      <c r="L115" s="1" t="n">
        <v>1921</v>
      </c>
      <c r="M115" s="1" t="n">
        <v>1922</v>
      </c>
      <c r="N115" s="1" t="n">
        <v>1923</v>
      </c>
      <c r="O115" s="1" t="n">
        <v>1924</v>
      </c>
      <c r="P115" s="1" t="n">
        <v>1925</v>
      </c>
      <c r="Q115" s="1" t="n">
        <v>1926</v>
      </c>
      <c r="R115" s="1" t="n">
        <v>1927</v>
      </c>
      <c r="S115" s="1" t="n">
        <v>1928</v>
      </c>
      <c r="T115" s="1" t="n">
        <v>1929</v>
      </c>
      <c r="U115" s="1" t="n">
        <v>1930</v>
      </c>
      <c r="V115" s="1" t="n">
        <v>1931</v>
      </c>
      <c r="W115" s="1" t="n">
        <v>1932</v>
      </c>
      <c r="X115" s="1" t="n">
        <v>1933</v>
      </c>
      <c r="Y115" s="1" t="n">
        <v>1934</v>
      </c>
      <c r="Z115" s="1" t="n">
        <v>1935</v>
      </c>
      <c r="AA115" s="1" t="n">
        <v>1936</v>
      </c>
      <c r="AB115" s="1" t="n">
        <v>1937</v>
      </c>
      <c r="AC115" s="1" t="n">
        <v>1938</v>
      </c>
      <c r="AD115" s="1" t="n">
        <v>1939</v>
      </c>
      <c r="AE115" s="1" t="n">
        <v>1940</v>
      </c>
      <c r="AF115" s="1" t="n">
        <v>1941</v>
      </c>
      <c r="AG115" s="1" t="n">
        <v>1942</v>
      </c>
      <c r="AH115" s="1" t="n">
        <v>1943</v>
      </c>
      <c r="AI115" s="1" t="n">
        <v>1944</v>
      </c>
      <c r="AJ115" s="1" t="n">
        <v>1945</v>
      </c>
      <c r="AK115" s="1" t="n">
        <v>1946</v>
      </c>
      <c r="AL115" s="1" t="n">
        <v>1947</v>
      </c>
      <c r="AM115" s="1" t="n">
        <v>1948</v>
      </c>
      <c r="AN115" s="1" t="n">
        <v>1949</v>
      </c>
      <c r="AO115" s="1" t="n">
        <v>1950</v>
      </c>
      <c r="AP115" s="1" t="n">
        <v>1951</v>
      </c>
      <c r="AQ115" s="1" t="n">
        <v>1952</v>
      </c>
      <c r="AR115" s="1" t="n">
        <v>1953</v>
      </c>
      <c r="AS115" s="1" t="n">
        <v>1954</v>
      </c>
      <c r="AT115" s="1" t="n">
        <v>1955</v>
      </c>
      <c r="AU115" s="1" t="n">
        <v>1956</v>
      </c>
      <c r="AV115" s="1" t="n">
        <v>1957</v>
      </c>
      <c r="AW115" s="1" t="n">
        <v>1958</v>
      </c>
      <c r="AX115" s="1" t="n">
        <v>1959</v>
      </c>
      <c r="AY115" s="1" t="n">
        <v>1960</v>
      </c>
      <c r="AZ115" s="1" t="n">
        <v>1961</v>
      </c>
      <c r="BA115" s="1" t="n">
        <v>1962</v>
      </c>
      <c r="BB115" s="1" t="n">
        <v>1963</v>
      </c>
      <c r="BC115" s="1" t="n">
        <v>1964</v>
      </c>
      <c r="BD115" s="1" t="n">
        <v>1965</v>
      </c>
      <c r="BE115" s="1" t="n">
        <v>1966</v>
      </c>
      <c r="BF115" s="1" t="n">
        <v>1967</v>
      </c>
      <c r="BG115" s="1" t="n">
        <v>1968</v>
      </c>
      <c r="BH115" s="1" t="n">
        <v>1969</v>
      </c>
      <c r="BI115" s="1" t="n">
        <v>1970</v>
      </c>
      <c r="BJ115" s="1" t="n">
        <v>1971</v>
      </c>
      <c r="BK115" s="1" t="n">
        <v>1972</v>
      </c>
      <c r="BL115" s="1" t="n">
        <v>1973</v>
      </c>
      <c r="BM115" s="1" t="n">
        <v>1974</v>
      </c>
      <c r="BN115" s="1" t="n">
        <v>1975</v>
      </c>
      <c r="BO115" s="1" t="n">
        <v>1976</v>
      </c>
      <c r="BP115" s="1" t="n">
        <v>1977</v>
      </c>
      <c r="BQ115" s="1" t="n">
        <v>1978</v>
      </c>
      <c r="BR115" s="1" t="n">
        <v>1979</v>
      </c>
      <c r="BS115" s="1" t="n">
        <v>1980</v>
      </c>
      <c r="BT115" s="1" t="n">
        <v>1981</v>
      </c>
      <c r="BU115" s="1" t="n">
        <v>1982</v>
      </c>
      <c r="BV115" s="1" t="n">
        <v>1983</v>
      </c>
      <c r="BW115" s="1" t="n">
        <v>1984</v>
      </c>
      <c r="BX115" s="1" t="n">
        <v>1985</v>
      </c>
      <c r="BY115" s="1" t="n">
        <v>1986</v>
      </c>
      <c r="BZ115" s="1" t="n">
        <v>1987</v>
      </c>
      <c r="CA115" s="1" t="n">
        <v>1988</v>
      </c>
      <c r="CB115" s="1" t="n">
        <v>1989</v>
      </c>
      <c r="CC115" s="1" t="n">
        <v>1990</v>
      </c>
    </row>
    <row r="116" customFormat="false" ht="12.75" hidden="false" customHeight="false" outlineLevel="0" collapsed="false">
      <c r="A116" s="1" t="s">
        <v>2</v>
      </c>
      <c r="BB116" s="1" t="n">
        <v>0.062</v>
      </c>
      <c r="BC116" s="1" t="n">
        <v>-0.087</v>
      </c>
      <c r="BD116" s="1" t="n">
        <v>-0.035</v>
      </c>
      <c r="BE116" s="1" t="n">
        <v>0.317</v>
      </c>
      <c r="BF116" s="1" t="n">
        <v>-0.001</v>
      </c>
      <c r="BG116" s="1" t="n">
        <v>-0.181</v>
      </c>
      <c r="BH116" s="1" t="n">
        <v>-0.024</v>
      </c>
      <c r="BI116" s="1" t="n">
        <v>0.218</v>
      </c>
      <c r="BJ116" s="1" t="n">
        <v>0.046</v>
      </c>
      <c r="BK116" s="1" t="n">
        <v>0.142</v>
      </c>
      <c r="BL116" s="1" t="n">
        <v>-0.662</v>
      </c>
      <c r="BM116" s="1" t="n">
        <v>0.027</v>
      </c>
      <c r="BN116" s="1" t="n">
        <v>-0.212</v>
      </c>
      <c r="BO116" s="1" t="n">
        <v>-0.184</v>
      </c>
      <c r="BP116" s="1" t="n">
        <v>-0.015</v>
      </c>
      <c r="BQ116" s="1" t="n">
        <v>0.066</v>
      </c>
      <c r="BR116" s="1" t="n">
        <v>0.007</v>
      </c>
      <c r="BS116" s="1" t="n">
        <v>0.29</v>
      </c>
      <c r="BT116" s="1" t="n">
        <v>-0.128</v>
      </c>
      <c r="BU116" s="1" t="n">
        <v>0.309</v>
      </c>
      <c r="BV116" s="1" t="n">
        <v>0.027</v>
      </c>
      <c r="BW116" s="1" t="n">
        <v>0.177</v>
      </c>
      <c r="BX116" s="1" t="n">
        <v>0.177</v>
      </c>
      <c r="BY116" s="1" t="n">
        <v>-0.01</v>
      </c>
      <c r="BZ116" s="1" t="n">
        <v>0.135</v>
      </c>
      <c r="CA116" s="1" t="n">
        <v>-0.045</v>
      </c>
      <c r="CB116" s="1" t="n">
        <v>-0.25</v>
      </c>
      <c r="CC116" s="1" t="n">
        <v>-0.25</v>
      </c>
    </row>
    <row r="118" customFormat="false" ht="12.75" hidden="false" customHeight="false" outlineLevel="0" collapsed="false">
      <c r="A118" s="1" t="s">
        <v>42</v>
      </c>
      <c r="C118" s="1" t="n">
        <v>1912</v>
      </c>
      <c r="D118" s="1" t="n">
        <v>1913</v>
      </c>
      <c r="E118" s="1" t="n">
        <v>1914</v>
      </c>
      <c r="F118" s="1" t="n">
        <v>1915</v>
      </c>
      <c r="G118" s="1" t="n">
        <v>1916</v>
      </c>
      <c r="H118" s="1" t="n">
        <v>1917</v>
      </c>
      <c r="I118" s="1" t="n">
        <v>1918</v>
      </c>
      <c r="J118" s="1" t="n">
        <v>1919</v>
      </c>
      <c r="K118" s="1" t="n">
        <v>1920</v>
      </c>
      <c r="L118" s="1" t="n">
        <v>1921</v>
      </c>
      <c r="M118" s="1" t="n">
        <v>1922</v>
      </c>
      <c r="N118" s="1" t="n">
        <v>1923</v>
      </c>
      <c r="O118" s="1" t="n">
        <v>1924</v>
      </c>
      <c r="P118" s="1" t="n">
        <v>1925</v>
      </c>
      <c r="Q118" s="1" t="n">
        <v>1926</v>
      </c>
      <c r="R118" s="1" t="n">
        <v>1927</v>
      </c>
      <c r="S118" s="1" t="n">
        <v>1928</v>
      </c>
      <c r="T118" s="1" t="n">
        <v>1929</v>
      </c>
      <c r="U118" s="1" t="n">
        <v>1930</v>
      </c>
      <c r="V118" s="1" t="n">
        <v>1931</v>
      </c>
      <c r="W118" s="1" t="n">
        <v>1932</v>
      </c>
      <c r="X118" s="1" t="n">
        <v>1933</v>
      </c>
      <c r="Y118" s="1" t="n">
        <v>1934</v>
      </c>
      <c r="Z118" s="1" t="n">
        <v>1935</v>
      </c>
      <c r="AA118" s="1" t="n">
        <v>1936</v>
      </c>
      <c r="AB118" s="1" t="n">
        <v>1937</v>
      </c>
      <c r="AC118" s="1" t="n">
        <v>1938</v>
      </c>
      <c r="AD118" s="1" t="n">
        <v>1939</v>
      </c>
      <c r="AE118" s="1" t="n">
        <v>1940</v>
      </c>
      <c r="AF118" s="1" t="n">
        <v>1941</v>
      </c>
      <c r="AG118" s="1" t="n">
        <v>1942</v>
      </c>
      <c r="AH118" s="1" t="n">
        <v>1943</v>
      </c>
      <c r="AI118" s="1" t="n">
        <v>1944</v>
      </c>
      <c r="AJ118" s="1" t="n">
        <v>1945</v>
      </c>
      <c r="AK118" s="1" t="n">
        <v>1946</v>
      </c>
      <c r="AL118" s="1" t="n">
        <v>1947</v>
      </c>
      <c r="AM118" s="1" t="n">
        <v>1948</v>
      </c>
      <c r="AN118" s="1" t="n">
        <v>1949</v>
      </c>
      <c r="AO118" s="1" t="n">
        <v>1950</v>
      </c>
      <c r="AP118" s="1" t="n">
        <v>1951</v>
      </c>
      <c r="AQ118" s="1" t="n">
        <v>1952</v>
      </c>
      <c r="AR118" s="1" t="n">
        <v>1953</v>
      </c>
      <c r="AS118" s="1" t="n">
        <v>1954</v>
      </c>
      <c r="AT118" s="1" t="n">
        <v>1955</v>
      </c>
      <c r="AU118" s="1" t="n">
        <v>1956</v>
      </c>
      <c r="AV118" s="1" t="n">
        <v>1957</v>
      </c>
      <c r="AW118" s="1" t="n">
        <v>1958</v>
      </c>
      <c r="AX118" s="1" t="n">
        <v>1959</v>
      </c>
      <c r="AY118" s="1" t="n">
        <v>1960</v>
      </c>
      <c r="AZ118" s="1" t="n">
        <v>1961</v>
      </c>
      <c r="BA118" s="1" t="n">
        <v>1962</v>
      </c>
      <c r="BB118" s="1" t="n">
        <v>1963</v>
      </c>
      <c r="BC118" s="1" t="n">
        <v>1964</v>
      </c>
      <c r="BD118" s="1" t="n">
        <v>1965</v>
      </c>
      <c r="BE118" s="1" t="n">
        <v>1966</v>
      </c>
      <c r="BF118" s="1" t="n">
        <v>1967</v>
      </c>
      <c r="BG118" s="1" t="n">
        <v>1968</v>
      </c>
      <c r="BH118" s="1" t="n">
        <v>1969</v>
      </c>
      <c r="BI118" s="1" t="n">
        <v>1970</v>
      </c>
      <c r="BJ118" s="1" t="n">
        <v>1971</v>
      </c>
      <c r="BK118" s="1" t="n">
        <v>1972</v>
      </c>
      <c r="BL118" s="1" t="n">
        <v>1973</v>
      </c>
      <c r="BM118" s="1" t="n">
        <v>1974</v>
      </c>
      <c r="BN118" s="1" t="n">
        <v>1975</v>
      </c>
      <c r="BO118" s="1" t="n">
        <v>1976</v>
      </c>
      <c r="BP118" s="1" t="n">
        <v>1977</v>
      </c>
      <c r="BQ118" s="1" t="n">
        <v>1978</v>
      </c>
      <c r="BR118" s="1" t="n">
        <v>1979</v>
      </c>
      <c r="BS118" s="1" t="n">
        <v>1980</v>
      </c>
      <c r="BT118" s="1" t="n">
        <v>1981</v>
      </c>
      <c r="BU118" s="1" t="n">
        <v>1982</v>
      </c>
      <c r="BV118" s="1" t="n">
        <v>1983</v>
      </c>
      <c r="BW118" s="1" t="n">
        <v>1984</v>
      </c>
      <c r="BX118" s="1" t="n">
        <v>1985</v>
      </c>
      <c r="BY118" s="1" t="n">
        <v>1986</v>
      </c>
      <c r="BZ118" s="1" t="n">
        <v>1987</v>
      </c>
      <c r="CA118" s="1" t="n">
        <v>1988</v>
      </c>
      <c r="CB118" s="1" t="n">
        <v>1989</v>
      </c>
      <c r="CC118" s="1" t="n">
        <v>1990</v>
      </c>
    </row>
    <row r="119" customFormat="false" ht="12.75" hidden="false" customHeight="false" outlineLevel="0" collapsed="false">
      <c r="A119" s="1" t="s">
        <v>2</v>
      </c>
      <c r="AA119" s="1" t="n">
        <v>-0.352</v>
      </c>
      <c r="AB119" s="1" t="n">
        <v>-0.145</v>
      </c>
      <c r="AC119" s="1" t="n">
        <v>0.124</v>
      </c>
      <c r="AD119" s="1" t="n">
        <v>-0.413</v>
      </c>
      <c r="AE119" s="1" t="n">
        <v>-0.085</v>
      </c>
      <c r="AF119" s="1" t="n">
        <v>-0.682</v>
      </c>
      <c r="AG119" s="1" t="n">
        <v>-0.171</v>
      </c>
      <c r="AH119" s="1" t="n">
        <v>-1.805</v>
      </c>
      <c r="AI119" s="1" t="n">
        <v>-0.421</v>
      </c>
      <c r="AJ119" s="1" t="n">
        <v>-0.44</v>
      </c>
      <c r="AK119" s="1" t="n">
        <v>-0.225</v>
      </c>
      <c r="AL119" s="1" t="n">
        <v>-0.316</v>
      </c>
      <c r="AM119" s="1" t="n">
        <v>-0.234</v>
      </c>
      <c r="AN119" s="1" t="n">
        <v>0.074</v>
      </c>
      <c r="AO119" s="1" t="n">
        <v>-0.397</v>
      </c>
      <c r="AP119" s="1" t="n">
        <v>-0.122</v>
      </c>
      <c r="AQ119" s="1" t="n">
        <v>-0.05</v>
      </c>
      <c r="AR119" s="1" t="n">
        <v>-0.226</v>
      </c>
      <c r="AS119" s="1" t="n">
        <v>0.236</v>
      </c>
      <c r="AT119" s="1" t="n">
        <v>-0.862</v>
      </c>
      <c r="AU119" s="1" t="n">
        <v>-0.287</v>
      </c>
      <c r="AV119" s="1" t="n">
        <v>0.121</v>
      </c>
      <c r="AW119" s="1" t="n">
        <v>0.162</v>
      </c>
      <c r="AX119" s="1" t="n">
        <v>0.229</v>
      </c>
      <c r="AY119" s="1" t="n">
        <v>0.465</v>
      </c>
      <c r="AZ119" s="1" t="n">
        <v>0.453</v>
      </c>
      <c r="BA119" s="1" t="n">
        <v>-0.936</v>
      </c>
      <c r="BB119" s="1" t="n">
        <v>0.084</v>
      </c>
      <c r="BC119" s="1" t="n">
        <v>0.084</v>
      </c>
      <c r="BD119" s="1" t="n">
        <v>0.303</v>
      </c>
      <c r="BE119" s="1" t="n">
        <v>0.424</v>
      </c>
      <c r="BF119" s="1" t="n">
        <v>0.388</v>
      </c>
      <c r="BG119" s="1" t="n">
        <v>-0.216</v>
      </c>
      <c r="BH119" s="1" t="n">
        <v>-0.216</v>
      </c>
      <c r="BI119" s="1" t="n">
        <v>0.379</v>
      </c>
      <c r="BJ119" s="1" t="n">
        <v>0.379</v>
      </c>
      <c r="BK119" s="1" t="n">
        <v>0.044</v>
      </c>
      <c r="BL119" s="1" t="n">
        <v>-0.03</v>
      </c>
      <c r="BM119" s="1" t="n">
        <v>-0.068</v>
      </c>
      <c r="BN119" s="1" t="n">
        <v>-0.027</v>
      </c>
      <c r="BO119" s="1" t="n">
        <v>0.124</v>
      </c>
      <c r="BP119" s="1" t="n">
        <v>-0.07</v>
      </c>
      <c r="BQ119" s="1" t="n">
        <v>-0.551</v>
      </c>
      <c r="BR119" s="1" t="n">
        <v>-0.551</v>
      </c>
      <c r="BS119" s="1" t="n">
        <v>-0.265</v>
      </c>
      <c r="BT119" s="1" t="n">
        <v>-0.694</v>
      </c>
      <c r="BU119" s="1" t="n">
        <v>-0.62</v>
      </c>
      <c r="BV119" s="1" t="n">
        <v>-0.425</v>
      </c>
      <c r="BW119" s="1" t="n">
        <v>0.177</v>
      </c>
      <c r="BX119" s="1" t="n">
        <v>0.021</v>
      </c>
      <c r="BY119" s="1" t="n">
        <v>-0.172</v>
      </c>
      <c r="BZ119" s="1" t="n">
        <v>-0.093</v>
      </c>
      <c r="CA119" s="1" t="n">
        <v>-0.098</v>
      </c>
      <c r="CB119" s="1" t="n">
        <v>-0.104</v>
      </c>
      <c r="CC119" s="1" t="n">
        <v>-0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2:52:36Z</dcterms:created>
  <dc:creator/>
  <dc:description/>
  <dc:language>en-US</dc:language>
  <cp:lastModifiedBy>Márcio</cp:lastModifiedBy>
  <cp:lastPrinted>2000-10-24T19:06:43Z</cp:lastPrinted>
  <cp:revision>0</cp:revision>
  <dc:subject/>
  <dc:title/>
</cp:coreProperties>
</file>