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oço de Pedras (38850000)" sheetId="1" state="visible" r:id="rId2"/>
    <sheet name="SÃO JOSÉ DE PIRANHAS (37200000)" sheetId="2" state="visible" r:id="rId3"/>
    <sheet name="ANTENOR NAVARRO (37260000)" sheetId="3" state="visible" r:id="rId4"/>
    <sheet name="APARECIDA (37290000)" sheetId="4" state="visible" r:id="rId5"/>
    <sheet name="PIANCÓ (37340000)" sheetId="5" state="visible" r:id="rId6"/>
    <sheet name="EMAS (37360000)" sheetId="6" state="visible" r:id="rId7"/>
    <sheet name="PATOS (37430000)" sheetId="7" state="visible" r:id="rId8"/>
    <sheet name="SERRA NEGRA DO NORTE (37440000)" sheetId="8" state="visible" r:id="rId9"/>
    <sheet name="GUARITA (38880000)" sheetId="9" state="visible" r:id="rId10"/>
    <sheet name="PONTE DA BATALHA (38895000)" sheetId="10" state="visible" r:id="rId11"/>
    <sheet name="Plan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62">
  <si>
    <t xml:space="preserve">MEDIÇÕES DE DESCARGA NO PERÍODO</t>
  </si>
  <si>
    <t xml:space="preserve">Data da Campanha</t>
  </si>
  <si>
    <t xml:space="preserve">cota    (cm)</t>
  </si>
  <si>
    <t xml:space="preserve">vazão   (m3/s)</t>
  </si>
  <si>
    <t xml:space="preserve">velocidade média. (m/s)</t>
  </si>
  <si>
    <t xml:space="preserve">área   (m2)</t>
  </si>
  <si>
    <t xml:space="preserve">largura (m)</t>
  </si>
  <si>
    <t xml:space="preserve">profund. (m)</t>
  </si>
  <si>
    <t xml:space="preserve">cota original</t>
  </si>
  <si>
    <t xml:space="preserve">Hzero</t>
  </si>
  <si>
    <t xml:space="preserve">reta inferior</t>
  </si>
  <si>
    <t xml:space="preserve">retaintermediária</t>
  </si>
  <si>
    <t xml:space="preserve">reta superior</t>
  </si>
  <si>
    <t xml:space="preserve">RIO PIRANHAS EM SÃO JOSÉ DE PIRANHAS</t>
  </si>
  <si>
    <t xml:space="preserve">CÓDIGO: 37200000</t>
  </si>
  <si>
    <t xml:space="preserve">CURVAS-CHAVE</t>
  </si>
  <si>
    <t xml:space="preserve">Período</t>
  </si>
  <si>
    <t xml:space="preserve">ho (cm)</t>
  </si>
  <si>
    <r>
      <rPr>
        <b val="true"/>
        <sz val="12"/>
        <rFont val="MS Sans Serif"/>
        <family val="2"/>
      </rPr>
      <t xml:space="preserve">Parâmetros
Q [m3/s]= a (h-ho)</t>
    </r>
    <r>
      <rPr>
        <b val="true"/>
        <vertAlign val="superscript"/>
        <sz val="12"/>
        <rFont val="MS Sans Serif"/>
        <family val="2"/>
      </rPr>
      <t xml:space="preserve">c</t>
    </r>
  </si>
  <si>
    <t xml:space="preserve">a 
(m)</t>
  </si>
  <si>
    <t xml:space="preserve">c 
(ad.)</t>
  </si>
  <si>
    <t xml:space="preserve">MEDIÇÕES DE DESCARGA NO POSTO FLUVIOMÉTRICO SÃO JOSÉ DE PIRANHAS</t>
  </si>
  <si>
    <t xml:space="preserve">velocidade média                  (m/s)</t>
  </si>
  <si>
    <t xml:space="preserve">RIO DO PEIXE EM ANTENOR NAVARRO</t>
  </si>
  <si>
    <t xml:space="preserve">CÓDIGO: 37260000</t>
  </si>
  <si>
    <t xml:space="preserve">MEDIÇÕES DE DESCARGA NO POSTO FLUVIOMÉTRICO ANTENOR NAVARRO</t>
  </si>
  <si>
    <t xml:space="preserve">RIO DO PEIXE EM APARECIDA</t>
  </si>
  <si>
    <t xml:space="preserve">CÓDIGO: 37290000</t>
  </si>
  <si>
    <t xml:space="preserve">MEDIÇÕES DE DESCARGA NO POSTO FLUVIOMÉTRICO APARECIDA</t>
  </si>
  <si>
    <t xml:space="preserve">RIO PIANCÓ EM PIANCÓ</t>
  </si>
  <si>
    <t xml:space="preserve">CÓDIGO: 37340000</t>
  </si>
  <si>
    <t xml:space="preserve">MEDIÇÕES DE DESCARGA NO POSTO FLUVIOMÉTRICO PIANCÓ</t>
  </si>
  <si>
    <t xml:space="preserve">RIACHO DOS PORCOS EM EMAS</t>
  </si>
  <si>
    <t xml:space="preserve">CÓDIGO: 37360000</t>
  </si>
  <si>
    <t xml:space="preserve">MEDIÇÕES DE DESCARGA NO POSTO FLUVIOMÉTRICO EMAS</t>
  </si>
  <si>
    <t xml:space="preserve">RIO ESPINHARAS EM PATOS</t>
  </si>
  <si>
    <t xml:space="preserve">sem ajuste</t>
  </si>
  <si>
    <t xml:space="preserve">CÓDIGO: 37430000</t>
  </si>
  <si>
    <t xml:space="preserve">MEDIÇÕES DE DESCARGA NO POSTO FLUVIOMÉTRICO PATOS</t>
  </si>
  <si>
    <t xml:space="preserve">RIO ESPINHARAS EM SERRA NEGRA DO NORTE (Faz.)</t>
  </si>
  <si>
    <t xml:space="preserve">CÓDIGO: 37440000</t>
  </si>
  <si>
    <t xml:space="preserve">MEDIÇÕES DE DESCARGA NO POSTO FLUVIOMÉTRICO SERRA NEGRA DO NORTE (Faz.)</t>
  </si>
  <si>
    <t xml:space="preserve">RIO PARAÍBA EM GUARITA</t>
  </si>
  <si>
    <t xml:space="preserve">CÓDIGO: 38880000</t>
  </si>
  <si>
    <t xml:space="preserve">MEDIÇÕES DE DESCARGA NO POSTO FLUVIOMÉTRICO GUARITA</t>
  </si>
  <si>
    <t xml:space="preserve">reta1</t>
  </si>
  <si>
    <t xml:space="preserve">reta2</t>
  </si>
  <si>
    <t xml:space="preserve">RIO PARAÍBA EM PONTE DA BATALHA</t>
  </si>
  <si>
    <t xml:space="preserve">CÓDIGO: 38895000</t>
  </si>
  <si>
    <t xml:space="preserve">MEDIÇÕES DE DESCARGA NO POSTO FLUVIOMÉTRICO PONTE DA BATALHA</t>
  </si>
  <si>
    <t xml:space="preserve">PB_curvas CHAVE.xls</t>
  </si>
  <si>
    <t xml:space="preserve">Poço de Pedras</t>
  </si>
  <si>
    <t xml:space="preserve">pau ferrado</t>
  </si>
  <si>
    <t xml:space="preserve">SÃO JOSÉ DE PIRANHAS (37200000)</t>
  </si>
  <si>
    <t xml:space="preserve">ANTENOR NAVARRO (37260000)</t>
  </si>
  <si>
    <t xml:space="preserve">APARECIDA (37290000)</t>
  </si>
  <si>
    <t xml:space="preserve">PIANCÓ (37340000) mtn</t>
  </si>
  <si>
    <t xml:space="preserve">PIANCÓ (37340000)</t>
  </si>
  <si>
    <t xml:space="preserve">EMAS (37360000)</t>
  </si>
  <si>
    <t xml:space="preserve">PATOS (37430000)</t>
  </si>
  <si>
    <t xml:space="preserve">GUARITA (38880000)</t>
  </si>
  <si>
    <t xml:space="preserve">PONTE DA BATALHA (38895000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Cr$&quot;#,##0_);[RED]&quot;(Cr$&quot;#,##0\)"/>
    <numFmt numFmtId="166" formatCode="_(&quot;R$ &quot;* #,##0_);_(&quot;R$ &quot;* \(#,##0\);_(&quot;R$ &quot;* \-_);_(@_)"/>
    <numFmt numFmtId="167" formatCode="&quot;Cr$&quot;#,##0.00_);[RED]&quot;(Cr$&quot;#,##0.00\)"/>
    <numFmt numFmtId="168" formatCode="_(&quot;R$ &quot;* #,##0.00_);_(&quot;R$ &quot;* \(#,##0.00\);_(&quot;R$ &quot;* \-??_);_(@_)"/>
    <numFmt numFmtId="169" formatCode="[$-409]#,##0_);[RED]\(#,##0\)"/>
    <numFmt numFmtId="170" formatCode="[$-409]#,##0.00_);[RED]\(#,##0.00\)"/>
    <numFmt numFmtId="171" formatCode="[$-409]m/d/yyyy"/>
    <numFmt numFmtId="172" formatCode="0"/>
    <numFmt numFmtId="173" formatCode="0.000"/>
    <numFmt numFmtId="174" formatCode="0.00"/>
    <numFmt numFmtId="175" formatCode="0.00E+00"/>
    <numFmt numFmtId="176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color rgb="FF000000"/>
      <name val="Arial"/>
      <family val="2"/>
    </font>
    <font>
      <sz val="10"/>
      <color rgb="FFFF00FF"/>
      <name val="MS Sans Serif"/>
      <family val="2"/>
    </font>
    <font>
      <sz val="10"/>
      <color rgb="FFFF6600"/>
      <name val="MS Sans Serif"/>
      <family val="2"/>
    </font>
    <font>
      <sz val="10"/>
      <color rgb="FF000080"/>
      <name val="MS Sans Serif"/>
      <family val="2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2"/>
      <name val="MS Sans Serif"/>
      <family val="2"/>
    </font>
    <font>
      <b val="true"/>
      <sz val="9"/>
      <name val="MS Sans Serif"/>
      <family val="0"/>
    </font>
    <font>
      <b val="true"/>
      <vertAlign val="superscript"/>
      <sz val="12"/>
      <name val="MS Sans Serif"/>
      <family val="2"/>
    </font>
    <font>
      <b val="true"/>
      <sz val="9"/>
      <name val="MS Sans Serif"/>
      <family val="2"/>
    </font>
    <font>
      <sz val="10"/>
      <name val="Arial"/>
      <family val="2"/>
    </font>
    <font>
      <sz val="8.5"/>
      <color rgb="FF000000"/>
      <name val="MS Sans Serif"/>
      <family val="2"/>
    </font>
    <font>
      <sz val="10"/>
      <color rgb="FFFF0000"/>
      <name val="MS Sans Serif"/>
      <family val="2"/>
    </font>
    <font>
      <sz val="10"/>
      <color rgb="FF00FFFF"/>
      <name val="MS Sans Serif"/>
      <family val="2"/>
    </font>
    <font>
      <sz val="8.5"/>
      <color rgb="FFFF00FF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3" borderId="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35650000" xfId="20"/>
    <cellStyle name="Moeda [0]_35668000" xfId="21"/>
    <cellStyle name="Moeda [0]_35740000" xfId="22"/>
    <cellStyle name="Moeda [0]_35830000" xfId="23"/>
    <cellStyle name="Moeda [0]_35880000" xfId="24"/>
    <cellStyle name="Moeda [0]_35950000" xfId="25"/>
    <cellStyle name="Moeda [0]_curvas posto metropolitanas.xls Gráfico 1" xfId="26"/>
    <cellStyle name="Moeda [0]_curvas posto metropolitanas.xls Gráfico 1-1" xfId="27"/>
    <cellStyle name="Moeda [0]_curvas posto metropolitanas.xls Gráfico 1-2" xfId="28"/>
    <cellStyle name="Moeda [0]_curvas posto metropolitanas.xls Gráfico 1-3" xfId="29"/>
    <cellStyle name="Moeda [0]_curvas posto metropolitanas.xls Gráfico 1-4" xfId="30"/>
    <cellStyle name="Moeda [0]_curvas posto metropolitanas.xls Gráfico 1-5" xfId="31"/>
    <cellStyle name="Moeda [0]_curvas posto metropolitanas.xls Gráfico 2" xfId="32"/>
    <cellStyle name="Moeda [0]_curvas posto metropolitanas.xls Gráfico 2-1" xfId="33"/>
    <cellStyle name="Moeda [0]_curvas posto metropolitanas.xls Gráfico 2-2" xfId="34"/>
    <cellStyle name="Moeda [0]_curvas posto metropolitanas.xls Gráfico 2-3" xfId="35"/>
    <cellStyle name="Moeda [0]_curvas posto metropolitanas.xls Gráfico 2-4" xfId="36"/>
    <cellStyle name="Moeda [0]_curvas posto metropolitanas.xls Gráfico 2-5" xfId="37"/>
    <cellStyle name="Moeda [0]_Equacoes" xfId="38"/>
    <cellStyle name="Moeda_35650000" xfId="39"/>
    <cellStyle name="Moeda_35668000" xfId="40"/>
    <cellStyle name="Moeda_35740000" xfId="41"/>
    <cellStyle name="Moeda_35830000" xfId="42"/>
    <cellStyle name="Moeda_35880000" xfId="43"/>
    <cellStyle name="Moeda_35950000" xfId="44"/>
    <cellStyle name="Moeda_curvas posto metropolitanas.xls Gráfico 1" xfId="45"/>
    <cellStyle name="Moeda_curvas posto metropolitanas.xls Gráfico 1-1" xfId="46"/>
    <cellStyle name="Moeda_curvas posto metropolitanas.xls Gráfico 1-2" xfId="47"/>
    <cellStyle name="Moeda_curvas posto metropolitanas.xls Gráfico 1-3" xfId="48"/>
    <cellStyle name="Moeda_curvas posto metropolitanas.xls Gráfico 1-4" xfId="49"/>
    <cellStyle name="Moeda_curvas posto metropolitanas.xls Gráfico 1-5" xfId="50"/>
    <cellStyle name="Moeda_curvas posto metropolitanas.xls Gráfico 2" xfId="51"/>
    <cellStyle name="Moeda_curvas posto metropolitanas.xls Gráfico 2-1" xfId="52"/>
    <cellStyle name="Moeda_curvas posto metropolitanas.xls Gráfico 2-2" xfId="53"/>
    <cellStyle name="Moeda_curvas posto metropolitanas.xls Gráfico 2-3" xfId="54"/>
    <cellStyle name="Moeda_curvas posto metropolitanas.xls Gráfico 2-4" xfId="55"/>
    <cellStyle name="Moeda_curvas posto metropolitanas.xls Gráfico 2-5" xfId="56"/>
    <cellStyle name="Moeda_Equacoes" xfId="57"/>
    <cellStyle name="Normal_35650000" xfId="58"/>
    <cellStyle name="Normal_35668000" xfId="59"/>
    <cellStyle name="Normal_35740000" xfId="60"/>
    <cellStyle name="Normal_35830000" xfId="61"/>
    <cellStyle name="Normal_35880000" xfId="62"/>
    <cellStyle name="Normal_35950000" xfId="63"/>
    <cellStyle name="Normal_curvas posto metropolitanas.xls Gráfico 1" xfId="64"/>
    <cellStyle name="Normal_curvas posto metropolitanas.xls Gráfico 1-1" xfId="65"/>
    <cellStyle name="Normal_curvas posto metropolitanas.xls Gráfico 1-2" xfId="66"/>
    <cellStyle name="Normal_curvas posto metropolitanas.xls Gráfico 1-3" xfId="67"/>
    <cellStyle name="Normal_curvas posto metropolitanas.xls Gráfico 1-4" xfId="68"/>
    <cellStyle name="Normal_curvas posto metropolitanas.xls Gráfico 1-5" xfId="69"/>
    <cellStyle name="Normal_curvas posto metropolitanas.xls Gráfico 2" xfId="70"/>
    <cellStyle name="Normal_curvas posto metropolitanas.xls Gráfico 2-1" xfId="71"/>
    <cellStyle name="Normal_curvas posto metropolitanas.xls Gráfico 2-2" xfId="72"/>
    <cellStyle name="Normal_curvas posto metropolitanas.xls Gráfico 2-3" xfId="73"/>
    <cellStyle name="Normal_curvas posto metropolitanas.xls Gráfico 2-4" xfId="74"/>
    <cellStyle name="Normal_curvas posto metropolitanas.xls Gráfico 2-5" xfId="75"/>
    <cellStyle name="Separador de milhares [0]_35650000" xfId="76"/>
    <cellStyle name="Separador de milhares [0]_35668000" xfId="77"/>
    <cellStyle name="Separador de milhares [0]_35740000" xfId="78"/>
    <cellStyle name="Separador de milhares [0]_35830000" xfId="79"/>
    <cellStyle name="Separador de milhares [0]_35880000" xfId="80"/>
    <cellStyle name="Separador de milhares [0]_35950000" xfId="81"/>
    <cellStyle name="Separador de milhares [0]_curvas posto metropolitanas.xls Gráfico 1" xfId="82"/>
    <cellStyle name="Separador de milhares [0]_curvas posto metropolitanas.xls Gráfico 1-1" xfId="83"/>
    <cellStyle name="Separador de milhares [0]_curvas posto metropolitanas.xls Gráfico 1-2" xfId="84"/>
    <cellStyle name="Separador de milhares [0]_curvas posto metropolitanas.xls Gráfico 1-3" xfId="85"/>
    <cellStyle name="Separador de milhares [0]_curvas posto metropolitanas.xls Gráfico 1-4" xfId="86"/>
    <cellStyle name="Separador de milhares [0]_curvas posto metropolitanas.xls Gráfico 1-5" xfId="87"/>
    <cellStyle name="Separador de milhares [0]_curvas posto metropolitanas.xls Gráfico 2" xfId="88"/>
    <cellStyle name="Separador de milhares [0]_curvas posto metropolitanas.xls Gráfico 2-1" xfId="89"/>
    <cellStyle name="Separador de milhares [0]_curvas posto metropolitanas.xls Gráfico 2-2" xfId="90"/>
    <cellStyle name="Separador de milhares [0]_curvas posto metropolitanas.xls Gráfico 2-3" xfId="91"/>
    <cellStyle name="Separador de milhares [0]_curvas posto metropolitanas.xls Gráfico 2-4" xfId="92"/>
    <cellStyle name="Separador de milhares [0]_curvas posto metropolitanas.xls Gráfico 2-5" xfId="93"/>
    <cellStyle name="Separador de milhares_35650000" xfId="94"/>
    <cellStyle name="Separador de milhares_35668000" xfId="95"/>
    <cellStyle name="Separador de milhares_35740000" xfId="96"/>
    <cellStyle name="Separador de milhares_35830000" xfId="97"/>
    <cellStyle name="Separador de milhares_35880000" xfId="98"/>
    <cellStyle name="Separador de milhares_35950000" xfId="99"/>
    <cellStyle name="Separador de milhares_curvas posto metropolitanas.xls Gráfico 1" xfId="100"/>
    <cellStyle name="Separador de milhares_curvas posto metropolitanas.xls Gráfico 1-1" xfId="101"/>
    <cellStyle name="Separador de milhares_curvas posto metropolitanas.xls Gráfico 1-2" xfId="102"/>
    <cellStyle name="Separador de milhares_curvas posto metropolitanas.xls Gráfico 1-3" xfId="103"/>
    <cellStyle name="Separador de milhares_curvas posto metropolitanas.xls Gráfico 1-4" xfId="104"/>
    <cellStyle name="Separador de milhares_curvas posto metropolitanas.xls Gráfico 1-5" xfId="105"/>
    <cellStyle name="Separador de milhares_curvas posto metropolitanas.xls Gráfico 2" xfId="106"/>
    <cellStyle name="Separador de milhares_curvas posto metropolitanas.xls Gráfico 2-1" xfId="107"/>
    <cellStyle name="Separador de milhares_curvas posto metropolitanas.xls Gráfico 2-2" xfId="108"/>
    <cellStyle name="Separador de milhares_curvas posto metropolitanas.xls Gráfico 2-3" xfId="109"/>
    <cellStyle name="Separador de milhares_curvas posto metropolitanas.xls Gráfico 2-4" xfId="110"/>
    <cellStyle name="Separador de milhares_curvas posto metropolitanas.xls Gráfico 2-5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io Taperoá em Poço de Pedras - (38850000)
CURVA-CHAVE</a:t>
            </a:r>
          </a:p>
        </c:rich>
      </c:tx>
      <c:layout>
        <c:manualLayout>
          <c:xMode val="edge"/>
          <c:yMode val="edge"/>
          <c:x val="0.350939209412736"/>
          <c:y val="0.0397260273972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45061409846217"/>
          <c:y val="0.113456889605157"/>
          <c:w val="0.926179172257199"/>
          <c:h val="0.841498791297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ho&lt;285"</c:f>
              <c:strCache>
                <c:ptCount val="1"/>
                <c:pt idx="0">
                  <c:v>h-ho&lt;28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Poço de Pedras (38850000)'!$C$4:$C$140</c:f>
              <c:numCache>
                <c:formatCode>General</c:formatCode>
                <c:ptCount val="137"/>
                <c:pt idx="0">
                  <c:v>0.101</c:v>
                </c:pt>
                <c:pt idx="1">
                  <c:v>0.124</c:v>
                </c:pt>
                <c:pt idx="2">
                  <c:v>0.139</c:v>
                </c:pt>
                <c:pt idx="3">
                  <c:v>0.144</c:v>
                </c:pt>
                <c:pt idx="4">
                  <c:v>0.159</c:v>
                </c:pt>
                <c:pt idx="5">
                  <c:v>0.165</c:v>
                </c:pt>
                <c:pt idx="6">
                  <c:v>0.291</c:v>
                </c:pt>
                <c:pt idx="7">
                  <c:v>0.337</c:v>
                </c:pt>
                <c:pt idx="8">
                  <c:v>0.379</c:v>
                </c:pt>
                <c:pt idx="9">
                  <c:v>0.396</c:v>
                </c:pt>
                <c:pt idx="10">
                  <c:v>0.401</c:v>
                </c:pt>
                <c:pt idx="11">
                  <c:v>0.41</c:v>
                </c:pt>
                <c:pt idx="12">
                  <c:v>0.484</c:v>
                </c:pt>
                <c:pt idx="13">
                  <c:v>0.484</c:v>
                </c:pt>
                <c:pt idx="14">
                  <c:v>0.519</c:v>
                </c:pt>
                <c:pt idx="15">
                  <c:v>0.568</c:v>
                </c:pt>
                <c:pt idx="16">
                  <c:v>0.59</c:v>
                </c:pt>
                <c:pt idx="17">
                  <c:v>0.7</c:v>
                </c:pt>
                <c:pt idx="18">
                  <c:v>0.779</c:v>
                </c:pt>
                <c:pt idx="19">
                  <c:v>1.06</c:v>
                </c:pt>
                <c:pt idx="20">
                  <c:v>1.11</c:v>
                </c:pt>
                <c:pt idx="21">
                  <c:v>1.13</c:v>
                </c:pt>
                <c:pt idx="22">
                  <c:v>1.14</c:v>
                </c:pt>
                <c:pt idx="23">
                  <c:v>1.15</c:v>
                </c:pt>
                <c:pt idx="24">
                  <c:v>1.18</c:v>
                </c:pt>
                <c:pt idx="25">
                  <c:v>1.19</c:v>
                </c:pt>
                <c:pt idx="26">
                  <c:v>1.3</c:v>
                </c:pt>
                <c:pt idx="27">
                  <c:v>1.34</c:v>
                </c:pt>
                <c:pt idx="28">
                  <c:v>1.36</c:v>
                </c:pt>
                <c:pt idx="29">
                  <c:v>1.36</c:v>
                </c:pt>
                <c:pt idx="30">
                  <c:v>1.37</c:v>
                </c:pt>
                <c:pt idx="31">
                  <c:v>1.38</c:v>
                </c:pt>
                <c:pt idx="32">
                  <c:v>1.42</c:v>
                </c:pt>
                <c:pt idx="33">
                  <c:v>1.43</c:v>
                </c:pt>
                <c:pt idx="34">
                  <c:v>1.45</c:v>
                </c:pt>
                <c:pt idx="35">
                  <c:v>1.46</c:v>
                </c:pt>
                <c:pt idx="36">
                  <c:v>1.55</c:v>
                </c:pt>
                <c:pt idx="37">
                  <c:v>1.57</c:v>
                </c:pt>
                <c:pt idx="38">
                  <c:v>1.72</c:v>
                </c:pt>
                <c:pt idx="39">
                  <c:v>1.77</c:v>
                </c:pt>
                <c:pt idx="40">
                  <c:v>1.79</c:v>
                </c:pt>
                <c:pt idx="41">
                  <c:v>1.83</c:v>
                </c:pt>
                <c:pt idx="42">
                  <c:v>1.87</c:v>
                </c:pt>
                <c:pt idx="43">
                  <c:v>1.91</c:v>
                </c:pt>
                <c:pt idx="44">
                  <c:v>1.92</c:v>
                </c:pt>
                <c:pt idx="45">
                  <c:v>1.94</c:v>
                </c:pt>
                <c:pt idx="46">
                  <c:v>1.94</c:v>
                </c:pt>
                <c:pt idx="47">
                  <c:v>1.98</c:v>
                </c:pt>
                <c:pt idx="48">
                  <c:v>2</c:v>
                </c:pt>
                <c:pt idx="49">
                  <c:v>2.04</c:v>
                </c:pt>
                <c:pt idx="50">
                  <c:v>2.06</c:v>
                </c:pt>
                <c:pt idx="51">
                  <c:v>2.06</c:v>
                </c:pt>
                <c:pt idx="52">
                  <c:v>2.18</c:v>
                </c:pt>
                <c:pt idx="53">
                  <c:v>2.2</c:v>
                </c:pt>
                <c:pt idx="54">
                  <c:v>2.24</c:v>
                </c:pt>
                <c:pt idx="55">
                  <c:v>2.26</c:v>
                </c:pt>
                <c:pt idx="56">
                  <c:v>2.34</c:v>
                </c:pt>
                <c:pt idx="57">
                  <c:v>2.43</c:v>
                </c:pt>
                <c:pt idx="58">
                  <c:v>2.5</c:v>
                </c:pt>
                <c:pt idx="59">
                  <c:v>2.51</c:v>
                </c:pt>
                <c:pt idx="60">
                  <c:v>2.62</c:v>
                </c:pt>
                <c:pt idx="61">
                  <c:v>2.67</c:v>
                </c:pt>
                <c:pt idx="62">
                  <c:v>2.82</c:v>
                </c:pt>
                <c:pt idx="63">
                  <c:v>2.84</c:v>
                </c:pt>
                <c:pt idx="64">
                  <c:v>2.85</c:v>
                </c:pt>
                <c:pt idx="65">
                  <c:v>2.87</c:v>
                </c:pt>
                <c:pt idx="66">
                  <c:v>2.94</c:v>
                </c:pt>
                <c:pt idx="67">
                  <c:v>2.97</c:v>
                </c:pt>
                <c:pt idx="68">
                  <c:v>3</c:v>
                </c:pt>
                <c:pt idx="69">
                  <c:v>3.04</c:v>
                </c:pt>
                <c:pt idx="70">
                  <c:v>3.31</c:v>
                </c:pt>
                <c:pt idx="71">
                  <c:v>3.65</c:v>
                </c:pt>
                <c:pt idx="72">
                  <c:v>3.65</c:v>
                </c:pt>
                <c:pt idx="73">
                  <c:v>3.68</c:v>
                </c:pt>
                <c:pt idx="74">
                  <c:v>3.97</c:v>
                </c:pt>
                <c:pt idx="75">
                  <c:v>4.02</c:v>
                </c:pt>
                <c:pt idx="76">
                  <c:v>4.09</c:v>
                </c:pt>
                <c:pt idx="77">
                  <c:v>4.22</c:v>
                </c:pt>
                <c:pt idx="78">
                  <c:v>4.22</c:v>
                </c:pt>
                <c:pt idx="79">
                  <c:v>4.26</c:v>
                </c:pt>
                <c:pt idx="80">
                  <c:v>4.27</c:v>
                </c:pt>
                <c:pt idx="81">
                  <c:v>4.62</c:v>
                </c:pt>
                <c:pt idx="82">
                  <c:v>4.7</c:v>
                </c:pt>
                <c:pt idx="83">
                  <c:v>4.73</c:v>
                </c:pt>
                <c:pt idx="84">
                  <c:v>4.73</c:v>
                </c:pt>
                <c:pt idx="85">
                  <c:v>4.9</c:v>
                </c:pt>
                <c:pt idx="86">
                  <c:v>4.96</c:v>
                </c:pt>
                <c:pt idx="87">
                  <c:v>5.02</c:v>
                </c:pt>
                <c:pt idx="88">
                  <c:v>5.16</c:v>
                </c:pt>
                <c:pt idx="89">
                  <c:v>5.24</c:v>
                </c:pt>
                <c:pt idx="90">
                  <c:v>5.28</c:v>
                </c:pt>
                <c:pt idx="91">
                  <c:v>5.39</c:v>
                </c:pt>
                <c:pt idx="92">
                  <c:v>5.5</c:v>
                </c:pt>
                <c:pt idx="93">
                  <c:v>5.5</c:v>
                </c:pt>
                <c:pt idx="94">
                  <c:v>5.6</c:v>
                </c:pt>
                <c:pt idx="95">
                  <c:v>5.7</c:v>
                </c:pt>
                <c:pt idx="96">
                  <c:v>5.99</c:v>
                </c:pt>
                <c:pt idx="97">
                  <c:v>6.24</c:v>
                </c:pt>
                <c:pt idx="98">
                  <c:v>6.72</c:v>
                </c:pt>
                <c:pt idx="99">
                  <c:v>7.36</c:v>
                </c:pt>
                <c:pt idx="100">
                  <c:v>7.4</c:v>
                </c:pt>
                <c:pt idx="101">
                  <c:v>7.4</c:v>
                </c:pt>
                <c:pt idx="102">
                  <c:v>7.7</c:v>
                </c:pt>
                <c:pt idx="103">
                  <c:v>7.79</c:v>
                </c:pt>
                <c:pt idx="104">
                  <c:v>7.87</c:v>
                </c:pt>
                <c:pt idx="105">
                  <c:v>8.1</c:v>
                </c:pt>
                <c:pt idx="106">
                  <c:v>8.18</c:v>
                </c:pt>
                <c:pt idx="107">
                  <c:v>8.44</c:v>
                </c:pt>
                <c:pt idx="108">
                  <c:v>8.47</c:v>
                </c:pt>
                <c:pt idx="109">
                  <c:v>8.6</c:v>
                </c:pt>
                <c:pt idx="110">
                  <c:v>8.94</c:v>
                </c:pt>
                <c:pt idx="111">
                  <c:v>8.97</c:v>
                </c:pt>
                <c:pt idx="112">
                  <c:v>9.01</c:v>
                </c:pt>
                <c:pt idx="113">
                  <c:v>9.32</c:v>
                </c:pt>
                <c:pt idx="114">
                  <c:v>9.4</c:v>
                </c:pt>
                <c:pt idx="115">
                  <c:v>10</c:v>
                </c:pt>
                <c:pt idx="116">
                  <c:v>10.4</c:v>
                </c:pt>
                <c:pt idx="117">
                  <c:v>10.4</c:v>
                </c:pt>
                <c:pt idx="118">
                  <c:v>10.5</c:v>
                </c:pt>
                <c:pt idx="119">
                  <c:v>10.5</c:v>
                </c:pt>
                <c:pt idx="120">
                  <c:v>10.6</c:v>
                </c:pt>
                <c:pt idx="121">
                  <c:v>10.6</c:v>
                </c:pt>
                <c:pt idx="122">
                  <c:v>11</c:v>
                </c:pt>
                <c:pt idx="123">
                  <c:v>11.9</c:v>
                </c:pt>
                <c:pt idx="124">
                  <c:v>12.8</c:v>
                </c:pt>
                <c:pt idx="125">
                  <c:v>12.9</c:v>
                </c:pt>
                <c:pt idx="126">
                  <c:v>13.5</c:v>
                </c:pt>
                <c:pt idx="127">
                  <c:v>13.6</c:v>
                </c:pt>
                <c:pt idx="128">
                  <c:v>14.5</c:v>
                </c:pt>
                <c:pt idx="129">
                  <c:v>15.8</c:v>
                </c:pt>
                <c:pt idx="130">
                  <c:v>15.8</c:v>
                </c:pt>
                <c:pt idx="131">
                  <c:v>18.5</c:v>
                </c:pt>
                <c:pt idx="132">
                  <c:v>18.9</c:v>
                </c:pt>
                <c:pt idx="133">
                  <c:v>19.3</c:v>
                </c:pt>
                <c:pt idx="134">
                  <c:v>20</c:v>
                </c:pt>
                <c:pt idx="135">
                  <c:v>20.4</c:v>
                </c:pt>
                <c:pt idx="136">
                  <c:v>21.4</c:v>
                </c:pt>
              </c:numCache>
            </c:numRef>
          </c:xVal>
          <c:yVal>
            <c:numRef>
              <c:f>'Poço de Pedras (38850000)'!$B$4:$B$140</c:f>
              <c:numCache>
                <c:formatCode>General</c:formatCode>
                <c:ptCount val="137"/>
                <c:pt idx="0">
                  <c:v>240</c:v>
                </c:pt>
                <c:pt idx="1">
                  <c:v>226</c:v>
                </c:pt>
                <c:pt idx="2">
                  <c:v>227</c:v>
                </c:pt>
                <c:pt idx="3">
                  <c:v>227</c:v>
                </c:pt>
                <c:pt idx="4">
                  <c:v>255</c:v>
                </c:pt>
                <c:pt idx="5">
                  <c:v>255</c:v>
                </c:pt>
                <c:pt idx="6">
                  <c:v>254</c:v>
                </c:pt>
                <c:pt idx="7">
                  <c:v>259</c:v>
                </c:pt>
                <c:pt idx="8">
                  <c:v>259</c:v>
                </c:pt>
                <c:pt idx="9">
                  <c:v>254</c:v>
                </c:pt>
                <c:pt idx="10">
                  <c:v>250</c:v>
                </c:pt>
                <c:pt idx="11">
                  <c:v>250</c:v>
                </c:pt>
                <c:pt idx="12">
                  <c:v>238</c:v>
                </c:pt>
                <c:pt idx="13">
                  <c:v>238</c:v>
                </c:pt>
                <c:pt idx="14">
                  <c:v>259</c:v>
                </c:pt>
                <c:pt idx="15">
                  <c:v>250</c:v>
                </c:pt>
                <c:pt idx="16">
                  <c:v>250</c:v>
                </c:pt>
                <c:pt idx="17">
                  <c:v>235</c:v>
                </c:pt>
                <c:pt idx="18">
                  <c:v>243</c:v>
                </c:pt>
                <c:pt idx="19">
                  <c:v>264</c:v>
                </c:pt>
                <c:pt idx="20">
                  <c:v>264</c:v>
                </c:pt>
                <c:pt idx="21">
                  <c:v>261</c:v>
                </c:pt>
                <c:pt idx="22">
                  <c:v>249</c:v>
                </c:pt>
                <c:pt idx="23">
                  <c:v>263</c:v>
                </c:pt>
                <c:pt idx="24">
                  <c:v>262</c:v>
                </c:pt>
                <c:pt idx="25">
                  <c:v>265</c:v>
                </c:pt>
                <c:pt idx="26">
                  <c:v>262</c:v>
                </c:pt>
                <c:pt idx="27">
                  <c:v>262</c:v>
                </c:pt>
                <c:pt idx="28">
                  <c:v>262</c:v>
                </c:pt>
                <c:pt idx="29">
                  <c:v>262</c:v>
                </c:pt>
                <c:pt idx="30">
                  <c:v>263</c:v>
                </c:pt>
                <c:pt idx="31">
                  <c:v>262</c:v>
                </c:pt>
                <c:pt idx="32">
                  <c:v>264</c:v>
                </c:pt>
                <c:pt idx="33">
                  <c:v>267</c:v>
                </c:pt>
                <c:pt idx="34">
                  <c:v>261</c:v>
                </c:pt>
                <c:pt idx="35">
                  <c:v>263</c:v>
                </c:pt>
                <c:pt idx="36">
                  <c:v>263</c:v>
                </c:pt>
                <c:pt idx="37">
                  <c:v>263</c:v>
                </c:pt>
                <c:pt idx="38">
                  <c:v>264</c:v>
                </c:pt>
                <c:pt idx="39">
                  <c:v>235</c:v>
                </c:pt>
                <c:pt idx="40">
                  <c:v>263</c:v>
                </c:pt>
                <c:pt idx="41">
                  <c:v>264</c:v>
                </c:pt>
                <c:pt idx="42">
                  <c:v>262</c:v>
                </c:pt>
                <c:pt idx="43">
                  <c:v>266</c:v>
                </c:pt>
                <c:pt idx="44">
                  <c:v>265</c:v>
                </c:pt>
                <c:pt idx="45">
                  <c:v>264</c:v>
                </c:pt>
                <c:pt idx="46">
                  <c:v>266</c:v>
                </c:pt>
                <c:pt idx="47">
                  <c:v>257</c:v>
                </c:pt>
                <c:pt idx="48">
                  <c:v>264</c:v>
                </c:pt>
                <c:pt idx="49">
                  <c:v>265</c:v>
                </c:pt>
                <c:pt idx="50">
                  <c:v>257</c:v>
                </c:pt>
                <c:pt idx="51">
                  <c:v>270</c:v>
                </c:pt>
                <c:pt idx="52">
                  <c:v>270</c:v>
                </c:pt>
                <c:pt idx="53">
                  <c:v>270</c:v>
                </c:pt>
                <c:pt idx="54">
                  <c:v>257</c:v>
                </c:pt>
                <c:pt idx="55">
                  <c:v>271</c:v>
                </c:pt>
                <c:pt idx="56">
                  <c:v>267</c:v>
                </c:pt>
                <c:pt idx="57">
                  <c:v>270</c:v>
                </c:pt>
                <c:pt idx="58">
                  <c:v>273</c:v>
                </c:pt>
                <c:pt idx="59">
                  <c:v>269</c:v>
                </c:pt>
                <c:pt idx="60">
                  <c:v>273</c:v>
                </c:pt>
                <c:pt idx="61">
                  <c:v>268</c:v>
                </c:pt>
                <c:pt idx="62">
                  <c:v>270</c:v>
                </c:pt>
                <c:pt idx="63">
                  <c:v>273</c:v>
                </c:pt>
                <c:pt idx="64">
                  <c:v>276</c:v>
                </c:pt>
                <c:pt idx="65">
                  <c:v>274</c:v>
                </c:pt>
                <c:pt idx="66">
                  <c:v>270</c:v>
                </c:pt>
                <c:pt idx="67">
                  <c:v>271</c:v>
                </c:pt>
                <c:pt idx="68">
                  <c:v>276</c:v>
                </c:pt>
                <c:pt idx="69">
                  <c:v>242</c:v>
                </c:pt>
                <c:pt idx="70">
                  <c:v>272</c:v>
                </c:pt>
                <c:pt idx="71">
                  <c:v>273</c:v>
                </c:pt>
                <c:pt idx="72">
                  <c:v>279</c:v>
                </c:pt>
                <c:pt idx="73">
                  <c:v>273</c:v>
                </c:pt>
                <c:pt idx="74">
                  <c:v>274</c:v>
                </c:pt>
                <c:pt idx="75">
                  <c:v>279</c:v>
                </c:pt>
                <c:pt idx="76">
                  <c:v>276</c:v>
                </c:pt>
                <c:pt idx="77">
                  <c:v>274</c:v>
                </c:pt>
                <c:pt idx="78">
                  <c:v>282</c:v>
                </c:pt>
                <c:pt idx="79">
                  <c:v>278</c:v>
                </c:pt>
                <c:pt idx="80">
                  <c:v>276</c:v>
                </c:pt>
                <c:pt idx="81">
                  <c:v>269</c:v>
                </c:pt>
                <c:pt idx="82">
                  <c:v>279</c:v>
                </c:pt>
                <c:pt idx="83">
                  <c:v>269</c:v>
                </c:pt>
                <c:pt idx="84">
                  <c:v>279</c:v>
                </c:pt>
                <c:pt idx="85">
                  <c:v>282</c:v>
                </c:pt>
                <c:pt idx="86">
                  <c:v>278</c:v>
                </c:pt>
                <c:pt idx="87">
                  <c:v>280</c:v>
                </c:pt>
                <c:pt idx="88">
                  <c:v>285</c:v>
                </c:pt>
                <c:pt idx="89">
                  <c:v>278</c:v>
                </c:pt>
                <c:pt idx="90">
                  <c:v>277</c:v>
                </c:pt>
                <c:pt idx="91">
                  <c:v>280</c:v>
                </c:pt>
                <c:pt idx="92">
                  <c:v>280</c:v>
                </c:pt>
                <c:pt idx="93">
                  <c:v>280</c:v>
                </c:pt>
                <c:pt idx="94">
                  <c:v>280</c:v>
                </c:pt>
                <c:pt idx="95">
                  <c:v>281</c:v>
                </c:pt>
                <c:pt idx="96">
                  <c:v>288</c:v>
                </c:pt>
                <c:pt idx="97">
                  <c:v>283</c:v>
                </c:pt>
                <c:pt idx="98">
                  <c:v>286</c:v>
                </c:pt>
                <c:pt idx="99">
                  <c:v>286</c:v>
                </c:pt>
                <c:pt idx="100">
                  <c:v>285</c:v>
                </c:pt>
                <c:pt idx="101">
                  <c:v>310</c:v>
                </c:pt>
                <c:pt idx="102">
                  <c:v>285</c:v>
                </c:pt>
                <c:pt idx="103">
                  <c:v>287</c:v>
                </c:pt>
                <c:pt idx="104">
                  <c:v>290</c:v>
                </c:pt>
                <c:pt idx="105">
                  <c:v>252</c:v>
                </c:pt>
                <c:pt idx="106">
                  <c:v>288</c:v>
                </c:pt>
                <c:pt idx="107">
                  <c:v>291</c:v>
                </c:pt>
                <c:pt idx="108">
                  <c:v>294</c:v>
                </c:pt>
                <c:pt idx="109">
                  <c:v>292</c:v>
                </c:pt>
                <c:pt idx="110">
                  <c:v>285</c:v>
                </c:pt>
                <c:pt idx="111">
                  <c:v>281</c:v>
                </c:pt>
                <c:pt idx="112">
                  <c:v>292</c:v>
                </c:pt>
                <c:pt idx="113">
                  <c:v>294</c:v>
                </c:pt>
                <c:pt idx="114">
                  <c:v>287</c:v>
                </c:pt>
                <c:pt idx="115">
                  <c:v>286</c:v>
                </c:pt>
                <c:pt idx="116">
                  <c:v>292</c:v>
                </c:pt>
                <c:pt idx="117">
                  <c:v>286</c:v>
                </c:pt>
                <c:pt idx="118">
                  <c:v>288</c:v>
                </c:pt>
                <c:pt idx="119">
                  <c:v>286</c:v>
                </c:pt>
                <c:pt idx="120">
                  <c:v>296</c:v>
                </c:pt>
                <c:pt idx="121">
                  <c:v>294</c:v>
                </c:pt>
                <c:pt idx="122">
                  <c:v>298</c:v>
                </c:pt>
                <c:pt idx="123">
                  <c:v>300</c:v>
                </c:pt>
                <c:pt idx="124">
                  <c:v>302</c:v>
                </c:pt>
                <c:pt idx="125">
                  <c:v>301</c:v>
                </c:pt>
                <c:pt idx="126">
                  <c:v>303</c:v>
                </c:pt>
                <c:pt idx="127">
                  <c:v>299</c:v>
                </c:pt>
                <c:pt idx="128">
                  <c:v>310</c:v>
                </c:pt>
                <c:pt idx="129">
                  <c:v>308</c:v>
                </c:pt>
                <c:pt idx="130">
                  <c:v>308</c:v>
                </c:pt>
                <c:pt idx="131">
                  <c:v>315</c:v>
                </c:pt>
                <c:pt idx="132">
                  <c:v>315</c:v>
                </c:pt>
                <c:pt idx="133">
                  <c:v>316</c:v>
                </c:pt>
                <c:pt idx="134">
                  <c:v>306</c:v>
                </c:pt>
                <c:pt idx="135">
                  <c:v>321</c:v>
                </c:pt>
                <c:pt idx="136">
                  <c:v>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31&gt;=h-ho"</c:f>
              <c:strCache>
                <c:ptCount val="1"/>
                <c:pt idx="0">
                  <c:v>331&gt;=h-ho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6600"/>
                </a:solidFill>
              </a:ln>
            </c:spPr>
            <c:trendlineType val="power"/>
            <c:forward val="0"/>
            <c:backward val="5"/>
            <c:dispRSqr val="1"/>
            <c:dispEq val="1"/>
          </c:trendline>
          <c:xVal>
            <c:numRef>
              <c:f>'Poço de Pedras (38850000)'!$C$150:$C$168</c:f>
              <c:numCache>
                <c:formatCode>General</c:formatCode>
                <c:ptCount val="19"/>
                <c:pt idx="0">
                  <c:v>28.6</c:v>
                </c:pt>
                <c:pt idx="1">
                  <c:v>28.7</c:v>
                </c:pt>
                <c:pt idx="2">
                  <c:v>28.8</c:v>
                </c:pt>
                <c:pt idx="3">
                  <c:v>35.9</c:v>
                </c:pt>
                <c:pt idx="4">
                  <c:v>36.1</c:v>
                </c:pt>
                <c:pt idx="5">
                  <c:v>39.2</c:v>
                </c:pt>
                <c:pt idx="6">
                  <c:v>40.1</c:v>
                </c:pt>
                <c:pt idx="7">
                  <c:v>46.4</c:v>
                </c:pt>
                <c:pt idx="8">
                  <c:v>51</c:v>
                </c:pt>
                <c:pt idx="9">
                  <c:v>51.3</c:v>
                </c:pt>
                <c:pt idx="10">
                  <c:v>69.4</c:v>
                </c:pt>
                <c:pt idx="11">
                  <c:v>69.8</c:v>
                </c:pt>
                <c:pt idx="12">
                  <c:v>74.5</c:v>
                </c:pt>
                <c:pt idx="13">
                  <c:v>82.1</c:v>
                </c:pt>
                <c:pt idx="14">
                  <c:v>84</c:v>
                </c:pt>
                <c:pt idx="15">
                  <c:v>102</c:v>
                </c:pt>
                <c:pt idx="16">
                  <c:v>106</c:v>
                </c:pt>
                <c:pt idx="17">
                  <c:v>140</c:v>
                </c:pt>
                <c:pt idx="18">
                  <c:v>185</c:v>
                </c:pt>
              </c:numCache>
            </c:numRef>
          </c:xVal>
          <c:yVal>
            <c:numRef>
              <c:f>'Poço de Pedras (38850000)'!$B$150:$B$168</c:f>
              <c:numCache>
                <c:formatCode>General</c:formatCode>
                <c:ptCount val="19"/>
                <c:pt idx="0">
                  <c:v>336</c:v>
                </c:pt>
                <c:pt idx="1">
                  <c:v>337</c:v>
                </c:pt>
                <c:pt idx="2">
                  <c:v>335</c:v>
                </c:pt>
                <c:pt idx="3">
                  <c:v>349</c:v>
                </c:pt>
                <c:pt idx="4">
                  <c:v>344</c:v>
                </c:pt>
                <c:pt idx="5">
                  <c:v>356</c:v>
                </c:pt>
                <c:pt idx="6">
                  <c:v>352</c:v>
                </c:pt>
                <c:pt idx="7">
                  <c:v>361</c:v>
                </c:pt>
                <c:pt idx="8">
                  <c:v>372</c:v>
                </c:pt>
                <c:pt idx="9">
                  <c:v>336</c:v>
                </c:pt>
                <c:pt idx="10">
                  <c:v>390</c:v>
                </c:pt>
                <c:pt idx="11">
                  <c:v>388</c:v>
                </c:pt>
                <c:pt idx="12">
                  <c:v>401</c:v>
                </c:pt>
                <c:pt idx="13">
                  <c:v>393</c:v>
                </c:pt>
                <c:pt idx="14">
                  <c:v>402</c:v>
                </c:pt>
                <c:pt idx="15">
                  <c:v>423</c:v>
                </c:pt>
                <c:pt idx="16">
                  <c:v>422</c:v>
                </c:pt>
                <c:pt idx="17">
                  <c:v>451</c:v>
                </c:pt>
                <c:pt idx="18">
                  <c:v>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85&lt;=h-ho&lt;331"</c:f>
              <c:strCache>
                <c:ptCount val="1"/>
                <c:pt idx="0">
                  <c:v>285&lt;=h-ho&lt;33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8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Poço de Pedras (38850000)'!$C$71:$C$158</c:f>
              <c:numCache>
                <c:formatCode>General</c:formatCode>
                <c:ptCount val="88"/>
                <c:pt idx="0">
                  <c:v>2.97</c:v>
                </c:pt>
                <c:pt idx="1">
                  <c:v>3</c:v>
                </c:pt>
                <c:pt idx="2">
                  <c:v>3.04</c:v>
                </c:pt>
                <c:pt idx="3">
                  <c:v>3.31</c:v>
                </c:pt>
                <c:pt idx="4">
                  <c:v>3.65</c:v>
                </c:pt>
                <c:pt idx="5">
                  <c:v>3.65</c:v>
                </c:pt>
                <c:pt idx="6">
                  <c:v>3.68</c:v>
                </c:pt>
                <c:pt idx="7">
                  <c:v>3.97</c:v>
                </c:pt>
                <c:pt idx="8">
                  <c:v>4.02</c:v>
                </c:pt>
                <c:pt idx="9">
                  <c:v>4.09</c:v>
                </c:pt>
                <c:pt idx="10">
                  <c:v>4.22</c:v>
                </c:pt>
                <c:pt idx="11">
                  <c:v>4.22</c:v>
                </c:pt>
                <c:pt idx="12">
                  <c:v>4.26</c:v>
                </c:pt>
                <c:pt idx="13">
                  <c:v>4.27</c:v>
                </c:pt>
                <c:pt idx="14">
                  <c:v>4.62</c:v>
                </c:pt>
                <c:pt idx="15">
                  <c:v>4.7</c:v>
                </c:pt>
                <c:pt idx="16">
                  <c:v>4.73</c:v>
                </c:pt>
                <c:pt idx="17">
                  <c:v>4.73</c:v>
                </c:pt>
                <c:pt idx="18">
                  <c:v>4.9</c:v>
                </c:pt>
                <c:pt idx="19">
                  <c:v>4.96</c:v>
                </c:pt>
                <c:pt idx="20">
                  <c:v>5.02</c:v>
                </c:pt>
                <c:pt idx="21">
                  <c:v>5.16</c:v>
                </c:pt>
                <c:pt idx="22">
                  <c:v>5.24</c:v>
                </c:pt>
                <c:pt idx="23">
                  <c:v>5.28</c:v>
                </c:pt>
                <c:pt idx="24">
                  <c:v>5.39</c:v>
                </c:pt>
                <c:pt idx="25">
                  <c:v>5.5</c:v>
                </c:pt>
                <c:pt idx="26">
                  <c:v>5.5</c:v>
                </c:pt>
                <c:pt idx="27">
                  <c:v>5.6</c:v>
                </c:pt>
                <c:pt idx="28">
                  <c:v>5.7</c:v>
                </c:pt>
                <c:pt idx="29">
                  <c:v>5.99</c:v>
                </c:pt>
                <c:pt idx="30">
                  <c:v>6.24</c:v>
                </c:pt>
                <c:pt idx="31">
                  <c:v>6.72</c:v>
                </c:pt>
                <c:pt idx="32">
                  <c:v>7.36</c:v>
                </c:pt>
                <c:pt idx="33">
                  <c:v>7.4</c:v>
                </c:pt>
                <c:pt idx="34">
                  <c:v>7.4</c:v>
                </c:pt>
                <c:pt idx="35">
                  <c:v>7.7</c:v>
                </c:pt>
                <c:pt idx="36">
                  <c:v>7.79</c:v>
                </c:pt>
                <c:pt idx="37">
                  <c:v>7.87</c:v>
                </c:pt>
                <c:pt idx="38">
                  <c:v>8.1</c:v>
                </c:pt>
                <c:pt idx="39">
                  <c:v>8.18</c:v>
                </c:pt>
                <c:pt idx="40">
                  <c:v>8.44</c:v>
                </c:pt>
                <c:pt idx="41">
                  <c:v>8.47</c:v>
                </c:pt>
                <c:pt idx="42">
                  <c:v>8.6</c:v>
                </c:pt>
                <c:pt idx="43">
                  <c:v>8.94</c:v>
                </c:pt>
                <c:pt idx="44">
                  <c:v>8.97</c:v>
                </c:pt>
                <c:pt idx="45">
                  <c:v>9.01</c:v>
                </c:pt>
                <c:pt idx="46">
                  <c:v>9.32</c:v>
                </c:pt>
                <c:pt idx="47">
                  <c:v>9.4</c:v>
                </c:pt>
                <c:pt idx="48">
                  <c:v>10</c:v>
                </c:pt>
                <c:pt idx="49">
                  <c:v>10.4</c:v>
                </c:pt>
                <c:pt idx="50">
                  <c:v>10.4</c:v>
                </c:pt>
                <c:pt idx="51">
                  <c:v>10.5</c:v>
                </c:pt>
                <c:pt idx="52">
                  <c:v>10.5</c:v>
                </c:pt>
                <c:pt idx="53">
                  <c:v>10.6</c:v>
                </c:pt>
                <c:pt idx="54">
                  <c:v>10.6</c:v>
                </c:pt>
                <c:pt idx="55">
                  <c:v>11</c:v>
                </c:pt>
                <c:pt idx="56">
                  <c:v>11.9</c:v>
                </c:pt>
                <c:pt idx="57">
                  <c:v>12.8</c:v>
                </c:pt>
                <c:pt idx="58">
                  <c:v>12.9</c:v>
                </c:pt>
                <c:pt idx="59">
                  <c:v>13.5</c:v>
                </c:pt>
                <c:pt idx="60">
                  <c:v>13.6</c:v>
                </c:pt>
                <c:pt idx="61">
                  <c:v>14.5</c:v>
                </c:pt>
                <c:pt idx="62">
                  <c:v>15.8</c:v>
                </c:pt>
                <c:pt idx="63">
                  <c:v>15.8</c:v>
                </c:pt>
                <c:pt idx="64">
                  <c:v>18.5</c:v>
                </c:pt>
                <c:pt idx="65">
                  <c:v>18.9</c:v>
                </c:pt>
                <c:pt idx="66">
                  <c:v>19.3</c:v>
                </c:pt>
                <c:pt idx="67">
                  <c:v>20</c:v>
                </c:pt>
                <c:pt idx="68">
                  <c:v>20.4</c:v>
                </c:pt>
                <c:pt idx="69">
                  <c:v>21.4</c:v>
                </c:pt>
                <c:pt idx="70">
                  <c:v>22</c:v>
                </c:pt>
                <c:pt idx="71">
                  <c:v>22.2</c:v>
                </c:pt>
                <c:pt idx="72">
                  <c:v>22.3</c:v>
                </c:pt>
                <c:pt idx="73">
                  <c:v>22.5</c:v>
                </c:pt>
                <c:pt idx="74">
                  <c:v>23</c:v>
                </c:pt>
                <c:pt idx="75">
                  <c:v>23.4</c:v>
                </c:pt>
                <c:pt idx="76">
                  <c:v>25.7</c:v>
                </c:pt>
                <c:pt idx="77">
                  <c:v>26.6</c:v>
                </c:pt>
                <c:pt idx="78">
                  <c:v>28.2</c:v>
                </c:pt>
                <c:pt idx="79">
                  <c:v>28.6</c:v>
                </c:pt>
                <c:pt idx="80">
                  <c:v>28.7</c:v>
                </c:pt>
                <c:pt idx="81">
                  <c:v>28.8</c:v>
                </c:pt>
                <c:pt idx="82">
                  <c:v>35.9</c:v>
                </c:pt>
                <c:pt idx="83">
                  <c:v>36.1</c:v>
                </c:pt>
                <c:pt idx="84">
                  <c:v>39.2</c:v>
                </c:pt>
                <c:pt idx="85">
                  <c:v>40.1</c:v>
                </c:pt>
                <c:pt idx="86">
                  <c:v>46.4</c:v>
                </c:pt>
                <c:pt idx="87">
                  <c:v>51</c:v>
                </c:pt>
              </c:numCache>
            </c:numRef>
          </c:xVal>
          <c:yVal>
            <c:numRef>
              <c:f>'Poço de Pedras (38850000)'!$B$71:$B$158</c:f>
              <c:numCache>
                <c:formatCode>General</c:formatCode>
                <c:ptCount val="88"/>
                <c:pt idx="0">
                  <c:v>271</c:v>
                </c:pt>
                <c:pt idx="1">
                  <c:v>276</c:v>
                </c:pt>
                <c:pt idx="2">
                  <c:v>242</c:v>
                </c:pt>
                <c:pt idx="3">
                  <c:v>272</c:v>
                </c:pt>
                <c:pt idx="4">
                  <c:v>273</c:v>
                </c:pt>
                <c:pt idx="5">
                  <c:v>279</c:v>
                </c:pt>
                <c:pt idx="6">
                  <c:v>273</c:v>
                </c:pt>
                <c:pt idx="7">
                  <c:v>274</c:v>
                </c:pt>
                <c:pt idx="8">
                  <c:v>279</c:v>
                </c:pt>
                <c:pt idx="9">
                  <c:v>276</c:v>
                </c:pt>
                <c:pt idx="10">
                  <c:v>274</c:v>
                </c:pt>
                <c:pt idx="11">
                  <c:v>282</c:v>
                </c:pt>
                <c:pt idx="12">
                  <c:v>278</c:v>
                </c:pt>
                <c:pt idx="13">
                  <c:v>276</c:v>
                </c:pt>
                <c:pt idx="14">
                  <c:v>269</c:v>
                </c:pt>
                <c:pt idx="15">
                  <c:v>279</c:v>
                </c:pt>
                <c:pt idx="16">
                  <c:v>269</c:v>
                </c:pt>
                <c:pt idx="17">
                  <c:v>279</c:v>
                </c:pt>
                <c:pt idx="18">
                  <c:v>282</c:v>
                </c:pt>
                <c:pt idx="19">
                  <c:v>278</c:v>
                </c:pt>
                <c:pt idx="20">
                  <c:v>280</c:v>
                </c:pt>
                <c:pt idx="21">
                  <c:v>285</c:v>
                </c:pt>
                <c:pt idx="22">
                  <c:v>278</c:v>
                </c:pt>
                <c:pt idx="23">
                  <c:v>277</c:v>
                </c:pt>
                <c:pt idx="24">
                  <c:v>280</c:v>
                </c:pt>
                <c:pt idx="25">
                  <c:v>280</c:v>
                </c:pt>
                <c:pt idx="26">
                  <c:v>280</c:v>
                </c:pt>
                <c:pt idx="27">
                  <c:v>280</c:v>
                </c:pt>
                <c:pt idx="28">
                  <c:v>281</c:v>
                </c:pt>
                <c:pt idx="29">
                  <c:v>288</c:v>
                </c:pt>
                <c:pt idx="30">
                  <c:v>283</c:v>
                </c:pt>
                <c:pt idx="31">
                  <c:v>286</c:v>
                </c:pt>
                <c:pt idx="32">
                  <c:v>286</c:v>
                </c:pt>
                <c:pt idx="33">
                  <c:v>285</c:v>
                </c:pt>
                <c:pt idx="34">
                  <c:v>310</c:v>
                </c:pt>
                <c:pt idx="35">
                  <c:v>285</c:v>
                </c:pt>
                <c:pt idx="36">
                  <c:v>287</c:v>
                </c:pt>
                <c:pt idx="37">
                  <c:v>290</c:v>
                </c:pt>
                <c:pt idx="38">
                  <c:v>252</c:v>
                </c:pt>
                <c:pt idx="39">
                  <c:v>288</c:v>
                </c:pt>
                <c:pt idx="40">
                  <c:v>291</c:v>
                </c:pt>
                <c:pt idx="41">
                  <c:v>294</c:v>
                </c:pt>
                <c:pt idx="42">
                  <c:v>292</c:v>
                </c:pt>
                <c:pt idx="43">
                  <c:v>285</c:v>
                </c:pt>
                <c:pt idx="44">
                  <c:v>281</c:v>
                </c:pt>
                <c:pt idx="45">
                  <c:v>292</c:v>
                </c:pt>
                <c:pt idx="46">
                  <c:v>294</c:v>
                </c:pt>
                <c:pt idx="47">
                  <c:v>287</c:v>
                </c:pt>
                <c:pt idx="48">
                  <c:v>286</c:v>
                </c:pt>
                <c:pt idx="49">
                  <c:v>292</c:v>
                </c:pt>
                <c:pt idx="50">
                  <c:v>286</c:v>
                </c:pt>
                <c:pt idx="51">
                  <c:v>288</c:v>
                </c:pt>
                <c:pt idx="52">
                  <c:v>286</c:v>
                </c:pt>
                <c:pt idx="53">
                  <c:v>296</c:v>
                </c:pt>
                <c:pt idx="54">
                  <c:v>294</c:v>
                </c:pt>
                <c:pt idx="55">
                  <c:v>298</c:v>
                </c:pt>
                <c:pt idx="56">
                  <c:v>300</c:v>
                </c:pt>
                <c:pt idx="57">
                  <c:v>302</c:v>
                </c:pt>
                <c:pt idx="58">
                  <c:v>301</c:v>
                </c:pt>
                <c:pt idx="59">
                  <c:v>303</c:v>
                </c:pt>
                <c:pt idx="60">
                  <c:v>299</c:v>
                </c:pt>
                <c:pt idx="61">
                  <c:v>310</c:v>
                </c:pt>
                <c:pt idx="62">
                  <c:v>308</c:v>
                </c:pt>
                <c:pt idx="63">
                  <c:v>308</c:v>
                </c:pt>
                <c:pt idx="64">
                  <c:v>315</c:v>
                </c:pt>
                <c:pt idx="65">
                  <c:v>315</c:v>
                </c:pt>
                <c:pt idx="66">
                  <c:v>316</c:v>
                </c:pt>
                <c:pt idx="67">
                  <c:v>306</c:v>
                </c:pt>
                <c:pt idx="68">
                  <c:v>321</c:v>
                </c:pt>
                <c:pt idx="69">
                  <c:v>309</c:v>
                </c:pt>
                <c:pt idx="70">
                  <c:v>326</c:v>
                </c:pt>
                <c:pt idx="71">
                  <c:v>322</c:v>
                </c:pt>
                <c:pt idx="72">
                  <c:v>319</c:v>
                </c:pt>
                <c:pt idx="73">
                  <c:v>326</c:v>
                </c:pt>
                <c:pt idx="74">
                  <c:v>319</c:v>
                </c:pt>
                <c:pt idx="75">
                  <c:v>326</c:v>
                </c:pt>
                <c:pt idx="76">
                  <c:v>326</c:v>
                </c:pt>
                <c:pt idx="77">
                  <c:v>334</c:v>
                </c:pt>
                <c:pt idx="78">
                  <c:v>325</c:v>
                </c:pt>
                <c:pt idx="79">
                  <c:v>336</c:v>
                </c:pt>
                <c:pt idx="80">
                  <c:v>337</c:v>
                </c:pt>
                <c:pt idx="81">
                  <c:v>335</c:v>
                </c:pt>
                <c:pt idx="82">
                  <c:v>349</c:v>
                </c:pt>
                <c:pt idx="83">
                  <c:v>344</c:v>
                </c:pt>
                <c:pt idx="84">
                  <c:v>356</c:v>
                </c:pt>
                <c:pt idx="85">
                  <c:v>352</c:v>
                </c:pt>
                <c:pt idx="86">
                  <c:v>361</c:v>
                </c:pt>
                <c:pt idx="87">
                  <c:v>372</c:v>
                </c:pt>
              </c:numCache>
            </c:numRef>
          </c:yVal>
          <c:smooth val="0"/>
        </c:ser>
        <c:axId val="83346677"/>
        <c:axId val="18886098"/>
      </c:scatterChart>
      <c:valAx>
        <c:axId val="8334667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azão (m3/s)</a:t>
                </a:r>
              </a:p>
            </c:rich>
          </c:tx>
          <c:layout>
            <c:manualLayout>
              <c:xMode val="edge"/>
              <c:yMode val="edge"/>
              <c:x val="0.43758385798328"/>
              <c:y val="0.9583400483481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8886098"/>
        <c:crossesAt val="1"/>
        <c:crossBetween val="midCat"/>
      </c:valAx>
      <c:valAx>
        <c:axId val="18886098"/>
        <c:scaling>
          <c:logBase val="10"/>
          <c:orientation val="minMax"/>
          <c:max val="10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altura limni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3346677"/>
        <c:crossesAt val="0.01"/>
        <c:crossBetween val="midCat"/>
        <c:majorUnit val="2"/>
        <c:minorUnit val="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1734957167922"/>
          <c:y val="0.7070104754230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IO PIANCÓ EM PIANCÓ - (37340000)
CURVA-CHAVE</a:t>
            </a:r>
          </a:p>
        </c:rich>
      </c:tx>
      <c:layout>
        <c:manualLayout>
          <c:xMode val="edge"/>
          <c:yMode val="edge"/>
          <c:x val="0.340299863698319"/>
          <c:y val="0.0339905104712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998636983189"/>
          <c:y val="0.0900687172774869"/>
          <c:w val="0.966038164470695"/>
          <c:h val="0.88935700261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ho&lt;395"</c:f>
              <c:strCache>
                <c:ptCount val="1"/>
                <c:pt idx="0">
                  <c:v>h-ho&lt;39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PIANCÓ (37340000)'!$L$7:$L$250</c:f>
              <c:numCache>
                <c:formatCode>General</c:formatCode>
                <c:ptCount val="244"/>
                <c:pt idx="0">
                  <c:v>0.013</c:v>
                </c:pt>
                <c:pt idx="1">
                  <c:v>0.083</c:v>
                </c:pt>
                <c:pt idx="2">
                  <c:v>0.084</c:v>
                </c:pt>
                <c:pt idx="3">
                  <c:v>0.104</c:v>
                </c:pt>
                <c:pt idx="4">
                  <c:v>0.13</c:v>
                </c:pt>
                <c:pt idx="5">
                  <c:v>0.133</c:v>
                </c:pt>
                <c:pt idx="6">
                  <c:v>0.141</c:v>
                </c:pt>
                <c:pt idx="7">
                  <c:v>0.153</c:v>
                </c:pt>
                <c:pt idx="8">
                  <c:v>0.167</c:v>
                </c:pt>
                <c:pt idx="9">
                  <c:v>0.185</c:v>
                </c:pt>
                <c:pt idx="10">
                  <c:v>0.213</c:v>
                </c:pt>
                <c:pt idx="11">
                  <c:v>0.223</c:v>
                </c:pt>
                <c:pt idx="12">
                  <c:v>0.225</c:v>
                </c:pt>
                <c:pt idx="13">
                  <c:v>0.245</c:v>
                </c:pt>
                <c:pt idx="14">
                  <c:v>0.246</c:v>
                </c:pt>
                <c:pt idx="15">
                  <c:v>0.248</c:v>
                </c:pt>
                <c:pt idx="16">
                  <c:v>0.249</c:v>
                </c:pt>
                <c:pt idx="17">
                  <c:v>0.251</c:v>
                </c:pt>
                <c:pt idx="18">
                  <c:v>0.253</c:v>
                </c:pt>
                <c:pt idx="19">
                  <c:v>0.268</c:v>
                </c:pt>
                <c:pt idx="20">
                  <c:v>0.271</c:v>
                </c:pt>
                <c:pt idx="21">
                  <c:v>0.283</c:v>
                </c:pt>
                <c:pt idx="22">
                  <c:v>0.284</c:v>
                </c:pt>
                <c:pt idx="23">
                  <c:v>0.291</c:v>
                </c:pt>
                <c:pt idx="24">
                  <c:v>0.291</c:v>
                </c:pt>
                <c:pt idx="25">
                  <c:v>0.295</c:v>
                </c:pt>
                <c:pt idx="26">
                  <c:v>0.303</c:v>
                </c:pt>
                <c:pt idx="27">
                  <c:v>0.305</c:v>
                </c:pt>
                <c:pt idx="28">
                  <c:v>0.306</c:v>
                </c:pt>
                <c:pt idx="29">
                  <c:v>0.325</c:v>
                </c:pt>
                <c:pt idx="30">
                  <c:v>0.325</c:v>
                </c:pt>
                <c:pt idx="31">
                  <c:v>0.33</c:v>
                </c:pt>
                <c:pt idx="32">
                  <c:v>0.341</c:v>
                </c:pt>
                <c:pt idx="33">
                  <c:v>0.341</c:v>
                </c:pt>
                <c:pt idx="34">
                  <c:v>0.347</c:v>
                </c:pt>
                <c:pt idx="35">
                  <c:v>0.351</c:v>
                </c:pt>
                <c:pt idx="36">
                  <c:v>0.358</c:v>
                </c:pt>
                <c:pt idx="37">
                  <c:v>0.36</c:v>
                </c:pt>
                <c:pt idx="38">
                  <c:v>0.393</c:v>
                </c:pt>
                <c:pt idx="39">
                  <c:v>0.397</c:v>
                </c:pt>
                <c:pt idx="40">
                  <c:v>0.4</c:v>
                </c:pt>
                <c:pt idx="41">
                  <c:v>0.4</c:v>
                </c:pt>
                <c:pt idx="42">
                  <c:v>0.403</c:v>
                </c:pt>
                <c:pt idx="43">
                  <c:v>0.407</c:v>
                </c:pt>
                <c:pt idx="44">
                  <c:v>0.411</c:v>
                </c:pt>
                <c:pt idx="45">
                  <c:v>0.426</c:v>
                </c:pt>
                <c:pt idx="46">
                  <c:v>0.438</c:v>
                </c:pt>
                <c:pt idx="47">
                  <c:v>0.439</c:v>
                </c:pt>
                <c:pt idx="48">
                  <c:v>0.45</c:v>
                </c:pt>
                <c:pt idx="49">
                  <c:v>0.453</c:v>
                </c:pt>
                <c:pt idx="50">
                  <c:v>0.462</c:v>
                </c:pt>
                <c:pt idx="51">
                  <c:v>0.468</c:v>
                </c:pt>
                <c:pt idx="52">
                  <c:v>0.468</c:v>
                </c:pt>
                <c:pt idx="53">
                  <c:v>0.492</c:v>
                </c:pt>
                <c:pt idx="54">
                  <c:v>0.493</c:v>
                </c:pt>
                <c:pt idx="55">
                  <c:v>0.514</c:v>
                </c:pt>
                <c:pt idx="56">
                  <c:v>0.522</c:v>
                </c:pt>
                <c:pt idx="57">
                  <c:v>0.523</c:v>
                </c:pt>
                <c:pt idx="58">
                  <c:v>0.542</c:v>
                </c:pt>
                <c:pt idx="59">
                  <c:v>0.544</c:v>
                </c:pt>
                <c:pt idx="60">
                  <c:v>0.55</c:v>
                </c:pt>
                <c:pt idx="61">
                  <c:v>0.552</c:v>
                </c:pt>
                <c:pt idx="62">
                  <c:v>0.56</c:v>
                </c:pt>
                <c:pt idx="63">
                  <c:v>0.562</c:v>
                </c:pt>
                <c:pt idx="64">
                  <c:v>0.567</c:v>
                </c:pt>
                <c:pt idx="65">
                  <c:v>0.567</c:v>
                </c:pt>
                <c:pt idx="66">
                  <c:v>0.568</c:v>
                </c:pt>
                <c:pt idx="67">
                  <c:v>0.573</c:v>
                </c:pt>
                <c:pt idx="68">
                  <c:v>0.579</c:v>
                </c:pt>
                <c:pt idx="69">
                  <c:v>0.582</c:v>
                </c:pt>
                <c:pt idx="70">
                  <c:v>0.588</c:v>
                </c:pt>
                <c:pt idx="71">
                  <c:v>0.59</c:v>
                </c:pt>
                <c:pt idx="72">
                  <c:v>0.608</c:v>
                </c:pt>
                <c:pt idx="73">
                  <c:v>0.613</c:v>
                </c:pt>
                <c:pt idx="74">
                  <c:v>0.615</c:v>
                </c:pt>
                <c:pt idx="75">
                  <c:v>0.615</c:v>
                </c:pt>
                <c:pt idx="76">
                  <c:v>0.623</c:v>
                </c:pt>
                <c:pt idx="77">
                  <c:v>0.624</c:v>
                </c:pt>
                <c:pt idx="78">
                  <c:v>0.632</c:v>
                </c:pt>
                <c:pt idx="79">
                  <c:v>0.64</c:v>
                </c:pt>
                <c:pt idx="80">
                  <c:v>0.641</c:v>
                </c:pt>
                <c:pt idx="81">
                  <c:v>0.643</c:v>
                </c:pt>
                <c:pt idx="82">
                  <c:v>0.654</c:v>
                </c:pt>
                <c:pt idx="83">
                  <c:v>0.659</c:v>
                </c:pt>
                <c:pt idx="84">
                  <c:v>0.659</c:v>
                </c:pt>
                <c:pt idx="85">
                  <c:v>0.668</c:v>
                </c:pt>
                <c:pt idx="86">
                  <c:v>0.683</c:v>
                </c:pt>
                <c:pt idx="87">
                  <c:v>0.684</c:v>
                </c:pt>
                <c:pt idx="88">
                  <c:v>0.684</c:v>
                </c:pt>
                <c:pt idx="89">
                  <c:v>0.707</c:v>
                </c:pt>
                <c:pt idx="90">
                  <c:v>0.708</c:v>
                </c:pt>
                <c:pt idx="91">
                  <c:v>0.752</c:v>
                </c:pt>
                <c:pt idx="92">
                  <c:v>0.756</c:v>
                </c:pt>
                <c:pt idx="93">
                  <c:v>0.768</c:v>
                </c:pt>
                <c:pt idx="94">
                  <c:v>0.784</c:v>
                </c:pt>
                <c:pt idx="95">
                  <c:v>0.792</c:v>
                </c:pt>
                <c:pt idx="96">
                  <c:v>0.853</c:v>
                </c:pt>
                <c:pt idx="97">
                  <c:v>0.929</c:v>
                </c:pt>
                <c:pt idx="98">
                  <c:v>0.938</c:v>
                </c:pt>
                <c:pt idx="99">
                  <c:v>0.951</c:v>
                </c:pt>
                <c:pt idx="100">
                  <c:v>0.963</c:v>
                </c:pt>
                <c:pt idx="101">
                  <c:v>0.996</c:v>
                </c:pt>
                <c:pt idx="102">
                  <c:v>1.06</c:v>
                </c:pt>
                <c:pt idx="103">
                  <c:v>1.07</c:v>
                </c:pt>
                <c:pt idx="104">
                  <c:v>1.07</c:v>
                </c:pt>
                <c:pt idx="105">
                  <c:v>1.07</c:v>
                </c:pt>
                <c:pt idx="106">
                  <c:v>1.08</c:v>
                </c:pt>
                <c:pt idx="107">
                  <c:v>1.13</c:v>
                </c:pt>
                <c:pt idx="108">
                  <c:v>1.14</c:v>
                </c:pt>
                <c:pt idx="109">
                  <c:v>1.15</c:v>
                </c:pt>
                <c:pt idx="110">
                  <c:v>1.15</c:v>
                </c:pt>
                <c:pt idx="111">
                  <c:v>1.15</c:v>
                </c:pt>
                <c:pt idx="112">
                  <c:v>1.16</c:v>
                </c:pt>
                <c:pt idx="113">
                  <c:v>1.17</c:v>
                </c:pt>
                <c:pt idx="114">
                  <c:v>1.19</c:v>
                </c:pt>
                <c:pt idx="115">
                  <c:v>1.21</c:v>
                </c:pt>
                <c:pt idx="116">
                  <c:v>1.24</c:v>
                </c:pt>
                <c:pt idx="117">
                  <c:v>1.25</c:v>
                </c:pt>
                <c:pt idx="118">
                  <c:v>1.27</c:v>
                </c:pt>
                <c:pt idx="119">
                  <c:v>1.28</c:v>
                </c:pt>
                <c:pt idx="120">
                  <c:v>1.36</c:v>
                </c:pt>
                <c:pt idx="121">
                  <c:v>1.4</c:v>
                </c:pt>
                <c:pt idx="122">
                  <c:v>1.46</c:v>
                </c:pt>
                <c:pt idx="123">
                  <c:v>1.47</c:v>
                </c:pt>
                <c:pt idx="124">
                  <c:v>1.47</c:v>
                </c:pt>
                <c:pt idx="125">
                  <c:v>1.49</c:v>
                </c:pt>
                <c:pt idx="126">
                  <c:v>1.51</c:v>
                </c:pt>
                <c:pt idx="127">
                  <c:v>1.51</c:v>
                </c:pt>
                <c:pt idx="128">
                  <c:v>1.52</c:v>
                </c:pt>
                <c:pt idx="129">
                  <c:v>1.53</c:v>
                </c:pt>
                <c:pt idx="130">
                  <c:v>1.53</c:v>
                </c:pt>
                <c:pt idx="131">
                  <c:v>1.57</c:v>
                </c:pt>
                <c:pt idx="132">
                  <c:v>1.57</c:v>
                </c:pt>
                <c:pt idx="133">
                  <c:v>1.6</c:v>
                </c:pt>
                <c:pt idx="134">
                  <c:v>1.62</c:v>
                </c:pt>
                <c:pt idx="135">
                  <c:v>1.65</c:v>
                </c:pt>
                <c:pt idx="136">
                  <c:v>1.71</c:v>
                </c:pt>
                <c:pt idx="137">
                  <c:v>1.71</c:v>
                </c:pt>
                <c:pt idx="138">
                  <c:v>1.72</c:v>
                </c:pt>
                <c:pt idx="139">
                  <c:v>1.72</c:v>
                </c:pt>
                <c:pt idx="140">
                  <c:v>1.74</c:v>
                </c:pt>
                <c:pt idx="141">
                  <c:v>1.74</c:v>
                </c:pt>
                <c:pt idx="142">
                  <c:v>1.78</c:v>
                </c:pt>
                <c:pt idx="143">
                  <c:v>1.79</c:v>
                </c:pt>
                <c:pt idx="144">
                  <c:v>1.86</c:v>
                </c:pt>
                <c:pt idx="145">
                  <c:v>1.96</c:v>
                </c:pt>
                <c:pt idx="146">
                  <c:v>1.99</c:v>
                </c:pt>
                <c:pt idx="147">
                  <c:v>2.06</c:v>
                </c:pt>
                <c:pt idx="148">
                  <c:v>2.07</c:v>
                </c:pt>
                <c:pt idx="149">
                  <c:v>2.09</c:v>
                </c:pt>
                <c:pt idx="150">
                  <c:v>2.1</c:v>
                </c:pt>
                <c:pt idx="151">
                  <c:v>2.17</c:v>
                </c:pt>
                <c:pt idx="152">
                  <c:v>2.28</c:v>
                </c:pt>
                <c:pt idx="153">
                  <c:v>2.4</c:v>
                </c:pt>
                <c:pt idx="154">
                  <c:v>2.41</c:v>
                </c:pt>
                <c:pt idx="155">
                  <c:v>2.42</c:v>
                </c:pt>
                <c:pt idx="156">
                  <c:v>2.42</c:v>
                </c:pt>
                <c:pt idx="157">
                  <c:v>2.5</c:v>
                </c:pt>
                <c:pt idx="158">
                  <c:v>2.6</c:v>
                </c:pt>
                <c:pt idx="159">
                  <c:v>2.98</c:v>
                </c:pt>
                <c:pt idx="160">
                  <c:v>3.04</c:v>
                </c:pt>
                <c:pt idx="161">
                  <c:v>3.06</c:v>
                </c:pt>
                <c:pt idx="162">
                  <c:v>3.06</c:v>
                </c:pt>
                <c:pt idx="163">
                  <c:v>3.07</c:v>
                </c:pt>
                <c:pt idx="164">
                  <c:v>3.08</c:v>
                </c:pt>
                <c:pt idx="165">
                  <c:v>3.14</c:v>
                </c:pt>
                <c:pt idx="166">
                  <c:v>3.17</c:v>
                </c:pt>
                <c:pt idx="167">
                  <c:v>3.19</c:v>
                </c:pt>
                <c:pt idx="168">
                  <c:v>3.88</c:v>
                </c:pt>
                <c:pt idx="169">
                  <c:v>4</c:v>
                </c:pt>
                <c:pt idx="170">
                  <c:v>4.06</c:v>
                </c:pt>
                <c:pt idx="171">
                  <c:v>4.11</c:v>
                </c:pt>
                <c:pt idx="172">
                  <c:v>4.16</c:v>
                </c:pt>
                <c:pt idx="173">
                  <c:v>4.24</c:v>
                </c:pt>
                <c:pt idx="174">
                  <c:v>4.29</c:v>
                </c:pt>
                <c:pt idx="175">
                  <c:v>4.36</c:v>
                </c:pt>
                <c:pt idx="176">
                  <c:v>4.44</c:v>
                </c:pt>
                <c:pt idx="177">
                  <c:v>4.75</c:v>
                </c:pt>
                <c:pt idx="178">
                  <c:v>4.82</c:v>
                </c:pt>
                <c:pt idx="179">
                  <c:v>4.99</c:v>
                </c:pt>
                <c:pt idx="180">
                  <c:v>5.17</c:v>
                </c:pt>
                <c:pt idx="181">
                  <c:v>5.23</c:v>
                </c:pt>
                <c:pt idx="182">
                  <c:v>5.3</c:v>
                </c:pt>
                <c:pt idx="183">
                  <c:v>5.44</c:v>
                </c:pt>
                <c:pt idx="184">
                  <c:v>5.49</c:v>
                </c:pt>
                <c:pt idx="185">
                  <c:v>5.5</c:v>
                </c:pt>
                <c:pt idx="186">
                  <c:v>5.66</c:v>
                </c:pt>
                <c:pt idx="187">
                  <c:v>5.69</c:v>
                </c:pt>
                <c:pt idx="188">
                  <c:v>5.84</c:v>
                </c:pt>
                <c:pt idx="189">
                  <c:v>5.88</c:v>
                </c:pt>
                <c:pt idx="190">
                  <c:v>7.64</c:v>
                </c:pt>
                <c:pt idx="191">
                  <c:v>8</c:v>
                </c:pt>
                <c:pt idx="192">
                  <c:v>8.11</c:v>
                </c:pt>
                <c:pt idx="193">
                  <c:v>8.31</c:v>
                </c:pt>
                <c:pt idx="194">
                  <c:v>8.58</c:v>
                </c:pt>
                <c:pt idx="195">
                  <c:v>8.88</c:v>
                </c:pt>
                <c:pt idx="196">
                  <c:v>9.02</c:v>
                </c:pt>
                <c:pt idx="197">
                  <c:v>9.04</c:v>
                </c:pt>
                <c:pt idx="198">
                  <c:v>9.15</c:v>
                </c:pt>
                <c:pt idx="199">
                  <c:v>9.46</c:v>
                </c:pt>
                <c:pt idx="200">
                  <c:v>9.89</c:v>
                </c:pt>
                <c:pt idx="201">
                  <c:v>9.97</c:v>
                </c:pt>
                <c:pt idx="202">
                  <c:v>10.3</c:v>
                </c:pt>
                <c:pt idx="203">
                  <c:v>10.5</c:v>
                </c:pt>
                <c:pt idx="204">
                  <c:v>11.3</c:v>
                </c:pt>
                <c:pt idx="205">
                  <c:v>11.4</c:v>
                </c:pt>
                <c:pt idx="206">
                  <c:v>12.1</c:v>
                </c:pt>
                <c:pt idx="207">
                  <c:v>12.2</c:v>
                </c:pt>
                <c:pt idx="208">
                  <c:v>12.4</c:v>
                </c:pt>
                <c:pt idx="209">
                  <c:v>12.4</c:v>
                </c:pt>
                <c:pt idx="210">
                  <c:v>12.6</c:v>
                </c:pt>
                <c:pt idx="211">
                  <c:v>12.8</c:v>
                </c:pt>
                <c:pt idx="212">
                  <c:v>12.9</c:v>
                </c:pt>
                <c:pt idx="213">
                  <c:v>12.9</c:v>
                </c:pt>
                <c:pt idx="214">
                  <c:v>13.5</c:v>
                </c:pt>
                <c:pt idx="215">
                  <c:v>13.8</c:v>
                </c:pt>
                <c:pt idx="216">
                  <c:v>15.2</c:v>
                </c:pt>
                <c:pt idx="217">
                  <c:v>15.2</c:v>
                </c:pt>
                <c:pt idx="218">
                  <c:v>15.2</c:v>
                </c:pt>
                <c:pt idx="219">
                  <c:v>15.8</c:v>
                </c:pt>
                <c:pt idx="220">
                  <c:v>16</c:v>
                </c:pt>
                <c:pt idx="221">
                  <c:v>16.1</c:v>
                </c:pt>
                <c:pt idx="222">
                  <c:v>16.2</c:v>
                </c:pt>
                <c:pt idx="223">
                  <c:v>16.5</c:v>
                </c:pt>
                <c:pt idx="224">
                  <c:v>16.5</c:v>
                </c:pt>
                <c:pt idx="225">
                  <c:v>16.6</c:v>
                </c:pt>
                <c:pt idx="226">
                  <c:v>16.6</c:v>
                </c:pt>
                <c:pt idx="227">
                  <c:v>16.8</c:v>
                </c:pt>
                <c:pt idx="228">
                  <c:v>16.9</c:v>
                </c:pt>
                <c:pt idx="229">
                  <c:v>17</c:v>
                </c:pt>
                <c:pt idx="230">
                  <c:v>17</c:v>
                </c:pt>
                <c:pt idx="231">
                  <c:v>17.1</c:v>
                </c:pt>
                <c:pt idx="232">
                  <c:v>17.2</c:v>
                </c:pt>
                <c:pt idx="233">
                  <c:v>17.3</c:v>
                </c:pt>
                <c:pt idx="234">
                  <c:v>17.3</c:v>
                </c:pt>
                <c:pt idx="235">
                  <c:v>17.9</c:v>
                </c:pt>
                <c:pt idx="236">
                  <c:v>18.7</c:v>
                </c:pt>
                <c:pt idx="237">
                  <c:v>18.8</c:v>
                </c:pt>
                <c:pt idx="238">
                  <c:v>18.9</c:v>
                </c:pt>
                <c:pt idx="239">
                  <c:v>19.8</c:v>
                </c:pt>
                <c:pt idx="240">
                  <c:v>20.8</c:v>
                </c:pt>
                <c:pt idx="241">
                  <c:v>21.3</c:v>
                </c:pt>
                <c:pt idx="242">
                  <c:v>21.8</c:v>
                </c:pt>
                <c:pt idx="243">
                  <c:v>21.9</c:v>
                </c:pt>
              </c:numCache>
            </c:numRef>
          </c:xVal>
          <c:yVal>
            <c:numRef>
              <c:f>'PIANCÓ (37340000)'!$K$7:$K$250</c:f>
              <c:numCache>
                <c:formatCode>General</c:formatCode>
                <c:ptCount val="244"/>
                <c:pt idx="0">
                  <c:v>333</c:v>
                </c:pt>
                <c:pt idx="1">
                  <c:v>327</c:v>
                </c:pt>
                <c:pt idx="2">
                  <c:v>327</c:v>
                </c:pt>
                <c:pt idx="3">
                  <c:v>350</c:v>
                </c:pt>
                <c:pt idx="4">
                  <c:v>350</c:v>
                </c:pt>
                <c:pt idx="5">
                  <c:v>330</c:v>
                </c:pt>
                <c:pt idx="6">
                  <c:v>330</c:v>
                </c:pt>
                <c:pt idx="7">
                  <c:v>318</c:v>
                </c:pt>
                <c:pt idx="8">
                  <c:v>357</c:v>
                </c:pt>
                <c:pt idx="9">
                  <c:v>357</c:v>
                </c:pt>
                <c:pt idx="10">
                  <c:v>337</c:v>
                </c:pt>
                <c:pt idx="11">
                  <c:v>337</c:v>
                </c:pt>
                <c:pt idx="12">
                  <c:v>338</c:v>
                </c:pt>
                <c:pt idx="13">
                  <c:v>338</c:v>
                </c:pt>
                <c:pt idx="14">
                  <c:v>338</c:v>
                </c:pt>
                <c:pt idx="15">
                  <c:v>358</c:v>
                </c:pt>
                <c:pt idx="16">
                  <c:v>338</c:v>
                </c:pt>
                <c:pt idx="17">
                  <c:v>358</c:v>
                </c:pt>
                <c:pt idx="18">
                  <c:v>356</c:v>
                </c:pt>
                <c:pt idx="19">
                  <c:v>338</c:v>
                </c:pt>
                <c:pt idx="20">
                  <c:v>301</c:v>
                </c:pt>
                <c:pt idx="21">
                  <c:v>360</c:v>
                </c:pt>
                <c:pt idx="22">
                  <c:v>338</c:v>
                </c:pt>
                <c:pt idx="23">
                  <c:v>338</c:v>
                </c:pt>
                <c:pt idx="24">
                  <c:v>338</c:v>
                </c:pt>
                <c:pt idx="25">
                  <c:v>360</c:v>
                </c:pt>
                <c:pt idx="26">
                  <c:v>331</c:v>
                </c:pt>
                <c:pt idx="27">
                  <c:v>339</c:v>
                </c:pt>
                <c:pt idx="28">
                  <c:v>339</c:v>
                </c:pt>
                <c:pt idx="29">
                  <c:v>339</c:v>
                </c:pt>
                <c:pt idx="30">
                  <c:v>360</c:v>
                </c:pt>
                <c:pt idx="31">
                  <c:v>339</c:v>
                </c:pt>
                <c:pt idx="32">
                  <c:v>339</c:v>
                </c:pt>
                <c:pt idx="33">
                  <c:v>339</c:v>
                </c:pt>
                <c:pt idx="34">
                  <c:v>339</c:v>
                </c:pt>
                <c:pt idx="35">
                  <c:v>339</c:v>
                </c:pt>
                <c:pt idx="36">
                  <c:v>339</c:v>
                </c:pt>
                <c:pt idx="37">
                  <c:v>339</c:v>
                </c:pt>
                <c:pt idx="38">
                  <c:v>339</c:v>
                </c:pt>
                <c:pt idx="39">
                  <c:v>339</c:v>
                </c:pt>
                <c:pt idx="40">
                  <c:v>339</c:v>
                </c:pt>
                <c:pt idx="41">
                  <c:v>361</c:v>
                </c:pt>
                <c:pt idx="42">
                  <c:v>361</c:v>
                </c:pt>
                <c:pt idx="43">
                  <c:v>356</c:v>
                </c:pt>
                <c:pt idx="44">
                  <c:v>343</c:v>
                </c:pt>
                <c:pt idx="45">
                  <c:v>339</c:v>
                </c:pt>
                <c:pt idx="46">
                  <c:v>335</c:v>
                </c:pt>
                <c:pt idx="47">
                  <c:v>361</c:v>
                </c:pt>
                <c:pt idx="48">
                  <c:v>336</c:v>
                </c:pt>
                <c:pt idx="49">
                  <c:v>336</c:v>
                </c:pt>
                <c:pt idx="50">
                  <c:v>362</c:v>
                </c:pt>
                <c:pt idx="51">
                  <c:v>336</c:v>
                </c:pt>
                <c:pt idx="52">
                  <c:v>362</c:v>
                </c:pt>
                <c:pt idx="53">
                  <c:v>336</c:v>
                </c:pt>
                <c:pt idx="54">
                  <c:v>336</c:v>
                </c:pt>
                <c:pt idx="55">
                  <c:v>341</c:v>
                </c:pt>
                <c:pt idx="56">
                  <c:v>341</c:v>
                </c:pt>
                <c:pt idx="57">
                  <c:v>347</c:v>
                </c:pt>
                <c:pt idx="58">
                  <c:v>347</c:v>
                </c:pt>
                <c:pt idx="59">
                  <c:v>363</c:v>
                </c:pt>
                <c:pt idx="60">
                  <c:v>363</c:v>
                </c:pt>
                <c:pt idx="61">
                  <c:v>363</c:v>
                </c:pt>
                <c:pt idx="62">
                  <c:v>363</c:v>
                </c:pt>
                <c:pt idx="63">
                  <c:v>341</c:v>
                </c:pt>
                <c:pt idx="64">
                  <c:v>364</c:v>
                </c:pt>
                <c:pt idx="65">
                  <c:v>363</c:v>
                </c:pt>
                <c:pt idx="66">
                  <c:v>363</c:v>
                </c:pt>
                <c:pt idx="67">
                  <c:v>364</c:v>
                </c:pt>
                <c:pt idx="68">
                  <c:v>348</c:v>
                </c:pt>
                <c:pt idx="69">
                  <c:v>341</c:v>
                </c:pt>
                <c:pt idx="70">
                  <c:v>324</c:v>
                </c:pt>
                <c:pt idx="71">
                  <c:v>343</c:v>
                </c:pt>
                <c:pt idx="72">
                  <c:v>364</c:v>
                </c:pt>
                <c:pt idx="73">
                  <c:v>348</c:v>
                </c:pt>
                <c:pt idx="74">
                  <c:v>345</c:v>
                </c:pt>
                <c:pt idx="75">
                  <c:v>364</c:v>
                </c:pt>
                <c:pt idx="76">
                  <c:v>332</c:v>
                </c:pt>
                <c:pt idx="77">
                  <c:v>364</c:v>
                </c:pt>
                <c:pt idx="78">
                  <c:v>364</c:v>
                </c:pt>
                <c:pt idx="79">
                  <c:v>364</c:v>
                </c:pt>
                <c:pt idx="80">
                  <c:v>332</c:v>
                </c:pt>
                <c:pt idx="81">
                  <c:v>343</c:v>
                </c:pt>
                <c:pt idx="82">
                  <c:v>343</c:v>
                </c:pt>
                <c:pt idx="83">
                  <c:v>345</c:v>
                </c:pt>
                <c:pt idx="84">
                  <c:v>326</c:v>
                </c:pt>
                <c:pt idx="85">
                  <c:v>343</c:v>
                </c:pt>
                <c:pt idx="86">
                  <c:v>326</c:v>
                </c:pt>
                <c:pt idx="87">
                  <c:v>364</c:v>
                </c:pt>
                <c:pt idx="88">
                  <c:v>331</c:v>
                </c:pt>
                <c:pt idx="89">
                  <c:v>332</c:v>
                </c:pt>
                <c:pt idx="90">
                  <c:v>350</c:v>
                </c:pt>
                <c:pt idx="91">
                  <c:v>365</c:v>
                </c:pt>
                <c:pt idx="92">
                  <c:v>350</c:v>
                </c:pt>
                <c:pt idx="93">
                  <c:v>351</c:v>
                </c:pt>
                <c:pt idx="94">
                  <c:v>351</c:v>
                </c:pt>
                <c:pt idx="95">
                  <c:v>317</c:v>
                </c:pt>
                <c:pt idx="96">
                  <c:v>354</c:v>
                </c:pt>
                <c:pt idx="97">
                  <c:v>345</c:v>
                </c:pt>
                <c:pt idx="98">
                  <c:v>364</c:v>
                </c:pt>
                <c:pt idx="99">
                  <c:v>346</c:v>
                </c:pt>
                <c:pt idx="100">
                  <c:v>332</c:v>
                </c:pt>
                <c:pt idx="101">
                  <c:v>332</c:v>
                </c:pt>
                <c:pt idx="102">
                  <c:v>343</c:v>
                </c:pt>
                <c:pt idx="103">
                  <c:v>357</c:v>
                </c:pt>
                <c:pt idx="104">
                  <c:v>357</c:v>
                </c:pt>
                <c:pt idx="105">
                  <c:v>360</c:v>
                </c:pt>
                <c:pt idx="106">
                  <c:v>344</c:v>
                </c:pt>
                <c:pt idx="107">
                  <c:v>342</c:v>
                </c:pt>
                <c:pt idx="108">
                  <c:v>343</c:v>
                </c:pt>
                <c:pt idx="109">
                  <c:v>356</c:v>
                </c:pt>
                <c:pt idx="110">
                  <c:v>356</c:v>
                </c:pt>
                <c:pt idx="111">
                  <c:v>337</c:v>
                </c:pt>
                <c:pt idx="112">
                  <c:v>347</c:v>
                </c:pt>
                <c:pt idx="113">
                  <c:v>344</c:v>
                </c:pt>
                <c:pt idx="114">
                  <c:v>337</c:v>
                </c:pt>
                <c:pt idx="115">
                  <c:v>346</c:v>
                </c:pt>
                <c:pt idx="116">
                  <c:v>347</c:v>
                </c:pt>
                <c:pt idx="117">
                  <c:v>344</c:v>
                </c:pt>
                <c:pt idx="118">
                  <c:v>342</c:v>
                </c:pt>
                <c:pt idx="119">
                  <c:v>347</c:v>
                </c:pt>
                <c:pt idx="120">
                  <c:v>336</c:v>
                </c:pt>
                <c:pt idx="121">
                  <c:v>349</c:v>
                </c:pt>
                <c:pt idx="122">
                  <c:v>363</c:v>
                </c:pt>
                <c:pt idx="123">
                  <c:v>341</c:v>
                </c:pt>
                <c:pt idx="124">
                  <c:v>336</c:v>
                </c:pt>
                <c:pt idx="125">
                  <c:v>346</c:v>
                </c:pt>
                <c:pt idx="126">
                  <c:v>347</c:v>
                </c:pt>
                <c:pt idx="127">
                  <c:v>341</c:v>
                </c:pt>
                <c:pt idx="128">
                  <c:v>347</c:v>
                </c:pt>
                <c:pt idx="129">
                  <c:v>346</c:v>
                </c:pt>
                <c:pt idx="130">
                  <c:v>327</c:v>
                </c:pt>
                <c:pt idx="131">
                  <c:v>365</c:v>
                </c:pt>
                <c:pt idx="132">
                  <c:v>357</c:v>
                </c:pt>
                <c:pt idx="133">
                  <c:v>348</c:v>
                </c:pt>
                <c:pt idx="134">
                  <c:v>348</c:v>
                </c:pt>
                <c:pt idx="135">
                  <c:v>357</c:v>
                </c:pt>
                <c:pt idx="136">
                  <c:v>342</c:v>
                </c:pt>
                <c:pt idx="137">
                  <c:v>342</c:v>
                </c:pt>
                <c:pt idx="138">
                  <c:v>365</c:v>
                </c:pt>
                <c:pt idx="139">
                  <c:v>365</c:v>
                </c:pt>
                <c:pt idx="140">
                  <c:v>343</c:v>
                </c:pt>
                <c:pt idx="141">
                  <c:v>343</c:v>
                </c:pt>
                <c:pt idx="142">
                  <c:v>341</c:v>
                </c:pt>
                <c:pt idx="143">
                  <c:v>341</c:v>
                </c:pt>
                <c:pt idx="144">
                  <c:v>342</c:v>
                </c:pt>
                <c:pt idx="145">
                  <c:v>370</c:v>
                </c:pt>
                <c:pt idx="146">
                  <c:v>343</c:v>
                </c:pt>
                <c:pt idx="147">
                  <c:v>350</c:v>
                </c:pt>
                <c:pt idx="148">
                  <c:v>363</c:v>
                </c:pt>
                <c:pt idx="149">
                  <c:v>363</c:v>
                </c:pt>
                <c:pt idx="150">
                  <c:v>350</c:v>
                </c:pt>
                <c:pt idx="151">
                  <c:v>390</c:v>
                </c:pt>
                <c:pt idx="152">
                  <c:v>370</c:v>
                </c:pt>
                <c:pt idx="153">
                  <c:v>370</c:v>
                </c:pt>
                <c:pt idx="154">
                  <c:v>355</c:v>
                </c:pt>
                <c:pt idx="155">
                  <c:v>350</c:v>
                </c:pt>
                <c:pt idx="156">
                  <c:v>350</c:v>
                </c:pt>
                <c:pt idx="157">
                  <c:v>370</c:v>
                </c:pt>
                <c:pt idx="158">
                  <c:v>356</c:v>
                </c:pt>
                <c:pt idx="159">
                  <c:v>345</c:v>
                </c:pt>
                <c:pt idx="160">
                  <c:v>382</c:v>
                </c:pt>
                <c:pt idx="161">
                  <c:v>360</c:v>
                </c:pt>
                <c:pt idx="162">
                  <c:v>345</c:v>
                </c:pt>
                <c:pt idx="163">
                  <c:v>349</c:v>
                </c:pt>
                <c:pt idx="164">
                  <c:v>358</c:v>
                </c:pt>
                <c:pt idx="165">
                  <c:v>350</c:v>
                </c:pt>
                <c:pt idx="166">
                  <c:v>386</c:v>
                </c:pt>
                <c:pt idx="167">
                  <c:v>352</c:v>
                </c:pt>
                <c:pt idx="168">
                  <c:v>374</c:v>
                </c:pt>
                <c:pt idx="169">
                  <c:v>371</c:v>
                </c:pt>
                <c:pt idx="170">
                  <c:v>376</c:v>
                </c:pt>
                <c:pt idx="171">
                  <c:v>377</c:v>
                </c:pt>
                <c:pt idx="172">
                  <c:v>349</c:v>
                </c:pt>
                <c:pt idx="173">
                  <c:v>349</c:v>
                </c:pt>
                <c:pt idx="174">
                  <c:v>377</c:v>
                </c:pt>
                <c:pt idx="175">
                  <c:v>357</c:v>
                </c:pt>
                <c:pt idx="176">
                  <c:v>357</c:v>
                </c:pt>
                <c:pt idx="177">
                  <c:v>385</c:v>
                </c:pt>
                <c:pt idx="178">
                  <c:v>366</c:v>
                </c:pt>
                <c:pt idx="179">
                  <c:v>366</c:v>
                </c:pt>
                <c:pt idx="180">
                  <c:v>388</c:v>
                </c:pt>
                <c:pt idx="181">
                  <c:v>368</c:v>
                </c:pt>
                <c:pt idx="182">
                  <c:v>368</c:v>
                </c:pt>
                <c:pt idx="183">
                  <c:v>386</c:v>
                </c:pt>
                <c:pt idx="184">
                  <c:v>364</c:v>
                </c:pt>
                <c:pt idx="185">
                  <c:v>387</c:v>
                </c:pt>
                <c:pt idx="186">
                  <c:v>383</c:v>
                </c:pt>
                <c:pt idx="187">
                  <c:v>364</c:v>
                </c:pt>
                <c:pt idx="188">
                  <c:v>384</c:v>
                </c:pt>
                <c:pt idx="189">
                  <c:v>383</c:v>
                </c:pt>
                <c:pt idx="190">
                  <c:v>406</c:v>
                </c:pt>
                <c:pt idx="191">
                  <c:v>378</c:v>
                </c:pt>
                <c:pt idx="192">
                  <c:v>376</c:v>
                </c:pt>
                <c:pt idx="193">
                  <c:v>409</c:v>
                </c:pt>
                <c:pt idx="194">
                  <c:v>407</c:v>
                </c:pt>
                <c:pt idx="195">
                  <c:v>377</c:v>
                </c:pt>
                <c:pt idx="196">
                  <c:v>374</c:v>
                </c:pt>
                <c:pt idx="197">
                  <c:v>400</c:v>
                </c:pt>
                <c:pt idx="198">
                  <c:v>374</c:v>
                </c:pt>
                <c:pt idx="199">
                  <c:v>386</c:v>
                </c:pt>
                <c:pt idx="200">
                  <c:v>387</c:v>
                </c:pt>
                <c:pt idx="201">
                  <c:v>403</c:v>
                </c:pt>
                <c:pt idx="202">
                  <c:v>415</c:v>
                </c:pt>
                <c:pt idx="203">
                  <c:v>397</c:v>
                </c:pt>
                <c:pt idx="204">
                  <c:v>404</c:v>
                </c:pt>
                <c:pt idx="205">
                  <c:v>401</c:v>
                </c:pt>
                <c:pt idx="206">
                  <c:v>382</c:v>
                </c:pt>
                <c:pt idx="207">
                  <c:v>400</c:v>
                </c:pt>
                <c:pt idx="208">
                  <c:v>413</c:v>
                </c:pt>
                <c:pt idx="209">
                  <c:v>412</c:v>
                </c:pt>
                <c:pt idx="210">
                  <c:v>394</c:v>
                </c:pt>
                <c:pt idx="211">
                  <c:v>396</c:v>
                </c:pt>
                <c:pt idx="212">
                  <c:v>393</c:v>
                </c:pt>
                <c:pt idx="213">
                  <c:v>396</c:v>
                </c:pt>
                <c:pt idx="214">
                  <c:v>384</c:v>
                </c:pt>
                <c:pt idx="215">
                  <c:v>385</c:v>
                </c:pt>
                <c:pt idx="216">
                  <c:v>420</c:v>
                </c:pt>
                <c:pt idx="217">
                  <c:v>413</c:v>
                </c:pt>
                <c:pt idx="218">
                  <c:v>412</c:v>
                </c:pt>
                <c:pt idx="219">
                  <c:v>395</c:v>
                </c:pt>
                <c:pt idx="220">
                  <c:v>410</c:v>
                </c:pt>
                <c:pt idx="221">
                  <c:v>421</c:v>
                </c:pt>
                <c:pt idx="222">
                  <c:v>395</c:v>
                </c:pt>
                <c:pt idx="223">
                  <c:v>411</c:v>
                </c:pt>
                <c:pt idx="224">
                  <c:v>402</c:v>
                </c:pt>
                <c:pt idx="225">
                  <c:v>389</c:v>
                </c:pt>
                <c:pt idx="226">
                  <c:v>402</c:v>
                </c:pt>
                <c:pt idx="227">
                  <c:v>415</c:v>
                </c:pt>
                <c:pt idx="228">
                  <c:v>391</c:v>
                </c:pt>
                <c:pt idx="229">
                  <c:v>394</c:v>
                </c:pt>
                <c:pt idx="230">
                  <c:v>384</c:v>
                </c:pt>
                <c:pt idx="231">
                  <c:v>419</c:v>
                </c:pt>
                <c:pt idx="232">
                  <c:v>415</c:v>
                </c:pt>
                <c:pt idx="233">
                  <c:v>430</c:v>
                </c:pt>
                <c:pt idx="234">
                  <c:v>418</c:v>
                </c:pt>
                <c:pt idx="235">
                  <c:v>429</c:v>
                </c:pt>
                <c:pt idx="236">
                  <c:v>430</c:v>
                </c:pt>
                <c:pt idx="237">
                  <c:v>406</c:v>
                </c:pt>
                <c:pt idx="238">
                  <c:v>404</c:v>
                </c:pt>
                <c:pt idx="239">
                  <c:v>396</c:v>
                </c:pt>
                <c:pt idx="240">
                  <c:v>397</c:v>
                </c:pt>
                <c:pt idx="241">
                  <c:v>403</c:v>
                </c:pt>
                <c:pt idx="242">
                  <c:v>403</c:v>
                </c:pt>
                <c:pt idx="243">
                  <c:v>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-ho&gt;=559"</c:f>
              <c:strCache>
                <c:ptCount val="1"/>
                <c:pt idx="0">
                  <c:v>h-ho&gt;=559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6600"/>
                </a:solidFill>
              </a:ln>
            </c:spPr>
            <c:trendlineType val="power"/>
            <c:forward val="0"/>
            <c:backward val="50"/>
            <c:dispRSqr val="1"/>
            <c:dispEq val="1"/>
          </c:trendline>
          <c:xVal>
            <c:numRef>
              <c:f>'PIANCÓ (37340000)'!$L$305:$L$316</c:f>
              <c:numCache>
                <c:formatCode>General</c:formatCode>
                <c:ptCount val="12"/>
                <c:pt idx="0">
                  <c:v>186</c:v>
                </c:pt>
                <c:pt idx="1">
                  <c:v>193</c:v>
                </c:pt>
                <c:pt idx="2">
                  <c:v>268</c:v>
                </c:pt>
                <c:pt idx="3">
                  <c:v>275</c:v>
                </c:pt>
                <c:pt idx="4">
                  <c:v>319</c:v>
                </c:pt>
                <c:pt idx="5">
                  <c:v>341</c:v>
                </c:pt>
                <c:pt idx="6">
                  <c:v>417</c:v>
                </c:pt>
                <c:pt idx="7">
                  <c:v>436</c:v>
                </c:pt>
                <c:pt idx="8">
                  <c:v>459</c:v>
                </c:pt>
                <c:pt idx="9">
                  <c:v>636</c:v>
                </c:pt>
                <c:pt idx="10">
                  <c:v>765</c:v>
                </c:pt>
                <c:pt idx="11">
                  <c:v>784</c:v>
                </c:pt>
              </c:numCache>
            </c:numRef>
          </c:xVal>
          <c:yVal>
            <c:numRef>
              <c:f>'PIANCÓ (37340000)'!$K$305:$K$316</c:f>
              <c:numCache>
                <c:formatCode>General</c:formatCode>
                <c:ptCount val="12"/>
                <c:pt idx="0">
                  <c:v>565</c:v>
                </c:pt>
                <c:pt idx="1">
                  <c:v>567</c:v>
                </c:pt>
                <c:pt idx="2">
                  <c:v>588</c:v>
                </c:pt>
                <c:pt idx="3">
                  <c:v>582</c:v>
                </c:pt>
                <c:pt idx="4">
                  <c:v>629</c:v>
                </c:pt>
                <c:pt idx="5">
                  <c:v>652</c:v>
                </c:pt>
                <c:pt idx="6">
                  <c:v>642</c:v>
                </c:pt>
                <c:pt idx="7">
                  <c:v>647</c:v>
                </c:pt>
                <c:pt idx="8">
                  <c:v>677</c:v>
                </c:pt>
                <c:pt idx="9">
                  <c:v>722</c:v>
                </c:pt>
                <c:pt idx="10">
                  <c:v>752</c:v>
                </c:pt>
                <c:pt idx="11">
                  <c:v>7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95&lt;=h-ho&lt;559"</c:f>
              <c:strCache>
                <c:ptCount val="1"/>
                <c:pt idx="0">
                  <c:v>395&lt;=h-ho&lt;559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wer"/>
            <c:forward val="0"/>
            <c:backward val="5"/>
            <c:dispRSqr val="1"/>
            <c:dispEq val="1"/>
          </c:trendline>
          <c:xVal>
            <c:numRef>
              <c:f>'PIANCÓ (37340000)'!$L$230:$L$310</c:f>
              <c:numCache>
                <c:formatCode>General</c:formatCode>
                <c:ptCount val="81"/>
                <c:pt idx="0">
                  <c:v>16.5</c:v>
                </c:pt>
                <c:pt idx="1">
                  <c:v>16.5</c:v>
                </c:pt>
                <c:pt idx="2">
                  <c:v>16.6</c:v>
                </c:pt>
                <c:pt idx="3">
                  <c:v>16.6</c:v>
                </c:pt>
                <c:pt idx="4">
                  <c:v>16.8</c:v>
                </c:pt>
                <c:pt idx="5">
                  <c:v>16.9</c:v>
                </c:pt>
                <c:pt idx="6">
                  <c:v>17</c:v>
                </c:pt>
                <c:pt idx="7">
                  <c:v>17</c:v>
                </c:pt>
                <c:pt idx="8">
                  <c:v>17.1</c:v>
                </c:pt>
                <c:pt idx="9">
                  <c:v>17.2</c:v>
                </c:pt>
                <c:pt idx="10">
                  <c:v>17.3</c:v>
                </c:pt>
                <c:pt idx="11">
                  <c:v>17.3</c:v>
                </c:pt>
                <c:pt idx="12">
                  <c:v>17.9</c:v>
                </c:pt>
                <c:pt idx="13">
                  <c:v>18.7</c:v>
                </c:pt>
                <c:pt idx="14">
                  <c:v>18.8</c:v>
                </c:pt>
                <c:pt idx="15">
                  <c:v>18.9</c:v>
                </c:pt>
                <c:pt idx="16">
                  <c:v>19.8</c:v>
                </c:pt>
                <c:pt idx="17">
                  <c:v>20.8</c:v>
                </c:pt>
                <c:pt idx="18">
                  <c:v>21.3</c:v>
                </c:pt>
                <c:pt idx="19">
                  <c:v>21.8</c:v>
                </c:pt>
                <c:pt idx="20">
                  <c:v>21.9</c:v>
                </c:pt>
                <c:pt idx="21">
                  <c:v>22</c:v>
                </c:pt>
                <c:pt idx="22">
                  <c:v>22.1</c:v>
                </c:pt>
                <c:pt idx="23">
                  <c:v>22.2</c:v>
                </c:pt>
                <c:pt idx="24">
                  <c:v>22.2</c:v>
                </c:pt>
                <c:pt idx="25">
                  <c:v>24.3</c:v>
                </c:pt>
                <c:pt idx="26">
                  <c:v>24.5</c:v>
                </c:pt>
                <c:pt idx="27">
                  <c:v>25.2</c:v>
                </c:pt>
                <c:pt idx="28">
                  <c:v>25.3</c:v>
                </c:pt>
                <c:pt idx="29">
                  <c:v>25.7</c:v>
                </c:pt>
                <c:pt idx="30">
                  <c:v>26.1</c:v>
                </c:pt>
                <c:pt idx="31">
                  <c:v>28.1</c:v>
                </c:pt>
                <c:pt idx="32">
                  <c:v>28.7</c:v>
                </c:pt>
                <c:pt idx="33">
                  <c:v>28.9</c:v>
                </c:pt>
                <c:pt idx="34">
                  <c:v>31</c:v>
                </c:pt>
                <c:pt idx="35">
                  <c:v>31</c:v>
                </c:pt>
                <c:pt idx="36">
                  <c:v>32.2</c:v>
                </c:pt>
                <c:pt idx="37">
                  <c:v>32.3</c:v>
                </c:pt>
                <c:pt idx="38">
                  <c:v>32.9</c:v>
                </c:pt>
                <c:pt idx="39">
                  <c:v>33.6</c:v>
                </c:pt>
                <c:pt idx="40">
                  <c:v>33.8</c:v>
                </c:pt>
                <c:pt idx="41">
                  <c:v>34.2</c:v>
                </c:pt>
                <c:pt idx="42">
                  <c:v>38.5</c:v>
                </c:pt>
                <c:pt idx="43">
                  <c:v>38.7</c:v>
                </c:pt>
                <c:pt idx="44">
                  <c:v>40</c:v>
                </c:pt>
                <c:pt idx="45">
                  <c:v>40.4</c:v>
                </c:pt>
                <c:pt idx="46">
                  <c:v>40.9</c:v>
                </c:pt>
                <c:pt idx="47">
                  <c:v>41.2</c:v>
                </c:pt>
                <c:pt idx="48">
                  <c:v>41.3</c:v>
                </c:pt>
                <c:pt idx="49">
                  <c:v>44.8</c:v>
                </c:pt>
                <c:pt idx="50">
                  <c:v>47</c:v>
                </c:pt>
                <c:pt idx="51">
                  <c:v>47.2</c:v>
                </c:pt>
                <c:pt idx="52">
                  <c:v>51</c:v>
                </c:pt>
                <c:pt idx="53">
                  <c:v>51</c:v>
                </c:pt>
                <c:pt idx="54">
                  <c:v>54.8</c:v>
                </c:pt>
                <c:pt idx="55">
                  <c:v>57.3</c:v>
                </c:pt>
                <c:pt idx="56">
                  <c:v>58.3</c:v>
                </c:pt>
                <c:pt idx="57">
                  <c:v>60.1</c:v>
                </c:pt>
                <c:pt idx="58">
                  <c:v>62.6</c:v>
                </c:pt>
                <c:pt idx="59">
                  <c:v>65.8</c:v>
                </c:pt>
                <c:pt idx="60">
                  <c:v>65.9</c:v>
                </c:pt>
                <c:pt idx="61">
                  <c:v>74.5</c:v>
                </c:pt>
                <c:pt idx="62">
                  <c:v>75.6</c:v>
                </c:pt>
                <c:pt idx="63">
                  <c:v>78.1</c:v>
                </c:pt>
                <c:pt idx="64">
                  <c:v>78.6</c:v>
                </c:pt>
                <c:pt idx="65">
                  <c:v>81.6</c:v>
                </c:pt>
                <c:pt idx="66">
                  <c:v>82.1</c:v>
                </c:pt>
                <c:pt idx="67">
                  <c:v>93.4</c:v>
                </c:pt>
                <c:pt idx="68">
                  <c:v>95.9</c:v>
                </c:pt>
                <c:pt idx="69">
                  <c:v>96.8</c:v>
                </c:pt>
                <c:pt idx="70">
                  <c:v>106</c:v>
                </c:pt>
                <c:pt idx="71">
                  <c:v>111</c:v>
                </c:pt>
                <c:pt idx="72">
                  <c:v>120</c:v>
                </c:pt>
                <c:pt idx="73">
                  <c:v>123</c:v>
                </c:pt>
                <c:pt idx="74">
                  <c:v>144</c:v>
                </c:pt>
                <c:pt idx="75">
                  <c:v>186</c:v>
                </c:pt>
                <c:pt idx="76">
                  <c:v>193</c:v>
                </c:pt>
                <c:pt idx="77">
                  <c:v>268</c:v>
                </c:pt>
                <c:pt idx="78">
                  <c:v>275</c:v>
                </c:pt>
                <c:pt idx="79">
                  <c:v>319</c:v>
                </c:pt>
                <c:pt idx="80">
                  <c:v>341</c:v>
                </c:pt>
              </c:numCache>
            </c:numRef>
          </c:xVal>
          <c:yVal>
            <c:numRef>
              <c:f>'PIANCÓ (37340000)'!$K$230:$K$310</c:f>
              <c:numCache>
                <c:formatCode>General</c:formatCode>
                <c:ptCount val="81"/>
                <c:pt idx="0">
                  <c:v>411</c:v>
                </c:pt>
                <c:pt idx="1">
                  <c:v>402</c:v>
                </c:pt>
                <c:pt idx="2">
                  <c:v>389</c:v>
                </c:pt>
                <c:pt idx="3">
                  <c:v>402</c:v>
                </c:pt>
                <c:pt idx="4">
                  <c:v>415</c:v>
                </c:pt>
                <c:pt idx="5">
                  <c:v>391</c:v>
                </c:pt>
                <c:pt idx="6">
                  <c:v>394</c:v>
                </c:pt>
                <c:pt idx="7">
                  <c:v>384</c:v>
                </c:pt>
                <c:pt idx="8">
                  <c:v>419</c:v>
                </c:pt>
                <c:pt idx="9">
                  <c:v>415</c:v>
                </c:pt>
                <c:pt idx="10">
                  <c:v>430</c:v>
                </c:pt>
                <c:pt idx="11">
                  <c:v>418</c:v>
                </c:pt>
                <c:pt idx="12">
                  <c:v>429</c:v>
                </c:pt>
                <c:pt idx="13">
                  <c:v>430</c:v>
                </c:pt>
                <c:pt idx="14">
                  <c:v>406</c:v>
                </c:pt>
                <c:pt idx="15">
                  <c:v>404</c:v>
                </c:pt>
                <c:pt idx="16">
                  <c:v>396</c:v>
                </c:pt>
                <c:pt idx="17">
                  <c:v>397</c:v>
                </c:pt>
                <c:pt idx="18">
                  <c:v>403</c:v>
                </c:pt>
                <c:pt idx="19">
                  <c:v>403</c:v>
                </c:pt>
                <c:pt idx="20">
                  <c:v>423</c:v>
                </c:pt>
                <c:pt idx="21">
                  <c:v>411</c:v>
                </c:pt>
                <c:pt idx="22">
                  <c:v>411</c:v>
                </c:pt>
                <c:pt idx="23">
                  <c:v>412</c:v>
                </c:pt>
                <c:pt idx="24">
                  <c:v>389</c:v>
                </c:pt>
                <c:pt idx="25">
                  <c:v>405</c:v>
                </c:pt>
                <c:pt idx="26">
                  <c:v>420</c:v>
                </c:pt>
                <c:pt idx="27">
                  <c:v>420</c:v>
                </c:pt>
                <c:pt idx="28">
                  <c:v>408</c:v>
                </c:pt>
                <c:pt idx="29">
                  <c:v>420</c:v>
                </c:pt>
                <c:pt idx="30">
                  <c:v>421</c:v>
                </c:pt>
                <c:pt idx="31">
                  <c:v>443</c:v>
                </c:pt>
                <c:pt idx="32">
                  <c:v>444</c:v>
                </c:pt>
                <c:pt idx="33">
                  <c:v>444</c:v>
                </c:pt>
                <c:pt idx="34">
                  <c:v>448</c:v>
                </c:pt>
                <c:pt idx="35">
                  <c:v>413</c:v>
                </c:pt>
                <c:pt idx="36">
                  <c:v>456</c:v>
                </c:pt>
                <c:pt idx="37">
                  <c:v>409</c:v>
                </c:pt>
                <c:pt idx="38">
                  <c:v>431</c:v>
                </c:pt>
                <c:pt idx="39">
                  <c:v>429</c:v>
                </c:pt>
                <c:pt idx="40">
                  <c:v>414</c:v>
                </c:pt>
                <c:pt idx="41">
                  <c:v>442</c:v>
                </c:pt>
                <c:pt idx="42">
                  <c:v>435</c:v>
                </c:pt>
                <c:pt idx="43">
                  <c:v>438</c:v>
                </c:pt>
                <c:pt idx="44">
                  <c:v>462</c:v>
                </c:pt>
                <c:pt idx="45">
                  <c:v>425</c:v>
                </c:pt>
                <c:pt idx="46">
                  <c:v>450</c:v>
                </c:pt>
                <c:pt idx="47">
                  <c:v>426</c:v>
                </c:pt>
                <c:pt idx="48">
                  <c:v>442</c:v>
                </c:pt>
                <c:pt idx="49">
                  <c:v>456</c:v>
                </c:pt>
                <c:pt idx="50">
                  <c:v>454</c:v>
                </c:pt>
                <c:pt idx="51">
                  <c:v>452</c:v>
                </c:pt>
                <c:pt idx="52">
                  <c:v>463</c:v>
                </c:pt>
                <c:pt idx="53">
                  <c:v>455</c:v>
                </c:pt>
                <c:pt idx="54">
                  <c:v>460</c:v>
                </c:pt>
                <c:pt idx="55">
                  <c:v>467</c:v>
                </c:pt>
                <c:pt idx="56">
                  <c:v>453</c:v>
                </c:pt>
                <c:pt idx="57">
                  <c:v>470</c:v>
                </c:pt>
                <c:pt idx="58">
                  <c:v>471</c:v>
                </c:pt>
                <c:pt idx="59">
                  <c:v>475</c:v>
                </c:pt>
                <c:pt idx="60">
                  <c:v>500</c:v>
                </c:pt>
                <c:pt idx="61">
                  <c:v>443</c:v>
                </c:pt>
                <c:pt idx="62">
                  <c:v>479</c:v>
                </c:pt>
                <c:pt idx="63">
                  <c:v>493</c:v>
                </c:pt>
                <c:pt idx="64">
                  <c:v>482</c:v>
                </c:pt>
                <c:pt idx="65">
                  <c:v>490</c:v>
                </c:pt>
                <c:pt idx="66">
                  <c:v>486</c:v>
                </c:pt>
                <c:pt idx="67">
                  <c:v>456</c:v>
                </c:pt>
                <c:pt idx="68">
                  <c:v>492</c:v>
                </c:pt>
                <c:pt idx="69">
                  <c:v>500</c:v>
                </c:pt>
                <c:pt idx="70">
                  <c:v>504</c:v>
                </c:pt>
                <c:pt idx="71">
                  <c:v>514</c:v>
                </c:pt>
                <c:pt idx="72">
                  <c:v>519</c:v>
                </c:pt>
                <c:pt idx="73">
                  <c:v>538</c:v>
                </c:pt>
                <c:pt idx="74">
                  <c:v>522</c:v>
                </c:pt>
                <c:pt idx="75">
                  <c:v>565</c:v>
                </c:pt>
                <c:pt idx="76">
                  <c:v>567</c:v>
                </c:pt>
                <c:pt idx="77">
                  <c:v>588</c:v>
                </c:pt>
                <c:pt idx="78">
                  <c:v>582</c:v>
                </c:pt>
                <c:pt idx="79">
                  <c:v>629</c:v>
                </c:pt>
                <c:pt idx="80">
                  <c:v>652</c:v>
                </c:pt>
              </c:numCache>
            </c:numRef>
          </c:yVal>
          <c:smooth val="0"/>
        </c:ser>
        <c:axId val="61716892"/>
        <c:axId val="61452987"/>
      </c:scatterChart>
      <c:valAx>
        <c:axId val="61716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azão (m3/s)</a:t>
                </a:r>
              </a:p>
            </c:rich>
          </c:tx>
          <c:layout>
            <c:manualLayout>
              <c:xMode val="edge"/>
              <c:yMode val="edge"/>
              <c:x val="0.465271467514766"/>
              <c:y val="0.9660094895287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1452987"/>
        <c:crossesAt val="0"/>
        <c:crossBetween val="midCat"/>
      </c:valAx>
      <c:valAx>
        <c:axId val="61452987"/>
        <c:scaling>
          <c:orientation val="minMax"/>
          <c:max val="10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altura limni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1716892"/>
        <c:crossesAt val="0.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4051567469332"/>
          <c:y val="0.648151178010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IACHO DOS PORCOS EM EMAS - (37360000)
CURVA-CHAVE</a:t>
            </a:r>
          </a:p>
        </c:rich>
      </c:tx>
      <c:layout>
        <c:manualLayout>
          <c:xMode val="edge"/>
          <c:yMode val="edge"/>
          <c:x val="0.312064156206416"/>
          <c:y val="0.0343794222925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807531380753"/>
          <c:y val="0.0987680013318905"/>
          <c:w val="0.925946786825448"/>
          <c:h val="0.879672021976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DOS"</c:f>
              <c:strCache>
                <c:ptCount val="1"/>
                <c:pt idx="0">
                  <c:v>TOD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AS (37360000)'!$L$7:$L$48</c:f>
              <c:numCache>
                <c:formatCode>General</c:formatCode>
                <c:ptCount val="42"/>
                <c:pt idx="0">
                  <c:v>5.61</c:v>
                </c:pt>
                <c:pt idx="1">
                  <c:v>2.13</c:v>
                </c:pt>
                <c:pt idx="2">
                  <c:v>2.08</c:v>
                </c:pt>
                <c:pt idx="3">
                  <c:v>5.98</c:v>
                </c:pt>
                <c:pt idx="4">
                  <c:v>5.72</c:v>
                </c:pt>
                <c:pt idx="5">
                  <c:v>12</c:v>
                </c:pt>
                <c:pt idx="6">
                  <c:v>10.9</c:v>
                </c:pt>
                <c:pt idx="7">
                  <c:v>1.64</c:v>
                </c:pt>
                <c:pt idx="8">
                  <c:v>1.66</c:v>
                </c:pt>
                <c:pt idx="9">
                  <c:v>1.23</c:v>
                </c:pt>
                <c:pt idx="10">
                  <c:v>1.27</c:v>
                </c:pt>
                <c:pt idx="11">
                  <c:v>0.699</c:v>
                </c:pt>
                <c:pt idx="12">
                  <c:v>0.689</c:v>
                </c:pt>
                <c:pt idx="13">
                  <c:v>0.463</c:v>
                </c:pt>
                <c:pt idx="14">
                  <c:v>0.456</c:v>
                </c:pt>
                <c:pt idx="15">
                  <c:v>6.38</c:v>
                </c:pt>
                <c:pt idx="16">
                  <c:v>6.12</c:v>
                </c:pt>
                <c:pt idx="17">
                  <c:v>0.742</c:v>
                </c:pt>
                <c:pt idx="18">
                  <c:v>0.76</c:v>
                </c:pt>
                <c:pt idx="19">
                  <c:v>0.401</c:v>
                </c:pt>
                <c:pt idx="20">
                  <c:v>0.402</c:v>
                </c:pt>
                <c:pt idx="21">
                  <c:v>0.237</c:v>
                </c:pt>
                <c:pt idx="22">
                  <c:v>0.231</c:v>
                </c:pt>
                <c:pt idx="23">
                  <c:v>0.196</c:v>
                </c:pt>
                <c:pt idx="24">
                  <c:v>0.197</c:v>
                </c:pt>
                <c:pt idx="25">
                  <c:v>0.196</c:v>
                </c:pt>
                <c:pt idx="26">
                  <c:v>0.198</c:v>
                </c:pt>
                <c:pt idx="27">
                  <c:v>0.137</c:v>
                </c:pt>
                <c:pt idx="28">
                  <c:v>0.143</c:v>
                </c:pt>
                <c:pt idx="29">
                  <c:v>7.4</c:v>
                </c:pt>
                <c:pt idx="30">
                  <c:v>9.92</c:v>
                </c:pt>
                <c:pt idx="31">
                  <c:v>12.5</c:v>
                </c:pt>
                <c:pt idx="32">
                  <c:v>47.8</c:v>
                </c:pt>
                <c:pt idx="33">
                  <c:v>2.98</c:v>
                </c:pt>
                <c:pt idx="34">
                  <c:v>0.454</c:v>
                </c:pt>
                <c:pt idx="35">
                  <c:v>4.23</c:v>
                </c:pt>
                <c:pt idx="36">
                  <c:v>4.07</c:v>
                </c:pt>
                <c:pt idx="37">
                  <c:v>0.904</c:v>
                </c:pt>
                <c:pt idx="38">
                  <c:v>0.147</c:v>
                </c:pt>
                <c:pt idx="39">
                  <c:v>4.67</c:v>
                </c:pt>
                <c:pt idx="40">
                  <c:v>2.88</c:v>
                </c:pt>
                <c:pt idx="41">
                  <c:v>2.89</c:v>
                </c:pt>
              </c:numCache>
            </c:numRef>
          </c:xVal>
          <c:yVal>
            <c:numRef>
              <c:f>'EMAS (37360000)'!$K$7:$K$48</c:f>
              <c:numCache>
                <c:formatCode>General</c:formatCode>
                <c:ptCount val="42"/>
                <c:pt idx="0">
                  <c:v>102</c:v>
                </c:pt>
                <c:pt idx="1">
                  <c:v>66</c:v>
                </c:pt>
                <c:pt idx="2">
                  <c:v>66</c:v>
                </c:pt>
                <c:pt idx="3">
                  <c:v>116</c:v>
                </c:pt>
                <c:pt idx="4">
                  <c:v>113</c:v>
                </c:pt>
                <c:pt idx="5">
                  <c:v>146</c:v>
                </c:pt>
                <c:pt idx="6">
                  <c:v>142</c:v>
                </c:pt>
                <c:pt idx="7">
                  <c:v>62</c:v>
                </c:pt>
                <c:pt idx="8">
                  <c:v>60</c:v>
                </c:pt>
                <c:pt idx="9">
                  <c:v>51</c:v>
                </c:pt>
                <c:pt idx="10">
                  <c:v>51</c:v>
                </c:pt>
                <c:pt idx="11">
                  <c:v>39</c:v>
                </c:pt>
                <c:pt idx="12">
                  <c:v>39</c:v>
                </c:pt>
                <c:pt idx="13">
                  <c:v>35</c:v>
                </c:pt>
                <c:pt idx="14">
                  <c:v>35</c:v>
                </c:pt>
                <c:pt idx="15">
                  <c:v>118</c:v>
                </c:pt>
                <c:pt idx="16">
                  <c:v>118</c:v>
                </c:pt>
                <c:pt idx="17">
                  <c:v>64</c:v>
                </c:pt>
                <c:pt idx="18">
                  <c:v>64</c:v>
                </c:pt>
                <c:pt idx="19">
                  <c:v>58</c:v>
                </c:pt>
                <c:pt idx="20">
                  <c:v>58</c:v>
                </c:pt>
                <c:pt idx="21">
                  <c:v>52</c:v>
                </c:pt>
                <c:pt idx="22">
                  <c:v>52</c:v>
                </c:pt>
                <c:pt idx="23">
                  <c:v>50</c:v>
                </c:pt>
                <c:pt idx="24">
                  <c:v>50</c:v>
                </c:pt>
                <c:pt idx="25">
                  <c:v>49</c:v>
                </c:pt>
                <c:pt idx="26">
                  <c:v>49</c:v>
                </c:pt>
                <c:pt idx="27">
                  <c:v>51</c:v>
                </c:pt>
                <c:pt idx="28">
                  <c:v>51</c:v>
                </c:pt>
                <c:pt idx="29">
                  <c:v>127</c:v>
                </c:pt>
                <c:pt idx="30">
                  <c:v>136</c:v>
                </c:pt>
                <c:pt idx="31">
                  <c:v>184</c:v>
                </c:pt>
                <c:pt idx="32">
                  <c:v>484</c:v>
                </c:pt>
                <c:pt idx="33">
                  <c:v>311</c:v>
                </c:pt>
                <c:pt idx="34">
                  <c:v>293</c:v>
                </c:pt>
                <c:pt idx="35">
                  <c:v>325</c:v>
                </c:pt>
                <c:pt idx="36">
                  <c:v>325</c:v>
                </c:pt>
                <c:pt idx="37">
                  <c:v>300</c:v>
                </c:pt>
                <c:pt idx="38">
                  <c:v>288</c:v>
                </c:pt>
                <c:pt idx="39">
                  <c:v>326</c:v>
                </c:pt>
                <c:pt idx="40">
                  <c:v>317</c:v>
                </c:pt>
                <c:pt idx="41">
                  <c:v>317</c:v>
                </c:pt>
              </c:numCache>
            </c:numRef>
          </c:yVal>
          <c:smooth val="0"/>
        </c:ser>
        <c:axId val="16792839"/>
        <c:axId val="24497054"/>
      </c:scatterChart>
      <c:valAx>
        <c:axId val="1679283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azão (m3/s)</a:t>
                </a:r>
              </a:p>
            </c:rich>
          </c:tx>
          <c:layout>
            <c:manualLayout>
              <c:xMode val="edge"/>
              <c:yMode val="edge"/>
              <c:x val="0.454886814719451"/>
              <c:y val="0.9646216598684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4497054"/>
        <c:crossesAt val="1"/>
        <c:crossBetween val="midCat"/>
      </c:valAx>
      <c:valAx>
        <c:axId val="24497054"/>
        <c:scaling>
          <c:logBase val="10"/>
          <c:orientation val="minMax"/>
          <c:max val="1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altura limni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6792839"/>
        <c:crossesAt val="0.01"/>
        <c:crossBetween val="midCat"/>
        <c:minorUnit val="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316811500912"/>
          <c:y val="0.7891034712394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IACHO DOS PORCOS EM EMAS - (37360000)
CURVA-CHAVE</a:t>
            </a:r>
          </a:p>
        </c:rich>
      </c:tx>
      <c:layout>
        <c:manualLayout>
          <c:xMode val="edge"/>
          <c:yMode val="edge"/>
          <c:x val="0.309604561887369"/>
          <c:y val="0.0786540135095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818605344564"/>
          <c:y val="0.136670672578841"/>
          <c:w val="0.93623047966904"/>
          <c:h val="0.786457254154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smooth val="0"/>
        </c:ser>
        <c:axId val="69367350"/>
        <c:axId val="16968804"/>
      </c:scatterChart>
      <c:valAx>
        <c:axId val="69367350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azão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6968804"/>
        <c:crossesAt val="0"/>
        <c:crossBetween val="midCat"/>
      </c:valAx>
      <c:valAx>
        <c:axId val="1696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altura limni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93673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380194551079"/>
          <c:y val="0.602337242551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IO ESPINHARAS EM PATOS - (37430000)
CURVA-CHAVE</a:t>
            </a:r>
          </a:p>
        </c:rich>
      </c:tx>
      <c:layout>
        <c:manualLayout>
          <c:xMode val="edge"/>
          <c:yMode val="edge"/>
          <c:x val="0.32466870540265"/>
          <c:y val="0.0343808532778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589784859703"/>
          <c:y val="0.0995213319458897"/>
          <c:w val="0.925961693223885"/>
          <c:h val="0.879417273673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DOS"</c:f>
              <c:strCache>
                <c:ptCount val="1"/>
                <c:pt idx="0">
                  <c:v>TOD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PATOS (37430000)'!$L$7:$L$42</c:f>
              <c:numCache>
                <c:formatCode>General</c:formatCode>
                <c:ptCount val="36"/>
                <c:pt idx="0">
                  <c:v>4.8</c:v>
                </c:pt>
                <c:pt idx="1">
                  <c:v>4.9</c:v>
                </c:pt>
                <c:pt idx="2">
                  <c:v>8.8</c:v>
                </c:pt>
                <c:pt idx="3">
                  <c:v>9.07</c:v>
                </c:pt>
                <c:pt idx="4">
                  <c:v>19.7</c:v>
                </c:pt>
                <c:pt idx="5">
                  <c:v>13.6</c:v>
                </c:pt>
                <c:pt idx="6">
                  <c:v>13.8</c:v>
                </c:pt>
                <c:pt idx="7">
                  <c:v>0.2</c:v>
                </c:pt>
                <c:pt idx="8">
                  <c:v>21.7</c:v>
                </c:pt>
                <c:pt idx="9">
                  <c:v>0.56</c:v>
                </c:pt>
                <c:pt idx="10">
                  <c:v>2.19</c:v>
                </c:pt>
                <c:pt idx="11">
                  <c:v>2.18</c:v>
                </c:pt>
                <c:pt idx="12">
                  <c:v>22.5</c:v>
                </c:pt>
                <c:pt idx="13">
                  <c:v>26.4</c:v>
                </c:pt>
                <c:pt idx="14">
                  <c:v>1.06</c:v>
                </c:pt>
                <c:pt idx="15">
                  <c:v>2.1</c:v>
                </c:pt>
                <c:pt idx="16">
                  <c:v>30.5</c:v>
                </c:pt>
                <c:pt idx="17">
                  <c:v>34.9</c:v>
                </c:pt>
                <c:pt idx="18">
                  <c:v>43.1</c:v>
                </c:pt>
                <c:pt idx="19">
                  <c:v>6.29</c:v>
                </c:pt>
                <c:pt idx="20">
                  <c:v>48.7</c:v>
                </c:pt>
                <c:pt idx="21">
                  <c:v>49.5</c:v>
                </c:pt>
                <c:pt idx="22">
                  <c:v>51.8</c:v>
                </c:pt>
                <c:pt idx="23">
                  <c:v>61.2</c:v>
                </c:pt>
                <c:pt idx="24">
                  <c:v>68.5</c:v>
                </c:pt>
                <c:pt idx="25">
                  <c:v>66</c:v>
                </c:pt>
                <c:pt idx="26">
                  <c:v>12.6</c:v>
                </c:pt>
                <c:pt idx="27">
                  <c:v>83.5</c:v>
                </c:pt>
                <c:pt idx="28">
                  <c:v>17.9</c:v>
                </c:pt>
                <c:pt idx="29">
                  <c:v>14.3</c:v>
                </c:pt>
                <c:pt idx="30">
                  <c:v>25.7</c:v>
                </c:pt>
                <c:pt idx="31">
                  <c:v>120</c:v>
                </c:pt>
                <c:pt idx="32">
                  <c:v>112</c:v>
                </c:pt>
                <c:pt idx="33">
                  <c:v>103</c:v>
                </c:pt>
                <c:pt idx="34">
                  <c:v>119</c:v>
                </c:pt>
                <c:pt idx="35">
                  <c:v>113</c:v>
                </c:pt>
              </c:numCache>
            </c:numRef>
          </c:xVal>
          <c:yVal>
            <c:numRef>
              <c:f>'PATOS (37430000)'!$K$7:$K$42</c:f>
              <c:numCache>
                <c:formatCode>General</c:formatCode>
                <c:ptCount val="36"/>
                <c:pt idx="0">
                  <c:v>85</c:v>
                </c:pt>
                <c:pt idx="1">
                  <c:v>85</c:v>
                </c:pt>
                <c:pt idx="2">
                  <c:v>104</c:v>
                </c:pt>
                <c:pt idx="3">
                  <c:v>104</c:v>
                </c:pt>
                <c:pt idx="4">
                  <c:v>140</c:v>
                </c:pt>
                <c:pt idx="5">
                  <c:v>142</c:v>
                </c:pt>
                <c:pt idx="6">
                  <c:v>144</c:v>
                </c:pt>
                <c:pt idx="7">
                  <c:v>146</c:v>
                </c:pt>
                <c:pt idx="8">
                  <c:v>146</c:v>
                </c:pt>
                <c:pt idx="9">
                  <c:v>148</c:v>
                </c:pt>
                <c:pt idx="10">
                  <c:v>150</c:v>
                </c:pt>
                <c:pt idx="11">
                  <c:v>153</c:v>
                </c:pt>
                <c:pt idx="12">
                  <c:v>162</c:v>
                </c:pt>
                <c:pt idx="13">
                  <c:v>164</c:v>
                </c:pt>
                <c:pt idx="14">
                  <c:v>166</c:v>
                </c:pt>
                <c:pt idx="15">
                  <c:v>168</c:v>
                </c:pt>
                <c:pt idx="16">
                  <c:v>170</c:v>
                </c:pt>
                <c:pt idx="17">
                  <c:v>177</c:v>
                </c:pt>
                <c:pt idx="18">
                  <c:v>187</c:v>
                </c:pt>
                <c:pt idx="19">
                  <c:v>190</c:v>
                </c:pt>
                <c:pt idx="20">
                  <c:v>192</c:v>
                </c:pt>
                <c:pt idx="21">
                  <c:v>194</c:v>
                </c:pt>
                <c:pt idx="22">
                  <c:v>194</c:v>
                </c:pt>
                <c:pt idx="23">
                  <c:v>203</c:v>
                </c:pt>
                <c:pt idx="24">
                  <c:v>206</c:v>
                </c:pt>
                <c:pt idx="25">
                  <c:v>210</c:v>
                </c:pt>
                <c:pt idx="26">
                  <c:v>211</c:v>
                </c:pt>
                <c:pt idx="27">
                  <c:v>215</c:v>
                </c:pt>
                <c:pt idx="28">
                  <c:v>218</c:v>
                </c:pt>
                <c:pt idx="29">
                  <c:v>224</c:v>
                </c:pt>
                <c:pt idx="30">
                  <c:v>234</c:v>
                </c:pt>
                <c:pt idx="31">
                  <c:v>236</c:v>
                </c:pt>
                <c:pt idx="32">
                  <c:v>237</c:v>
                </c:pt>
                <c:pt idx="33">
                  <c:v>239</c:v>
                </c:pt>
                <c:pt idx="34">
                  <c:v>246</c:v>
                </c:pt>
                <c:pt idx="35">
                  <c:v>352</c:v>
                </c:pt>
              </c:numCache>
            </c:numRef>
          </c:yVal>
          <c:smooth val="0"/>
        </c:ser>
        <c:axId val="30996534"/>
        <c:axId val="89828689"/>
      </c:scatterChart>
      <c:valAx>
        <c:axId val="3099653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azão (m3/s)</a:t>
                </a:r>
              </a:p>
            </c:rich>
          </c:tx>
          <c:layout>
            <c:manualLayout>
              <c:xMode val="edge"/>
              <c:yMode val="edge"/>
              <c:x val="0.454879553624121"/>
              <c:y val="0.9646201873048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9828689"/>
        <c:crossesAt val="1"/>
        <c:crossBetween val="midCat"/>
      </c:valAx>
      <c:valAx>
        <c:axId val="89828689"/>
        <c:scaling>
          <c:logBase val="10"/>
          <c:orientation val="minMax"/>
          <c:max val="1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altura limni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0996534"/>
        <c:crossesAt val="0.01"/>
        <c:crossBetween val="midCat"/>
        <c:minorUnit val="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935618863673"/>
          <c:y val="0.791300728407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IO ESPINHARAS EM PATOS - (37430000)
CURVA-CHAVE</a:t>
            </a:r>
          </a:p>
        </c:rich>
      </c:tx>
      <c:layout>
        <c:manualLayout>
          <c:xMode val="edge"/>
          <c:yMode val="edge"/>
          <c:x val="0.327072152653548"/>
          <c:y val="0.0786540135095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797853309481"/>
          <c:y val="0.137416601052588"/>
          <c:w val="0.936232856290996"/>
          <c:h val="0.78471675438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smooth val="0"/>
        </c:ser>
        <c:axId val="28073910"/>
        <c:axId val="99039499"/>
      </c:scatterChart>
      <c:valAx>
        <c:axId val="28073910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azão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9039499"/>
        <c:crossesAt val="0"/>
        <c:crossBetween val="midCat"/>
      </c:valAx>
      <c:valAx>
        <c:axId val="9903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altura limni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80739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390280262373"/>
          <c:y val="0.604284944676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IO ESPINHARAS EM SERRA NEGRA DO NORTE (Faz.) - (37440000)
CURVA-CHAVE</a:t>
            </a:r>
          </a:p>
        </c:rich>
      </c:tx>
      <c:layout>
        <c:manualLayout>
          <c:xMode val="edge"/>
          <c:yMode val="edge"/>
          <c:x val="0.238298328907486"/>
          <c:y val="0.0343808532778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832783455379"/>
          <c:y val="0.098522372528616"/>
          <c:w val="0.925967651082321"/>
          <c:h val="0.8792091571279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ho&gt;=235"</c:f>
              <c:strCache>
                <c:ptCount val="1"/>
                <c:pt idx="0">
                  <c:v>h-ho&gt;=23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ERRA NEGRA DO NORTE (37440000)'!$L$50:$L$112</c:f>
              <c:numCache>
                <c:formatCode>General</c:formatCode>
                <c:ptCount val="63"/>
                <c:pt idx="0">
                  <c:v>18.5</c:v>
                </c:pt>
                <c:pt idx="1">
                  <c:v>18.5</c:v>
                </c:pt>
                <c:pt idx="2">
                  <c:v>19.4</c:v>
                </c:pt>
                <c:pt idx="3">
                  <c:v>19.4</c:v>
                </c:pt>
                <c:pt idx="4">
                  <c:v>19.8</c:v>
                </c:pt>
                <c:pt idx="5">
                  <c:v>19.8</c:v>
                </c:pt>
                <c:pt idx="6">
                  <c:v>21.3</c:v>
                </c:pt>
                <c:pt idx="7">
                  <c:v>21.3</c:v>
                </c:pt>
                <c:pt idx="8">
                  <c:v>21.4</c:v>
                </c:pt>
                <c:pt idx="9">
                  <c:v>21.4</c:v>
                </c:pt>
                <c:pt idx="10">
                  <c:v>22.2</c:v>
                </c:pt>
                <c:pt idx="11">
                  <c:v>22.2</c:v>
                </c:pt>
                <c:pt idx="12">
                  <c:v>22.3</c:v>
                </c:pt>
                <c:pt idx="13">
                  <c:v>22.3</c:v>
                </c:pt>
                <c:pt idx="14">
                  <c:v>22.8</c:v>
                </c:pt>
                <c:pt idx="15">
                  <c:v>22.8</c:v>
                </c:pt>
                <c:pt idx="16">
                  <c:v>25.2</c:v>
                </c:pt>
                <c:pt idx="17">
                  <c:v>25.2</c:v>
                </c:pt>
                <c:pt idx="18">
                  <c:v>25.3</c:v>
                </c:pt>
                <c:pt idx="19">
                  <c:v>25.3</c:v>
                </c:pt>
                <c:pt idx="20">
                  <c:v>27.4</c:v>
                </c:pt>
                <c:pt idx="21">
                  <c:v>27.4</c:v>
                </c:pt>
                <c:pt idx="22">
                  <c:v>28.2</c:v>
                </c:pt>
                <c:pt idx="23">
                  <c:v>28.2</c:v>
                </c:pt>
                <c:pt idx="24">
                  <c:v>34.8</c:v>
                </c:pt>
                <c:pt idx="25">
                  <c:v>34.8</c:v>
                </c:pt>
                <c:pt idx="26">
                  <c:v>35.4</c:v>
                </c:pt>
                <c:pt idx="27">
                  <c:v>35.4</c:v>
                </c:pt>
                <c:pt idx="28">
                  <c:v>35.5</c:v>
                </c:pt>
                <c:pt idx="29">
                  <c:v>35.5</c:v>
                </c:pt>
                <c:pt idx="30">
                  <c:v>53.6</c:v>
                </c:pt>
                <c:pt idx="31">
                  <c:v>53.6</c:v>
                </c:pt>
                <c:pt idx="32">
                  <c:v>56.9</c:v>
                </c:pt>
                <c:pt idx="33">
                  <c:v>56.9</c:v>
                </c:pt>
                <c:pt idx="34">
                  <c:v>57.9</c:v>
                </c:pt>
                <c:pt idx="35">
                  <c:v>57.9</c:v>
                </c:pt>
                <c:pt idx="36">
                  <c:v>59</c:v>
                </c:pt>
                <c:pt idx="37">
                  <c:v>59</c:v>
                </c:pt>
                <c:pt idx="38">
                  <c:v>60</c:v>
                </c:pt>
                <c:pt idx="39">
                  <c:v>60</c:v>
                </c:pt>
                <c:pt idx="40">
                  <c:v>61.6</c:v>
                </c:pt>
                <c:pt idx="41">
                  <c:v>61.6</c:v>
                </c:pt>
                <c:pt idx="42">
                  <c:v>63</c:v>
                </c:pt>
                <c:pt idx="43">
                  <c:v>63</c:v>
                </c:pt>
                <c:pt idx="44">
                  <c:v>65.2</c:v>
                </c:pt>
                <c:pt idx="45">
                  <c:v>69.8</c:v>
                </c:pt>
                <c:pt idx="46">
                  <c:v>69.8</c:v>
                </c:pt>
                <c:pt idx="47">
                  <c:v>74.3</c:v>
                </c:pt>
                <c:pt idx="48">
                  <c:v>74.3</c:v>
                </c:pt>
                <c:pt idx="49">
                  <c:v>77.4</c:v>
                </c:pt>
                <c:pt idx="50">
                  <c:v>77.4</c:v>
                </c:pt>
                <c:pt idx="51">
                  <c:v>79.6</c:v>
                </c:pt>
                <c:pt idx="52">
                  <c:v>79.6</c:v>
                </c:pt>
                <c:pt idx="53">
                  <c:v>107</c:v>
                </c:pt>
                <c:pt idx="54">
                  <c:v>107</c:v>
                </c:pt>
                <c:pt idx="55">
                  <c:v>148</c:v>
                </c:pt>
                <c:pt idx="56">
                  <c:v>148</c:v>
                </c:pt>
                <c:pt idx="57">
                  <c:v>155</c:v>
                </c:pt>
                <c:pt idx="58">
                  <c:v>155</c:v>
                </c:pt>
                <c:pt idx="59">
                  <c:v>157</c:v>
                </c:pt>
                <c:pt idx="60">
                  <c:v>157</c:v>
                </c:pt>
                <c:pt idx="61">
                  <c:v>208</c:v>
                </c:pt>
                <c:pt idx="62">
                  <c:v>208</c:v>
                </c:pt>
              </c:numCache>
            </c:numRef>
          </c:xVal>
          <c:yVal>
            <c:numRef>
              <c:f>'SERRA NEGRA DO NORTE (37440000)'!$K$50:$K$112</c:f>
              <c:numCache>
                <c:formatCode>General</c:formatCode>
                <c:ptCount val="63"/>
                <c:pt idx="0">
                  <c:v>235</c:v>
                </c:pt>
                <c:pt idx="1">
                  <c:v>235</c:v>
                </c:pt>
                <c:pt idx="2">
                  <c:v>233</c:v>
                </c:pt>
                <c:pt idx="3">
                  <c:v>233</c:v>
                </c:pt>
                <c:pt idx="4">
                  <c:v>234</c:v>
                </c:pt>
                <c:pt idx="5">
                  <c:v>234</c:v>
                </c:pt>
                <c:pt idx="6">
                  <c:v>260</c:v>
                </c:pt>
                <c:pt idx="7">
                  <c:v>260</c:v>
                </c:pt>
                <c:pt idx="8">
                  <c:v>260</c:v>
                </c:pt>
                <c:pt idx="9">
                  <c:v>260</c:v>
                </c:pt>
                <c:pt idx="10">
                  <c:v>260</c:v>
                </c:pt>
                <c:pt idx="11">
                  <c:v>260</c:v>
                </c:pt>
                <c:pt idx="12">
                  <c:v>257</c:v>
                </c:pt>
                <c:pt idx="13">
                  <c:v>257</c:v>
                </c:pt>
                <c:pt idx="14">
                  <c:v>260</c:v>
                </c:pt>
                <c:pt idx="15">
                  <c:v>260</c:v>
                </c:pt>
                <c:pt idx="16">
                  <c:v>274</c:v>
                </c:pt>
                <c:pt idx="17">
                  <c:v>274</c:v>
                </c:pt>
                <c:pt idx="18">
                  <c:v>274</c:v>
                </c:pt>
                <c:pt idx="19">
                  <c:v>274</c:v>
                </c:pt>
                <c:pt idx="20">
                  <c:v>274</c:v>
                </c:pt>
                <c:pt idx="21">
                  <c:v>274</c:v>
                </c:pt>
                <c:pt idx="22">
                  <c:v>274</c:v>
                </c:pt>
                <c:pt idx="23">
                  <c:v>274</c:v>
                </c:pt>
                <c:pt idx="24">
                  <c:v>284</c:v>
                </c:pt>
                <c:pt idx="25">
                  <c:v>284</c:v>
                </c:pt>
                <c:pt idx="26">
                  <c:v>284</c:v>
                </c:pt>
                <c:pt idx="27">
                  <c:v>284</c:v>
                </c:pt>
                <c:pt idx="28">
                  <c:v>284</c:v>
                </c:pt>
                <c:pt idx="29">
                  <c:v>284</c:v>
                </c:pt>
                <c:pt idx="30">
                  <c:v>319</c:v>
                </c:pt>
                <c:pt idx="31">
                  <c:v>319</c:v>
                </c:pt>
                <c:pt idx="32">
                  <c:v>314</c:v>
                </c:pt>
                <c:pt idx="33">
                  <c:v>314</c:v>
                </c:pt>
                <c:pt idx="34">
                  <c:v>265</c:v>
                </c:pt>
                <c:pt idx="35">
                  <c:v>265</c:v>
                </c:pt>
                <c:pt idx="36">
                  <c:v>187</c:v>
                </c:pt>
                <c:pt idx="37">
                  <c:v>287</c:v>
                </c:pt>
                <c:pt idx="38">
                  <c:v>313</c:v>
                </c:pt>
                <c:pt idx="39">
                  <c:v>313</c:v>
                </c:pt>
                <c:pt idx="40">
                  <c:v>267</c:v>
                </c:pt>
                <c:pt idx="41">
                  <c:v>267</c:v>
                </c:pt>
                <c:pt idx="42">
                  <c:v>330</c:v>
                </c:pt>
                <c:pt idx="43">
                  <c:v>330</c:v>
                </c:pt>
                <c:pt idx="44">
                  <c:v>330</c:v>
                </c:pt>
                <c:pt idx="45">
                  <c:v>304</c:v>
                </c:pt>
                <c:pt idx="46">
                  <c:v>304</c:v>
                </c:pt>
                <c:pt idx="47">
                  <c:v>386</c:v>
                </c:pt>
                <c:pt idx="48">
                  <c:v>386</c:v>
                </c:pt>
                <c:pt idx="49">
                  <c:v>333</c:v>
                </c:pt>
                <c:pt idx="50">
                  <c:v>333</c:v>
                </c:pt>
                <c:pt idx="51">
                  <c:v>283</c:v>
                </c:pt>
                <c:pt idx="52">
                  <c:v>283</c:v>
                </c:pt>
                <c:pt idx="53">
                  <c:v>293</c:v>
                </c:pt>
                <c:pt idx="54">
                  <c:v>293</c:v>
                </c:pt>
                <c:pt idx="55">
                  <c:v>319</c:v>
                </c:pt>
                <c:pt idx="56">
                  <c:v>319</c:v>
                </c:pt>
                <c:pt idx="57">
                  <c:v>321</c:v>
                </c:pt>
                <c:pt idx="58">
                  <c:v>321</c:v>
                </c:pt>
                <c:pt idx="59">
                  <c:v>412</c:v>
                </c:pt>
                <c:pt idx="60">
                  <c:v>412</c:v>
                </c:pt>
                <c:pt idx="61">
                  <c:v>492</c:v>
                </c:pt>
                <c:pt idx="62">
                  <c:v>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-ho&lt;235"</c:f>
              <c:strCache>
                <c:ptCount val="1"/>
                <c:pt idx="0">
                  <c:v>h-ho&lt;235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66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ERRA NEGRA DO NORTE (37440000)'!$L$7:$L$70</c:f>
              <c:numCache>
                <c:formatCode>General</c:formatCode>
                <c:ptCount val="64"/>
                <c:pt idx="0">
                  <c:v>0.346</c:v>
                </c:pt>
                <c:pt idx="1">
                  <c:v>0.346</c:v>
                </c:pt>
                <c:pt idx="2">
                  <c:v>0.654</c:v>
                </c:pt>
                <c:pt idx="3">
                  <c:v>0.654</c:v>
                </c:pt>
                <c:pt idx="4">
                  <c:v>0.685</c:v>
                </c:pt>
                <c:pt idx="5">
                  <c:v>0.685</c:v>
                </c:pt>
                <c:pt idx="6">
                  <c:v>0.985</c:v>
                </c:pt>
                <c:pt idx="7">
                  <c:v>0.985</c:v>
                </c:pt>
                <c:pt idx="8">
                  <c:v>1</c:v>
                </c:pt>
                <c:pt idx="9">
                  <c:v>1</c:v>
                </c:pt>
                <c:pt idx="10">
                  <c:v>1.2</c:v>
                </c:pt>
                <c:pt idx="11">
                  <c:v>1.2</c:v>
                </c:pt>
                <c:pt idx="12">
                  <c:v>1.66</c:v>
                </c:pt>
                <c:pt idx="13">
                  <c:v>1.88</c:v>
                </c:pt>
                <c:pt idx="14">
                  <c:v>1.88</c:v>
                </c:pt>
                <c:pt idx="15">
                  <c:v>2.59</c:v>
                </c:pt>
                <c:pt idx="16">
                  <c:v>2.62</c:v>
                </c:pt>
                <c:pt idx="17">
                  <c:v>3.03</c:v>
                </c:pt>
                <c:pt idx="18">
                  <c:v>3.03</c:v>
                </c:pt>
                <c:pt idx="19">
                  <c:v>3.26</c:v>
                </c:pt>
                <c:pt idx="20">
                  <c:v>3.26</c:v>
                </c:pt>
                <c:pt idx="21">
                  <c:v>3.27</c:v>
                </c:pt>
                <c:pt idx="22">
                  <c:v>3.27</c:v>
                </c:pt>
                <c:pt idx="23">
                  <c:v>4.66</c:v>
                </c:pt>
                <c:pt idx="24">
                  <c:v>4.66</c:v>
                </c:pt>
                <c:pt idx="25">
                  <c:v>4.81</c:v>
                </c:pt>
                <c:pt idx="26">
                  <c:v>4.81</c:v>
                </c:pt>
                <c:pt idx="27">
                  <c:v>5</c:v>
                </c:pt>
                <c:pt idx="28">
                  <c:v>5</c:v>
                </c:pt>
                <c:pt idx="29">
                  <c:v>5.21</c:v>
                </c:pt>
                <c:pt idx="30">
                  <c:v>5.21</c:v>
                </c:pt>
                <c:pt idx="31">
                  <c:v>6.99</c:v>
                </c:pt>
                <c:pt idx="32">
                  <c:v>6.99</c:v>
                </c:pt>
                <c:pt idx="33">
                  <c:v>14.6</c:v>
                </c:pt>
                <c:pt idx="34">
                  <c:v>14.6</c:v>
                </c:pt>
                <c:pt idx="35">
                  <c:v>16.2</c:v>
                </c:pt>
                <c:pt idx="36">
                  <c:v>16.2</c:v>
                </c:pt>
                <c:pt idx="37">
                  <c:v>16.8</c:v>
                </c:pt>
                <c:pt idx="38">
                  <c:v>16.8</c:v>
                </c:pt>
                <c:pt idx="39">
                  <c:v>17.6</c:v>
                </c:pt>
                <c:pt idx="40">
                  <c:v>17.6</c:v>
                </c:pt>
                <c:pt idx="41">
                  <c:v>17.6</c:v>
                </c:pt>
                <c:pt idx="42">
                  <c:v>17.6</c:v>
                </c:pt>
                <c:pt idx="43">
                  <c:v>18.5</c:v>
                </c:pt>
                <c:pt idx="44">
                  <c:v>18.5</c:v>
                </c:pt>
                <c:pt idx="45">
                  <c:v>19.4</c:v>
                </c:pt>
                <c:pt idx="46">
                  <c:v>19.4</c:v>
                </c:pt>
                <c:pt idx="47">
                  <c:v>19.8</c:v>
                </c:pt>
                <c:pt idx="48">
                  <c:v>19.8</c:v>
                </c:pt>
                <c:pt idx="49">
                  <c:v>21.3</c:v>
                </c:pt>
                <c:pt idx="50">
                  <c:v>21.3</c:v>
                </c:pt>
                <c:pt idx="51">
                  <c:v>21.4</c:v>
                </c:pt>
                <c:pt idx="52">
                  <c:v>21.4</c:v>
                </c:pt>
                <c:pt idx="53">
                  <c:v>22.2</c:v>
                </c:pt>
                <c:pt idx="54">
                  <c:v>22.2</c:v>
                </c:pt>
                <c:pt idx="55">
                  <c:v>22.3</c:v>
                </c:pt>
                <c:pt idx="56">
                  <c:v>22.3</c:v>
                </c:pt>
                <c:pt idx="57">
                  <c:v>22.8</c:v>
                </c:pt>
                <c:pt idx="58">
                  <c:v>22.8</c:v>
                </c:pt>
                <c:pt idx="59">
                  <c:v>25.2</c:v>
                </c:pt>
                <c:pt idx="60">
                  <c:v>25.2</c:v>
                </c:pt>
                <c:pt idx="61">
                  <c:v>25.3</c:v>
                </c:pt>
                <c:pt idx="62">
                  <c:v>25.3</c:v>
                </c:pt>
                <c:pt idx="63">
                  <c:v>27.4</c:v>
                </c:pt>
              </c:numCache>
            </c:numRef>
          </c:xVal>
          <c:yVal>
            <c:numRef>
              <c:f>'SERRA NEGRA DO NORTE (37440000)'!$K$7:$K$70</c:f>
              <c:numCache>
                <c:formatCode>General</c:formatCode>
                <c:ptCount val="64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27</c:v>
                </c:pt>
                <c:pt idx="4">
                  <c:v>130</c:v>
                </c:pt>
                <c:pt idx="5">
                  <c:v>130</c:v>
                </c:pt>
                <c:pt idx="6">
                  <c:v>133</c:v>
                </c:pt>
                <c:pt idx="7">
                  <c:v>133</c:v>
                </c:pt>
                <c:pt idx="8">
                  <c:v>147</c:v>
                </c:pt>
                <c:pt idx="9">
                  <c:v>147</c:v>
                </c:pt>
                <c:pt idx="10">
                  <c:v>143</c:v>
                </c:pt>
                <c:pt idx="11">
                  <c:v>143</c:v>
                </c:pt>
                <c:pt idx="12">
                  <c:v>135</c:v>
                </c:pt>
                <c:pt idx="13">
                  <c:v>147</c:v>
                </c:pt>
                <c:pt idx="14">
                  <c:v>147</c:v>
                </c:pt>
                <c:pt idx="15">
                  <c:v>152</c:v>
                </c:pt>
                <c:pt idx="16">
                  <c:v>153</c:v>
                </c:pt>
                <c:pt idx="17">
                  <c:v>213</c:v>
                </c:pt>
                <c:pt idx="18">
                  <c:v>213</c:v>
                </c:pt>
                <c:pt idx="19">
                  <c:v>213</c:v>
                </c:pt>
                <c:pt idx="20">
                  <c:v>213</c:v>
                </c:pt>
                <c:pt idx="21">
                  <c:v>162</c:v>
                </c:pt>
                <c:pt idx="22">
                  <c:v>162</c:v>
                </c:pt>
                <c:pt idx="23">
                  <c:v>215</c:v>
                </c:pt>
                <c:pt idx="24">
                  <c:v>215</c:v>
                </c:pt>
                <c:pt idx="25">
                  <c:v>215</c:v>
                </c:pt>
                <c:pt idx="26">
                  <c:v>215</c:v>
                </c:pt>
                <c:pt idx="27">
                  <c:v>171</c:v>
                </c:pt>
                <c:pt idx="28">
                  <c:v>171</c:v>
                </c:pt>
                <c:pt idx="29">
                  <c:v>159</c:v>
                </c:pt>
                <c:pt idx="30">
                  <c:v>159</c:v>
                </c:pt>
                <c:pt idx="31">
                  <c:v>176</c:v>
                </c:pt>
                <c:pt idx="32">
                  <c:v>175</c:v>
                </c:pt>
                <c:pt idx="33">
                  <c:v>229</c:v>
                </c:pt>
                <c:pt idx="34">
                  <c:v>229</c:v>
                </c:pt>
                <c:pt idx="35">
                  <c:v>230</c:v>
                </c:pt>
                <c:pt idx="36">
                  <c:v>230</c:v>
                </c:pt>
                <c:pt idx="37">
                  <c:v>231</c:v>
                </c:pt>
                <c:pt idx="38">
                  <c:v>231</c:v>
                </c:pt>
                <c:pt idx="39">
                  <c:v>234</c:v>
                </c:pt>
                <c:pt idx="40">
                  <c:v>234</c:v>
                </c:pt>
                <c:pt idx="41">
                  <c:v>230</c:v>
                </c:pt>
                <c:pt idx="42">
                  <c:v>230</c:v>
                </c:pt>
                <c:pt idx="43">
                  <c:v>235</c:v>
                </c:pt>
                <c:pt idx="44">
                  <c:v>235</c:v>
                </c:pt>
                <c:pt idx="45">
                  <c:v>233</c:v>
                </c:pt>
                <c:pt idx="46">
                  <c:v>233</c:v>
                </c:pt>
                <c:pt idx="47">
                  <c:v>234</c:v>
                </c:pt>
                <c:pt idx="48">
                  <c:v>234</c:v>
                </c:pt>
                <c:pt idx="49">
                  <c:v>260</c:v>
                </c:pt>
                <c:pt idx="50">
                  <c:v>260</c:v>
                </c:pt>
                <c:pt idx="51">
                  <c:v>260</c:v>
                </c:pt>
                <c:pt idx="52">
                  <c:v>260</c:v>
                </c:pt>
                <c:pt idx="53">
                  <c:v>260</c:v>
                </c:pt>
                <c:pt idx="54">
                  <c:v>260</c:v>
                </c:pt>
                <c:pt idx="55">
                  <c:v>257</c:v>
                </c:pt>
                <c:pt idx="56">
                  <c:v>257</c:v>
                </c:pt>
                <c:pt idx="57">
                  <c:v>260</c:v>
                </c:pt>
                <c:pt idx="58">
                  <c:v>260</c:v>
                </c:pt>
                <c:pt idx="59">
                  <c:v>274</c:v>
                </c:pt>
                <c:pt idx="60">
                  <c:v>274</c:v>
                </c:pt>
                <c:pt idx="61">
                  <c:v>274</c:v>
                </c:pt>
                <c:pt idx="62">
                  <c:v>274</c:v>
                </c:pt>
                <c:pt idx="63">
                  <c:v>274</c:v>
                </c:pt>
              </c:numCache>
            </c:numRef>
          </c:yVal>
          <c:smooth val="0"/>
        </c:ser>
        <c:axId val="47697772"/>
        <c:axId val="23387346"/>
      </c:scatterChart>
      <c:valAx>
        <c:axId val="4769777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azão (m3/s)</a:t>
                </a:r>
              </a:p>
            </c:rich>
          </c:tx>
          <c:layout>
            <c:manualLayout>
              <c:xMode val="edge"/>
              <c:yMode val="edge"/>
              <c:x val="0.451919208175746"/>
              <c:y val="0.9646201873048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3387346"/>
        <c:crossesAt val="1"/>
        <c:crossBetween val="midCat"/>
      </c:valAx>
      <c:valAx>
        <c:axId val="23387346"/>
        <c:scaling>
          <c:logBase val="10"/>
          <c:orientation val="minMax"/>
          <c:max val="1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altura limni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7697772"/>
        <c:crossesAt val="0.01"/>
        <c:crossBetween val="midCat"/>
        <c:minorUnit val="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989404790644"/>
          <c:y val="0.789344432882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IO ESPINHARAS EM SERRA NEGRA DO NORTE (Faz.) - (37440000)
CURVA-CHAVE</a:t>
            </a:r>
          </a:p>
        </c:rich>
      </c:tx>
      <c:layout>
        <c:manualLayout>
          <c:xMode val="edge"/>
          <c:yMode val="edge"/>
          <c:x val="0.238803569992764"/>
          <c:y val="0.0343852646459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580445445043"/>
          <c:y val="0.09829113134589"/>
          <c:w val="0.925973573476991"/>
          <c:h val="0.879672362895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ho&gt;=235"</c:f>
              <c:strCache>
                <c:ptCount val="1"/>
                <c:pt idx="0">
                  <c:v>h-ho&gt;=23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ERRA NEGRA DO NORTE (37440000)'!$L$50:$L$112</c:f>
              <c:numCache>
                <c:formatCode>General</c:formatCode>
                <c:ptCount val="63"/>
                <c:pt idx="0">
                  <c:v>18.5</c:v>
                </c:pt>
                <c:pt idx="1">
                  <c:v>18.5</c:v>
                </c:pt>
                <c:pt idx="2">
                  <c:v>19.4</c:v>
                </c:pt>
                <c:pt idx="3">
                  <c:v>19.4</c:v>
                </c:pt>
                <c:pt idx="4">
                  <c:v>19.8</c:v>
                </c:pt>
                <c:pt idx="5">
                  <c:v>19.8</c:v>
                </c:pt>
                <c:pt idx="6">
                  <c:v>21.3</c:v>
                </c:pt>
                <c:pt idx="7">
                  <c:v>21.3</c:v>
                </c:pt>
                <c:pt idx="8">
                  <c:v>21.4</c:v>
                </c:pt>
                <c:pt idx="9">
                  <c:v>21.4</c:v>
                </c:pt>
                <c:pt idx="10">
                  <c:v>22.2</c:v>
                </c:pt>
                <c:pt idx="11">
                  <c:v>22.2</c:v>
                </c:pt>
                <c:pt idx="12">
                  <c:v>22.3</c:v>
                </c:pt>
                <c:pt idx="13">
                  <c:v>22.3</c:v>
                </c:pt>
                <c:pt idx="14">
                  <c:v>22.8</c:v>
                </c:pt>
                <c:pt idx="15">
                  <c:v>22.8</c:v>
                </c:pt>
                <c:pt idx="16">
                  <c:v>25.2</c:v>
                </c:pt>
                <c:pt idx="17">
                  <c:v>25.2</c:v>
                </c:pt>
                <c:pt idx="18">
                  <c:v>25.3</c:v>
                </c:pt>
                <c:pt idx="19">
                  <c:v>25.3</c:v>
                </c:pt>
                <c:pt idx="20">
                  <c:v>27.4</c:v>
                </c:pt>
                <c:pt idx="21">
                  <c:v>27.4</c:v>
                </c:pt>
                <c:pt idx="22">
                  <c:v>28.2</c:v>
                </c:pt>
                <c:pt idx="23">
                  <c:v>28.2</c:v>
                </c:pt>
                <c:pt idx="24">
                  <c:v>34.8</c:v>
                </c:pt>
                <c:pt idx="25">
                  <c:v>34.8</c:v>
                </c:pt>
                <c:pt idx="26">
                  <c:v>35.4</c:v>
                </c:pt>
                <c:pt idx="27">
                  <c:v>35.4</c:v>
                </c:pt>
                <c:pt idx="28">
                  <c:v>35.5</c:v>
                </c:pt>
                <c:pt idx="29">
                  <c:v>35.5</c:v>
                </c:pt>
                <c:pt idx="30">
                  <c:v>53.6</c:v>
                </c:pt>
                <c:pt idx="31">
                  <c:v>53.6</c:v>
                </c:pt>
                <c:pt idx="32">
                  <c:v>56.9</c:v>
                </c:pt>
                <c:pt idx="33">
                  <c:v>56.9</c:v>
                </c:pt>
                <c:pt idx="34">
                  <c:v>57.9</c:v>
                </c:pt>
                <c:pt idx="35">
                  <c:v>57.9</c:v>
                </c:pt>
                <c:pt idx="36">
                  <c:v>59</c:v>
                </c:pt>
                <c:pt idx="37">
                  <c:v>59</c:v>
                </c:pt>
                <c:pt idx="38">
                  <c:v>60</c:v>
                </c:pt>
                <c:pt idx="39">
                  <c:v>60</c:v>
                </c:pt>
                <c:pt idx="40">
                  <c:v>61.6</c:v>
                </c:pt>
                <c:pt idx="41">
                  <c:v>61.6</c:v>
                </c:pt>
                <c:pt idx="42">
                  <c:v>63</c:v>
                </c:pt>
                <c:pt idx="43">
                  <c:v>63</c:v>
                </c:pt>
                <c:pt idx="44">
                  <c:v>65.2</c:v>
                </c:pt>
                <c:pt idx="45">
                  <c:v>69.8</c:v>
                </c:pt>
                <c:pt idx="46">
                  <c:v>69.8</c:v>
                </c:pt>
                <c:pt idx="47">
                  <c:v>74.3</c:v>
                </c:pt>
                <c:pt idx="48">
                  <c:v>74.3</c:v>
                </c:pt>
                <c:pt idx="49">
                  <c:v>77.4</c:v>
                </c:pt>
                <c:pt idx="50">
                  <c:v>77.4</c:v>
                </c:pt>
                <c:pt idx="51">
                  <c:v>79.6</c:v>
                </c:pt>
                <c:pt idx="52">
                  <c:v>79.6</c:v>
                </c:pt>
                <c:pt idx="53">
                  <c:v>107</c:v>
                </c:pt>
                <c:pt idx="54">
                  <c:v>107</c:v>
                </c:pt>
                <c:pt idx="55">
                  <c:v>148</c:v>
                </c:pt>
                <c:pt idx="56">
                  <c:v>148</c:v>
                </c:pt>
                <c:pt idx="57">
                  <c:v>155</c:v>
                </c:pt>
                <c:pt idx="58">
                  <c:v>155</c:v>
                </c:pt>
                <c:pt idx="59">
                  <c:v>157</c:v>
                </c:pt>
                <c:pt idx="60">
                  <c:v>157</c:v>
                </c:pt>
                <c:pt idx="61">
                  <c:v>208</c:v>
                </c:pt>
                <c:pt idx="62">
                  <c:v>208</c:v>
                </c:pt>
              </c:numCache>
            </c:numRef>
          </c:xVal>
          <c:yVal>
            <c:numRef>
              <c:f>'SERRA NEGRA DO NORTE (37440000)'!$K$50:$K$112</c:f>
              <c:numCache>
                <c:formatCode>General</c:formatCode>
                <c:ptCount val="63"/>
                <c:pt idx="0">
                  <c:v>235</c:v>
                </c:pt>
                <c:pt idx="1">
                  <c:v>235</c:v>
                </c:pt>
                <c:pt idx="2">
                  <c:v>233</c:v>
                </c:pt>
                <c:pt idx="3">
                  <c:v>233</c:v>
                </c:pt>
                <c:pt idx="4">
                  <c:v>234</c:v>
                </c:pt>
                <c:pt idx="5">
                  <c:v>234</c:v>
                </c:pt>
                <c:pt idx="6">
                  <c:v>260</c:v>
                </c:pt>
                <c:pt idx="7">
                  <c:v>260</c:v>
                </c:pt>
                <c:pt idx="8">
                  <c:v>260</c:v>
                </c:pt>
                <c:pt idx="9">
                  <c:v>260</c:v>
                </c:pt>
                <c:pt idx="10">
                  <c:v>260</c:v>
                </c:pt>
                <c:pt idx="11">
                  <c:v>260</c:v>
                </c:pt>
                <c:pt idx="12">
                  <c:v>257</c:v>
                </c:pt>
                <c:pt idx="13">
                  <c:v>257</c:v>
                </c:pt>
                <c:pt idx="14">
                  <c:v>260</c:v>
                </c:pt>
                <c:pt idx="15">
                  <c:v>260</c:v>
                </c:pt>
                <c:pt idx="16">
                  <c:v>274</c:v>
                </c:pt>
                <c:pt idx="17">
                  <c:v>274</c:v>
                </c:pt>
                <c:pt idx="18">
                  <c:v>274</c:v>
                </c:pt>
                <c:pt idx="19">
                  <c:v>274</c:v>
                </c:pt>
                <c:pt idx="20">
                  <c:v>274</c:v>
                </c:pt>
                <c:pt idx="21">
                  <c:v>274</c:v>
                </c:pt>
                <c:pt idx="22">
                  <c:v>274</c:v>
                </c:pt>
                <c:pt idx="23">
                  <c:v>274</c:v>
                </c:pt>
                <c:pt idx="24">
                  <c:v>284</c:v>
                </c:pt>
                <c:pt idx="25">
                  <c:v>284</c:v>
                </c:pt>
                <c:pt idx="26">
                  <c:v>284</c:v>
                </c:pt>
                <c:pt idx="27">
                  <c:v>284</c:v>
                </c:pt>
                <c:pt idx="28">
                  <c:v>284</c:v>
                </c:pt>
                <c:pt idx="29">
                  <c:v>284</c:v>
                </c:pt>
                <c:pt idx="30">
                  <c:v>319</c:v>
                </c:pt>
                <c:pt idx="31">
                  <c:v>319</c:v>
                </c:pt>
                <c:pt idx="32">
                  <c:v>314</c:v>
                </c:pt>
                <c:pt idx="33">
                  <c:v>314</c:v>
                </c:pt>
                <c:pt idx="34">
                  <c:v>265</c:v>
                </c:pt>
                <c:pt idx="35">
                  <c:v>265</c:v>
                </c:pt>
                <c:pt idx="36">
                  <c:v>187</c:v>
                </c:pt>
                <c:pt idx="37">
                  <c:v>287</c:v>
                </c:pt>
                <c:pt idx="38">
                  <c:v>313</c:v>
                </c:pt>
                <c:pt idx="39">
                  <c:v>313</c:v>
                </c:pt>
                <c:pt idx="40">
                  <c:v>267</c:v>
                </c:pt>
                <c:pt idx="41">
                  <c:v>267</c:v>
                </c:pt>
                <c:pt idx="42">
                  <c:v>330</c:v>
                </c:pt>
                <c:pt idx="43">
                  <c:v>330</c:v>
                </c:pt>
                <c:pt idx="44">
                  <c:v>330</c:v>
                </c:pt>
                <c:pt idx="45">
                  <c:v>304</c:v>
                </c:pt>
                <c:pt idx="46">
                  <c:v>304</c:v>
                </c:pt>
                <c:pt idx="47">
                  <c:v>386</c:v>
                </c:pt>
                <c:pt idx="48">
                  <c:v>386</c:v>
                </c:pt>
                <c:pt idx="49">
                  <c:v>333</c:v>
                </c:pt>
                <c:pt idx="50">
                  <c:v>333</c:v>
                </c:pt>
                <c:pt idx="51">
                  <c:v>283</c:v>
                </c:pt>
                <c:pt idx="52">
                  <c:v>283</c:v>
                </c:pt>
                <c:pt idx="53">
                  <c:v>293</c:v>
                </c:pt>
                <c:pt idx="54">
                  <c:v>293</c:v>
                </c:pt>
                <c:pt idx="55">
                  <c:v>319</c:v>
                </c:pt>
                <c:pt idx="56">
                  <c:v>319</c:v>
                </c:pt>
                <c:pt idx="57">
                  <c:v>321</c:v>
                </c:pt>
                <c:pt idx="58">
                  <c:v>321</c:v>
                </c:pt>
                <c:pt idx="59">
                  <c:v>412</c:v>
                </c:pt>
                <c:pt idx="60">
                  <c:v>412</c:v>
                </c:pt>
                <c:pt idx="61">
                  <c:v>492</c:v>
                </c:pt>
                <c:pt idx="62">
                  <c:v>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-ho&lt;235"</c:f>
              <c:strCache>
                <c:ptCount val="1"/>
                <c:pt idx="0">
                  <c:v>h-ho&lt;235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66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ERRA NEGRA DO NORTE (37440000)'!$L$7:$L$70</c:f>
              <c:numCache>
                <c:formatCode>General</c:formatCode>
                <c:ptCount val="64"/>
                <c:pt idx="0">
                  <c:v>0.346</c:v>
                </c:pt>
                <c:pt idx="1">
                  <c:v>0.346</c:v>
                </c:pt>
                <c:pt idx="2">
                  <c:v>0.654</c:v>
                </c:pt>
                <c:pt idx="3">
                  <c:v>0.654</c:v>
                </c:pt>
                <c:pt idx="4">
                  <c:v>0.685</c:v>
                </c:pt>
                <c:pt idx="5">
                  <c:v>0.685</c:v>
                </c:pt>
                <c:pt idx="6">
                  <c:v>0.985</c:v>
                </c:pt>
                <c:pt idx="7">
                  <c:v>0.985</c:v>
                </c:pt>
                <c:pt idx="8">
                  <c:v>1</c:v>
                </c:pt>
                <c:pt idx="9">
                  <c:v>1</c:v>
                </c:pt>
                <c:pt idx="10">
                  <c:v>1.2</c:v>
                </c:pt>
                <c:pt idx="11">
                  <c:v>1.2</c:v>
                </c:pt>
                <c:pt idx="12">
                  <c:v>1.66</c:v>
                </c:pt>
                <c:pt idx="13">
                  <c:v>1.88</c:v>
                </c:pt>
                <c:pt idx="14">
                  <c:v>1.88</c:v>
                </c:pt>
                <c:pt idx="15">
                  <c:v>2.59</c:v>
                </c:pt>
                <c:pt idx="16">
                  <c:v>2.62</c:v>
                </c:pt>
                <c:pt idx="17">
                  <c:v>3.03</c:v>
                </c:pt>
                <c:pt idx="18">
                  <c:v>3.03</c:v>
                </c:pt>
                <c:pt idx="19">
                  <c:v>3.26</c:v>
                </c:pt>
                <c:pt idx="20">
                  <c:v>3.26</c:v>
                </c:pt>
                <c:pt idx="21">
                  <c:v>3.27</c:v>
                </c:pt>
                <c:pt idx="22">
                  <c:v>3.27</c:v>
                </c:pt>
                <c:pt idx="23">
                  <c:v>4.66</c:v>
                </c:pt>
                <c:pt idx="24">
                  <c:v>4.66</c:v>
                </c:pt>
                <c:pt idx="25">
                  <c:v>4.81</c:v>
                </c:pt>
                <c:pt idx="26">
                  <c:v>4.81</c:v>
                </c:pt>
                <c:pt idx="27">
                  <c:v>5</c:v>
                </c:pt>
                <c:pt idx="28">
                  <c:v>5</c:v>
                </c:pt>
                <c:pt idx="29">
                  <c:v>5.21</c:v>
                </c:pt>
                <c:pt idx="30">
                  <c:v>5.21</c:v>
                </c:pt>
                <c:pt idx="31">
                  <c:v>6.99</c:v>
                </c:pt>
                <c:pt idx="32">
                  <c:v>6.99</c:v>
                </c:pt>
                <c:pt idx="33">
                  <c:v>14.6</c:v>
                </c:pt>
                <c:pt idx="34">
                  <c:v>14.6</c:v>
                </c:pt>
                <c:pt idx="35">
                  <c:v>16.2</c:v>
                </c:pt>
                <c:pt idx="36">
                  <c:v>16.2</c:v>
                </c:pt>
                <c:pt idx="37">
                  <c:v>16.8</c:v>
                </c:pt>
                <c:pt idx="38">
                  <c:v>16.8</c:v>
                </c:pt>
                <c:pt idx="39">
                  <c:v>17.6</c:v>
                </c:pt>
                <c:pt idx="40">
                  <c:v>17.6</c:v>
                </c:pt>
                <c:pt idx="41">
                  <c:v>17.6</c:v>
                </c:pt>
                <c:pt idx="42">
                  <c:v>17.6</c:v>
                </c:pt>
                <c:pt idx="43">
                  <c:v>18.5</c:v>
                </c:pt>
                <c:pt idx="44">
                  <c:v>18.5</c:v>
                </c:pt>
                <c:pt idx="45">
                  <c:v>19.4</c:v>
                </c:pt>
                <c:pt idx="46">
                  <c:v>19.4</c:v>
                </c:pt>
                <c:pt idx="47">
                  <c:v>19.8</c:v>
                </c:pt>
                <c:pt idx="48">
                  <c:v>19.8</c:v>
                </c:pt>
                <c:pt idx="49">
                  <c:v>21.3</c:v>
                </c:pt>
                <c:pt idx="50">
                  <c:v>21.3</c:v>
                </c:pt>
                <c:pt idx="51">
                  <c:v>21.4</c:v>
                </c:pt>
                <c:pt idx="52">
                  <c:v>21.4</c:v>
                </c:pt>
                <c:pt idx="53">
                  <c:v>22.2</c:v>
                </c:pt>
                <c:pt idx="54">
                  <c:v>22.2</c:v>
                </c:pt>
                <c:pt idx="55">
                  <c:v>22.3</c:v>
                </c:pt>
                <c:pt idx="56">
                  <c:v>22.3</c:v>
                </c:pt>
                <c:pt idx="57">
                  <c:v>22.8</c:v>
                </c:pt>
                <c:pt idx="58">
                  <c:v>22.8</c:v>
                </c:pt>
                <c:pt idx="59">
                  <c:v>25.2</c:v>
                </c:pt>
                <c:pt idx="60">
                  <c:v>25.2</c:v>
                </c:pt>
                <c:pt idx="61">
                  <c:v>25.3</c:v>
                </c:pt>
                <c:pt idx="62">
                  <c:v>25.3</c:v>
                </c:pt>
                <c:pt idx="63">
                  <c:v>27.4</c:v>
                </c:pt>
              </c:numCache>
            </c:numRef>
          </c:xVal>
          <c:yVal>
            <c:numRef>
              <c:f>'SERRA NEGRA DO NORTE (37440000)'!$K$7:$K$70</c:f>
              <c:numCache>
                <c:formatCode>General</c:formatCode>
                <c:ptCount val="64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27</c:v>
                </c:pt>
                <c:pt idx="4">
                  <c:v>130</c:v>
                </c:pt>
                <c:pt idx="5">
                  <c:v>130</c:v>
                </c:pt>
                <c:pt idx="6">
                  <c:v>133</c:v>
                </c:pt>
                <c:pt idx="7">
                  <c:v>133</c:v>
                </c:pt>
                <c:pt idx="8">
                  <c:v>147</c:v>
                </c:pt>
                <c:pt idx="9">
                  <c:v>147</c:v>
                </c:pt>
                <c:pt idx="10">
                  <c:v>143</c:v>
                </c:pt>
                <c:pt idx="11">
                  <c:v>143</c:v>
                </c:pt>
                <c:pt idx="12">
                  <c:v>135</c:v>
                </c:pt>
                <c:pt idx="13">
                  <c:v>147</c:v>
                </c:pt>
                <c:pt idx="14">
                  <c:v>147</c:v>
                </c:pt>
                <c:pt idx="15">
                  <c:v>152</c:v>
                </c:pt>
                <c:pt idx="16">
                  <c:v>153</c:v>
                </c:pt>
                <c:pt idx="17">
                  <c:v>213</c:v>
                </c:pt>
                <c:pt idx="18">
                  <c:v>213</c:v>
                </c:pt>
                <c:pt idx="19">
                  <c:v>213</c:v>
                </c:pt>
                <c:pt idx="20">
                  <c:v>213</c:v>
                </c:pt>
                <c:pt idx="21">
                  <c:v>162</c:v>
                </c:pt>
                <c:pt idx="22">
                  <c:v>162</c:v>
                </c:pt>
                <c:pt idx="23">
                  <c:v>215</c:v>
                </c:pt>
                <c:pt idx="24">
                  <c:v>215</c:v>
                </c:pt>
                <c:pt idx="25">
                  <c:v>215</c:v>
                </c:pt>
                <c:pt idx="26">
                  <c:v>215</c:v>
                </c:pt>
                <c:pt idx="27">
                  <c:v>171</c:v>
                </c:pt>
                <c:pt idx="28">
                  <c:v>171</c:v>
                </c:pt>
                <c:pt idx="29">
                  <c:v>159</c:v>
                </c:pt>
                <c:pt idx="30">
                  <c:v>159</c:v>
                </c:pt>
                <c:pt idx="31">
                  <c:v>176</c:v>
                </c:pt>
                <c:pt idx="32">
                  <c:v>175</c:v>
                </c:pt>
                <c:pt idx="33">
                  <c:v>229</c:v>
                </c:pt>
                <c:pt idx="34">
                  <c:v>229</c:v>
                </c:pt>
                <c:pt idx="35">
                  <c:v>230</c:v>
                </c:pt>
                <c:pt idx="36">
                  <c:v>230</c:v>
                </c:pt>
                <c:pt idx="37">
                  <c:v>231</c:v>
                </c:pt>
                <c:pt idx="38">
                  <c:v>231</c:v>
                </c:pt>
                <c:pt idx="39">
                  <c:v>234</c:v>
                </c:pt>
                <c:pt idx="40">
                  <c:v>234</c:v>
                </c:pt>
                <c:pt idx="41">
                  <c:v>230</c:v>
                </c:pt>
                <c:pt idx="42">
                  <c:v>230</c:v>
                </c:pt>
                <c:pt idx="43">
                  <c:v>235</c:v>
                </c:pt>
                <c:pt idx="44">
                  <c:v>235</c:v>
                </c:pt>
                <c:pt idx="45">
                  <c:v>233</c:v>
                </c:pt>
                <c:pt idx="46">
                  <c:v>233</c:v>
                </c:pt>
                <c:pt idx="47">
                  <c:v>234</c:v>
                </c:pt>
                <c:pt idx="48">
                  <c:v>234</c:v>
                </c:pt>
                <c:pt idx="49">
                  <c:v>260</c:v>
                </c:pt>
                <c:pt idx="50">
                  <c:v>260</c:v>
                </c:pt>
                <c:pt idx="51">
                  <c:v>260</c:v>
                </c:pt>
                <c:pt idx="52">
                  <c:v>260</c:v>
                </c:pt>
                <c:pt idx="53">
                  <c:v>260</c:v>
                </c:pt>
                <c:pt idx="54">
                  <c:v>260</c:v>
                </c:pt>
                <c:pt idx="55">
                  <c:v>257</c:v>
                </c:pt>
                <c:pt idx="56">
                  <c:v>257</c:v>
                </c:pt>
                <c:pt idx="57">
                  <c:v>260</c:v>
                </c:pt>
                <c:pt idx="58">
                  <c:v>260</c:v>
                </c:pt>
                <c:pt idx="59">
                  <c:v>274</c:v>
                </c:pt>
                <c:pt idx="60">
                  <c:v>274</c:v>
                </c:pt>
                <c:pt idx="61">
                  <c:v>274</c:v>
                </c:pt>
                <c:pt idx="62">
                  <c:v>274</c:v>
                </c:pt>
                <c:pt idx="63">
                  <c:v>274</c:v>
                </c:pt>
              </c:numCache>
            </c:numRef>
          </c:yVal>
          <c:smooth val="0"/>
        </c:ser>
        <c:axId val="61772191"/>
        <c:axId val="73513943"/>
      </c:scatterChart>
      <c:valAx>
        <c:axId val="61772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azão (m3/s)</a:t>
                </a:r>
              </a:p>
            </c:rich>
          </c:tx>
          <c:layout>
            <c:manualLayout>
              <c:xMode val="edge"/>
              <c:yMode val="edge"/>
              <c:x val="0.453163946289298"/>
              <c:y val="0.964616855847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3513943"/>
        <c:crossesAt val="0"/>
        <c:crossBetween val="midCat"/>
      </c:valAx>
      <c:valAx>
        <c:axId val="73513943"/>
        <c:scaling>
          <c:orientation val="minMax"/>
          <c:max val="1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altura limni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1772191"/>
        <c:crossesAt val="0.0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217978612206"/>
          <c:y val="0.7893642675980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IO PARAÍBA EM GUARITA - (38880000)
CURVA-CHAVE</a:t>
            </a:r>
          </a:p>
        </c:rich>
      </c:tx>
      <c:layout>
        <c:manualLayout>
          <c:xMode val="edge"/>
          <c:yMode val="edge"/>
          <c:x val="0.332045814221722"/>
          <c:y val="0.0343808532778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832783455379"/>
          <c:y val="0.100020811654527"/>
          <c:w val="0.968616721654462"/>
          <c:h val="0.877460978147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ferior"</c:f>
              <c:strCache>
                <c:ptCount val="1"/>
                <c:pt idx="0">
                  <c:v>inferi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GUARITA (38880000)'!$L$7:$L$145</c:f>
              <c:numCache>
                <c:formatCode>General</c:formatCode>
                <c:ptCount val="139"/>
                <c:pt idx="0">
                  <c:v>0.307</c:v>
                </c:pt>
                <c:pt idx="1">
                  <c:v>0.36</c:v>
                </c:pt>
                <c:pt idx="2">
                  <c:v>0.439</c:v>
                </c:pt>
                <c:pt idx="3">
                  <c:v>0.503</c:v>
                </c:pt>
                <c:pt idx="4">
                  <c:v>0.518</c:v>
                </c:pt>
                <c:pt idx="5">
                  <c:v>0.565</c:v>
                </c:pt>
                <c:pt idx="6">
                  <c:v>0.689</c:v>
                </c:pt>
                <c:pt idx="7">
                  <c:v>0.704</c:v>
                </c:pt>
                <c:pt idx="8">
                  <c:v>0.719</c:v>
                </c:pt>
                <c:pt idx="9">
                  <c:v>0.776</c:v>
                </c:pt>
                <c:pt idx="10">
                  <c:v>0.83</c:v>
                </c:pt>
                <c:pt idx="11">
                  <c:v>0.898</c:v>
                </c:pt>
                <c:pt idx="12">
                  <c:v>0.968</c:v>
                </c:pt>
                <c:pt idx="13">
                  <c:v>0.99</c:v>
                </c:pt>
                <c:pt idx="14">
                  <c:v>0.996</c:v>
                </c:pt>
                <c:pt idx="15">
                  <c:v>1</c:v>
                </c:pt>
                <c:pt idx="16">
                  <c:v>1.11</c:v>
                </c:pt>
                <c:pt idx="17">
                  <c:v>1.13</c:v>
                </c:pt>
                <c:pt idx="18">
                  <c:v>1.24</c:v>
                </c:pt>
                <c:pt idx="19">
                  <c:v>1.24</c:v>
                </c:pt>
                <c:pt idx="20">
                  <c:v>1.26</c:v>
                </c:pt>
                <c:pt idx="21">
                  <c:v>1.27</c:v>
                </c:pt>
                <c:pt idx="22">
                  <c:v>1.54</c:v>
                </c:pt>
                <c:pt idx="23">
                  <c:v>1.57</c:v>
                </c:pt>
                <c:pt idx="24">
                  <c:v>1.65</c:v>
                </c:pt>
                <c:pt idx="25">
                  <c:v>1.8</c:v>
                </c:pt>
                <c:pt idx="26">
                  <c:v>1.9</c:v>
                </c:pt>
                <c:pt idx="27">
                  <c:v>1.91</c:v>
                </c:pt>
                <c:pt idx="28">
                  <c:v>1.92</c:v>
                </c:pt>
                <c:pt idx="29">
                  <c:v>1.92</c:v>
                </c:pt>
                <c:pt idx="30">
                  <c:v>1.99</c:v>
                </c:pt>
                <c:pt idx="31">
                  <c:v>2.03</c:v>
                </c:pt>
                <c:pt idx="32">
                  <c:v>2.13</c:v>
                </c:pt>
                <c:pt idx="33">
                  <c:v>2.15</c:v>
                </c:pt>
                <c:pt idx="34">
                  <c:v>2.22</c:v>
                </c:pt>
                <c:pt idx="35">
                  <c:v>2.24</c:v>
                </c:pt>
                <c:pt idx="36">
                  <c:v>2.29</c:v>
                </c:pt>
                <c:pt idx="37">
                  <c:v>2.57</c:v>
                </c:pt>
                <c:pt idx="38">
                  <c:v>2.64</c:v>
                </c:pt>
                <c:pt idx="39">
                  <c:v>2.72</c:v>
                </c:pt>
                <c:pt idx="40">
                  <c:v>2.92</c:v>
                </c:pt>
                <c:pt idx="41">
                  <c:v>2.98</c:v>
                </c:pt>
                <c:pt idx="42">
                  <c:v>3.02</c:v>
                </c:pt>
                <c:pt idx="43">
                  <c:v>3.1</c:v>
                </c:pt>
                <c:pt idx="44">
                  <c:v>3.16</c:v>
                </c:pt>
                <c:pt idx="45">
                  <c:v>3.24</c:v>
                </c:pt>
                <c:pt idx="46">
                  <c:v>3.26</c:v>
                </c:pt>
                <c:pt idx="47">
                  <c:v>3.31</c:v>
                </c:pt>
                <c:pt idx="48">
                  <c:v>3.35</c:v>
                </c:pt>
                <c:pt idx="49">
                  <c:v>3.46</c:v>
                </c:pt>
                <c:pt idx="50">
                  <c:v>3.48</c:v>
                </c:pt>
                <c:pt idx="51">
                  <c:v>3.51</c:v>
                </c:pt>
                <c:pt idx="52">
                  <c:v>3.55</c:v>
                </c:pt>
                <c:pt idx="53">
                  <c:v>3.84</c:v>
                </c:pt>
                <c:pt idx="54">
                  <c:v>3.94</c:v>
                </c:pt>
                <c:pt idx="55">
                  <c:v>3.96</c:v>
                </c:pt>
                <c:pt idx="56">
                  <c:v>3.96</c:v>
                </c:pt>
                <c:pt idx="57">
                  <c:v>4.05</c:v>
                </c:pt>
                <c:pt idx="58">
                  <c:v>4.4</c:v>
                </c:pt>
                <c:pt idx="59">
                  <c:v>4.5</c:v>
                </c:pt>
                <c:pt idx="60">
                  <c:v>4.78</c:v>
                </c:pt>
                <c:pt idx="61">
                  <c:v>4.81</c:v>
                </c:pt>
                <c:pt idx="62">
                  <c:v>4.85</c:v>
                </c:pt>
                <c:pt idx="63">
                  <c:v>4.89</c:v>
                </c:pt>
                <c:pt idx="64">
                  <c:v>4.9</c:v>
                </c:pt>
                <c:pt idx="65">
                  <c:v>4.97</c:v>
                </c:pt>
                <c:pt idx="66">
                  <c:v>5</c:v>
                </c:pt>
                <c:pt idx="67">
                  <c:v>5</c:v>
                </c:pt>
                <c:pt idx="68">
                  <c:v>5.69</c:v>
                </c:pt>
                <c:pt idx="69">
                  <c:v>6.02</c:v>
                </c:pt>
                <c:pt idx="70">
                  <c:v>6.37</c:v>
                </c:pt>
                <c:pt idx="71">
                  <c:v>6.38</c:v>
                </c:pt>
                <c:pt idx="72">
                  <c:v>6.7</c:v>
                </c:pt>
                <c:pt idx="73">
                  <c:v>6.73</c:v>
                </c:pt>
                <c:pt idx="74">
                  <c:v>6.82</c:v>
                </c:pt>
                <c:pt idx="75">
                  <c:v>6.88</c:v>
                </c:pt>
                <c:pt idx="76">
                  <c:v>7.18</c:v>
                </c:pt>
                <c:pt idx="77">
                  <c:v>7.19</c:v>
                </c:pt>
                <c:pt idx="78">
                  <c:v>7.31</c:v>
                </c:pt>
                <c:pt idx="79">
                  <c:v>7.5</c:v>
                </c:pt>
                <c:pt idx="80">
                  <c:v>7.85</c:v>
                </c:pt>
                <c:pt idx="81">
                  <c:v>8.15</c:v>
                </c:pt>
                <c:pt idx="82">
                  <c:v>8.18</c:v>
                </c:pt>
                <c:pt idx="83">
                  <c:v>8.9</c:v>
                </c:pt>
                <c:pt idx="84">
                  <c:v>9.21</c:v>
                </c:pt>
                <c:pt idx="85">
                  <c:v>9.3</c:v>
                </c:pt>
                <c:pt idx="86">
                  <c:v>9.6</c:v>
                </c:pt>
                <c:pt idx="87">
                  <c:v>9.61</c:v>
                </c:pt>
                <c:pt idx="88">
                  <c:v>10.2</c:v>
                </c:pt>
                <c:pt idx="89">
                  <c:v>10.2</c:v>
                </c:pt>
                <c:pt idx="90">
                  <c:v>10.6</c:v>
                </c:pt>
                <c:pt idx="91">
                  <c:v>10.7</c:v>
                </c:pt>
                <c:pt idx="92">
                  <c:v>11.3</c:v>
                </c:pt>
                <c:pt idx="93">
                  <c:v>11.3</c:v>
                </c:pt>
                <c:pt idx="94">
                  <c:v>11.3</c:v>
                </c:pt>
                <c:pt idx="95">
                  <c:v>11.8</c:v>
                </c:pt>
                <c:pt idx="96">
                  <c:v>12.4</c:v>
                </c:pt>
                <c:pt idx="97">
                  <c:v>12.7</c:v>
                </c:pt>
                <c:pt idx="98">
                  <c:v>12.7</c:v>
                </c:pt>
                <c:pt idx="99">
                  <c:v>12.8</c:v>
                </c:pt>
                <c:pt idx="100">
                  <c:v>13.3</c:v>
                </c:pt>
                <c:pt idx="101">
                  <c:v>13.4</c:v>
                </c:pt>
                <c:pt idx="102">
                  <c:v>16.5</c:v>
                </c:pt>
                <c:pt idx="103">
                  <c:v>17.9</c:v>
                </c:pt>
                <c:pt idx="104">
                  <c:v>17.9</c:v>
                </c:pt>
                <c:pt idx="105">
                  <c:v>19.2</c:v>
                </c:pt>
                <c:pt idx="106">
                  <c:v>20</c:v>
                </c:pt>
                <c:pt idx="107">
                  <c:v>21.1</c:v>
                </c:pt>
                <c:pt idx="108">
                  <c:v>26</c:v>
                </c:pt>
                <c:pt idx="109">
                  <c:v>28</c:v>
                </c:pt>
                <c:pt idx="110">
                  <c:v>28.9</c:v>
                </c:pt>
                <c:pt idx="111">
                  <c:v>29.8</c:v>
                </c:pt>
                <c:pt idx="112">
                  <c:v>30.6</c:v>
                </c:pt>
                <c:pt idx="113">
                  <c:v>30.8</c:v>
                </c:pt>
                <c:pt idx="114">
                  <c:v>34.3</c:v>
                </c:pt>
                <c:pt idx="115">
                  <c:v>34.3</c:v>
                </c:pt>
                <c:pt idx="116">
                  <c:v>34.3</c:v>
                </c:pt>
                <c:pt idx="117">
                  <c:v>36</c:v>
                </c:pt>
                <c:pt idx="118">
                  <c:v>38.5</c:v>
                </c:pt>
                <c:pt idx="119">
                  <c:v>38.9</c:v>
                </c:pt>
                <c:pt idx="120">
                  <c:v>39</c:v>
                </c:pt>
                <c:pt idx="121">
                  <c:v>40.2</c:v>
                </c:pt>
                <c:pt idx="122">
                  <c:v>41.3</c:v>
                </c:pt>
                <c:pt idx="123">
                  <c:v>41.4</c:v>
                </c:pt>
                <c:pt idx="124">
                  <c:v>42.3</c:v>
                </c:pt>
                <c:pt idx="125">
                  <c:v>43.7</c:v>
                </c:pt>
                <c:pt idx="126">
                  <c:v>45.8</c:v>
                </c:pt>
                <c:pt idx="127">
                  <c:v>46.7</c:v>
                </c:pt>
                <c:pt idx="128">
                  <c:v>47.2</c:v>
                </c:pt>
                <c:pt idx="129">
                  <c:v>49</c:v>
                </c:pt>
                <c:pt idx="130">
                  <c:v>51.2</c:v>
                </c:pt>
                <c:pt idx="131">
                  <c:v>51.8</c:v>
                </c:pt>
                <c:pt idx="132">
                  <c:v>52.9</c:v>
                </c:pt>
                <c:pt idx="133">
                  <c:v>53.9</c:v>
                </c:pt>
                <c:pt idx="134">
                  <c:v>55.3</c:v>
                </c:pt>
                <c:pt idx="135">
                  <c:v>59.2</c:v>
                </c:pt>
                <c:pt idx="136">
                  <c:v>63</c:v>
                </c:pt>
                <c:pt idx="137">
                  <c:v>64.2</c:v>
                </c:pt>
                <c:pt idx="138">
                  <c:v>66.3</c:v>
                </c:pt>
              </c:numCache>
            </c:numRef>
          </c:xVal>
          <c:yVal>
            <c:numRef>
              <c:f>'GUARITA (38880000)'!$K$7:$K$145</c:f>
              <c:numCache>
                <c:formatCode>General</c:formatCode>
                <c:ptCount val="139"/>
                <c:pt idx="0">
                  <c:v>359</c:v>
                </c:pt>
                <c:pt idx="1">
                  <c:v>377</c:v>
                </c:pt>
                <c:pt idx="2">
                  <c:v>312</c:v>
                </c:pt>
                <c:pt idx="3">
                  <c:v>380</c:v>
                </c:pt>
                <c:pt idx="4">
                  <c:v>367</c:v>
                </c:pt>
                <c:pt idx="5">
                  <c:v>362</c:v>
                </c:pt>
                <c:pt idx="6">
                  <c:v>367</c:v>
                </c:pt>
                <c:pt idx="7">
                  <c:v>382</c:v>
                </c:pt>
                <c:pt idx="8">
                  <c:v>367</c:v>
                </c:pt>
                <c:pt idx="9">
                  <c:v>390</c:v>
                </c:pt>
                <c:pt idx="10">
                  <c:v>398</c:v>
                </c:pt>
                <c:pt idx="11">
                  <c:v>370</c:v>
                </c:pt>
                <c:pt idx="12">
                  <c:v>381</c:v>
                </c:pt>
                <c:pt idx="13">
                  <c:v>381</c:v>
                </c:pt>
                <c:pt idx="14">
                  <c:v>362</c:v>
                </c:pt>
                <c:pt idx="15">
                  <c:v>355</c:v>
                </c:pt>
                <c:pt idx="16">
                  <c:v>400</c:v>
                </c:pt>
                <c:pt idx="17">
                  <c:v>366</c:v>
                </c:pt>
                <c:pt idx="18">
                  <c:v>366</c:v>
                </c:pt>
                <c:pt idx="19">
                  <c:v>353</c:v>
                </c:pt>
                <c:pt idx="20">
                  <c:v>353</c:v>
                </c:pt>
                <c:pt idx="21">
                  <c:v>366</c:v>
                </c:pt>
                <c:pt idx="22">
                  <c:v>358</c:v>
                </c:pt>
                <c:pt idx="23">
                  <c:v>357</c:v>
                </c:pt>
                <c:pt idx="24">
                  <c:v>381</c:v>
                </c:pt>
                <c:pt idx="25">
                  <c:v>398</c:v>
                </c:pt>
                <c:pt idx="26">
                  <c:v>394</c:v>
                </c:pt>
                <c:pt idx="27">
                  <c:v>348</c:v>
                </c:pt>
                <c:pt idx="28">
                  <c:v>355</c:v>
                </c:pt>
                <c:pt idx="29">
                  <c:v>355</c:v>
                </c:pt>
                <c:pt idx="30">
                  <c:v>347</c:v>
                </c:pt>
                <c:pt idx="31">
                  <c:v>373</c:v>
                </c:pt>
                <c:pt idx="32">
                  <c:v>374</c:v>
                </c:pt>
                <c:pt idx="33">
                  <c:v>374</c:v>
                </c:pt>
                <c:pt idx="34">
                  <c:v>363</c:v>
                </c:pt>
                <c:pt idx="35">
                  <c:v>378</c:v>
                </c:pt>
                <c:pt idx="36">
                  <c:v>407</c:v>
                </c:pt>
                <c:pt idx="37">
                  <c:v>402</c:v>
                </c:pt>
                <c:pt idx="38">
                  <c:v>375</c:v>
                </c:pt>
                <c:pt idx="39">
                  <c:v>376</c:v>
                </c:pt>
                <c:pt idx="40">
                  <c:v>373</c:v>
                </c:pt>
                <c:pt idx="41">
                  <c:v>404</c:v>
                </c:pt>
                <c:pt idx="42">
                  <c:v>378</c:v>
                </c:pt>
                <c:pt idx="43">
                  <c:v>380</c:v>
                </c:pt>
                <c:pt idx="44">
                  <c:v>378</c:v>
                </c:pt>
                <c:pt idx="45">
                  <c:v>374</c:v>
                </c:pt>
                <c:pt idx="46">
                  <c:v>353</c:v>
                </c:pt>
                <c:pt idx="47">
                  <c:v>353</c:v>
                </c:pt>
                <c:pt idx="48">
                  <c:v>373</c:v>
                </c:pt>
                <c:pt idx="49">
                  <c:v>373</c:v>
                </c:pt>
                <c:pt idx="50">
                  <c:v>367</c:v>
                </c:pt>
                <c:pt idx="51">
                  <c:v>403</c:v>
                </c:pt>
                <c:pt idx="52">
                  <c:v>367</c:v>
                </c:pt>
                <c:pt idx="53">
                  <c:v>369</c:v>
                </c:pt>
                <c:pt idx="54">
                  <c:v>377</c:v>
                </c:pt>
                <c:pt idx="55">
                  <c:v>369</c:v>
                </c:pt>
                <c:pt idx="56">
                  <c:v>376</c:v>
                </c:pt>
                <c:pt idx="57">
                  <c:v>407</c:v>
                </c:pt>
                <c:pt idx="58">
                  <c:v>372</c:v>
                </c:pt>
                <c:pt idx="59">
                  <c:v>372</c:v>
                </c:pt>
                <c:pt idx="60">
                  <c:v>414</c:v>
                </c:pt>
                <c:pt idx="61">
                  <c:v>375</c:v>
                </c:pt>
                <c:pt idx="62">
                  <c:v>362</c:v>
                </c:pt>
                <c:pt idx="63">
                  <c:v>375</c:v>
                </c:pt>
                <c:pt idx="64">
                  <c:v>362</c:v>
                </c:pt>
                <c:pt idx="65">
                  <c:v>385</c:v>
                </c:pt>
                <c:pt idx="66">
                  <c:v>412</c:v>
                </c:pt>
                <c:pt idx="67">
                  <c:v>379</c:v>
                </c:pt>
                <c:pt idx="68">
                  <c:v>409</c:v>
                </c:pt>
                <c:pt idx="69">
                  <c:v>372</c:v>
                </c:pt>
                <c:pt idx="70">
                  <c:v>385</c:v>
                </c:pt>
                <c:pt idx="71">
                  <c:v>385</c:v>
                </c:pt>
                <c:pt idx="72">
                  <c:v>389</c:v>
                </c:pt>
                <c:pt idx="73">
                  <c:v>367</c:v>
                </c:pt>
                <c:pt idx="74">
                  <c:v>394</c:v>
                </c:pt>
                <c:pt idx="75">
                  <c:v>412</c:v>
                </c:pt>
                <c:pt idx="76">
                  <c:v>414</c:v>
                </c:pt>
                <c:pt idx="77">
                  <c:v>367</c:v>
                </c:pt>
                <c:pt idx="78">
                  <c:v>395</c:v>
                </c:pt>
                <c:pt idx="79">
                  <c:v>395</c:v>
                </c:pt>
                <c:pt idx="80">
                  <c:v>381</c:v>
                </c:pt>
                <c:pt idx="81">
                  <c:v>406</c:v>
                </c:pt>
                <c:pt idx="82">
                  <c:v>395</c:v>
                </c:pt>
                <c:pt idx="83">
                  <c:v>397</c:v>
                </c:pt>
                <c:pt idx="84">
                  <c:v>379</c:v>
                </c:pt>
                <c:pt idx="85">
                  <c:v>400</c:v>
                </c:pt>
                <c:pt idx="86">
                  <c:v>404</c:v>
                </c:pt>
                <c:pt idx="87">
                  <c:v>379</c:v>
                </c:pt>
                <c:pt idx="88">
                  <c:v>401</c:v>
                </c:pt>
                <c:pt idx="89">
                  <c:v>414</c:v>
                </c:pt>
                <c:pt idx="90">
                  <c:v>393</c:v>
                </c:pt>
                <c:pt idx="91">
                  <c:v>393</c:v>
                </c:pt>
                <c:pt idx="92">
                  <c:v>380</c:v>
                </c:pt>
                <c:pt idx="93">
                  <c:v>380</c:v>
                </c:pt>
                <c:pt idx="94">
                  <c:v>405</c:v>
                </c:pt>
                <c:pt idx="95">
                  <c:v>410</c:v>
                </c:pt>
                <c:pt idx="96">
                  <c:v>412</c:v>
                </c:pt>
                <c:pt idx="97">
                  <c:v>393</c:v>
                </c:pt>
                <c:pt idx="98">
                  <c:v>408</c:v>
                </c:pt>
                <c:pt idx="99">
                  <c:v>394</c:v>
                </c:pt>
                <c:pt idx="100">
                  <c:v>435</c:v>
                </c:pt>
                <c:pt idx="101">
                  <c:v>417</c:v>
                </c:pt>
                <c:pt idx="102">
                  <c:v>391</c:v>
                </c:pt>
                <c:pt idx="103">
                  <c:v>410</c:v>
                </c:pt>
                <c:pt idx="104">
                  <c:v>391</c:v>
                </c:pt>
                <c:pt idx="105">
                  <c:v>404</c:v>
                </c:pt>
                <c:pt idx="106">
                  <c:v>414</c:v>
                </c:pt>
                <c:pt idx="107">
                  <c:v>407</c:v>
                </c:pt>
                <c:pt idx="108">
                  <c:v>436</c:v>
                </c:pt>
                <c:pt idx="109">
                  <c:v>439</c:v>
                </c:pt>
                <c:pt idx="110">
                  <c:v>439</c:v>
                </c:pt>
                <c:pt idx="111">
                  <c:v>437</c:v>
                </c:pt>
                <c:pt idx="112">
                  <c:v>440</c:v>
                </c:pt>
                <c:pt idx="113">
                  <c:v>437</c:v>
                </c:pt>
                <c:pt idx="114">
                  <c:v>442</c:v>
                </c:pt>
                <c:pt idx="115">
                  <c:v>442</c:v>
                </c:pt>
                <c:pt idx="116">
                  <c:v>435</c:v>
                </c:pt>
                <c:pt idx="117">
                  <c:v>446</c:v>
                </c:pt>
                <c:pt idx="118">
                  <c:v>446</c:v>
                </c:pt>
                <c:pt idx="119">
                  <c:v>435</c:v>
                </c:pt>
                <c:pt idx="120">
                  <c:v>446</c:v>
                </c:pt>
                <c:pt idx="121">
                  <c:v>426</c:v>
                </c:pt>
                <c:pt idx="122">
                  <c:v>448</c:v>
                </c:pt>
                <c:pt idx="123">
                  <c:v>448</c:v>
                </c:pt>
                <c:pt idx="124">
                  <c:v>447</c:v>
                </c:pt>
                <c:pt idx="125">
                  <c:v>448</c:v>
                </c:pt>
                <c:pt idx="126">
                  <c:v>450</c:v>
                </c:pt>
                <c:pt idx="127">
                  <c:v>449</c:v>
                </c:pt>
                <c:pt idx="128">
                  <c:v>448</c:v>
                </c:pt>
                <c:pt idx="129">
                  <c:v>448</c:v>
                </c:pt>
                <c:pt idx="130">
                  <c:v>453</c:v>
                </c:pt>
                <c:pt idx="131">
                  <c:v>452</c:v>
                </c:pt>
                <c:pt idx="132">
                  <c:v>453</c:v>
                </c:pt>
                <c:pt idx="133">
                  <c:v>450</c:v>
                </c:pt>
                <c:pt idx="134">
                  <c:v>455</c:v>
                </c:pt>
                <c:pt idx="135">
                  <c:v>475</c:v>
                </c:pt>
                <c:pt idx="136">
                  <c:v>441</c:v>
                </c:pt>
                <c:pt idx="137">
                  <c:v>451</c:v>
                </c:pt>
                <c:pt idx="138">
                  <c:v>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ODOS"</c:f>
              <c:strCache>
                <c:ptCount val="1"/>
                <c:pt idx="0">
                  <c:v>TOD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ITA (38880000)'!$L$7:$L$154</c:f>
              <c:numCache>
                <c:formatCode>General</c:formatCode>
                <c:ptCount val="148"/>
                <c:pt idx="0">
                  <c:v>0.307</c:v>
                </c:pt>
                <c:pt idx="1">
                  <c:v>0.36</c:v>
                </c:pt>
                <c:pt idx="2">
                  <c:v>0.439</c:v>
                </c:pt>
                <c:pt idx="3">
                  <c:v>0.503</c:v>
                </c:pt>
                <c:pt idx="4">
                  <c:v>0.518</c:v>
                </c:pt>
                <c:pt idx="5">
                  <c:v>0.565</c:v>
                </c:pt>
                <c:pt idx="6">
                  <c:v>0.689</c:v>
                </c:pt>
                <c:pt idx="7">
                  <c:v>0.704</c:v>
                </c:pt>
                <c:pt idx="8">
                  <c:v>0.719</c:v>
                </c:pt>
                <c:pt idx="9">
                  <c:v>0.776</c:v>
                </c:pt>
                <c:pt idx="10">
                  <c:v>0.83</c:v>
                </c:pt>
                <c:pt idx="11">
                  <c:v>0.898</c:v>
                </c:pt>
                <c:pt idx="12">
                  <c:v>0.968</c:v>
                </c:pt>
                <c:pt idx="13">
                  <c:v>0.99</c:v>
                </c:pt>
                <c:pt idx="14">
                  <c:v>0.996</c:v>
                </c:pt>
                <c:pt idx="15">
                  <c:v>1</c:v>
                </c:pt>
                <c:pt idx="16">
                  <c:v>1.11</c:v>
                </c:pt>
                <c:pt idx="17">
                  <c:v>1.13</c:v>
                </c:pt>
                <c:pt idx="18">
                  <c:v>1.24</c:v>
                </c:pt>
                <c:pt idx="19">
                  <c:v>1.24</c:v>
                </c:pt>
                <c:pt idx="20">
                  <c:v>1.26</c:v>
                </c:pt>
                <c:pt idx="21">
                  <c:v>1.27</c:v>
                </c:pt>
                <c:pt idx="22">
                  <c:v>1.54</c:v>
                </c:pt>
                <c:pt idx="23">
                  <c:v>1.57</c:v>
                </c:pt>
                <c:pt idx="24">
                  <c:v>1.65</c:v>
                </c:pt>
                <c:pt idx="25">
                  <c:v>1.8</c:v>
                </c:pt>
                <c:pt idx="26">
                  <c:v>1.9</c:v>
                </c:pt>
                <c:pt idx="27">
                  <c:v>1.91</c:v>
                </c:pt>
                <c:pt idx="28">
                  <c:v>1.92</c:v>
                </c:pt>
                <c:pt idx="29">
                  <c:v>1.92</c:v>
                </c:pt>
                <c:pt idx="30">
                  <c:v>1.99</c:v>
                </c:pt>
                <c:pt idx="31">
                  <c:v>2.03</c:v>
                </c:pt>
                <c:pt idx="32">
                  <c:v>2.13</c:v>
                </c:pt>
                <c:pt idx="33">
                  <c:v>2.15</c:v>
                </c:pt>
                <c:pt idx="34">
                  <c:v>2.22</c:v>
                </c:pt>
                <c:pt idx="35">
                  <c:v>2.24</c:v>
                </c:pt>
                <c:pt idx="36">
                  <c:v>2.29</c:v>
                </c:pt>
                <c:pt idx="37">
                  <c:v>2.57</c:v>
                </c:pt>
                <c:pt idx="38">
                  <c:v>2.64</c:v>
                </c:pt>
                <c:pt idx="39">
                  <c:v>2.72</c:v>
                </c:pt>
                <c:pt idx="40">
                  <c:v>2.92</c:v>
                </c:pt>
                <c:pt idx="41">
                  <c:v>2.98</c:v>
                </c:pt>
                <c:pt idx="42">
                  <c:v>3.02</c:v>
                </c:pt>
                <c:pt idx="43">
                  <c:v>3.1</c:v>
                </c:pt>
                <c:pt idx="44">
                  <c:v>3.16</c:v>
                </c:pt>
                <c:pt idx="45">
                  <c:v>3.24</c:v>
                </c:pt>
                <c:pt idx="46">
                  <c:v>3.26</c:v>
                </c:pt>
                <c:pt idx="47">
                  <c:v>3.31</c:v>
                </c:pt>
                <c:pt idx="48">
                  <c:v>3.35</c:v>
                </c:pt>
                <c:pt idx="49">
                  <c:v>3.46</c:v>
                </c:pt>
                <c:pt idx="50">
                  <c:v>3.48</c:v>
                </c:pt>
                <c:pt idx="51">
                  <c:v>3.51</c:v>
                </c:pt>
                <c:pt idx="52">
                  <c:v>3.55</c:v>
                </c:pt>
                <c:pt idx="53">
                  <c:v>3.84</c:v>
                </c:pt>
                <c:pt idx="54">
                  <c:v>3.94</c:v>
                </c:pt>
                <c:pt idx="55">
                  <c:v>3.96</c:v>
                </c:pt>
                <c:pt idx="56">
                  <c:v>3.96</c:v>
                </c:pt>
                <c:pt idx="57">
                  <c:v>4.05</c:v>
                </c:pt>
                <c:pt idx="58">
                  <c:v>4.4</c:v>
                </c:pt>
                <c:pt idx="59">
                  <c:v>4.5</c:v>
                </c:pt>
                <c:pt idx="60">
                  <c:v>4.78</c:v>
                </c:pt>
                <c:pt idx="61">
                  <c:v>4.81</c:v>
                </c:pt>
                <c:pt idx="62">
                  <c:v>4.85</c:v>
                </c:pt>
                <c:pt idx="63">
                  <c:v>4.89</c:v>
                </c:pt>
                <c:pt idx="64">
                  <c:v>4.9</c:v>
                </c:pt>
                <c:pt idx="65">
                  <c:v>4.97</c:v>
                </c:pt>
                <c:pt idx="66">
                  <c:v>5</c:v>
                </c:pt>
                <c:pt idx="67">
                  <c:v>5</c:v>
                </c:pt>
                <c:pt idx="68">
                  <c:v>5.69</c:v>
                </c:pt>
                <c:pt idx="69">
                  <c:v>6.02</c:v>
                </c:pt>
                <c:pt idx="70">
                  <c:v>6.37</c:v>
                </c:pt>
                <c:pt idx="71">
                  <c:v>6.38</c:v>
                </c:pt>
                <c:pt idx="72">
                  <c:v>6.7</c:v>
                </c:pt>
                <c:pt idx="73">
                  <c:v>6.73</c:v>
                </c:pt>
                <c:pt idx="74">
                  <c:v>6.82</c:v>
                </c:pt>
                <c:pt idx="75">
                  <c:v>6.88</c:v>
                </c:pt>
                <c:pt idx="76">
                  <c:v>7.18</c:v>
                </c:pt>
                <c:pt idx="77">
                  <c:v>7.19</c:v>
                </c:pt>
                <c:pt idx="78">
                  <c:v>7.31</c:v>
                </c:pt>
                <c:pt idx="79">
                  <c:v>7.5</c:v>
                </c:pt>
                <c:pt idx="80">
                  <c:v>7.85</c:v>
                </c:pt>
                <c:pt idx="81">
                  <c:v>8.15</c:v>
                </c:pt>
                <c:pt idx="82">
                  <c:v>8.18</c:v>
                </c:pt>
                <c:pt idx="83">
                  <c:v>8.9</c:v>
                </c:pt>
                <c:pt idx="84">
                  <c:v>9.21</c:v>
                </c:pt>
                <c:pt idx="85">
                  <c:v>9.3</c:v>
                </c:pt>
                <c:pt idx="86">
                  <c:v>9.6</c:v>
                </c:pt>
                <c:pt idx="87">
                  <c:v>9.61</c:v>
                </c:pt>
                <c:pt idx="88">
                  <c:v>10.2</c:v>
                </c:pt>
                <c:pt idx="89">
                  <c:v>10.2</c:v>
                </c:pt>
                <c:pt idx="90">
                  <c:v>10.6</c:v>
                </c:pt>
                <c:pt idx="91">
                  <c:v>10.7</c:v>
                </c:pt>
                <c:pt idx="92">
                  <c:v>11.3</c:v>
                </c:pt>
                <c:pt idx="93">
                  <c:v>11.3</c:v>
                </c:pt>
                <c:pt idx="94">
                  <c:v>11.3</c:v>
                </c:pt>
                <c:pt idx="95">
                  <c:v>11.8</c:v>
                </c:pt>
                <c:pt idx="96">
                  <c:v>12.4</c:v>
                </c:pt>
                <c:pt idx="97">
                  <c:v>12.7</c:v>
                </c:pt>
                <c:pt idx="98">
                  <c:v>12.7</c:v>
                </c:pt>
                <c:pt idx="99">
                  <c:v>12.8</c:v>
                </c:pt>
                <c:pt idx="100">
                  <c:v>13.3</c:v>
                </c:pt>
                <c:pt idx="101">
                  <c:v>13.4</c:v>
                </c:pt>
                <c:pt idx="102">
                  <c:v>16.5</c:v>
                </c:pt>
                <c:pt idx="103">
                  <c:v>17.9</c:v>
                </c:pt>
                <c:pt idx="104">
                  <c:v>17.9</c:v>
                </c:pt>
                <c:pt idx="105">
                  <c:v>19.2</c:v>
                </c:pt>
                <c:pt idx="106">
                  <c:v>20</c:v>
                </c:pt>
                <c:pt idx="107">
                  <c:v>21.1</c:v>
                </c:pt>
                <c:pt idx="108">
                  <c:v>26</c:v>
                </c:pt>
                <c:pt idx="109">
                  <c:v>28</c:v>
                </c:pt>
                <c:pt idx="110">
                  <c:v>28.9</c:v>
                </c:pt>
                <c:pt idx="111">
                  <c:v>29.8</c:v>
                </c:pt>
                <c:pt idx="112">
                  <c:v>30.6</c:v>
                </c:pt>
                <c:pt idx="113">
                  <c:v>30.8</c:v>
                </c:pt>
                <c:pt idx="114">
                  <c:v>34.3</c:v>
                </c:pt>
                <c:pt idx="115">
                  <c:v>34.3</c:v>
                </c:pt>
                <c:pt idx="116">
                  <c:v>34.3</c:v>
                </c:pt>
                <c:pt idx="117">
                  <c:v>36</c:v>
                </c:pt>
                <c:pt idx="118">
                  <c:v>38.5</c:v>
                </c:pt>
                <c:pt idx="119">
                  <c:v>38.9</c:v>
                </c:pt>
                <c:pt idx="120">
                  <c:v>39</c:v>
                </c:pt>
                <c:pt idx="121">
                  <c:v>40.2</c:v>
                </c:pt>
                <c:pt idx="122">
                  <c:v>41.3</c:v>
                </c:pt>
                <c:pt idx="123">
                  <c:v>41.4</c:v>
                </c:pt>
                <c:pt idx="124">
                  <c:v>42.3</c:v>
                </c:pt>
                <c:pt idx="125">
                  <c:v>43.7</c:v>
                </c:pt>
                <c:pt idx="126">
                  <c:v>45.8</c:v>
                </c:pt>
                <c:pt idx="127">
                  <c:v>46.7</c:v>
                </c:pt>
                <c:pt idx="128">
                  <c:v>47.2</c:v>
                </c:pt>
                <c:pt idx="129">
                  <c:v>49</c:v>
                </c:pt>
                <c:pt idx="130">
                  <c:v>51.2</c:v>
                </c:pt>
                <c:pt idx="131">
                  <c:v>51.8</c:v>
                </c:pt>
                <c:pt idx="132">
                  <c:v>52.9</c:v>
                </c:pt>
                <c:pt idx="133">
                  <c:v>53.9</c:v>
                </c:pt>
                <c:pt idx="134">
                  <c:v>55.3</c:v>
                </c:pt>
                <c:pt idx="135">
                  <c:v>59.2</c:v>
                </c:pt>
                <c:pt idx="136">
                  <c:v>63</c:v>
                </c:pt>
                <c:pt idx="137">
                  <c:v>64.2</c:v>
                </c:pt>
                <c:pt idx="138">
                  <c:v>66.3</c:v>
                </c:pt>
                <c:pt idx="139">
                  <c:v>80.9</c:v>
                </c:pt>
                <c:pt idx="140">
                  <c:v>91.2</c:v>
                </c:pt>
                <c:pt idx="141">
                  <c:v>101</c:v>
                </c:pt>
                <c:pt idx="142">
                  <c:v>142</c:v>
                </c:pt>
                <c:pt idx="143">
                  <c:v>149</c:v>
                </c:pt>
                <c:pt idx="144">
                  <c:v>220</c:v>
                </c:pt>
                <c:pt idx="145">
                  <c:v>307</c:v>
                </c:pt>
                <c:pt idx="146">
                  <c:v>364</c:v>
                </c:pt>
                <c:pt idx="147">
                  <c:v>689</c:v>
                </c:pt>
              </c:numCache>
            </c:numRef>
          </c:xVal>
          <c:yVal>
            <c:numRef>
              <c:f>'GUARITA (38880000)'!$K$7:$K$154</c:f>
              <c:numCache>
                <c:formatCode>General</c:formatCode>
                <c:ptCount val="148"/>
                <c:pt idx="0">
                  <c:v>359</c:v>
                </c:pt>
                <c:pt idx="1">
                  <c:v>377</c:v>
                </c:pt>
                <c:pt idx="2">
                  <c:v>312</c:v>
                </c:pt>
                <c:pt idx="3">
                  <c:v>380</c:v>
                </c:pt>
                <c:pt idx="4">
                  <c:v>367</c:v>
                </c:pt>
                <c:pt idx="5">
                  <c:v>362</c:v>
                </c:pt>
                <c:pt idx="6">
                  <c:v>367</c:v>
                </c:pt>
                <c:pt idx="7">
                  <c:v>382</c:v>
                </c:pt>
                <c:pt idx="8">
                  <c:v>367</c:v>
                </c:pt>
                <c:pt idx="9">
                  <c:v>390</c:v>
                </c:pt>
                <c:pt idx="10">
                  <c:v>398</c:v>
                </c:pt>
                <c:pt idx="11">
                  <c:v>370</c:v>
                </c:pt>
                <c:pt idx="12">
                  <c:v>381</c:v>
                </c:pt>
                <c:pt idx="13">
                  <c:v>381</c:v>
                </c:pt>
                <c:pt idx="14">
                  <c:v>362</c:v>
                </c:pt>
                <c:pt idx="15">
                  <c:v>355</c:v>
                </c:pt>
                <c:pt idx="16">
                  <c:v>400</c:v>
                </c:pt>
                <c:pt idx="17">
                  <c:v>366</c:v>
                </c:pt>
                <c:pt idx="18">
                  <c:v>366</c:v>
                </c:pt>
                <c:pt idx="19">
                  <c:v>353</c:v>
                </c:pt>
                <c:pt idx="20">
                  <c:v>353</c:v>
                </c:pt>
                <c:pt idx="21">
                  <c:v>366</c:v>
                </c:pt>
                <c:pt idx="22">
                  <c:v>358</c:v>
                </c:pt>
                <c:pt idx="23">
                  <c:v>357</c:v>
                </c:pt>
                <c:pt idx="24">
                  <c:v>381</c:v>
                </c:pt>
                <c:pt idx="25">
                  <c:v>398</c:v>
                </c:pt>
                <c:pt idx="26">
                  <c:v>394</c:v>
                </c:pt>
                <c:pt idx="27">
                  <c:v>348</c:v>
                </c:pt>
                <c:pt idx="28">
                  <c:v>355</c:v>
                </c:pt>
                <c:pt idx="29">
                  <c:v>355</c:v>
                </c:pt>
                <c:pt idx="30">
                  <c:v>347</c:v>
                </c:pt>
                <c:pt idx="31">
                  <c:v>373</c:v>
                </c:pt>
                <c:pt idx="32">
                  <c:v>374</c:v>
                </c:pt>
                <c:pt idx="33">
                  <c:v>374</c:v>
                </c:pt>
                <c:pt idx="34">
                  <c:v>363</c:v>
                </c:pt>
                <c:pt idx="35">
                  <c:v>378</c:v>
                </c:pt>
                <c:pt idx="36">
                  <c:v>407</c:v>
                </c:pt>
                <c:pt idx="37">
                  <c:v>402</c:v>
                </c:pt>
                <c:pt idx="38">
                  <c:v>375</c:v>
                </c:pt>
                <c:pt idx="39">
                  <c:v>376</c:v>
                </c:pt>
                <c:pt idx="40">
                  <c:v>373</c:v>
                </c:pt>
                <c:pt idx="41">
                  <c:v>404</c:v>
                </c:pt>
                <c:pt idx="42">
                  <c:v>378</c:v>
                </c:pt>
                <c:pt idx="43">
                  <c:v>380</c:v>
                </c:pt>
                <c:pt idx="44">
                  <c:v>378</c:v>
                </c:pt>
                <c:pt idx="45">
                  <c:v>374</c:v>
                </c:pt>
                <c:pt idx="46">
                  <c:v>353</c:v>
                </c:pt>
                <c:pt idx="47">
                  <c:v>353</c:v>
                </c:pt>
                <c:pt idx="48">
                  <c:v>373</c:v>
                </c:pt>
                <c:pt idx="49">
                  <c:v>373</c:v>
                </c:pt>
                <c:pt idx="50">
                  <c:v>367</c:v>
                </c:pt>
                <c:pt idx="51">
                  <c:v>403</c:v>
                </c:pt>
                <c:pt idx="52">
                  <c:v>367</c:v>
                </c:pt>
                <c:pt idx="53">
                  <c:v>369</c:v>
                </c:pt>
                <c:pt idx="54">
                  <c:v>377</c:v>
                </c:pt>
                <c:pt idx="55">
                  <c:v>369</c:v>
                </c:pt>
                <c:pt idx="56">
                  <c:v>376</c:v>
                </c:pt>
                <c:pt idx="57">
                  <c:v>407</c:v>
                </c:pt>
                <c:pt idx="58">
                  <c:v>372</c:v>
                </c:pt>
                <c:pt idx="59">
                  <c:v>372</c:v>
                </c:pt>
                <c:pt idx="60">
                  <c:v>414</c:v>
                </c:pt>
                <c:pt idx="61">
                  <c:v>375</c:v>
                </c:pt>
                <c:pt idx="62">
                  <c:v>362</c:v>
                </c:pt>
                <c:pt idx="63">
                  <c:v>375</c:v>
                </c:pt>
                <c:pt idx="64">
                  <c:v>362</c:v>
                </c:pt>
                <c:pt idx="65">
                  <c:v>385</c:v>
                </c:pt>
                <c:pt idx="66">
                  <c:v>412</c:v>
                </c:pt>
                <c:pt idx="67">
                  <c:v>379</c:v>
                </c:pt>
                <c:pt idx="68">
                  <c:v>409</c:v>
                </c:pt>
                <c:pt idx="69">
                  <c:v>372</c:v>
                </c:pt>
                <c:pt idx="70">
                  <c:v>385</c:v>
                </c:pt>
                <c:pt idx="71">
                  <c:v>385</c:v>
                </c:pt>
                <c:pt idx="72">
                  <c:v>389</c:v>
                </c:pt>
                <c:pt idx="73">
                  <c:v>367</c:v>
                </c:pt>
                <c:pt idx="74">
                  <c:v>394</c:v>
                </c:pt>
                <c:pt idx="75">
                  <c:v>412</c:v>
                </c:pt>
                <c:pt idx="76">
                  <c:v>414</c:v>
                </c:pt>
                <c:pt idx="77">
                  <c:v>367</c:v>
                </c:pt>
                <c:pt idx="78">
                  <c:v>395</c:v>
                </c:pt>
                <c:pt idx="79">
                  <c:v>395</c:v>
                </c:pt>
                <c:pt idx="80">
                  <c:v>381</c:v>
                </c:pt>
                <c:pt idx="81">
                  <c:v>406</c:v>
                </c:pt>
                <c:pt idx="82">
                  <c:v>395</c:v>
                </c:pt>
                <c:pt idx="83">
                  <c:v>397</c:v>
                </c:pt>
                <c:pt idx="84">
                  <c:v>379</c:v>
                </c:pt>
                <c:pt idx="85">
                  <c:v>400</c:v>
                </c:pt>
                <c:pt idx="86">
                  <c:v>404</c:v>
                </c:pt>
                <c:pt idx="87">
                  <c:v>379</c:v>
                </c:pt>
                <c:pt idx="88">
                  <c:v>401</c:v>
                </c:pt>
                <c:pt idx="89">
                  <c:v>414</c:v>
                </c:pt>
                <c:pt idx="90">
                  <c:v>393</c:v>
                </c:pt>
                <c:pt idx="91">
                  <c:v>393</c:v>
                </c:pt>
                <c:pt idx="92">
                  <c:v>380</c:v>
                </c:pt>
                <c:pt idx="93">
                  <c:v>380</c:v>
                </c:pt>
                <c:pt idx="94">
                  <c:v>405</c:v>
                </c:pt>
                <c:pt idx="95">
                  <c:v>410</c:v>
                </c:pt>
                <c:pt idx="96">
                  <c:v>412</c:v>
                </c:pt>
                <c:pt idx="97">
                  <c:v>393</c:v>
                </c:pt>
                <c:pt idx="98">
                  <c:v>408</c:v>
                </c:pt>
                <c:pt idx="99">
                  <c:v>394</c:v>
                </c:pt>
                <c:pt idx="100">
                  <c:v>435</c:v>
                </c:pt>
                <c:pt idx="101">
                  <c:v>417</c:v>
                </c:pt>
                <c:pt idx="102">
                  <c:v>391</c:v>
                </c:pt>
                <c:pt idx="103">
                  <c:v>410</c:v>
                </c:pt>
                <c:pt idx="104">
                  <c:v>391</c:v>
                </c:pt>
                <c:pt idx="105">
                  <c:v>404</c:v>
                </c:pt>
                <c:pt idx="106">
                  <c:v>414</c:v>
                </c:pt>
                <c:pt idx="107">
                  <c:v>407</c:v>
                </c:pt>
                <c:pt idx="108">
                  <c:v>436</c:v>
                </c:pt>
                <c:pt idx="109">
                  <c:v>439</c:v>
                </c:pt>
                <c:pt idx="110">
                  <c:v>439</c:v>
                </c:pt>
                <c:pt idx="111">
                  <c:v>437</c:v>
                </c:pt>
                <c:pt idx="112">
                  <c:v>440</c:v>
                </c:pt>
                <c:pt idx="113">
                  <c:v>437</c:v>
                </c:pt>
                <c:pt idx="114">
                  <c:v>442</c:v>
                </c:pt>
                <c:pt idx="115">
                  <c:v>442</c:v>
                </c:pt>
                <c:pt idx="116">
                  <c:v>435</c:v>
                </c:pt>
                <c:pt idx="117">
                  <c:v>446</c:v>
                </c:pt>
                <c:pt idx="118">
                  <c:v>446</c:v>
                </c:pt>
                <c:pt idx="119">
                  <c:v>435</c:v>
                </c:pt>
                <c:pt idx="120">
                  <c:v>446</c:v>
                </c:pt>
                <c:pt idx="121">
                  <c:v>426</c:v>
                </c:pt>
                <c:pt idx="122">
                  <c:v>448</c:v>
                </c:pt>
                <c:pt idx="123">
                  <c:v>448</c:v>
                </c:pt>
                <c:pt idx="124">
                  <c:v>447</c:v>
                </c:pt>
                <c:pt idx="125">
                  <c:v>448</c:v>
                </c:pt>
                <c:pt idx="126">
                  <c:v>450</c:v>
                </c:pt>
                <c:pt idx="127">
                  <c:v>449</c:v>
                </c:pt>
                <c:pt idx="128">
                  <c:v>448</c:v>
                </c:pt>
                <c:pt idx="129">
                  <c:v>448</c:v>
                </c:pt>
                <c:pt idx="130">
                  <c:v>453</c:v>
                </c:pt>
                <c:pt idx="131">
                  <c:v>452</c:v>
                </c:pt>
                <c:pt idx="132">
                  <c:v>453</c:v>
                </c:pt>
                <c:pt idx="133">
                  <c:v>450</c:v>
                </c:pt>
                <c:pt idx="134">
                  <c:v>455</c:v>
                </c:pt>
                <c:pt idx="135">
                  <c:v>475</c:v>
                </c:pt>
                <c:pt idx="136">
                  <c:v>441</c:v>
                </c:pt>
                <c:pt idx="137">
                  <c:v>451</c:v>
                </c:pt>
                <c:pt idx="138">
                  <c:v>469</c:v>
                </c:pt>
                <c:pt idx="139">
                  <c:v>481</c:v>
                </c:pt>
                <c:pt idx="140">
                  <c:v>473</c:v>
                </c:pt>
                <c:pt idx="141">
                  <c:v>499</c:v>
                </c:pt>
                <c:pt idx="142">
                  <c:v>508</c:v>
                </c:pt>
                <c:pt idx="143">
                  <c:v>508</c:v>
                </c:pt>
                <c:pt idx="144">
                  <c:v>559</c:v>
                </c:pt>
                <c:pt idx="145">
                  <c:v>534</c:v>
                </c:pt>
                <c:pt idx="146">
                  <c:v>583</c:v>
                </c:pt>
                <c:pt idx="147">
                  <c:v>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uperior"</c:f>
              <c:strCache>
                <c:ptCount val="1"/>
                <c:pt idx="0">
                  <c:v>superi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20"/>
            <c:dispRSqr val="1"/>
            <c:dispEq val="1"/>
          </c:trendline>
          <c:xVal>
            <c:numRef>
              <c:f>'GUARITA (38880000)'!$L$137:$L$154</c:f>
              <c:numCache>
                <c:formatCode>General</c:formatCode>
                <c:ptCount val="18"/>
                <c:pt idx="0">
                  <c:v>51.2</c:v>
                </c:pt>
                <c:pt idx="1">
                  <c:v>51.8</c:v>
                </c:pt>
                <c:pt idx="2">
                  <c:v>52.9</c:v>
                </c:pt>
                <c:pt idx="3">
                  <c:v>53.9</c:v>
                </c:pt>
                <c:pt idx="4">
                  <c:v>55.3</c:v>
                </c:pt>
                <c:pt idx="5">
                  <c:v>59.2</c:v>
                </c:pt>
                <c:pt idx="6">
                  <c:v>63</c:v>
                </c:pt>
                <c:pt idx="7">
                  <c:v>64.2</c:v>
                </c:pt>
                <c:pt idx="8">
                  <c:v>66.3</c:v>
                </c:pt>
                <c:pt idx="9">
                  <c:v>80.9</c:v>
                </c:pt>
                <c:pt idx="10">
                  <c:v>91.2</c:v>
                </c:pt>
                <c:pt idx="11">
                  <c:v>101</c:v>
                </c:pt>
                <c:pt idx="12">
                  <c:v>142</c:v>
                </c:pt>
                <c:pt idx="13">
                  <c:v>149</c:v>
                </c:pt>
                <c:pt idx="14">
                  <c:v>220</c:v>
                </c:pt>
                <c:pt idx="15">
                  <c:v>307</c:v>
                </c:pt>
                <c:pt idx="16">
                  <c:v>364</c:v>
                </c:pt>
                <c:pt idx="17">
                  <c:v>689</c:v>
                </c:pt>
              </c:numCache>
            </c:numRef>
          </c:xVal>
          <c:yVal>
            <c:numRef>
              <c:f>'GUARITA (38880000)'!$K$137:$K$154</c:f>
              <c:numCache>
                <c:formatCode>General</c:formatCode>
                <c:ptCount val="18"/>
                <c:pt idx="0">
                  <c:v>453</c:v>
                </c:pt>
                <c:pt idx="1">
                  <c:v>452</c:v>
                </c:pt>
                <c:pt idx="2">
                  <c:v>453</c:v>
                </c:pt>
                <c:pt idx="3">
                  <c:v>450</c:v>
                </c:pt>
                <c:pt idx="4">
                  <c:v>455</c:v>
                </c:pt>
                <c:pt idx="5">
                  <c:v>475</c:v>
                </c:pt>
                <c:pt idx="6">
                  <c:v>441</c:v>
                </c:pt>
                <c:pt idx="7">
                  <c:v>451</c:v>
                </c:pt>
                <c:pt idx="8">
                  <c:v>469</c:v>
                </c:pt>
                <c:pt idx="9">
                  <c:v>481</c:v>
                </c:pt>
                <c:pt idx="10">
                  <c:v>473</c:v>
                </c:pt>
                <c:pt idx="11">
                  <c:v>499</c:v>
                </c:pt>
                <c:pt idx="12">
                  <c:v>508</c:v>
                </c:pt>
                <c:pt idx="13">
                  <c:v>508</c:v>
                </c:pt>
                <c:pt idx="14">
                  <c:v>559</c:v>
                </c:pt>
                <c:pt idx="15">
                  <c:v>534</c:v>
                </c:pt>
                <c:pt idx="16">
                  <c:v>583</c:v>
                </c:pt>
                <c:pt idx="17">
                  <c:v>634</c:v>
                </c:pt>
              </c:numCache>
            </c:numRef>
          </c:yVal>
          <c:smooth val="0"/>
        </c:ser>
        <c:axId val="33011050"/>
        <c:axId val="35015546"/>
      </c:scatterChart>
      <c:valAx>
        <c:axId val="3301105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azão (m3/s)</a:t>
                </a:r>
              </a:p>
            </c:rich>
          </c:tx>
          <c:layout>
            <c:manualLayout>
              <c:xMode val="edge"/>
              <c:yMode val="edge"/>
              <c:x val="0.475121375499584"/>
              <c:y val="0.9646201873048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5015546"/>
        <c:crossesAt val="1"/>
        <c:crossBetween val="midCat"/>
      </c:valAx>
      <c:valAx>
        <c:axId val="35015546"/>
        <c:scaling>
          <c:logBase val="10"/>
          <c:orientation val="minMax"/>
          <c:max val="10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altura limni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3011050"/>
        <c:crossesAt val="0.01"/>
        <c:crossBetween val="midCat"/>
        <c:minorUnit val="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64748799657"/>
          <c:y val="0.711009365244537"/>
          <c:w val="0.10788337222714"/>
          <c:h val="0.1248283038501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IO PARAÍBA EM GUARITA - (38880000)
CURVA-CHAVE</a:t>
            </a:r>
          </a:p>
        </c:rich>
      </c:tx>
      <c:layout>
        <c:manualLayout>
          <c:xMode val="edge"/>
          <c:yMode val="edge"/>
          <c:x val="0.332520368782161"/>
          <c:y val="0.0343852646459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572041166381"/>
          <c:y val="0.0987484927861627"/>
          <c:w val="0.925975557461407"/>
          <c:h val="0.880420772525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ferior"</c:f>
              <c:strCache>
                <c:ptCount val="1"/>
                <c:pt idx="0">
                  <c:v>inferi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ITA (38880000)'!$L$7:$L$145</c:f>
              <c:numCache>
                <c:formatCode>General</c:formatCode>
                <c:ptCount val="139"/>
                <c:pt idx="0">
                  <c:v>0.307</c:v>
                </c:pt>
                <c:pt idx="1">
                  <c:v>0.36</c:v>
                </c:pt>
                <c:pt idx="2">
                  <c:v>0.439</c:v>
                </c:pt>
                <c:pt idx="3">
                  <c:v>0.503</c:v>
                </c:pt>
                <c:pt idx="4">
                  <c:v>0.518</c:v>
                </c:pt>
                <c:pt idx="5">
                  <c:v>0.565</c:v>
                </c:pt>
                <c:pt idx="6">
                  <c:v>0.689</c:v>
                </c:pt>
                <c:pt idx="7">
                  <c:v>0.704</c:v>
                </c:pt>
                <c:pt idx="8">
                  <c:v>0.719</c:v>
                </c:pt>
                <c:pt idx="9">
                  <c:v>0.776</c:v>
                </c:pt>
                <c:pt idx="10">
                  <c:v>0.83</c:v>
                </c:pt>
                <c:pt idx="11">
                  <c:v>0.898</c:v>
                </c:pt>
                <c:pt idx="12">
                  <c:v>0.968</c:v>
                </c:pt>
                <c:pt idx="13">
                  <c:v>0.99</c:v>
                </c:pt>
                <c:pt idx="14">
                  <c:v>0.996</c:v>
                </c:pt>
                <c:pt idx="15">
                  <c:v>1</c:v>
                </c:pt>
                <c:pt idx="16">
                  <c:v>1.11</c:v>
                </c:pt>
                <c:pt idx="17">
                  <c:v>1.13</c:v>
                </c:pt>
                <c:pt idx="18">
                  <c:v>1.24</c:v>
                </c:pt>
                <c:pt idx="19">
                  <c:v>1.24</c:v>
                </c:pt>
                <c:pt idx="20">
                  <c:v>1.26</c:v>
                </c:pt>
                <c:pt idx="21">
                  <c:v>1.27</c:v>
                </c:pt>
                <c:pt idx="22">
                  <c:v>1.54</c:v>
                </c:pt>
                <c:pt idx="23">
                  <c:v>1.57</c:v>
                </c:pt>
                <c:pt idx="24">
                  <c:v>1.65</c:v>
                </c:pt>
                <c:pt idx="25">
                  <c:v>1.8</c:v>
                </c:pt>
                <c:pt idx="26">
                  <c:v>1.9</c:v>
                </c:pt>
                <c:pt idx="27">
                  <c:v>1.91</c:v>
                </c:pt>
                <c:pt idx="28">
                  <c:v>1.92</c:v>
                </c:pt>
                <c:pt idx="29">
                  <c:v>1.92</c:v>
                </c:pt>
                <c:pt idx="30">
                  <c:v>1.99</c:v>
                </c:pt>
                <c:pt idx="31">
                  <c:v>2.03</c:v>
                </c:pt>
                <c:pt idx="32">
                  <c:v>2.13</c:v>
                </c:pt>
                <c:pt idx="33">
                  <c:v>2.15</c:v>
                </c:pt>
                <c:pt idx="34">
                  <c:v>2.22</c:v>
                </c:pt>
                <c:pt idx="35">
                  <c:v>2.24</c:v>
                </c:pt>
                <c:pt idx="36">
                  <c:v>2.29</c:v>
                </c:pt>
                <c:pt idx="37">
                  <c:v>2.57</c:v>
                </c:pt>
                <c:pt idx="38">
                  <c:v>2.64</c:v>
                </c:pt>
                <c:pt idx="39">
                  <c:v>2.72</c:v>
                </c:pt>
                <c:pt idx="40">
                  <c:v>2.92</c:v>
                </c:pt>
                <c:pt idx="41">
                  <c:v>2.98</c:v>
                </c:pt>
                <c:pt idx="42">
                  <c:v>3.02</c:v>
                </c:pt>
                <c:pt idx="43">
                  <c:v>3.1</c:v>
                </c:pt>
                <c:pt idx="44">
                  <c:v>3.16</c:v>
                </c:pt>
                <c:pt idx="45">
                  <c:v>3.24</c:v>
                </c:pt>
                <c:pt idx="46">
                  <c:v>3.26</c:v>
                </c:pt>
                <c:pt idx="47">
                  <c:v>3.31</c:v>
                </c:pt>
                <c:pt idx="48">
                  <c:v>3.35</c:v>
                </c:pt>
                <c:pt idx="49">
                  <c:v>3.46</c:v>
                </c:pt>
                <c:pt idx="50">
                  <c:v>3.48</c:v>
                </c:pt>
                <c:pt idx="51">
                  <c:v>3.51</c:v>
                </c:pt>
                <c:pt idx="52">
                  <c:v>3.55</c:v>
                </c:pt>
                <c:pt idx="53">
                  <c:v>3.84</c:v>
                </c:pt>
                <c:pt idx="54">
                  <c:v>3.94</c:v>
                </c:pt>
                <c:pt idx="55">
                  <c:v>3.96</c:v>
                </c:pt>
                <c:pt idx="56">
                  <c:v>3.96</c:v>
                </c:pt>
                <c:pt idx="57">
                  <c:v>4.05</c:v>
                </c:pt>
                <c:pt idx="58">
                  <c:v>4.4</c:v>
                </c:pt>
                <c:pt idx="59">
                  <c:v>4.5</c:v>
                </c:pt>
                <c:pt idx="60">
                  <c:v>4.78</c:v>
                </c:pt>
                <c:pt idx="61">
                  <c:v>4.81</c:v>
                </c:pt>
                <c:pt idx="62">
                  <c:v>4.85</c:v>
                </c:pt>
                <c:pt idx="63">
                  <c:v>4.89</c:v>
                </c:pt>
                <c:pt idx="64">
                  <c:v>4.9</c:v>
                </c:pt>
                <c:pt idx="65">
                  <c:v>4.97</c:v>
                </c:pt>
                <c:pt idx="66">
                  <c:v>5</c:v>
                </c:pt>
                <c:pt idx="67">
                  <c:v>5</c:v>
                </c:pt>
                <c:pt idx="68">
                  <c:v>5.69</c:v>
                </c:pt>
                <c:pt idx="69">
                  <c:v>6.02</c:v>
                </c:pt>
                <c:pt idx="70">
                  <c:v>6.37</c:v>
                </c:pt>
                <c:pt idx="71">
                  <c:v>6.38</c:v>
                </c:pt>
                <c:pt idx="72">
                  <c:v>6.7</c:v>
                </c:pt>
                <c:pt idx="73">
                  <c:v>6.73</c:v>
                </c:pt>
                <c:pt idx="74">
                  <c:v>6.82</c:v>
                </c:pt>
                <c:pt idx="75">
                  <c:v>6.88</c:v>
                </c:pt>
                <c:pt idx="76">
                  <c:v>7.18</c:v>
                </c:pt>
                <c:pt idx="77">
                  <c:v>7.19</c:v>
                </c:pt>
                <c:pt idx="78">
                  <c:v>7.31</c:v>
                </c:pt>
                <c:pt idx="79">
                  <c:v>7.5</c:v>
                </c:pt>
                <c:pt idx="80">
                  <c:v>7.85</c:v>
                </c:pt>
                <c:pt idx="81">
                  <c:v>8.15</c:v>
                </c:pt>
                <c:pt idx="82">
                  <c:v>8.18</c:v>
                </c:pt>
                <c:pt idx="83">
                  <c:v>8.9</c:v>
                </c:pt>
                <c:pt idx="84">
                  <c:v>9.21</c:v>
                </c:pt>
                <c:pt idx="85">
                  <c:v>9.3</c:v>
                </c:pt>
                <c:pt idx="86">
                  <c:v>9.6</c:v>
                </c:pt>
                <c:pt idx="87">
                  <c:v>9.61</c:v>
                </c:pt>
                <c:pt idx="88">
                  <c:v>10.2</c:v>
                </c:pt>
                <c:pt idx="89">
                  <c:v>10.2</c:v>
                </c:pt>
                <c:pt idx="90">
                  <c:v>10.6</c:v>
                </c:pt>
                <c:pt idx="91">
                  <c:v>10.7</c:v>
                </c:pt>
                <c:pt idx="92">
                  <c:v>11.3</c:v>
                </c:pt>
                <c:pt idx="93">
                  <c:v>11.3</c:v>
                </c:pt>
                <c:pt idx="94">
                  <c:v>11.3</c:v>
                </c:pt>
                <c:pt idx="95">
                  <c:v>11.8</c:v>
                </c:pt>
                <c:pt idx="96">
                  <c:v>12.4</c:v>
                </c:pt>
                <c:pt idx="97">
                  <c:v>12.7</c:v>
                </c:pt>
                <c:pt idx="98">
                  <c:v>12.7</c:v>
                </c:pt>
                <c:pt idx="99">
                  <c:v>12.8</c:v>
                </c:pt>
                <c:pt idx="100">
                  <c:v>13.3</c:v>
                </c:pt>
                <c:pt idx="101">
                  <c:v>13.4</c:v>
                </c:pt>
                <c:pt idx="102">
                  <c:v>16.5</c:v>
                </c:pt>
                <c:pt idx="103">
                  <c:v>17.9</c:v>
                </c:pt>
                <c:pt idx="104">
                  <c:v>17.9</c:v>
                </c:pt>
                <c:pt idx="105">
                  <c:v>19.2</c:v>
                </c:pt>
                <c:pt idx="106">
                  <c:v>20</c:v>
                </c:pt>
                <c:pt idx="107">
                  <c:v>21.1</c:v>
                </c:pt>
                <c:pt idx="108">
                  <c:v>26</c:v>
                </c:pt>
                <c:pt idx="109">
                  <c:v>28</c:v>
                </c:pt>
                <c:pt idx="110">
                  <c:v>28.9</c:v>
                </c:pt>
                <c:pt idx="111">
                  <c:v>29.8</c:v>
                </c:pt>
                <c:pt idx="112">
                  <c:v>30.6</c:v>
                </c:pt>
                <c:pt idx="113">
                  <c:v>30.8</c:v>
                </c:pt>
                <c:pt idx="114">
                  <c:v>34.3</c:v>
                </c:pt>
                <c:pt idx="115">
                  <c:v>34.3</c:v>
                </c:pt>
                <c:pt idx="116">
                  <c:v>34.3</c:v>
                </c:pt>
                <c:pt idx="117">
                  <c:v>36</c:v>
                </c:pt>
                <c:pt idx="118">
                  <c:v>38.5</c:v>
                </c:pt>
                <c:pt idx="119">
                  <c:v>38.9</c:v>
                </c:pt>
                <c:pt idx="120">
                  <c:v>39</c:v>
                </c:pt>
                <c:pt idx="121">
                  <c:v>40.2</c:v>
                </c:pt>
                <c:pt idx="122">
                  <c:v>41.3</c:v>
                </c:pt>
                <c:pt idx="123">
                  <c:v>41.4</c:v>
                </c:pt>
                <c:pt idx="124">
                  <c:v>42.3</c:v>
                </c:pt>
                <c:pt idx="125">
                  <c:v>43.7</c:v>
                </c:pt>
                <c:pt idx="126">
                  <c:v>45.8</c:v>
                </c:pt>
                <c:pt idx="127">
                  <c:v>46.7</c:v>
                </c:pt>
                <c:pt idx="128">
                  <c:v>47.2</c:v>
                </c:pt>
                <c:pt idx="129">
                  <c:v>49</c:v>
                </c:pt>
                <c:pt idx="130">
                  <c:v>51.2</c:v>
                </c:pt>
                <c:pt idx="131">
                  <c:v>51.8</c:v>
                </c:pt>
                <c:pt idx="132">
                  <c:v>52.9</c:v>
                </c:pt>
                <c:pt idx="133">
                  <c:v>53.9</c:v>
                </c:pt>
                <c:pt idx="134">
                  <c:v>55.3</c:v>
                </c:pt>
                <c:pt idx="135">
                  <c:v>59.2</c:v>
                </c:pt>
                <c:pt idx="136">
                  <c:v>63</c:v>
                </c:pt>
                <c:pt idx="137">
                  <c:v>64.2</c:v>
                </c:pt>
                <c:pt idx="138">
                  <c:v>66.3</c:v>
                </c:pt>
              </c:numCache>
            </c:numRef>
          </c:xVal>
          <c:yVal>
            <c:numRef>
              <c:f>'GUARITA (38880000)'!$K$7:$K$145</c:f>
              <c:numCache>
                <c:formatCode>General</c:formatCode>
                <c:ptCount val="139"/>
                <c:pt idx="0">
                  <c:v>359</c:v>
                </c:pt>
                <c:pt idx="1">
                  <c:v>377</c:v>
                </c:pt>
                <c:pt idx="2">
                  <c:v>312</c:v>
                </c:pt>
                <c:pt idx="3">
                  <c:v>380</c:v>
                </c:pt>
                <c:pt idx="4">
                  <c:v>367</c:v>
                </c:pt>
                <c:pt idx="5">
                  <c:v>362</c:v>
                </c:pt>
                <c:pt idx="6">
                  <c:v>367</c:v>
                </c:pt>
                <c:pt idx="7">
                  <c:v>382</c:v>
                </c:pt>
                <c:pt idx="8">
                  <c:v>367</c:v>
                </c:pt>
                <c:pt idx="9">
                  <c:v>390</c:v>
                </c:pt>
                <c:pt idx="10">
                  <c:v>398</c:v>
                </c:pt>
                <c:pt idx="11">
                  <c:v>370</c:v>
                </c:pt>
                <c:pt idx="12">
                  <c:v>381</c:v>
                </c:pt>
                <c:pt idx="13">
                  <c:v>381</c:v>
                </c:pt>
                <c:pt idx="14">
                  <c:v>362</c:v>
                </c:pt>
                <c:pt idx="15">
                  <c:v>355</c:v>
                </c:pt>
                <c:pt idx="16">
                  <c:v>400</c:v>
                </c:pt>
                <c:pt idx="17">
                  <c:v>366</c:v>
                </c:pt>
                <c:pt idx="18">
                  <c:v>366</c:v>
                </c:pt>
                <c:pt idx="19">
                  <c:v>353</c:v>
                </c:pt>
                <c:pt idx="20">
                  <c:v>353</c:v>
                </c:pt>
                <c:pt idx="21">
                  <c:v>366</c:v>
                </c:pt>
                <c:pt idx="22">
                  <c:v>358</c:v>
                </c:pt>
                <c:pt idx="23">
                  <c:v>357</c:v>
                </c:pt>
                <c:pt idx="24">
                  <c:v>381</c:v>
                </c:pt>
                <c:pt idx="25">
                  <c:v>398</c:v>
                </c:pt>
                <c:pt idx="26">
                  <c:v>394</c:v>
                </c:pt>
                <c:pt idx="27">
                  <c:v>348</c:v>
                </c:pt>
                <c:pt idx="28">
                  <c:v>355</c:v>
                </c:pt>
                <c:pt idx="29">
                  <c:v>355</c:v>
                </c:pt>
                <c:pt idx="30">
                  <c:v>347</c:v>
                </c:pt>
                <c:pt idx="31">
                  <c:v>373</c:v>
                </c:pt>
                <c:pt idx="32">
                  <c:v>374</c:v>
                </c:pt>
                <c:pt idx="33">
                  <c:v>374</c:v>
                </c:pt>
                <c:pt idx="34">
                  <c:v>363</c:v>
                </c:pt>
                <c:pt idx="35">
                  <c:v>378</c:v>
                </c:pt>
                <c:pt idx="36">
                  <c:v>407</c:v>
                </c:pt>
                <c:pt idx="37">
                  <c:v>402</c:v>
                </c:pt>
                <c:pt idx="38">
                  <c:v>375</c:v>
                </c:pt>
                <c:pt idx="39">
                  <c:v>376</c:v>
                </c:pt>
                <c:pt idx="40">
                  <c:v>373</c:v>
                </c:pt>
                <c:pt idx="41">
                  <c:v>404</c:v>
                </c:pt>
                <c:pt idx="42">
                  <c:v>378</c:v>
                </c:pt>
                <c:pt idx="43">
                  <c:v>380</c:v>
                </c:pt>
                <c:pt idx="44">
                  <c:v>378</c:v>
                </c:pt>
                <c:pt idx="45">
                  <c:v>374</c:v>
                </c:pt>
                <c:pt idx="46">
                  <c:v>353</c:v>
                </c:pt>
                <c:pt idx="47">
                  <c:v>353</c:v>
                </c:pt>
                <c:pt idx="48">
                  <c:v>373</c:v>
                </c:pt>
                <c:pt idx="49">
                  <c:v>373</c:v>
                </c:pt>
                <c:pt idx="50">
                  <c:v>367</c:v>
                </c:pt>
                <c:pt idx="51">
                  <c:v>403</c:v>
                </c:pt>
                <c:pt idx="52">
                  <c:v>367</c:v>
                </c:pt>
                <c:pt idx="53">
                  <c:v>369</c:v>
                </c:pt>
                <c:pt idx="54">
                  <c:v>377</c:v>
                </c:pt>
                <c:pt idx="55">
                  <c:v>369</c:v>
                </c:pt>
                <c:pt idx="56">
                  <c:v>376</c:v>
                </c:pt>
                <c:pt idx="57">
                  <c:v>407</c:v>
                </c:pt>
                <c:pt idx="58">
                  <c:v>372</c:v>
                </c:pt>
                <c:pt idx="59">
                  <c:v>372</c:v>
                </c:pt>
                <c:pt idx="60">
                  <c:v>414</c:v>
                </c:pt>
                <c:pt idx="61">
                  <c:v>375</c:v>
                </c:pt>
                <c:pt idx="62">
                  <c:v>362</c:v>
                </c:pt>
                <c:pt idx="63">
                  <c:v>375</c:v>
                </c:pt>
                <c:pt idx="64">
                  <c:v>362</c:v>
                </c:pt>
                <c:pt idx="65">
                  <c:v>385</c:v>
                </c:pt>
                <c:pt idx="66">
                  <c:v>412</c:v>
                </c:pt>
                <c:pt idx="67">
                  <c:v>379</c:v>
                </c:pt>
                <c:pt idx="68">
                  <c:v>409</c:v>
                </c:pt>
                <c:pt idx="69">
                  <c:v>372</c:v>
                </c:pt>
                <c:pt idx="70">
                  <c:v>385</c:v>
                </c:pt>
                <c:pt idx="71">
                  <c:v>385</c:v>
                </c:pt>
                <c:pt idx="72">
                  <c:v>389</c:v>
                </c:pt>
                <c:pt idx="73">
                  <c:v>367</c:v>
                </c:pt>
                <c:pt idx="74">
                  <c:v>394</c:v>
                </c:pt>
                <c:pt idx="75">
                  <c:v>412</c:v>
                </c:pt>
                <c:pt idx="76">
                  <c:v>414</c:v>
                </c:pt>
                <c:pt idx="77">
                  <c:v>367</c:v>
                </c:pt>
                <c:pt idx="78">
                  <c:v>395</c:v>
                </c:pt>
                <c:pt idx="79">
                  <c:v>395</c:v>
                </c:pt>
                <c:pt idx="80">
                  <c:v>381</c:v>
                </c:pt>
                <c:pt idx="81">
                  <c:v>406</c:v>
                </c:pt>
                <c:pt idx="82">
                  <c:v>395</c:v>
                </c:pt>
                <c:pt idx="83">
                  <c:v>397</c:v>
                </c:pt>
                <c:pt idx="84">
                  <c:v>379</c:v>
                </c:pt>
                <c:pt idx="85">
                  <c:v>400</c:v>
                </c:pt>
                <c:pt idx="86">
                  <c:v>404</c:v>
                </c:pt>
                <c:pt idx="87">
                  <c:v>379</c:v>
                </c:pt>
                <c:pt idx="88">
                  <c:v>401</c:v>
                </c:pt>
                <c:pt idx="89">
                  <c:v>414</c:v>
                </c:pt>
                <c:pt idx="90">
                  <c:v>393</c:v>
                </c:pt>
                <c:pt idx="91">
                  <c:v>393</c:v>
                </c:pt>
                <c:pt idx="92">
                  <c:v>380</c:v>
                </c:pt>
                <c:pt idx="93">
                  <c:v>380</c:v>
                </c:pt>
                <c:pt idx="94">
                  <c:v>405</c:v>
                </c:pt>
                <c:pt idx="95">
                  <c:v>410</c:v>
                </c:pt>
                <c:pt idx="96">
                  <c:v>412</c:v>
                </c:pt>
                <c:pt idx="97">
                  <c:v>393</c:v>
                </c:pt>
                <c:pt idx="98">
                  <c:v>408</c:v>
                </c:pt>
                <c:pt idx="99">
                  <c:v>394</c:v>
                </c:pt>
                <c:pt idx="100">
                  <c:v>435</c:v>
                </c:pt>
                <c:pt idx="101">
                  <c:v>417</c:v>
                </c:pt>
                <c:pt idx="102">
                  <c:v>391</c:v>
                </c:pt>
                <c:pt idx="103">
                  <c:v>410</c:v>
                </c:pt>
                <c:pt idx="104">
                  <c:v>391</c:v>
                </c:pt>
                <c:pt idx="105">
                  <c:v>404</c:v>
                </c:pt>
                <c:pt idx="106">
                  <c:v>414</c:v>
                </c:pt>
                <c:pt idx="107">
                  <c:v>407</c:v>
                </c:pt>
                <c:pt idx="108">
                  <c:v>436</c:v>
                </c:pt>
                <c:pt idx="109">
                  <c:v>439</c:v>
                </c:pt>
                <c:pt idx="110">
                  <c:v>439</c:v>
                </c:pt>
                <c:pt idx="111">
                  <c:v>437</c:v>
                </c:pt>
                <c:pt idx="112">
                  <c:v>440</c:v>
                </c:pt>
                <c:pt idx="113">
                  <c:v>437</c:v>
                </c:pt>
                <c:pt idx="114">
                  <c:v>442</c:v>
                </c:pt>
                <c:pt idx="115">
                  <c:v>442</c:v>
                </c:pt>
                <c:pt idx="116">
                  <c:v>435</c:v>
                </c:pt>
                <c:pt idx="117">
                  <c:v>446</c:v>
                </c:pt>
                <c:pt idx="118">
                  <c:v>446</c:v>
                </c:pt>
                <c:pt idx="119">
                  <c:v>435</c:v>
                </c:pt>
                <c:pt idx="120">
                  <c:v>446</c:v>
                </c:pt>
                <c:pt idx="121">
                  <c:v>426</c:v>
                </c:pt>
                <c:pt idx="122">
                  <c:v>448</c:v>
                </c:pt>
                <c:pt idx="123">
                  <c:v>448</c:v>
                </c:pt>
                <c:pt idx="124">
                  <c:v>447</c:v>
                </c:pt>
                <c:pt idx="125">
                  <c:v>448</c:v>
                </c:pt>
                <c:pt idx="126">
                  <c:v>450</c:v>
                </c:pt>
                <c:pt idx="127">
                  <c:v>449</c:v>
                </c:pt>
                <c:pt idx="128">
                  <c:v>448</c:v>
                </c:pt>
                <c:pt idx="129">
                  <c:v>448</c:v>
                </c:pt>
                <c:pt idx="130">
                  <c:v>453</c:v>
                </c:pt>
                <c:pt idx="131">
                  <c:v>452</c:v>
                </c:pt>
                <c:pt idx="132">
                  <c:v>453</c:v>
                </c:pt>
                <c:pt idx="133">
                  <c:v>450</c:v>
                </c:pt>
                <c:pt idx="134">
                  <c:v>455</c:v>
                </c:pt>
                <c:pt idx="135">
                  <c:v>475</c:v>
                </c:pt>
                <c:pt idx="136">
                  <c:v>441</c:v>
                </c:pt>
                <c:pt idx="137">
                  <c:v>451</c:v>
                </c:pt>
                <c:pt idx="138">
                  <c:v>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ODOS"</c:f>
              <c:strCache>
                <c:ptCount val="1"/>
                <c:pt idx="0">
                  <c:v>TOD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GUARITA (38880000)'!$L$7:$L$154</c:f>
              <c:numCache>
                <c:formatCode>General</c:formatCode>
                <c:ptCount val="148"/>
                <c:pt idx="0">
                  <c:v>0.307</c:v>
                </c:pt>
                <c:pt idx="1">
                  <c:v>0.36</c:v>
                </c:pt>
                <c:pt idx="2">
                  <c:v>0.439</c:v>
                </c:pt>
                <c:pt idx="3">
                  <c:v>0.503</c:v>
                </c:pt>
                <c:pt idx="4">
                  <c:v>0.518</c:v>
                </c:pt>
                <c:pt idx="5">
                  <c:v>0.565</c:v>
                </c:pt>
                <c:pt idx="6">
                  <c:v>0.689</c:v>
                </c:pt>
                <c:pt idx="7">
                  <c:v>0.704</c:v>
                </c:pt>
                <c:pt idx="8">
                  <c:v>0.719</c:v>
                </c:pt>
                <c:pt idx="9">
                  <c:v>0.776</c:v>
                </c:pt>
                <c:pt idx="10">
                  <c:v>0.83</c:v>
                </c:pt>
                <c:pt idx="11">
                  <c:v>0.898</c:v>
                </c:pt>
                <c:pt idx="12">
                  <c:v>0.968</c:v>
                </c:pt>
                <c:pt idx="13">
                  <c:v>0.99</c:v>
                </c:pt>
                <c:pt idx="14">
                  <c:v>0.996</c:v>
                </c:pt>
                <c:pt idx="15">
                  <c:v>1</c:v>
                </c:pt>
                <c:pt idx="16">
                  <c:v>1.11</c:v>
                </c:pt>
                <c:pt idx="17">
                  <c:v>1.13</c:v>
                </c:pt>
                <c:pt idx="18">
                  <c:v>1.24</c:v>
                </c:pt>
                <c:pt idx="19">
                  <c:v>1.24</c:v>
                </c:pt>
                <c:pt idx="20">
                  <c:v>1.26</c:v>
                </c:pt>
                <c:pt idx="21">
                  <c:v>1.27</c:v>
                </c:pt>
                <c:pt idx="22">
                  <c:v>1.54</c:v>
                </c:pt>
                <c:pt idx="23">
                  <c:v>1.57</c:v>
                </c:pt>
                <c:pt idx="24">
                  <c:v>1.65</c:v>
                </c:pt>
                <c:pt idx="25">
                  <c:v>1.8</c:v>
                </c:pt>
                <c:pt idx="26">
                  <c:v>1.9</c:v>
                </c:pt>
                <c:pt idx="27">
                  <c:v>1.91</c:v>
                </c:pt>
                <c:pt idx="28">
                  <c:v>1.92</c:v>
                </c:pt>
                <c:pt idx="29">
                  <c:v>1.92</c:v>
                </c:pt>
                <c:pt idx="30">
                  <c:v>1.99</c:v>
                </c:pt>
                <c:pt idx="31">
                  <c:v>2.03</c:v>
                </c:pt>
                <c:pt idx="32">
                  <c:v>2.13</c:v>
                </c:pt>
                <c:pt idx="33">
                  <c:v>2.15</c:v>
                </c:pt>
                <c:pt idx="34">
                  <c:v>2.22</c:v>
                </c:pt>
                <c:pt idx="35">
                  <c:v>2.24</c:v>
                </c:pt>
                <c:pt idx="36">
                  <c:v>2.29</c:v>
                </c:pt>
                <c:pt idx="37">
                  <c:v>2.57</c:v>
                </c:pt>
                <c:pt idx="38">
                  <c:v>2.64</c:v>
                </c:pt>
                <c:pt idx="39">
                  <c:v>2.72</c:v>
                </c:pt>
                <c:pt idx="40">
                  <c:v>2.92</c:v>
                </c:pt>
                <c:pt idx="41">
                  <c:v>2.98</c:v>
                </c:pt>
                <c:pt idx="42">
                  <c:v>3.02</c:v>
                </c:pt>
                <c:pt idx="43">
                  <c:v>3.1</c:v>
                </c:pt>
                <c:pt idx="44">
                  <c:v>3.16</c:v>
                </c:pt>
                <c:pt idx="45">
                  <c:v>3.24</c:v>
                </c:pt>
                <c:pt idx="46">
                  <c:v>3.26</c:v>
                </c:pt>
                <c:pt idx="47">
                  <c:v>3.31</c:v>
                </c:pt>
                <c:pt idx="48">
                  <c:v>3.35</c:v>
                </c:pt>
                <c:pt idx="49">
                  <c:v>3.46</c:v>
                </c:pt>
                <c:pt idx="50">
                  <c:v>3.48</c:v>
                </c:pt>
                <c:pt idx="51">
                  <c:v>3.51</c:v>
                </c:pt>
                <c:pt idx="52">
                  <c:v>3.55</c:v>
                </c:pt>
                <c:pt idx="53">
                  <c:v>3.84</c:v>
                </c:pt>
                <c:pt idx="54">
                  <c:v>3.94</c:v>
                </c:pt>
                <c:pt idx="55">
                  <c:v>3.96</c:v>
                </c:pt>
                <c:pt idx="56">
                  <c:v>3.96</c:v>
                </c:pt>
                <c:pt idx="57">
                  <c:v>4.05</c:v>
                </c:pt>
                <c:pt idx="58">
                  <c:v>4.4</c:v>
                </c:pt>
                <c:pt idx="59">
                  <c:v>4.5</c:v>
                </c:pt>
                <c:pt idx="60">
                  <c:v>4.78</c:v>
                </c:pt>
                <c:pt idx="61">
                  <c:v>4.81</c:v>
                </c:pt>
                <c:pt idx="62">
                  <c:v>4.85</c:v>
                </c:pt>
                <c:pt idx="63">
                  <c:v>4.89</c:v>
                </c:pt>
                <c:pt idx="64">
                  <c:v>4.9</c:v>
                </c:pt>
                <c:pt idx="65">
                  <c:v>4.97</c:v>
                </c:pt>
                <c:pt idx="66">
                  <c:v>5</c:v>
                </c:pt>
                <c:pt idx="67">
                  <c:v>5</c:v>
                </c:pt>
                <c:pt idx="68">
                  <c:v>5.69</c:v>
                </c:pt>
                <c:pt idx="69">
                  <c:v>6.02</c:v>
                </c:pt>
                <c:pt idx="70">
                  <c:v>6.37</c:v>
                </c:pt>
                <c:pt idx="71">
                  <c:v>6.38</c:v>
                </c:pt>
                <c:pt idx="72">
                  <c:v>6.7</c:v>
                </c:pt>
                <c:pt idx="73">
                  <c:v>6.73</c:v>
                </c:pt>
                <c:pt idx="74">
                  <c:v>6.82</c:v>
                </c:pt>
                <c:pt idx="75">
                  <c:v>6.88</c:v>
                </c:pt>
                <c:pt idx="76">
                  <c:v>7.18</c:v>
                </c:pt>
                <c:pt idx="77">
                  <c:v>7.19</c:v>
                </c:pt>
                <c:pt idx="78">
                  <c:v>7.31</c:v>
                </c:pt>
                <c:pt idx="79">
                  <c:v>7.5</c:v>
                </c:pt>
                <c:pt idx="80">
                  <c:v>7.85</c:v>
                </c:pt>
                <c:pt idx="81">
                  <c:v>8.15</c:v>
                </c:pt>
                <c:pt idx="82">
                  <c:v>8.18</c:v>
                </c:pt>
                <c:pt idx="83">
                  <c:v>8.9</c:v>
                </c:pt>
                <c:pt idx="84">
                  <c:v>9.21</c:v>
                </c:pt>
                <c:pt idx="85">
                  <c:v>9.3</c:v>
                </c:pt>
                <c:pt idx="86">
                  <c:v>9.6</c:v>
                </c:pt>
                <c:pt idx="87">
                  <c:v>9.61</c:v>
                </c:pt>
                <c:pt idx="88">
                  <c:v>10.2</c:v>
                </c:pt>
                <c:pt idx="89">
                  <c:v>10.2</c:v>
                </c:pt>
                <c:pt idx="90">
                  <c:v>10.6</c:v>
                </c:pt>
                <c:pt idx="91">
                  <c:v>10.7</c:v>
                </c:pt>
                <c:pt idx="92">
                  <c:v>11.3</c:v>
                </c:pt>
                <c:pt idx="93">
                  <c:v>11.3</c:v>
                </c:pt>
                <c:pt idx="94">
                  <c:v>11.3</c:v>
                </c:pt>
                <c:pt idx="95">
                  <c:v>11.8</c:v>
                </c:pt>
                <c:pt idx="96">
                  <c:v>12.4</c:v>
                </c:pt>
                <c:pt idx="97">
                  <c:v>12.7</c:v>
                </c:pt>
                <c:pt idx="98">
                  <c:v>12.7</c:v>
                </c:pt>
                <c:pt idx="99">
                  <c:v>12.8</c:v>
                </c:pt>
                <c:pt idx="100">
                  <c:v>13.3</c:v>
                </c:pt>
                <c:pt idx="101">
                  <c:v>13.4</c:v>
                </c:pt>
                <c:pt idx="102">
                  <c:v>16.5</c:v>
                </c:pt>
                <c:pt idx="103">
                  <c:v>17.9</c:v>
                </c:pt>
                <c:pt idx="104">
                  <c:v>17.9</c:v>
                </c:pt>
                <c:pt idx="105">
                  <c:v>19.2</c:v>
                </c:pt>
                <c:pt idx="106">
                  <c:v>20</c:v>
                </c:pt>
                <c:pt idx="107">
                  <c:v>21.1</c:v>
                </c:pt>
                <c:pt idx="108">
                  <c:v>26</c:v>
                </c:pt>
                <c:pt idx="109">
                  <c:v>28</c:v>
                </c:pt>
                <c:pt idx="110">
                  <c:v>28.9</c:v>
                </c:pt>
                <c:pt idx="111">
                  <c:v>29.8</c:v>
                </c:pt>
                <c:pt idx="112">
                  <c:v>30.6</c:v>
                </c:pt>
                <c:pt idx="113">
                  <c:v>30.8</c:v>
                </c:pt>
                <c:pt idx="114">
                  <c:v>34.3</c:v>
                </c:pt>
                <c:pt idx="115">
                  <c:v>34.3</c:v>
                </c:pt>
                <c:pt idx="116">
                  <c:v>34.3</c:v>
                </c:pt>
                <c:pt idx="117">
                  <c:v>36</c:v>
                </c:pt>
                <c:pt idx="118">
                  <c:v>38.5</c:v>
                </c:pt>
                <c:pt idx="119">
                  <c:v>38.9</c:v>
                </c:pt>
                <c:pt idx="120">
                  <c:v>39</c:v>
                </c:pt>
                <c:pt idx="121">
                  <c:v>40.2</c:v>
                </c:pt>
                <c:pt idx="122">
                  <c:v>41.3</c:v>
                </c:pt>
                <c:pt idx="123">
                  <c:v>41.4</c:v>
                </c:pt>
                <c:pt idx="124">
                  <c:v>42.3</c:v>
                </c:pt>
                <c:pt idx="125">
                  <c:v>43.7</c:v>
                </c:pt>
                <c:pt idx="126">
                  <c:v>45.8</c:v>
                </c:pt>
                <c:pt idx="127">
                  <c:v>46.7</c:v>
                </c:pt>
                <c:pt idx="128">
                  <c:v>47.2</c:v>
                </c:pt>
                <c:pt idx="129">
                  <c:v>49</c:v>
                </c:pt>
                <c:pt idx="130">
                  <c:v>51.2</c:v>
                </c:pt>
                <c:pt idx="131">
                  <c:v>51.8</c:v>
                </c:pt>
                <c:pt idx="132">
                  <c:v>52.9</c:v>
                </c:pt>
                <c:pt idx="133">
                  <c:v>53.9</c:v>
                </c:pt>
                <c:pt idx="134">
                  <c:v>55.3</c:v>
                </c:pt>
                <c:pt idx="135">
                  <c:v>59.2</c:v>
                </c:pt>
                <c:pt idx="136">
                  <c:v>63</c:v>
                </c:pt>
                <c:pt idx="137">
                  <c:v>64.2</c:v>
                </c:pt>
                <c:pt idx="138">
                  <c:v>66.3</c:v>
                </c:pt>
                <c:pt idx="139">
                  <c:v>80.9</c:v>
                </c:pt>
                <c:pt idx="140">
                  <c:v>91.2</c:v>
                </c:pt>
                <c:pt idx="141">
                  <c:v>101</c:v>
                </c:pt>
                <c:pt idx="142">
                  <c:v>142</c:v>
                </c:pt>
                <c:pt idx="143">
                  <c:v>149</c:v>
                </c:pt>
                <c:pt idx="144">
                  <c:v>220</c:v>
                </c:pt>
                <c:pt idx="145">
                  <c:v>307</c:v>
                </c:pt>
                <c:pt idx="146">
                  <c:v>364</c:v>
                </c:pt>
                <c:pt idx="147">
                  <c:v>689</c:v>
                </c:pt>
              </c:numCache>
            </c:numRef>
          </c:xVal>
          <c:yVal>
            <c:numRef>
              <c:f>'GUARITA (38880000)'!$K$7:$K$154</c:f>
              <c:numCache>
                <c:formatCode>General</c:formatCode>
                <c:ptCount val="148"/>
                <c:pt idx="0">
                  <c:v>359</c:v>
                </c:pt>
                <c:pt idx="1">
                  <c:v>377</c:v>
                </c:pt>
                <c:pt idx="2">
                  <c:v>312</c:v>
                </c:pt>
                <c:pt idx="3">
                  <c:v>380</c:v>
                </c:pt>
                <c:pt idx="4">
                  <c:v>367</c:v>
                </c:pt>
                <c:pt idx="5">
                  <c:v>362</c:v>
                </c:pt>
                <c:pt idx="6">
                  <c:v>367</c:v>
                </c:pt>
                <c:pt idx="7">
                  <c:v>382</c:v>
                </c:pt>
                <c:pt idx="8">
                  <c:v>367</c:v>
                </c:pt>
                <c:pt idx="9">
                  <c:v>390</c:v>
                </c:pt>
                <c:pt idx="10">
                  <c:v>398</c:v>
                </c:pt>
                <c:pt idx="11">
                  <c:v>370</c:v>
                </c:pt>
                <c:pt idx="12">
                  <c:v>381</c:v>
                </c:pt>
                <c:pt idx="13">
                  <c:v>381</c:v>
                </c:pt>
                <c:pt idx="14">
                  <c:v>362</c:v>
                </c:pt>
                <c:pt idx="15">
                  <c:v>355</c:v>
                </c:pt>
                <c:pt idx="16">
                  <c:v>400</c:v>
                </c:pt>
                <c:pt idx="17">
                  <c:v>366</c:v>
                </c:pt>
                <c:pt idx="18">
                  <c:v>366</c:v>
                </c:pt>
                <c:pt idx="19">
                  <c:v>353</c:v>
                </c:pt>
                <c:pt idx="20">
                  <c:v>353</c:v>
                </c:pt>
                <c:pt idx="21">
                  <c:v>366</c:v>
                </c:pt>
                <c:pt idx="22">
                  <c:v>358</c:v>
                </c:pt>
                <c:pt idx="23">
                  <c:v>357</c:v>
                </c:pt>
                <c:pt idx="24">
                  <c:v>381</c:v>
                </c:pt>
                <c:pt idx="25">
                  <c:v>398</c:v>
                </c:pt>
                <c:pt idx="26">
                  <c:v>394</c:v>
                </c:pt>
                <c:pt idx="27">
                  <c:v>348</c:v>
                </c:pt>
                <c:pt idx="28">
                  <c:v>355</c:v>
                </c:pt>
                <c:pt idx="29">
                  <c:v>355</c:v>
                </c:pt>
                <c:pt idx="30">
                  <c:v>347</c:v>
                </c:pt>
                <c:pt idx="31">
                  <c:v>373</c:v>
                </c:pt>
                <c:pt idx="32">
                  <c:v>374</c:v>
                </c:pt>
                <c:pt idx="33">
                  <c:v>374</c:v>
                </c:pt>
                <c:pt idx="34">
                  <c:v>363</c:v>
                </c:pt>
                <c:pt idx="35">
                  <c:v>378</c:v>
                </c:pt>
                <c:pt idx="36">
                  <c:v>407</c:v>
                </c:pt>
                <c:pt idx="37">
                  <c:v>402</c:v>
                </c:pt>
                <c:pt idx="38">
                  <c:v>375</c:v>
                </c:pt>
                <c:pt idx="39">
                  <c:v>376</c:v>
                </c:pt>
                <c:pt idx="40">
                  <c:v>373</c:v>
                </c:pt>
                <c:pt idx="41">
                  <c:v>404</c:v>
                </c:pt>
                <c:pt idx="42">
                  <c:v>378</c:v>
                </c:pt>
                <c:pt idx="43">
                  <c:v>380</c:v>
                </c:pt>
                <c:pt idx="44">
                  <c:v>378</c:v>
                </c:pt>
                <c:pt idx="45">
                  <c:v>374</c:v>
                </c:pt>
                <c:pt idx="46">
                  <c:v>353</c:v>
                </c:pt>
                <c:pt idx="47">
                  <c:v>353</c:v>
                </c:pt>
                <c:pt idx="48">
                  <c:v>373</c:v>
                </c:pt>
                <c:pt idx="49">
                  <c:v>373</c:v>
                </c:pt>
                <c:pt idx="50">
                  <c:v>367</c:v>
                </c:pt>
                <c:pt idx="51">
                  <c:v>403</c:v>
                </c:pt>
                <c:pt idx="52">
                  <c:v>367</c:v>
                </c:pt>
                <c:pt idx="53">
                  <c:v>369</c:v>
                </c:pt>
                <c:pt idx="54">
                  <c:v>377</c:v>
                </c:pt>
                <c:pt idx="55">
                  <c:v>369</c:v>
                </c:pt>
                <c:pt idx="56">
                  <c:v>376</c:v>
                </c:pt>
                <c:pt idx="57">
                  <c:v>407</c:v>
                </c:pt>
                <c:pt idx="58">
                  <c:v>372</c:v>
                </c:pt>
                <c:pt idx="59">
                  <c:v>372</c:v>
                </c:pt>
                <c:pt idx="60">
                  <c:v>414</c:v>
                </c:pt>
                <c:pt idx="61">
                  <c:v>375</c:v>
                </c:pt>
                <c:pt idx="62">
                  <c:v>362</c:v>
                </c:pt>
                <c:pt idx="63">
                  <c:v>375</c:v>
                </c:pt>
                <c:pt idx="64">
                  <c:v>362</c:v>
                </c:pt>
                <c:pt idx="65">
                  <c:v>385</c:v>
                </c:pt>
                <c:pt idx="66">
                  <c:v>412</c:v>
                </c:pt>
                <c:pt idx="67">
                  <c:v>379</c:v>
                </c:pt>
                <c:pt idx="68">
                  <c:v>409</c:v>
                </c:pt>
                <c:pt idx="69">
                  <c:v>372</c:v>
                </c:pt>
                <c:pt idx="70">
                  <c:v>385</c:v>
                </c:pt>
                <c:pt idx="71">
                  <c:v>385</c:v>
                </c:pt>
                <c:pt idx="72">
                  <c:v>389</c:v>
                </c:pt>
                <c:pt idx="73">
                  <c:v>367</c:v>
                </c:pt>
                <c:pt idx="74">
                  <c:v>394</c:v>
                </c:pt>
                <c:pt idx="75">
                  <c:v>412</c:v>
                </c:pt>
                <c:pt idx="76">
                  <c:v>414</c:v>
                </c:pt>
                <c:pt idx="77">
                  <c:v>367</c:v>
                </c:pt>
                <c:pt idx="78">
                  <c:v>395</c:v>
                </c:pt>
                <c:pt idx="79">
                  <c:v>395</c:v>
                </c:pt>
                <c:pt idx="80">
                  <c:v>381</c:v>
                </c:pt>
                <c:pt idx="81">
                  <c:v>406</c:v>
                </c:pt>
                <c:pt idx="82">
                  <c:v>395</c:v>
                </c:pt>
                <c:pt idx="83">
                  <c:v>397</c:v>
                </c:pt>
                <c:pt idx="84">
                  <c:v>379</c:v>
                </c:pt>
                <c:pt idx="85">
                  <c:v>400</c:v>
                </c:pt>
                <c:pt idx="86">
                  <c:v>404</c:v>
                </c:pt>
                <c:pt idx="87">
                  <c:v>379</c:v>
                </c:pt>
                <c:pt idx="88">
                  <c:v>401</c:v>
                </c:pt>
                <c:pt idx="89">
                  <c:v>414</c:v>
                </c:pt>
                <c:pt idx="90">
                  <c:v>393</c:v>
                </c:pt>
                <c:pt idx="91">
                  <c:v>393</c:v>
                </c:pt>
                <c:pt idx="92">
                  <c:v>380</c:v>
                </c:pt>
                <c:pt idx="93">
                  <c:v>380</c:v>
                </c:pt>
                <c:pt idx="94">
                  <c:v>405</c:v>
                </c:pt>
                <c:pt idx="95">
                  <c:v>410</c:v>
                </c:pt>
                <c:pt idx="96">
                  <c:v>412</c:v>
                </c:pt>
                <c:pt idx="97">
                  <c:v>393</c:v>
                </c:pt>
                <c:pt idx="98">
                  <c:v>408</c:v>
                </c:pt>
                <c:pt idx="99">
                  <c:v>394</c:v>
                </c:pt>
                <c:pt idx="100">
                  <c:v>435</c:v>
                </c:pt>
                <c:pt idx="101">
                  <c:v>417</c:v>
                </c:pt>
                <c:pt idx="102">
                  <c:v>391</c:v>
                </c:pt>
                <c:pt idx="103">
                  <c:v>410</c:v>
                </c:pt>
                <c:pt idx="104">
                  <c:v>391</c:v>
                </c:pt>
                <c:pt idx="105">
                  <c:v>404</c:v>
                </c:pt>
                <c:pt idx="106">
                  <c:v>414</c:v>
                </c:pt>
                <c:pt idx="107">
                  <c:v>407</c:v>
                </c:pt>
                <c:pt idx="108">
                  <c:v>436</c:v>
                </c:pt>
                <c:pt idx="109">
                  <c:v>439</c:v>
                </c:pt>
                <c:pt idx="110">
                  <c:v>439</c:v>
                </c:pt>
                <c:pt idx="111">
                  <c:v>437</c:v>
                </c:pt>
                <c:pt idx="112">
                  <c:v>440</c:v>
                </c:pt>
                <c:pt idx="113">
                  <c:v>437</c:v>
                </c:pt>
                <c:pt idx="114">
                  <c:v>442</c:v>
                </c:pt>
                <c:pt idx="115">
                  <c:v>442</c:v>
                </c:pt>
                <c:pt idx="116">
                  <c:v>435</c:v>
                </c:pt>
                <c:pt idx="117">
                  <c:v>446</c:v>
                </c:pt>
                <c:pt idx="118">
                  <c:v>446</c:v>
                </c:pt>
                <c:pt idx="119">
                  <c:v>435</c:v>
                </c:pt>
                <c:pt idx="120">
                  <c:v>446</c:v>
                </c:pt>
                <c:pt idx="121">
                  <c:v>426</c:v>
                </c:pt>
                <c:pt idx="122">
                  <c:v>448</c:v>
                </c:pt>
                <c:pt idx="123">
                  <c:v>448</c:v>
                </c:pt>
                <c:pt idx="124">
                  <c:v>447</c:v>
                </c:pt>
                <c:pt idx="125">
                  <c:v>448</c:v>
                </c:pt>
                <c:pt idx="126">
                  <c:v>450</c:v>
                </c:pt>
                <c:pt idx="127">
                  <c:v>449</c:v>
                </c:pt>
                <c:pt idx="128">
                  <c:v>448</c:v>
                </c:pt>
                <c:pt idx="129">
                  <c:v>448</c:v>
                </c:pt>
                <c:pt idx="130">
                  <c:v>453</c:v>
                </c:pt>
                <c:pt idx="131">
                  <c:v>452</c:v>
                </c:pt>
                <c:pt idx="132">
                  <c:v>453</c:v>
                </c:pt>
                <c:pt idx="133">
                  <c:v>450</c:v>
                </c:pt>
                <c:pt idx="134">
                  <c:v>455</c:v>
                </c:pt>
                <c:pt idx="135">
                  <c:v>475</c:v>
                </c:pt>
                <c:pt idx="136">
                  <c:v>441</c:v>
                </c:pt>
                <c:pt idx="137">
                  <c:v>451</c:v>
                </c:pt>
                <c:pt idx="138">
                  <c:v>469</c:v>
                </c:pt>
                <c:pt idx="139">
                  <c:v>481</c:v>
                </c:pt>
                <c:pt idx="140">
                  <c:v>473</c:v>
                </c:pt>
                <c:pt idx="141">
                  <c:v>499</c:v>
                </c:pt>
                <c:pt idx="142">
                  <c:v>508</c:v>
                </c:pt>
                <c:pt idx="143">
                  <c:v>508</c:v>
                </c:pt>
                <c:pt idx="144">
                  <c:v>559</c:v>
                </c:pt>
                <c:pt idx="145">
                  <c:v>534</c:v>
                </c:pt>
                <c:pt idx="146">
                  <c:v>583</c:v>
                </c:pt>
                <c:pt idx="147">
                  <c:v>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uperior"</c:f>
              <c:strCache>
                <c:ptCount val="1"/>
                <c:pt idx="0">
                  <c:v>superi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GUARITA (38880000)'!$L$137:$L$154</c:f>
              <c:numCache>
                <c:formatCode>General</c:formatCode>
                <c:ptCount val="18"/>
                <c:pt idx="0">
                  <c:v>51.2</c:v>
                </c:pt>
                <c:pt idx="1">
                  <c:v>51.8</c:v>
                </c:pt>
                <c:pt idx="2">
                  <c:v>52.9</c:v>
                </c:pt>
                <c:pt idx="3">
                  <c:v>53.9</c:v>
                </c:pt>
                <c:pt idx="4">
                  <c:v>55.3</c:v>
                </c:pt>
                <c:pt idx="5">
                  <c:v>59.2</c:v>
                </c:pt>
                <c:pt idx="6">
                  <c:v>63</c:v>
                </c:pt>
                <c:pt idx="7">
                  <c:v>64.2</c:v>
                </c:pt>
                <c:pt idx="8">
                  <c:v>66.3</c:v>
                </c:pt>
                <c:pt idx="9">
                  <c:v>80.9</c:v>
                </c:pt>
                <c:pt idx="10">
                  <c:v>91.2</c:v>
                </c:pt>
                <c:pt idx="11">
                  <c:v>101</c:v>
                </c:pt>
                <c:pt idx="12">
                  <c:v>142</c:v>
                </c:pt>
                <c:pt idx="13">
                  <c:v>149</c:v>
                </c:pt>
                <c:pt idx="14">
                  <c:v>220</c:v>
                </c:pt>
                <c:pt idx="15">
                  <c:v>307</c:v>
                </c:pt>
                <c:pt idx="16">
                  <c:v>364</c:v>
                </c:pt>
                <c:pt idx="17">
                  <c:v>689</c:v>
                </c:pt>
              </c:numCache>
            </c:numRef>
          </c:xVal>
          <c:yVal>
            <c:numRef>
              <c:f>'GUARITA (38880000)'!$K$137:$K$154</c:f>
              <c:numCache>
                <c:formatCode>General</c:formatCode>
                <c:ptCount val="18"/>
                <c:pt idx="0">
                  <c:v>453</c:v>
                </c:pt>
                <c:pt idx="1">
                  <c:v>452</c:v>
                </c:pt>
                <c:pt idx="2">
                  <c:v>453</c:v>
                </c:pt>
                <c:pt idx="3">
                  <c:v>450</c:v>
                </c:pt>
                <c:pt idx="4">
                  <c:v>455</c:v>
                </c:pt>
                <c:pt idx="5">
                  <c:v>475</c:v>
                </c:pt>
                <c:pt idx="6">
                  <c:v>441</c:v>
                </c:pt>
                <c:pt idx="7">
                  <c:v>451</c:v>
                </c:pt>
                <c:pt idx="8">
                  <c:v>469</c:v>
                </c:pt>
                <c:pt idx="9">
                  <c:v>481</c:v>
                </c:pt>
                <c:pt idx="10">
                  <c:v>473</c:v>
                </c:pt>
                <c:pt idx="11">
                  <c:v>499</c:v>
                </c:pt>
                <c:pt idx="12">
                  <c:v>508</c:v>
                </c:pt>
                <c:pt idx="13">
                  <c:v>508</c:v>
                </c:pt>
                <c:pt idx="14">
                  <c:v>559</c:v>
                </c:pt>
                <c:pt idx="15">
                  <c:v>534</c:v>
                </c:pt>
                <c:pt idx="16">
                  <c:v>583</c:v>
                </c:pt>
                <c:pt idx="17">
                  <c:v>634</c:v>
                </c:pt>
              </c:numCache>
            </c:numRef>
          </c:yVal>
          <c:smooth val="0"/>
        </c:ser>
        <c:axId val="57645055"/>
        <c:axId val="99419618"/>
      </c:scatterChart>
      <c:valAx>
        <c:axId val="57645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azão (m3/s)</a:t>
                </a:r>
              </a:p>
            </c:rich>
          </c:tx>
          <c:layout>
            <c:manualLayout>
              <c:xMode val="edge"/>
              <c:yMode val="edge"/>
              <c:x val="0.451677744425386"/>
              <c:y val="0.964616855847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9419618"/>
        <c:crossesAt val="0"/>
        <c:crossBetween val="midCat"/>
      </c:valAx>
      <c:valAx>
        <c:axId val="99419618"/>
        <c:scaling>
          <c:orientation val="minMax"/>
          <c:max val="1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altura limni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7645055"/>
        <c:crossesAt val="0.0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587264150943"/>
          <c:y val="0.8028356409296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IO PARAÍBA EM PONTE DA BATALHA - (38895000)
CURVA-CHAVE</a:t>
            </a:r>
          </a:p>
        </c:rich>
      </c:tx>
      <c:layout>
        <c:manualLayout>
          <c:xMode val="edge"/>
          <c:yMode val="edge"/>
          <c:x val="0.292588718113785"/>
          <c:y val="0.0351064283581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832783455379"/>
          <c:y val="0.101693469265879"/>
          <c:w val="0.923982725785253"/>
          <c:h val="0.876295695943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DOS"</c:f>
              <c:strCache>
                <c:ptCount val="1"/>
                <c:pt idx="0">
                  <c:v>TOD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NTE DA BATALHA (38895000)'!$L$7:$L$198</c:f>
              <c:numCache>
                <c:formatCode>General</c:formatCode>
                <c:ptCount val="192"/>
                <c:pt idx="0">
                  <c:v>0.114</c:v>
                </c:pt>
                <c:pt idx="1">
                  <c:v>0.52</c:v>
                </c:pt>
                <c:pt idx="2">
                  <c:v>0.55</c:v>
                </c:pt>
                <c:pt idx="3">
                  <c:v>0.57</c:v>
                </c:pt>
                <c:pt idx="4">
                  <c:v>0.6</c:v>
                </c:pt>
                <c:pt idx="5">
                  <c:v>0.61</c:v>
                </c:pt>
                <c:pt idx="6">
                  <c:v>0.64</c:v>
                </c:pt>
                <c:pt idx="7">
                  <c:v>0.649</c:v>
                </c:pt>
                <c:pt idx="8">
                  <c:v>0.69</c:v>
                </c:pt>
                <c:pt idx="9">
                  <c:v>0.77</c:v>
                </c:pt>
                <c:pt idx="10">
                  <c:v>0.78</c:v>
                </c:pt>
                <c:pt idx="11">
                  <c:v>0.789</c:v>
                </c:pt>
                <c:pt idx="12">
                  <c:v>0.81</c:v>
                </c:pt>
                <c:pt idx="13">
                  <c:v>0.824</c:v>
                </c:pt>
                <c:pt idx="14">
                  <c:v>0.837</c:v>
                </c:pt>
                <c:pt idx="15">
                  <c:v>0.864</c:v>
                </c:pt>
                <c:pt idx="16">
                  <c:v>0.88</c:v>
                </c:pt>
                <c:pt idx="17">
                  <c:v>0.89</c:v>
                </c:pt>
                <c:pt idx="18">
                  <c:v>0.95</c:v>
                </c:pt>
                <c:pt idx="19">
                  <c:v>0.96</c:v>
                </c:pt>
                <c:pt idx="20">
                  <c:v>0.97</c:v>
                </c:pt>
                <c:pt idx="21">
                  <c:v>1.02</c:v>
                </c:pt>
                <c:pt idx="22">
                  <c:v>1.03</c:v>
                </c:pt>
                <c:pt idx="23">
                  <c:v>1.07</c:v>
                </c:pt>
                <c:pt idx="24">
                  <c:v>1.16</c:v>
                </c:pt>
                <c:pt idx="25">
                  <c:v>1.23</c:v>
                </c:pt>
                <c:pt idx="26">
                  <c:v>1.25</c:v>
                </c:pt>
                <c:pt idx="27">
                  <c:v>1.28</c:v>
                </c:pt>
                <c:pt idx="28">
                  <c:v>1.3</c:v>
                </c:pt>
                <c:pt idx="29">
                  <c:v>1.34</c:v>
                </c:pt>
                <c:pt idx="30">
                  <c:v>1.38</c:v>
                </c:pt>
                <c:pt idx="31">
                  <c:v>1.54</c:v>
                </c:pt>
                <c:pt idx="32">
                  <c:v>1.6</c:v>
                </c:pt>
                <c:pt idx="33">
                  <c:v>1.77</c:v>
                </c:pt>
                <c:pt idx="34">
                  <c:v>1.78</c:v>
                </c:pt>
                <c:pt idx="35">
                  <c:v>2</c:v>
                </c:pt>
                <c:pt idx="36">
                  <c:v>2.08</c:v>
                </c:pt>
                <c:pt idx="37">
                  <c:v>2.1</c:v>
                </c:pt>
                <c:pt idx="38">
                  <c:v>2.1</c:v>
                </c:pt>
                <c:pt idx="39">
                  <c:v>2.11</c:v>
                </c:pt>
                <c:pt idx="40">
                  <c:v>2.12</c:v>
                </c:pt>
                <c:pt idx="41">
                  <c:v>2.14</c:v>
                </c:pt>
                <c:pt idx="42">
                  <c:v>2.3</c:v>
                </c:pt>
                <c:pt idx="43">
                  <c:v>2.44</c:v>
                </c:pt>
                <c:pt idx="44">
                  <c:v>2.44</c:v>
                </c:pt>
                <c:pt idx="45">
                  <c:v>2.49</c:v>
                </c:pt>
                <c:pt idx="46">
                  <c:v>2.52</c:v>
                </c:pt>
                <c:pt idx="47">
                  <c:v>2.57</c:v>
                </c:pt>
                <c:pt idx="48">
                  <c:v>2.68</c:v>
                </c:pt>
                <c:pt idx="49">
                  <c:v>2.72</c:v>
                </c:pt>
                <c:pt idx="50">
                  <c:v>2.72</c:v>
                </c:pt>
                <c:pt idx="51">
                  <c:v>2.74</c:v>
                </c:pt>
                <c:pt idx="52">
                  <c:v>2.8</c:v>
                </c:pt>
                <c:pt idx="53">
                  <c:v>2.9</c:v>
                </c:pt>
                <c:pt idx="54">
                  <c:v>2.91</c:v>
                </c:pt>
                <c:pt idx="55">
                  <c:v>2.95</c:v>
                </c:pt>
                <c:pt idx="56">
                  <c:v>3.07</c:v>
                </c:pt>
                <c:pt idx="57">
                  <c:v>3.15</c:v>
                </c:pt>
                <c:pt idx="58">
                  <c:v>3.42</c:v>
                </c:pt>
                <c:pt idx="59">
                  <c:v>3.52</c:v>
                </c:pt>
                <c:pt idx="60">
                  <c:v>3.59</c:v>
                </c:pt>
                <c:pt idx="61">
                  <c:v>3.62</c:v>
                </c:pt>
                <c:pt idx="62">
                  <c:v>3.91</c:v>
                </c:pt>
                <c:pt idx="63">
                  <c:v>3.95</c:v>
                </c:pt>
                <c:pt idx="64">
                  <c:v>3.96</c:v>
                </c:pt>
                <c:pt idx="65">
                  <c:v>3.99</c:v>
                </c:pt>
                <c:pt idx="66">
                  <c:v>4.03</c:v>
                </c:pt>
                <c:pt idx="67">
                  <c:v>4.48</c:v>
                </c:pt>
                <c:pt idx="68">
                  <c:v>4.48</c:v>
                </c:pt>
                <c:pt idx="69">
                  <c:v>4.8</c:v>
                </c:pt>
                <c:pt idx="70">
                  <c:v>4.83</c:v>
                </c:pt>
                <c:pt idx="71">
                  <c:v>4.85</c:v>
                </c:pt>
                <c:pt idx="72">
                  <c:v>5.05</c:v>
                </c:pt>
                <c:pt idx="73">
                  <c:v>5.09</c:v>
                </c:pt>
                <c:pt idx="74">
                  <c:v>5.25</c:v>
                </c:pt>
                <c:pt idx="75">
                  <c:v>5.26</c:v>
                </c:pt>
                <c:pt idx="76">
                  <c:v>5.27</c:v>
                </c:pt>
                <c:pt idx="77">
                  <c:v>5.3</c:v>
                </c:pt>
                <c:pt idx="78">
                  <c:v>5.35</c:v>
                </c:pt>
                <c:pt idx="79">
                  <c:v>5.43</c:v>
                </c:pt>
                <c:pt idx="80">
                  <c:v>5.6</c:v>
                </c:pt>
                <c:pt idx="81">
                  <c:v>6.12</c:v>
                </c:pt>
                <c:pt idx="82">
                  <c:v>6.46</c:v>
                </c:pt>
                <c:pt idx="83">
                  <c:v>6.61</c:v>
                </c:pt>
                <c:pt idx="84">
                  <c:v>7.92</c:v>
                </c:pt>
                <c:pt idx="85">
                  <c:v>7.99</c:v>
                </c:pt>
                <c:pt idx="86">
                  <c:v>8.05</c:v>
                </c:pt>
                <c:pt idx="87">
                  <c:v>8.12</c:v>
                </c:pt>
                <c:pt idx="88">
                  <c:v>8.12</c:v>
                </c:pt>
                <c:pt idx="89">
                  <c:v>8.38</c:v>
                </c:pt>
                <c:pt idx="90">
                  <c:v>8.41</c:v>
                </c:pt>
                <c:pt idx="91">
                  <c:v>8.52</c:v>
                </c:pt>
                <c:pt idx="92">
                  <c:v>9.48</c:v>
                </c:pt>
                <c:pt idx="93">
                  <c:v>9.74</c:v>
                </c:pt>
                <c:pt idx="94">
                  <c:v>10.3</c:v>
                </c:pt>
                <c:pt idx="95">
                  <c:v>11.3</c:v>
                </c:pt>
                <c:pt idx="96">
                  <c:v>11.6</c:v>
                </c:pt>
                <c:pt idx="97">
                  <c:v>12</c:v>
                </c:pt>
                <c:pt idx="98">
                  <c:v>12.2</c:v>
                </c:pt>
                <c:pt idx="99">
                  <c:v>12.5</c:v>
                </c:pt>
                <c:pt idx="100">
                  <c:v>14</c:v>
                </c:pt>
                <c:pt idx="101">
                  <c:v>14.1</c:v>
                </c:pt>
                <c:pt idx="102">
                  <c:v>14.1</c:v>
                </c:pt>
                <c:pt idx="103">
                  <c:v>14.2</c:v>
                </c:pt>
                <c:pt idx="104">
                  <c:v>15.7</c:v>
                </c:pt>
                <c:pt idx="105">
                  <c:v>15.8</c:v>
                </c:pt>
                <c:pt idx="106">
                  <c:v>16.1</c:v>
                </c:pt>
                <c:pt idx="107">
                  <c:v>16.3</c:v>
                </c:pt>
                <c:pt idx="108">
                  <c:v>16.9</c:v>
                </c:pt>
                <c:pt idx="109">
                  <c:v>17.6</c:v>
                </c:pt>
                <c:pt idx="110">
                  <c:v>18.4</c:v>
                </c:pt>
                <c:pt idx="111">
                  <c:v>18.4</c:v>
                </c:pt>
                <c:pt idx="112">
                  <c:v>19.2</c:v>
                </c:pt>
                <c:pt idx="113">
                  <c:v>19.4</c:v>
                </c:pt>
                <c:pt idx="114">
                  <c:v>19.6</c:v>
                </c:pt>
                <c:pt idx="115">
                  <c:v>20.5</c:v>
                </c:pt>
                <c:pt idx="116">
                  <c:v>21</c:v>
                </c:pt>
                <c:pt idx="117">
                  <c:v>21.1</c:v>
                </c:pt>
                <c:pt idx="118">
                  <c:v>21.2</c:v>
                </c:pt>
                <c:pt idx="119">
                  <c:v>23.5</c:v>
                </c:pt>
                <c:pt idx="120">
                  <c:v>23.7</c:v>
                </c:pt>
                <c:pt idx="121">
                  <c:v>23.9</c:v>
                </c:pt>
                <c:pt idx="122">
                  <c:v>24</c:v>
                </c:pt>
                <c:pt idx="123">
                  <c:v>24</c:v>
                </c:pt>
                <c:pt idx="124">
                  <c:v>24.4</c:v>
                </c:pt>
                <c:pt idx="125">
                  <c:v>24.4</c:v>
                </c:pt>
                <c:pt idx="126">
                  <c:v>24.7</c:v>
                </c:pt>
                <c:pt idx="127">
                  <c:v>26.8</c:v>
                </c:pt>
                <c:pt idx="128">
                  <c:v>27.1</c:v>
                </c:pt>
                <c:pt idx="129">
                  <c:v>27.9</c:v>
                </c:pt>
                <c:pt idx="130">
                  <c:v>28</c:v>
                </c:pt>
                <c:pt idx="131">
                  <c:v>29</c:v>
                </c:pt>
                <c:pt idx="132">
                  <c:v>29.9</c:v>
                </c:pt>
                <c:pt idx="133">
                  <c:v>30.1</c:v>
                </c:pt>
                <c:pt idx="134">
                  <c:v>34.6</c:v>
                </c:pt>
                <c:pt idx="135">
                  <c:v>35.5</c:v>
                </c:pt>
                <c:pt idx="136">
                  <c:v>35.5</c:v>
                </c:pt>
                <c:pt idx="137">
                  <c:v>35.6</c:v>
                </c:pt>
                <c:pt idx="138">
                  <c:v>35.9</c:v>
                </c:pt>
                <c:pt idx="139">
                  <c:v>36.1</c:v>
                </c:pt>
                <c:pt idx="140">
                  <c:v>36.3</c:v>
                </c:pt>
                <c:pt idx="141">
                  <c:v>36.5</c:v>
                </c:pt>
                <c:pt idx="142">
                  <c:v>36.6</c:v>
                </c:pt>
                <c:pt idx="143">
                  <c:v>37.2</c:v>
                </c:pt>
                <c:pt idx="144">
                  <c:v>37.5</c:v>
                </c:pt>
                <c:pt idx="145">
                  <c:v>37.5</c:v>
                </c:pt>
                <c:pt idx="146">
                  <c:v>41.3</c:v>
                </c:pt>
                <c:pt idx="147">
                  <c:v>44.5</c:v>
                </c:pt>
                <c:pt idx="148">
                  <c:v>50.7</c:v>
                </c:pt>
                <c:pt idx="149">
                  <c:v>51.6</c:v>
                </c:pt>
                <c:pt idx="150">
                  <c:v>52.9</c:v>
                </c:pt>
                <c:pt idx="151">
                  <c:v>57.2</c:v>
                </c:pt>
                <c:pt idx="152">
                  <c:v>67.1</c:v>
                </c:pt>
                <c:pt idx="153">
                  <c:v>67.2</c:v>
                </c:pt>
                <c:pt idx="154">
                  <c:v>68.1</c:v>
                </c:pt>
                <c:pt idx="155">
                  <c:v>68.3</c:v>
                </c:pt>
                <c:pt idx="156">
                  <c:v>68.6</c:v>
                </c:pt>
                <c:pt idx="157">
                  <c:v>73.6</c:v>
                </c:pt>
                <c:pt idx="158">
                  <c:v>75.1</c:v>
                </c:pt>
                <c:pt idx="159">
                  <c:v>78.4</c:v>
                </c:pt>
                <c:pt idx="160">
                  <c:v>78.9</c:v>
                </c:pt>
                <c:pt idx="161">
                  <c:v>79.3</c:v>
                </c:pt>
                <c:pt idx="162">
                  <c:v>85.8</c:v>
                </c:pt>
                <c:pt idx="163">
                  <c:v>86.2</c:v>
                </c:pt>
                <c:pt idx="164">
                  <c:v>88.6</c:v>
                </c:pt>
                <c:pt idx="165">
                  <c:v>92.9</c:v>
                </c:pt>
                <c:pt idx="166">
                  <c:v>94</c:v>
                </c:pt>
                <c:pt idx="167">
                  <c:v>97.4</c:v>
                </c:pt>
                <c:pt idx="168">
                  <c:v>121</c:v>
                </c:pt>
                <c:pt idx="169">
                  <c:v>122</c:v>
                </c:pt>
                <c:pt idx="170">
                  <c:v>129</c:v>
                </c:pt>
                <c:pt idx="171">
                  <c:v>148</c:v>
                </c:pt>
                <c:pt idx="172">
                  <c:v>150</c:v>
                </c:pt>
                <c:pt idx="173">
                  <c:v>153</c:v>
                </c:pt>
                <c:pt idx="174">
                  <c:v>162</c:v>
                </c:pt>
                <c:pt idx="175">
                  <c:v>212</c:v>
                </c:pt>
                <c:pt idx="176">
                  <c:v>216</c:v>
                </c:pt>
                <c:pt idx="177">
                  <c:v>224</c:v>
                </c:pt>
                <c:pt idx="178">
                  <c:v>229</c:v>
                </c:pt>
                <c:pt idx="179">
                  <c:v>236</c:v>
                </c:pt>
                <c:pt idx="180">
                  <c:v>239</c:v>
                </c:pt>
                <c:pt idx="181">
                  <c:v>292</c:v>
                </c:pt>
                <c:pt idx="182">
                  <c:v>332</c:v>
                </c:pt>
                <c:pt idx="183">
                  <c:v>400</c:v>
                </c:pt>
                <c:pt idx="184">
                  <c:v>542</c:v>
                </c:pt>
                <c:pt idx="185">
                  <c:v>543</c:v>
                </c:pt>
                <c:pt idx="186">
                  <c:v>585</c:v>
                </c:pt>
                <c:pt idx="187">
                  <c:v>629</c:v>
                </c:pt>
                <c:pt idx="188">
                  <c:v>737</c:v>
                </c:pt>
                <c:pt idx="189">
                  <c:v>991</c:v>
                </c:pt>
                <c:pt idx="190">
                  <c:v>1016</c:v>
                </c:pt>
                <c:pt idx="191">
                  <c:v>1213</c:v>
                </c:pt>
              </c:numCache>
            </c:numRef>
          </c:xVal>
          <c:yVal>
            <c:numRef>
              <c:f>'PONTE DA BATALHA (38895000)'!$K$7:$K$198</c:f>
              <c:numCache>
                <c:formatCode>General</c:formatCode>
                <c:ptCount val="192"/>
                <c:pt idx="0">
                  <c:v>137</c:v>
                </c:pt>
                <c:pt idx="1">
                  <c:v>136</c:v>
                </c:pt>
                <c:pt idx="2">
                  <c:v>128</c:v>
                </c:pt>
                <c:pt idx="3">
                  <c:v>135</c:v>
                </c:pt>
                <c:pt idx="4">
                  <c:v>134</c:v>
                </c:pt>
                <c:pt idx="5">
                  <c:v>134</c:v>
                </c:pt>
                <c:pt idx="6">
                  <c:v>134</c:v>
                </c:pt>
                <c:pt idx="7">
                  <c:v>93</c:v>
                </c:pt>
                <c:pt idx="8">
                  <c:v>134</c:v>
                </c:pt>
                <c:pt idx="9">
                  <c:v>136</c:v>
                </c:pt>
                <c:pt idx="10">
                  <c:v>134</c:v>
                </c:pt>
                <c:pt idx="11">
                  <c:v>230</c:v>
                </c:pt>
                <c:pt idx="12">
                  <c:v>134</c:v>
                </c:pt>
                <c:pt idx="13">
                  <c:v>131</c:v>
                </c:pt>
                <c:pt idx="14">
                  <c:v>111</c:v>
                </c:pt>
                <c:pt idx="15">
                  <c:v>111</c:v>
                </c:pt>
                <c:pt idx="16">
                  <c:v>136</c:v>
                </c:pt>
                <c:pt idx="17">
                  <c:v>135</c:v>
                </c:pt>
                <c:pt idx="18">
                  <c:v>134</c:v>
                </c:pt>
                <c:pt idx="19">
                  <c:v>134</c:v>
                </c:pt>
                <c:pt idx="20">
                  <c:v>145</c:v>
                </c:pt>
                <c:pt idx="21">
                  <c:v>136</c:v>
                </c:pt>
                <c:pt idx="22">
                  <c:v>112</c:v>
                </c:pt>
                <c:pt idx="23">
                  <c:v>112</c:v>
                </c:pt>
                <c:pt idx="24">
                  <c:v>131</c:v>
                </c:pt>
                <c:pt idx="25">
                  <c:v>138</c:v>
                </c:pt>
                <c:pt idx="26">
                  <c:v>138</c:v>
                </c:pt>
                <c:pt idx="27">
                  <c:v>114</c:v>
                </c:pt>
                <c:pt idx="28">
                  <c:v>114</c:v>
                </c:pt>
                <c:pt idx="29">
                  <c:v>155</c:v>
                </c:pt>
                <c:pt idx="30">
                  <c:v>158</c:v>
                </c:pt>
                <c:pt idx="31">
                  <c:v>142</c:v>
                </c:pt>
                <c:pt idx="32">
                  <c:v>142</c:v>
                </c:pt>
                <c:pt idx="33">
                  <c:v>141</c:v>
                </c:pt>
                <c:pt idx="34">
                  <c:v>141</c:v>
                </c:pt>
                <c:pt idx="35">
                  <c:v>174</c:v>
                </c:pt>
                <c:pt idx="36">
                  <c:v>124</c:v>
                </c:pt>
                <c:pt idx="37">
                  <c:v>124</c:v>
                </c:pt>
                <c:pt idx="38">
                  <c:v>121</c:v>
                </c:pt>
                <c:pt idx="39">
                  <c:v>122</c:v>
                </c:pt>
                <c:pt idx="40">
                  <c:v>119</c:v>
                </c:pt>
                <c:pt idx="41">
                  <c:v>122</c:v>
                </c:pt>
                <c:pt idx="42">
                  <c:v>141</c:v>
                </c:pt>
                <c:pt idx="43">
                  <c:v>154</c:v>
                </c:pt>
                <c:pt idx="44">
                  <c:v>258</c:v>
                </c:pt>
                <c:pt idx="45">
                  <c:v>165</c:v>
                </c:pt>
                <c:pt idx="46">
                  <c:v>117</c:v>
                </c:pt>
                <c:pt idx="47">
                  <c:v>152</c:v>
                </c:pt>
                <c:pt idx="48">
                  <c:v>166</c:v>
                </c:pt>
                <c:pt idx="49">
                  <c:v>148</c:v>
                </c:pt>
                <c:pt idx="50">
                  <c:v>125</c:v>
                </c:pt>
                <c:pt idx="51">
                  <c:v>125</c:v>
                </c:pt>
                <c:pt idx="52">
                  <c:v>148</c:v>
                </c:pt>
                <c:pt idx="53">
                  <c:v>148</c:v>
                </c:pt>
                <c:pt idx="54">
                  <c:v>125</c:v>
                </c:pt>
                <c:pt idx="55">
                  <c:v>148</c:v>
                </c:pt>
                <c:pt idx="56">
                  <c:v>152</c:v>
                </c:pt>
                <c:pt idx="57">
                  <c:v>152</c:v>
                </c:pt>
                <c:pt idx="58">
                  <c:v>141</c:v>
                </c:pt>
                <c:pt idx="59">
                  <c:v>140</c:v>
                </c:pt>
                <c:pt idx="60">
                  <c:v>153</c:v>
                </c:pt>
                <c:pt idx="61">
                  <c:v>166</c:v>
                </c:pt>
                <c:pt idx="62">
                  <c:v>144</c:v>
                </c:pt>
                <c:pt idx="63">
                  <c:v>126</c:v>
                </c:pt>
                <c:pt idx="64">
                  <c:v>153</c:v>
                </c:pt>
                <c:pt idx="65">
                  <c:v>98</c:v>
                </c:pt>
                <c:pt idx="66">
                  <c:v>126</c:v>
                </c:pt>
                <c:pt idx="67">
                  <c:v>158</c:v>
                </c:pt>
                <c:pt idx="68">
                  <c:v>145</c:v>
                </c:pt>
                <c:pt idx="69">
                  <c:v>140</c:v>
                </c:pt>
                <c:pt idx="70">
                  <c:v>140</c:v>
                </c:pt>
                <c:pt idx="71">
                  <c:v>160</c:v>
                </c:pt>
                <c:pt idx="72">
                  <c:v>143</c:v>
                </c:pt>
                <c:pt idx="73">
                  <c:v>160</c:v>
                </c:pt>
                <c:pt idx="74">
                  <c:v>176</c:v>
                </c:pt>
                <c:pt idx="75">
                  <c:v>102</c:v>
                </c:pt>
                <c:pt idx="76">
                  <c:v>156</c:v>
                </c:pt>
                <c:pt idx="77">
                  <c:v>143</c:v>
                </c:pt>
                <c:pt idx="78">
                  <c:v>298</c:v>
                </c:pt>
                <c:pt idx="79">
                  <c:v>173</c:v>
                </c:pt>
                <c:pt idx="80">
                  <c:v>173</c:v>
                </c:pt>
                <c:pt idx="81">
                  <c:v>129</c:v>
                </c:pt>
                <c:pt idx="82">
                  <c:v>197</c:v>
                </c:pt>
                <c:pt idx="83">
                  <c:v>129</c:v>
                </c:pt>
                <c:pt idx="84">
                  <c:v>169</c:v>
                </c:pt>
                <c:pt idx="85">
                  <c:v>154</c:v>
                </c:pt>
                <c:pt idx="86">
                  <c:v>154</c:v>
                </c:pt>
                <c:pt idx="87">
                  <c:v>140</c:v>
                </c:pt>
                <c:pt idx="88">
                  <c:v>151</c:v>
                </c:pt>
                <c:pt idx="89">
                  <c:v>216</c:v>
                </c:pt>
                <c:pt idx="90">
                  <c:v>140</c:v>
                </c:pt>
                <c:pt idx="91">
                  <c:v>216</c:v>
                </c:pt>
                <c:pt idx="92">
                  <c:v>189</c:v>
                </c:pt>
                <c:pt idx="93">
                  <c:v>160</c:v>
                </c:pt>
                <c:pt idx="94">
                  <c:v>160</c:v>
                </c:pt>
                <c:pt idx="95">
                  <c:v>175</c:v>
                </c:pt>
                <c:pt idx="96">
                  <c:v>169</c:v>
                </c:pt>
                <c:pt idx="97">
                  <c:v>137</c:v>
                </c:pt>
                <c:pt idx="98">
                  <c:v>204</c:v>
                </c:pt>
                <c:pt idx="99">
                  <c:v>204</c:v>
                </c:pt>
                <c:pt idx="100">
                  <c:v>180</c:v>
                </c:pt>
                <c:pt idx="101">
                  <c:v>182</c:v>
                </c:pt>
                <c:pt idx="102">
                  <c:v>182</c:v>
                </c:pt>
                <c:pt idx="103">
                  <c:v>200</c:v>
                </c:pt>
                <c:pt idx="104">
                  <c:v>202</c:v>
                </c:pt>
                <c:pt idx="105">
                  <c:v>165</c:v>
                </c:pt>
                <c:pt idx="106">
                  <c:v>184</c:v>
                </c:pt>
                <c:pt idx="107">
                  <c:v>345</c:v>
                </c:pt>
                <c:pt idx="108">
                  <c:v>171</c:v>
                </c:pt>
                <c:pt idx="109">
                  <c:v>171</c:v>
                </c:pt>
                <c:pt idx="110">
                  <c:v>165</c:v>
                </c:pt>
                <c:pt idx="111">
                  <c:v>252</c:v>
                </c:pt>
                <c:pt idx="112">
                  <c:v>174</c:v>
                </c:pt>
                <c:pt idx="113">
                  <c:v>174</c:v>
                </c:pt>
                <c:pt idx="114">
                  <c:v>191</c:v>
                </c:pt>
                <c:pt idx="115">
                  <c:v>198</c:v>
                </c:pt>
                <c:pt idx="116">
                  <c:v>198</c:v>
                </c:pt>
                <c:pt idx="117">
                  <c:v>194</c:v>
                </c:pt>
                <c:pt idx="118">
                  <c:v>199</c:v>
                </c:pt>
                <c:pt idx="119">
                  <c:v>201</c:v>
                </c:pt>
                <c:pt idx="120">
                  <c:v>188</c:v>
                </c:pt>
                <c:pt idx="121">
                  <c:v>202</c:v>
                </c:pt>
                <c:pt idx="122">
                  <c:v>177</c:v>
                </c:pt>
                <c:pt idx="123">
                  <c:v>177</c:v>
                </c:pt>
                <c:pt idx="124">
                  <c:v>194</c:v>
                </c:pt>
                <c:pt idx="125">
                  <c:v>186</c:v>
                </c:pt>
                <c:pt idx="126">
                  <c:v>186</c:v>
                </c:pt>
                <c:pt idx="127">
                  <c:v>197</c:v>
                </c:pt>
                <c:pt idx="128">
                  <c:v>196</c:v>
                </c:pt>
                <c:pt idx="129">
                  <c:v>188</c:v>
                </c:pt>
                <c:pt idx="130">
                  <c:v>190</c:v>
                </c:pt>
                <c:pt idx="131">
                  <c:v>181</c:v>
                </c:pt>
                <c:pt idx="132">
                  <c:v>214</c:v>
                </c:pt>
                <c:pt idx="133">
                  <c:v>190</c:v>
                </c:pt>
                <c:pt idx="134">
                  <c:v>218</c:v>
                </c:pt>
                <c:pt idx="135">
                  <c:v>210</c:v>
                </c:pt>
                <c:pt idx="136">
                  <c:v>210</c:v>
                </c:pt>
                <c:pt idx="137">
                  <c:v>198</c:v>
                </c:pt>
                <c:pt idx="138">
                  <c:v>223</c:v>
                </c:pt>
                <c:pt idx="139">
                  <c:v>218</c:v>
                </c:pt>
                <c:pt idx="140">
                  <c:v>202</c:v>
                </c:pt>
                <c:pt idx="141">
                  <c:v>215</c:v>
                </c:pt>
                <c:pt idx="142">
                  <c:v>198</c:v>
                </c:pt>
                <c:pt idx="143">
                  <c:v>186</c:v>
                </c:pt>
                <c:pt idx="144">
                  <c:v>221</c:v>
                </c:pt>
                <c:pt idx="145">
                  <c:v>221</c:v>
                </c:pt>
                <c:pt idx="146">
                  <c:v>202</c:v>
                </c:pt>
                <c:pt idx="147">
                  <c:v>218</c:v>
                </c:pt>
                <c:pt idx="148">
                  <c:v>252</c:v>
                </c:pt>
                <c:pt idx="149">
                  <c:v>232</c:v>
                </c:pt>
                <c:pt idx="150">
                  <c:v>232</c:v>
                </c:pt>
                <c:pt idx="151">
                  <c:v>230</c:v>
                </c:pt>
                <c:pt idx="152">
                  <c:v>252</c:v>
                </c:pt>
                <c:pt idx="153">
                  <c:v>252</c:v>
                </c:pt>
                <c:pt idx="154">
                  <c:v>256</c:v>
                </c:pt>
                <c:pt idx="155">
                  <c:v>258</c:v>
                </c:pt>
                <c:pt idx="156">
                  <c:v>208</c:v>
                </c:pt>
                <c:pt idx="157">
                  <c:v>262</c:v>
                </c:pt>
                <c:pt idx="158">
                  <c:v>263</c:v>
                </c:pt>
                <c:pt idx="159">
                  <c:v>263</c:v>
                </c:pt>
                <c:pt idx="160">
                  <c:v>267</c:v>
                </c:pt>
                <c:pt idx="161">
                  <c:v>275</c:v>
                </c:pt>
                <c:pt idx="162">
                  <c:v>288</c:v>
                </c:pt>
                <c:pt idx="163">
                  <c:v>268</c:v>
                </c:pt>
                <c:pt idx="164">
                  <c:v>272</c:v>
                </c:pt>
                <c:pt idx="165">
                  <c:v>288</c:v>
                </c:pt>
                <c:pt idx="166">
                  <c:v>286</c:v>
                </c:pt>
                <c:pt idx="167">
                  <c:v>286</c:v>
                </c:pt>
                <c:pt idx="168">
                  <c:v>274</c:v>
                </c:pt>
                <c:pt idx="169">
                  <c:v>274</c:v>
                </c:pt>
                <c:pt idx="170">
                  <c:v>307</c:v>
                </c:pt>
                <c:pt idx="171">
                  <c:v>292</c:v>
                </c:pt>
                <c:pt idx="172">
                  <c:v>299</c:v>
                </c:pt>
                <c:pt idx="173">
                  <c:v>346</c:v>
                </c:pt>
                <c:pt idx="174">
                  <c:v>300</c:v>
                </c:pt>
                <c:pt idx="175">
                  <c:v>334</c:v>
                </c:pt>
                <c:pt idx="176">
                  <c:v>377</c:v>
                </c:pt>
                <c:pt idx="177">
                  <c:v>332</c:v>
                </c:pt>
                <c:pt idx="178">
                  <c:v>360</c:v>
                </c:pt>
                <c:pt idx="179">
                  <c:v>368</c:v>
                </c:pt>
                <c:pt idx="180">
                  <c:v>331</c:v>
                </c:pt>
                <c:pt idx="181">
                  <c:v>383</c:v>
                </c:pt>
                <c:pt idx="182">
                  <c:v>421</c:v>
                </c:pt>
                <c:pt idx="183">
                  <c:v>427</c:v>
                </c:pt>
                <c:pt idx="184">
                  <c:v>445</c:v>
                </c:pt>
                <c:pt idx="185">
                  <c:v>423</c:v>
                </c:pt>
                <c:pt idx="186">
                  <c:v>428</c:v>
                </c:pt>
                <c:pt idx="187">
                  <c:v>473</c:v>
                </c:pt>
                <c:pt idx="188">
                  <c:v>480</c:v>
                </c:pt>
                <c:pt idx="189">
                  <c:v>521</c:v>
                </c:pt>
                <c:pt idx="190">
                  <c:v>530</c:v>
                </c:pt>
                <c:pt idx="191">
                  <c:v>5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ferior"</c:f>
              <c:strCache>
                <c:ptCount val="1"/>
                <c:pt idx="0">
                  <c:v>inferi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PONTE DA BATALHA (38895000)'!$L$7:$L$153</c:f>
              <c:numCache>
                <c:formatCode>General</c:formatCode>
                <c:ptCount val="147"/>
                <c:pt idx="0">
                  <c:v>0.114</c:v>
                </c:pt>
                <c:pt idx="1">
                  <c:v>0.52</c:v>
                </c:pt>
                <c:pt idx="2">
                  <c:v>0.55</c:v>
                </c:pt>
                <c:pt idx="3">
                  <c:v>0.57</c:v>
                </c:pt>
                <c:pt idx="4">
                  <c:v>0.6</c:v>
                </c:pt>
                <c:pt idx="5">
                  <c:v>0.61</c:v>
                </c:pt>
                <c:pt idx="6">
                  <c:v>0.64</c:v>
                </c:pt>
                <c:pt idx="7">
                  <c:v>0.649</c:v>
                </c:pt>
                <c:pt idx="8">
                  <c:v>0.69</c:v>
                </c:pt>
                <c:pt idx="9">
                  <c:v>0.77</c:v>
                </c:pt>
                <c:pt idx="10">
                  <c:v>0.78</c:v>
                </c:pt>
                <c:pt idx="11">
                  <c:v>0.789</c:v>
                </c:pt>
                <c:pt idx="12">
                  <c:v>0.81</c:v>
                </c:pt>
                <c:pt idx="13">
                  <c:v>0.824</c:v>
                </c:pt>
                <c:pt idx="14">
                  <c:v>0.837</c:v>
                </c:pt>
                <c:pt idx="15">
                  <c:v>0.864</c:v>
                </c:pt>
                <c:pt idx="16">
                  <c:v>0.88</c:v>
                </c:pt>
                <c:pt idx="17">
                  <c:v>0.89</c:v>
                </c:pt>
                <c:pt idx="18">
                  <c:v>0.95</c:v>
                </c:pt>
                <c:pt idx="19">
                  <c:v>0.96</c:v>
                </c:pt>
                <c:pt idx="20">
                  <c:v>0.97</c:v>
                </c:pt>
                <c:pt idx="21">
                  <c:v>1.02</c:v>
                </c:pt>
                <c:pt idx="22">
                  <c:v>1.03</c:v>
                </c:pt>
                <c:pt idx="23">
                  <c:v>1.07</c:v>
                </c:pt>
                <c:pt idx="24">
                  <c:v>1.16</c:v>
                </c:pt>
                <c:pt idx="25">
                  <c:v>1.23</c:v>
                </c:pt>
                <c:pt idx="26">
                  <c:v>1.25</c:v>
                </c:pt>
                <c:pt idx="27">
                  <c:v>1.28</c:v>
                </c:pt>
                <c:pt idx="28">
                  <c:v>1.3</c:v>
                </c:pt>
                <c:pt idx="29">
                  <c:v>1.34</c:v>
                </c:pt>
                <c:pt idx="30">
                  <c:v>1.38</c:v>
                </c:pt>
                <c:pt idx="31">
                  <c:v>1.54</c:v>
                </c:pt>
                <c:pt idx="32">
                  <c:v>1.6</c:v>
                </c:pt>
                <c:pt idx="33">
                  <c:v>1.77</c:v>
                </c:pt>
                <c:pt idx="34">
                  <c:v>1.78</c:v>
                </c:pt>
                <c:pt idx="35">
                  <c:v>2</c:v>
                </c:pt>
                <c:pt idx="36">
                  <c:v>2.08</c:v>
                </c:pt>
                <c:pt idx="37">
                  <c:v>2.1</c:v>
                </c:pt>
                <c:pt idx="38">
                  <c:v>2.1</c:v>
                </c:pt>
                <c:pt idx="39">
                  <c:v>2.11</c:v>
                </c:pt>
                <c:pt idx="40">
                  <c:v>2.12</c:v>
                </c:pt>
                <c:pt idx="41">
                  <c:v>2.14</c:v>
                </c:pt>
                <c:pt idx="42">
                  <c:v>2.3</c:v>
                </c:pt>
                <c:pt idx="43">
                  <c:v>2.44</c:v>
                </c:pt>
                <c:pt idx="44">
                  <c:v>2.44</c:v>
                </c:pt>
                <c:pt idx="45">
                  <c:v>2.49</c:v>
                </c:pt>
                <c:pt idx="46">
                  <c:v>2.52</c:v>
                </c:pt>
                <c:pt idx="47">
                  <c:v>2.57</c:v>
                </c:pt>
                <c:pt idx="48">
                  <c:v>2.68</c:v>
                </c:pt>
                <c:pt idx="49">
                  <c:v>2.72</c:v>
                </c:pt>
                <c:pt idx="50">
                  <c:v>2.72</c:v>
                </c:pt>
                <c:pt idx="51">
                  <c:v>2.74</c:v>
                </c:pt>
                <c:pt idx="52">
                  <c:v>2.8</c:v>
                </c:pt>
                <c:pt idx="53">
                  <c:v>2.9</c:v>
                </c:pt>
                <c:pt idx="54">
                  <c:v>2.91</c:v>
                </c:pt>
                <c:pt idx="55">
                  <c:v>2.95</c:v>
                </c:pt>
                <c:pt idx="56">
                  <c:v>3.07</c:v>
                </c:pt>
                <c:pt idx="57">
                  <c:v>3.15</c:v>
                </c:pt>
                <c:pt idx="58">
                  <c:v>3.42</c:v>
                </c:pt>
                <c:pt idx="59">
                  <c:v>3.52</c:v>
                </c:pt>
                <c:pt idx="60">
                  <c:v>3.59</c:v>
                </c:pt>
                <c:pt idx="61">
                  <c:v>3.62</c:v>
                </c:pt>
                <c:pt idx="62">
                  <c:v>3.91</c:v>
                </c:pt>
                <c:pt idx="63">
                  <c:v>3.95</c:v>
                </c:pt>
                <c:pt idx="64">
                  <c:v>3.96</c:v>
                </c:pt>
                <c:pt idx="65">
                  <c:v>3.99</c:v>
                </c:pt>
                <c:pt idx="66">
                  <c:v>4.03</c:v>
                </c:pt>
                <c:pt idx="67">
                  <c:v>4.48</c:v>
                </c:pt>
                <c:pt idx="68">
                  <c:v>4.48</c:v>
                </c:pt>
                <c:pt idx="69">
                  <c:v>4.8</c:v>
                </c:pt>
                <c:pt idx="70">
                  <c:v>4.83</c:v>
                </c:pt>
                <c:pt idx="71">
                  <c:v>4.85</c:v>
                </c:pt>
                <c:pt idx="72">
                  <c:v>5.05</c:v>
                </c:pt>
                <c:pt idx="73">
                  <c:v>5.09</c:v>
                </c:pt>
                <c:pt idx="74">
                  <c:v>5.25</c:v>
                </c:pt>
                <c:pt idx="75">
                  <c:v>5.26</c:v>
                </c:pt>
                <c:pt idx="76">
                  <c:v>5.27</c:v>
                </c:pt>
                <c:pt idx="77">
                  <c:v>5.3</c:v>
                </c:pt>
                <c:pt idx="78">
                  <c:v>5.35</c:v>
                </c:pt>
                <c:pt idx="79">
                  <c:v>5.43</c:v>
                </c:pt>
                <c:pt idx="80">
                  <c:v>5.6</c:v>
                </c:pt>
                <c:pt idx="81">
                  <c:v>6.12</c:v>
                </c:pt>
                <c:pt idx="82">
                  <c:v>6.46</c:v>
                </c:pt>
                <c:pt idx="83">
                  <c:v>6.61</c:v>
                </c:pt>
                <c:pt idx="84">
                  <c:v>7.92</c:v>
                </c:pt>
                <c:pt idx="85">
                  <c:v>7.99</c:v>
                </c:pt>
                <c:pt idx="86">
                  <c:v>8.05</c:v>
                </c:pt>
                <c:pt idx="87">
                  <c:v>8.12</c:v>
                </c:pt>
                <c:pt idx="88">
                  <c:v>8.12</c:v>
                </c:pt>
                <c:pt idx="89">
                  <c:v>8.38</c:v>
                </c:pt>
                <c:pt idx="90">
                  <c:v>8.41</c:v>
                </c:pt>
                <c:pt idx="91">
                  <c:v>8.52</c:v>
                </c:pt>
                <c:pt idx="92">
                  <c:v>9.48</c:v>
                </c:pt>
                <c:pt idx="93">
                  <c:v>9.74</c:v>
                </c:pt>
                <c:pt idx="94">
                  <c:v>10.3</c:v>
                </c:pt>
                <c:pt idx="95">
                  <c:v>11.3</c:v>
                </c:pt>
                <c:pt idx="96">
                  <c:v>11.6</c:v>
                </c:pt>
                <c:pt idx="97">
                  <c:v>12</c:v>
                </c:pt>
                <c:pt idx="98">
                  <c:v>12.2</c:v>
                </c:pt>
                <c:pt idx="99">
                  <c:v>12.5</c:v>
                </c:pt>
                <c:pt idx="100">
                  <c:v>14</c:v>
                </c:pt>
                <c:pt idx="101">
                  <c:v>14.1</c:v>
                </c:pt>
                <c:pt idx="102">
                  <c:v>14.1</c:v>
                </c:pt>
                <c:pt idx="103">
                  <c:v>14.2</c:v>
                </c:pt>
                <c:pt idx="104">
                  <c:v>15.7</c:v>
                </c:pt>
                <c:pt idx="105">
                  <c:v>15.8</c:v>
                </c:pt>
                <c:pt idx="106">
                  <c:v>16.1</c:v>
                </c:pt>
                <c:pt idx="107">
                  <c:v>16.3</c:v>
                </c:pt>
                <c:pt idx="108">
                  <c:v>16.9</c:v>
                </c:pt>
                <c:pt idx="109">
                  <c:v>17.6</c:v>
                </c:pt>
                <c:pt idx="110">
                  <c:v>18.4</c:v>
                </c:pt>
                <c:pt idx="111">
                  <c:v>18.4</c:v>
                </c:pt>
                <c:pt idx="112">
                  <c:v>19.2</c:v>
                </c:pt>
                <c:pt idx="113">
                  <c:v>19.4</c:v>
                </c:pt>
                <c:pt idx="114">
                  <c:v>19.6</c:v>
                </c:pt>
                <c:pt idx="115">
                  <c:v>20.5</c:v>
                </c:pt>
                <c:pt idx="116">
                  <c:v>21</c:v>
                </c:pt>
                <c:pt idx="117">
                  <c:v>21.1</c:v>
                </c:pt>
                <c:pt idx="118">
                  <c:v>21.2</c:v>
                </c:pt>
                <c:pt idx="119">
                  <c:v>23.5</c:v>
                </c:pt>
                <c:pt idx="120">
                  <c:v>23.7</c:v>
                </c:pt>
                <c:pt idx="121">
                  <c:v>23.9</c:v>
                </c:pt>
                <c:pt idx="122">
                  <c:v>24</c:v>
                </c:pt>
                <c:pt idx="123">
                  <c:v>24</c:v>
                </c:pt>
                <c:pt idx="124">
                  <c:v>24.4</c:v>
                </c:pt>
                <c:pt idx="125">
                  <c:v>24.4</c:v>
                </c:pt>
                <c:pt idx="126">
                  <c:v>24.7</c:v>
                </c:pt>
                <c:pt idx="127">
                  <c:v>26.8</c:v>
                </c:pt>
                <c:pt idx="128">
                  <c:v>27.1</c:v>
                </c:pt>
                <c:pt idx="129">
                  <c:v>27.9</c:v>
                </c:pt>
                <c:pt idx="130">
                  <c:v>28</c:v>
                </c:pt>
                <c:pt idx="131">
                  <c:v>29</c:v>
                </c:pt>
                <c:pt idx="132">
                  <c:v>29.9</c:v>
                </c:pt>
                <c:pt idx="133">
                  <c:v>30.1</c:v>
                </c:pt>
                <c:pt idx="134">
                  <c:v>34.6</c:v>
                </c:pt>
                <c:pt idx="135">
                  <c:v>35.5</c:v>
                </c:pt>
                <c:pt idx="136">
                  <c:v>35.5</c:v>
                </c:pt>
                <c:pt idx="137">
                  <c:v>35.6</c:v>
                </c:pt>
                <c:pt idx="138">
                  <c:v>35.9</c:v>
                </c:pt>
                <c:pt idx="139">
                  <c:v>36.1</c:v>
                </c:pt>
                <c:pt idx="140">
                  <c:v>36.3</c:v>
                </c:pt>
                <c:pt idx="141">
                  <c:v>36.5</c:v>
                </c:pt>
                <c:pt idx="142">
                  <c:v>36.6</c:v>
                </c:pt>
                <c:pt idx="143">
                  <c:v>37.2</c:v>
                </c:pt>
                <c:pt idx="144">
                  <c:v>37.5</c:v>
                </c:pt>
                <c:pt idx="145">
                  <c:v>37.5</c:v>
                </c:pt>
                <c:pt idx="146">
                  <c:v>41.3</c:v>
                </c:pt>
              </c:numCache>
            </c:numRef>
          </c:xVal>
          <c:yVal>
            <c:numRef>
              <c:f>'PONTE DA BATALHA (38895000)'!$K$7:$K$153</c:f>
              <c:numCache>
                <c:formatCode>General</c:formatCode>
                <c:ptCount val="147"/>
                <c:pt idx="0">
                  <c:v>137</c:v>
                </c:pt>
                <c:pt idx="1">
                  <c:v>136</c:v>
                </c:pt>
                <c:pt idx="2">
                  <c:v>128</c:v>
                </c:pt>
                <c:pt idx="3">
                  <c:v>135</c:v>
                </c:pt>
                <c:pt idx="4">
                  <c:v>134</c:v>
                </c:pt>
                <c:pt idx="5">
                  <c:v>134</c:v>
                </c:pt>
                <c:pt idx="6">
                  <c:v>134</c:v>
                </c:pt>
                <c:pt idx="7">
                  <c:v>93</c:v>
                </c:pt>
                <c:pt idx="8">
                  <c:v>134</c:v>
                </c:pt>
                <c:pt idx="9">
                  <c:v>136</c:v>
                </c:pt>
                <c:pt idx="10">
                  <c:v>134</c:v>
                </c:pt>
                <c:pt idx="11">
                  <c:v>230</c:v>
                </c:pt>
                <c:pt idx="12">
                  <c:v>134</c:v>
                </c:pt>
                <c:pt idx="13">
                  <c:v>131</c:v>
                </c:pt>
                <c:pt idx="14">
                  <c:v>111</c:v>
                </c:pt>
                <c:pt idx="15">
                  <c:v>111</c:v>
                </c:pt>
                <c:pt idx="16">
                  <c:v>136</c:v>
                </c:pt>
                <c:pt idx="17">
                  <c:v>135</c:v>
                </c:pt>
                <c:pt idx="18">
                  <c:v>134</c:v>
                </c:pt>
                <c:pt idx="19">
                  <c:v>134</c:v>
                </c:pt>
                <c:pt idx="20">
                  <c:v>145</c:v>
                </c:pt>
                <c:pt idx="21">
                  <c:v>136</c:v>
                </c:pt>
                <c:pt idx="22">
                  <c:v>112</c:v>
                </c:pt>
                <c:pt idx="23">
                  <c:v>112</c:v>
                </c:pt>
                <c:pt idx="24">
                  <c:v>131</c:v>
                </c:pt>
                <c:pt idx="25">
                  <c:v>138</c:v>
                </c:pt>
                <c:pt idx="26">
                  <c:v>138</c:v>
                </c:pt>
                <c:pt idx="27">
                  <c:v>114</c:v>
                </c:pt>
                <c:pt idx="28">
                  <c:v>114</c:v>
                </c:pt>
                <c:pt idx="29">
                  <c:v>155</c:v>
                </c:pt>
                <c:pt idx="30">
                  <c:v>158</c:v>
                </c:pt>
                <c:pt idx="31">
                  <c:v>142</c:v>
                </c:pt>
                <c:pt idx="32">
                  <c:v>142</c:v>
                </c:pt>
                <c:pt idx="33">
                  <c:v>141</c:v>
                </c:pt>
                <c:pt idx="34">
                  <c:v>141</c:v>
                </c:pt>
                <c:pt idx="35">
                  <c:v>174</c:v>
                </c:pt>
                <c:pt idx="36">
                  <c:v>124</c:v>
                </c:pt>
                <c:pt idx="37">
                  <c:v>124</c:v>
                </c:pt>
                <c:pt idx="38">
                  <c:v>121</c:v>
                </c:pt>
                <c:pt idx="39">
                  <c:v>122</c:v>
                </c:pt>
                <c:pt idx="40">
                  <c:v>119</c:v>
                </c:pt>
                <c:pt idx="41">
                  <c:v>122</c:v>
                </c:pt>
                <c:pt idx="42">
                  <c:v>141</c:v>
                </c:pt>
                <c:pt idx="43">
                  <c:v>154</c:v>
                </c:pt>
                <c:pt idx="44">
                  <c:v>258</c:v>
                </c:pt>
                <c:pt idx="45">
                  <c:v>165</c:v>
                </c:pt>
                <c:pt idx="46">
                  <c:v>117</c:v>
                </c:pt>
                <c:pt idx="47">
                  <c:v>152</c:v>
                </c:pt>
                <c:pt idx="48">
                  <c:v>166</c:v>
                </c:pt>
                <c:pt idx="49">
                  <c:v>148</c:v>
                </c:pt>
                <c:pt idx="50">
                  <c:v>125</c:v>
                </c:pt>
                <c:pt idx="51">
                  <c:v>125</c:v>
                </c:pt>
                <c:pt idx="52">
                  <c:v>148</c:v>
                </c:pt>
                <c:pt idx="53">
                  <c:v>148</c:v>
                </c:pt>
                <c:pt idx="54">
                  <c:v>125</c:v>
                </c:pt>
                <c:pt idx="55">
                  <c:v>148</c:v>
                </c:pt>
                <c:pt idx="56">
                  <c:v>152</c:v>
                </c:pt>
                <c:pt idx="57">
                  <c:v>152</c:v>
                </c:pt>
                <c:pt idx="58">
                  <c:v>141</c:v>
                </c:pt>
                <c:pt idx="59">
                  <c:v>140</c:v>
                </c:pt>
                <c:pt idx="60">
                  <c:v>153</c:v>
                </c:pt>
                <c:pt idx="61">
                  <c:v>166</c:v>
                </c:pt>
                <c:pt idx="62">
                  <c:v>144</c:v>
                </c:pt>
                <c:pt idx="63">
                  <c:v>126</c:v>
                </c:pt>
                <c:pt idx="64">
                  <c:v>153</c:v>
                </c:pt>
                <c:pt idx="65">
                  <c:v>98</c:v>
                </c:pt>
                <c:pt idx="66">
                  <c:v>126</c:v>
                </c:pt>
                <c:pt idx="67">
                  <c:v>158</c:v>
                </c:pt>
                <c:pt idx="68">
                  <c:v>145</c:v>
                </c:pt>
                <c:pt idx="69">
                  <c:v>140</c:v>
                </c:pt>
                <c:pt idx="70">
                  <c:v>140</c:v>
                </c:pt>
                <c:pt idx="71">
                  <c:v>160</c:v>
                </c:pt>
                <c:pt idx="72">
                  <c:v>143</c:v>
                </c:pt>
                <c:pt idx="73">
                  <c:v>160</c:v>
                </c:pt>
                <c:pt idx="74">
                  <c:v>176</c:v>
                </c:pt>
                <c:pt idx="75">
                  <c:v>102</c:v>
                </c:pt>
                <c:pt idx="76">
                  <c:v>156</c:v>
                </c:pt>
                <c:pt idx="77">
                  <c:v>143</c:v>
                </c:pt>
                <c:pt idx="78">
                  <c:v>298</c:v>
                </c:pt>
                <c:pt idx="79">
                  <c:v>173</c:v>
                </c:pt>
                <c:pt idx="80">
                  <c:v>173</c:v>
                </c:pt>
                <c:pt idx="81">
                  <c:v>129</c:v>
                </c:pt>
                <c:pt idx="82">
                  <c:v>197</c:v>
                </c:pt>
                <c:pt idx="83">
                  <c:v>129</c:v>
                </c:pt>
                <c:pt idx="84">
                  <c:v>169</c:v>
                </c:pt>
                <c:pt idx="85">
                  <c:v>154</c:v>
                </c:pt>
                <c:pt idx="86">
                  <c:v>154</c:v>
                </c:pt>
                <c:pt idx="87">
                  <c:v>140</c:v>
                </c:pt>
                <c:pt idx="88">
                  <c:v>151</c:v>
                </c:pt>
                <c:pt idx="89">
                  <c:v>216</c:v>
                </c:pt>
                <c:pt idx="90">
                  <c:v>140</c:v>
                </c:pt>
                <c:pt idx="91">
                  <c:v>216</c:v>
                </c:pt>
                <c:pt idx="92">
                  <c:v>189</c:v>
                </c:pt>
                <c:pt idx="93">
                  <c:v>160</c:v>
                </c:pt>
                <c:pt idx="94">
                  <c:v>160</c:v>
                </c:pt>
                <c:pt idx="95">
                  <c:v>175</c:v>
                </c:pt>
                <c:pt idx="96">
                  <c:v>169</c:v>
                </c:pt>
                <c:pt idx="97">
                  <c:v>137</c:v>
                </c:pt>
                <c:pt idx="98">
                  <c:v>204</c:v>
                </c:pt>
                <c:pt idx="99">
                  <c:v>204</c:v>
                </c:pt>
                <c:pt idx="100">
                  <c:v>180</c:v>
                </c:pt>
                <c:pt idx="101">
                  <c:v>182</c:v>
                </c:pt>
                <c:pt idx="102">
                  <c:v>182</c:v>
                </c:pt>
                <c:pt idx="103">
                  <c:v>200</c:v>
                </c:pt>
                <c:pt idx="104">
                  <c:v>202</c:v>
                </c:pt>
                <c:pt idx="105">
                  <c:v>165</c:v>
                </c:pt>
                <c:pt idx="106">
                  <c:v>184</c:v>
                </c:pt>
                <c:pt idx="107">
                  <c:v>345</c:v>
                </c:pt>
                <c:pt idx="108">
                  <c:v>171</c:v>
                </c:pt>
                <c:pt idx="109">
                  <c:v>171</c:v>
                </c:pt>
                <c:pt idx="110">
                  <c:v>165</c:v>
                </c:pt>
                <c:pt idx="111">
                  <c:v>252</c:v>
                </c:pt>
                <c:pt idx="112">
                  <c:v>174</c:v>
                </c:pt>
                <c:pt idx="113">
                  <c:v>174</c:v>
                </c:pt>
                <c:pt idx="114">
                  <c:v>191</c:v>
                </c:pt>
                <c:pt idx="115">
                  <c:v>198</c:v>
                </c:pt>
                <c:pt idx="116">
                  <c:v>198</c:v>
                </c:pt>
                <c:pt idx="117">
                  <c:v>194</c:v>
                </c:pt>
                <c:pt idx="118">
                  <c:v>199</c:v>
                </c:pt>
                <c:pt idx="119">
                  <c:v>201</c:v>
                </c:pt>
                <c:pt idx="120">
                  <c:v>188</c:v>
                </c:pt>
                <c:pt idx="121">
                  <c:v>202</c:v>
                </c:pt>
                <c:pt idx="122">
                  <c:v>177</c:v>
                </c:pt>
                <c:pt idx="123">
                  <c:v>177</c:v>
                </c:pt>
                <c:pt idx="124">
                  <c:v>194</c:v>
                </c:pt>
                <c:pt idx="125">
                  <c:v>186</c:v>
                </c:pt>
                <c:pt idx="126">
                  <c:v>186</c:v>
                </c:pt>
                <c:pt idx="127">
                  <c:v>197</c:v>
                </c:pt>
                <c:pt idx="128">
                  <c:v>196</c:v>
                </c:pt>
                <c:pt idx="129">
                  <c:v>188</c:v>
                </c:pt>
                <c:pt idx="130">
                  <c:v>190</c:v>
                </c:pt>
                <c:pt idx="131">
                  <c:v>181</c:v>
                </c:pt>
                <c:pt idx="132">
                  <c:v>214</c:v>
                </c:pt>
                <c:pt idx="133">
                  <c:v>190</c:v>
                </c:pt>
                <c:pt idx="134">
                  <c:v>218</c:v>
                </c:pt>
                <c:pt idx="135">
                  <c:v>210</c:v>
                </c:pt>
                <c:pt idx="136">
                  <c:v>210</c:v>
                </c:pt>
                <c:pt idx="137">
                  <c:v>198</c:v>
                </c:pt>
                <c:pt idx="138">
                  <c:v>223</c:v>
                </c:pt>
                <c:pt idx="139">
                  <c:v>218</c:v>
                </c:pt>
                <c:pt idx="140">
                  <c:v>202</c:v>
                </c:pt>
                <c:pt idx="141">
                  <c:v>215</c:v>
                </c:pt>
                <c:pt idx="142">
                  <c:v>198</c:v>
                </c:pt>
                <c:pt idx="143">
                  <c:v>186</c:v>
                </c:pt>
                <c:pt idx="144">
                  <c:v>221</c:v>
                </c:pt>
                <c:pt idx="145">
                  <c:v>221</c:v>
                </c:pt>
                <c:pt idx="146">
                  <c:v>2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uperior"</c:f>
              <c:strCache>
                <c:ptCount val="1"/>
                <c:pt idx="0">
                  <c:v>superi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PONTE DA BATALHA (38895000)'!$L$122:$L$198</c:f>
              <c:numCache>
                <c:formatCode>General</c:formatCode>
                <c:ptCount val="77"/>
                <c:pt idx="0">
                  <c:v>20.5</c:v>
                </c:pt>
                <c:pt idx="1">
                  <c:v>21</c:v>
                </c:pt>
                <c:pt idx="2">
                  <c:v>21.1</c:v>
                </c:pt>
                <c:pt idx="3">
                  <c:v>21.2</c:v>
                </c:pt>
                <c:pt idx="4">
                  <c:v>23.5</c:v>
                </c:pt>
                <c:pt idx="5">
                  <c:v>23.7</c:v>
                </c:pt>
                <c:pt idx="6">
                  <c:v>23.9</c:v>
                </c:pt>
                <c:pt idx="7">
                  <c:v>24</c:v>
                </c:pt>
                <c:pt idx="8">
                  <c:v>24</c:v>
                </c:pt>
                <c:pt idx="9">
                  <c:v>24.4</c:v>
                </c:pt>
                <c:pt idx="10">
                  <c:v>24.4</c:v>
                </c:pt>
                <c:pt idx="11">
                  <c:v>24.7</c:v>
                </c:pt>
                <c:pt idx="12">
                  <c:v>26.8</c:v>
                </c:pt>
                <c:pt idx="13">
                  <c:v>27.1</c:v>
                </c:pt>
                <c:pt idx="14">
                  <c:v>27.9</c:v>
                </c:pt>
                <c:pt idx="15">
                  <c:v>28</c:v>
                </c:pt>
                <c:pt idx="16">
                  <c:v>29</c:v>
                </c:pt>
                <c:pt idx="17">
                  <c:v>29.9</c:v>
                </c:pt>
                <c:pt idx="18">
                  <c:v>30.1</c:v>
                </c:pt>
                <c:pt idx="19">
                  <c:v>34.6</c:v>
                </c:pt>
                <c:pt idx="20">
                  <c:v>35.5</c:v>
                </c:pt>
                <c:pt idx="21">
                  <c:v>35.5</c:v>
                </c:pt>
                <c:pt idx="22">
                  <c:v>35.6</c:v>
                </c:pt>
                <c:pt idx="23">
                  <c:v>35.9</c:v>
                </c:pt>
                <c:pt idx="24">
                  <c:v>36.1</c:v>
                </c:pt>
                <c:pt idx="25">
                  <c:v>36.3</c:v>
                </c:pt>
                <c:pt idx="26">
                  <c:v>36.5</c:v>
                </c:pt>
                <c:pt idx="27">
                  <c:v>36.6</c:v>
                </c:pt>
                <c:pt idx="28">
                  <c:v>37.2</c:v>
                </c:pt>
                <c:pt idx="29">
                  <c:v>37.5</c:v>
                </c:pt>
                <c:pt idx="30">
                  <c:v>37.5</c:v>
                </c:pt>
                <c:pt idx="31">
                  <c:v>41.3</c:v>
                </c:pt>
                <c:pt idx="32">
                  <c:v>44.5</c:v>
                </c:pt>
                <c:pt idx="33">
                  <c:v>50.7</c:v>
                </c:pt>
                <c:pt idx="34">
                  <c:v>51.6</c:v>
                </c:pt>
                <c:pt idx="35">
                  <c:v>52.9</c:v>
                </c:pt>
                <c:pt idx="36">
                  <c:v>57.2</c:v>
                </c:pt>
                <c:pt idx="37">
                  <c:v>67.1</c:v>
                </c:pt>
                <c:pt idx="38">
                  <c:v>67.2</c:v>
                </c:pt>
                <c:pt idx="39">
                  <c:v>68.1</c:v>
                </c:pt>
                <c:pt idx="40">
                  <c:v>68.3</c:v>
                </c:pt>
                <c:pt idx="41">
                  <c:v>68.6</c:v>
                </c:pt>
                <c:pt idx="42">
                  <c:v>73.6</c:v>
                </c:pt>
                <c:pt idx="43">
                  <c:v>75.1</c:v>
                </c:pt>
                <c:pt idx="44">
                  <c:v>78.4</c:v>
                </c:pt>
                <c:pt idx="45">
                  <c:v>78.9</c:v>
                </c:pt>
                <c:pt idx="46">
                  <c:v>79.3</c:v>
                </c:pt>
                <c:pt idx="47">
                  <c:v>85.8</c:v>
                </c:pt>
                <c:pt idx="48">
                  <c:v>86.2</c:v>
                </c:pt>
                <c:pt idx="49">
                  <c:v>88.6</c:v>
                </c:pt>
                <c:pt idx="50">
                  <c:v>92.9</c:v>
                </c:pt>
                <c:pt idx="51">
                  <c:v>94</c:v>
                </c:pt>
                <c:pt idx="52">
                  <c:v>97.4</c:v>
                </c:pt>
                <c:pt idx="53">
                  <c:v>121</c:v>
                </c:pt>
                <c:pt idx="54">
                  <c:v>122</c:v>
                </c:pt>
                <c:pt idx="55">
                  <c:v>129</c:v>
                </c:pt>
                <c:pt idx="56">
                  <c:v>148</c:v>
                </c:pt>
                <c:pt idx="57">
                  <c:v>150</c:v>
                </c:pt>
                <c:pt idx="58">
                  <c:v>153</c:v>
                </c:pt>
                <c:pt idx="59">
                  <c:v>162</c:v>
                </c:pt>
                <c:pt idx="60">
                  <c:v>212</c:v>
                </c:pt>
                <c:pt idx="61">
                  <c:v>216</c:v>
                </c:pt>
                <c:pt idx="62">
                  <c:v>224</c:v>
                </c:pt>
                <c:pt idx="63">
                  <c:v>229</c:v>
                </c:pt>
                <c:pt idx="64">
                  <c:v>236</c:v>
                </c:pt>
                <c:pt idx="65">
                  <c:v>239</c:v>
                </c:pt>
                <c:pt idx="66">
                  <c:v>292</c:v>
                </c:pt>
                <c:pt idx="67">
                  <c:v>332</c:v>
                </c:pt>
                <c:pt idx="68">
                  <c:v>400</c:v>
                </c:pt>
                <c:pt idx="69">
                  <c:v>542</c:v>
                </c:pt>
                <c:pt idx="70">
                  <c:v>543</c:v>
                </c:pt>
                <c:pt idx="71">
                  <c:v>585</c:v>
                </c:pt>
                <c:pt idx="72">
                  <c:v>629</c:v>
                </c:pt>
                <c:pt idx="73">
                  <c:v>737</c:v>
                </c:pt>
                <c:pt idx="74">
                  <c:v>991</c:v>
                </c:pt>
                <c:pt idx="75">
                  <c:v>1016</c:v>
                </c:pt>
                <c:pt idx="76">
                  <c:v>1213</c:v>
                </c:pt>
              </c:numCache>
            </c:numRef>
          </c:xVal>
          <c:yVal>
            <c:numRef>
              <c:f>'PONTE DA BATALHA (38895000)'!$K$122:$K$198</c:f>
              <c:numCache>
                <c:formatCode>General</c:formatCode>
                <c:ptCount val="77"/>
                <c:pt idx="0">
                  <c:v>198</c:v>
                </c:pt>
                <c:pt idx="1">
                  <c:v>198</c:v>
                </c:pt>
                <c:pt idx="2">
                  <c:v>194</c:v>
                </c:pt>
                <c:pt idx="3">
                  <c:v>199</c:v>
                </c:pt>
                <c:pt idx="4">
                  <c:v>201</c:v>
                </c:pt>
                <c:pt idx="5">
                  <c:v>188</c:v>
                </c:pt>
                <c:pt idx="6">
                  <c:v>202</c:v>
                </c:pt>
                <c:pt idx="7">
                  <c:v>177</c:v>
                </c:pt>
                <c:pt idx="8">
                  <c:v>177</c:v>
                </c:pt>
                <c:pt idx="9">
                  <c:v>194</c:v>
                </c:pt>
                <c:pt idx="10">
                  <c:v>186</c:v>
                </c:pt>
                <c:pt idx="11">
                  <c:v>186</c:v>
                </c:pt>
                <c:pt idx="12">
                  <c:v>197</c:v>
                </c:pt>
                <c:pt idx="13">
                  <c:v>196</c:v>
                </c:pt>
                <c:pt idx="14">
                  <c:v>188</c:v>
                </c:pt>
                <c:pt idx="15">
                  <c:v>190</c:v>
                </c:pt>
                <c:pt idx="16">
                  <c:v>181</c:v>
                </c:pt>
                <c:pt idx="17">
                  <c:v>214</c:v>
                </c:pt>
                <c:pt idx="18">
                  <c:v>190</c:v>
                </c:pt>
                <c:pt idx="19">
                  <c:v>218</c:v>
                </c:pt>
                <c:pt idx="20">
                  <c:v>210</c:v>
                </c:pt>
                <c:pt idx="21">
                  <c:v>210</c:v>
                </c:pt>
                <c:pt idx="22">
                  <c:v>198</c:v>
                </c:pt>
                <c:pt idx="23">
                  <c:v>223</c:v>
                </c:pt>
                <c:pt idx="24">
                  <c:v>218</c:v>
                </c:pt>
                <c:pt idx="25">
                  <c:v>202</c:v>
                </c:pt>
                <c:pt idx="26">
                  <c:v>215</c:v>
                </c:pt>
                <c:pt idx="27">
                  <c:v>198</c:v>
                </c:pt>
                <c:pt idx="28">
                  <c:v>186</c:v>
                </c:pt>
                <c:pt idx="29">
                  <c:v>221</c:v>
                </c:pt>
                <c:pt idx="30">
                  <c:v>221</c:v>
                </c:pt>
                <c:pt idx="31">
                  <c:v>202</c:v>
                </c:pt>
                <c:pt idx="32">
                  <c:v>218</c:v>
                </c:pt>
                <c:pt idx="33">
                  <c:v>252</c:v>
                </c:pt>
                <c:pt idx="34">
                  <c:v>232</c:v>
                </c:pt>
                <c:pt idx="35">
                  <c:v>232</c:v>
                </c:pt>
                <c:pt idx="36">
                  <c:v>230</c:v>
                </c:pt>
                <c:pt idx="37">
                  <c:v>252</c:v>
                </c:pt>
                <c:pt idx="38">
                  <c:v>252</c:v>
                </c:pt>
                <c:pt idx="39">
                  <c:v>256</c:v>
                </c:pt>
                <c:pt idx="40">
                  <c:v>258</c:v>
                </c:pt>
                <c:pt idx="41">
                  <c:v>208</c:v>
                </c:pt>
                <c:pt idx="42">
                  <c:v>262</c:v>
                </c:pt>
                <c:pt idx="43">
                  <c:v>263</c:v>
                </c:pt>
                <c:pt idx="44">
                  <c:v>263</c:v>
                </c:pt>
                <c:pt idx="45">
                  <c:v>267</c:v>
                </c:pt>
                <c:pt idx="46">
                  <c:v>275</c:v>
                </c:pt>
                <c:pt idx="47">
                  <c:v>288</c:v>
                </c:pt>
                <c:pt idx="48">
                  <c:v>268</c:v>
                </c:pt>
                <c:pt idx="49">
                  <c:v>272</c:v>
                </c:pt>
                <c:pt idx="50">
                  <c:v>288</c:v>
                </c:pt>
                <c:pt idx="51">
                  <c:v>286</c:v>
                </c:pt>
                <c:pt idx="52">
                  <c:v>286</c:v>
                </c:pt>
                <c:pt idx="53">
                  <c:v>274</c:v>
                </c:pt>
                <c:pt idx="54">
                  <c:v>274</c:v>
                </c:pt>
                <c:pt idx="55">
                  <c:v>307</c:v>
                </c:pt>
                <c:pt idx="56">
                  <c:v>292</c:v>
                </c:pt>
                <c:pt idx="57">
                  <c:v>299</c:v>
                </c:pt>
                <c:pt idx="58">
                  <c:v>346</c:v>
                </c:pt>
                <c:pt idx="59">
                  <c:v>300</c:v>
                </c:pt>
                <c:pt idx="60">
                  <c:v>334</c:v>
                </c:pt>
                <c:pt idx="61">
                  <c:v>377</c:v>
                </c:pt>
                <c:pt idx="62">
                  <c:v>332</c:v>
                </c:pt>
                <c:pt idx="63">
                  <c:v>360</c:v>
                </c:pt>
                <c:pt idx="64">
                  <c:v>368</c:v>
                </c:pt>
                <c:pt idx="65">
                  <c:v>331</c:v>
                </c:pt>
                <c:pt idx="66">
                  <c:v>383</c:v>
                </c:pt>
                <c:pt idx="67">
                  <c:v>421</c:v>
                </c:pt>
                <c:pt idx="68">
                  <c:v>427</c:v>
                </c:pt>
                <c:pt idx="69">
                  <c:v>445</c:v>
                </c:pt>
                <c:pt idx="70">
                  <c:v>423</c:v>
                </c:pt>
                <c:pt idx="71">
                  <c:v>428</c:v>
                </c:pt>
                <c:pt idx="72">
                  <c:v>473</c:v>
                </c:pt>
                <c:pt idx="73">
                  <c:v>480</c:v>
                </c:pt>
                <c:pt idx="74">
                  <c:v>521</c:v>
                </c:pt>
                <c:pt idx="75">
                  <c:v>530</c:v>
                </c:pt>
                <c:pt idx="76">
                  <c:v>555</c:v>
                </c:pt>
              </c:numCache>
            </c:numRef>
          </c:yVal>
          <c:smooth val="0"/>
        </c:ser>
        <c:axId val="30742405"/>
        <c:axId val="31296661"/>
      </c:scatterChart>
      <c:valAx>
        <c:axId val="3074240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azão (m3/s)</a:t>
                </a:r>
              </a:p>
            </c:rich>
          </c:tx>
          <c:layout>
            <c:manualLayout>
              <c:xMode val="edge"/>
              <c:yMode val="edge"/>
              <c:x val="0.45342131380596"/>
              <c:y val="0.9636565286012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1296661"/>
        <c:crossesAt val="1"/>
        <c:crossBetween val="midCat"/>
      </c:valAx>
      <c:valAx>
        <c:axId val="31296661"/>
        <c:scaling>
          <c:logBase val="10"/>
          <c:orientation val="minMax"/>
          <c:max val="1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altura limni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0742405"/>
        <c:crossesAt val="0.01"/>
        <c:crossBetween val="midCat"/>
        <c:minorUnit val="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624956412113"/>
          <c:y val="0.7794224288700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io Taperoá em Poço de Pedras - (38850000)
CURVA-CHAVE</a:t>
            </a:r>
          </a:p>
        </c:rich>
      </c:tx>
      <c:layout>
        <c:manualLayout>
          <c:xMode val="edge"/>
          <c:yMode val="edge"/>
          <c:x val="0.350707601886938"/>
          <c:y val="0.0394043067015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325445312299"/>
          <c:y val="0.113181726705575"/>
          <c:w val="0.894104606501173"/>
          <c:h val="0.84173878043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ho&lt;285"</c:f>
              <c:strCache>
                <c:ptCount val="1"/>
                <c:pt idx="0">
                  <c:v>h-ho&lt;28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Poço de Pedras (38850000)'!$C$4:$C$140</c:f>
              <c:numCache>
                <c:formatCode>General</c:formatCode>
                <c:ptCount val="137"/>
                <c:pt idx="0">
                  <c:v>0.101</c:v>
                </c:pt>
                <c:pt idx="1">
                  <c:v>0.124</c:v>
                </c:pt>
                <c:pt idx="2">
                  <c:v>0.139</c:v>
                </c:pt>
                <c:pt idx="3">
                  <c:v>0.144</c:v>
                </c:pt>
                <c:pt idx="4">
                  <c:v>0.159</c:v>
                </c:pt>
                <c:pt idx="5">
                  <c:v>0.165</c:v>
                </c:pt>
                <c:pt idx="6">
                  <c:v>0.291</c:v>
                </c:pt>
                <c:pt idx="7">
                  <c:v>0.337</c:v>
                </c:pt>
                <c:pt idx="8">
                  <c:v>0.379</c:v>
                </c:pt>
                <c:pt idx="9">
                  <c:v>0.396</c:v>
                </c:pt>
                <c:pt idx="10">
                  <c:v>0.401</c:v>
                </c:pt>
                <c:pt idx="11">
                  <c:v>0.41</c:v>
                </c:pt>
                <c:pt idx="12">
                  <c:v>0.484</c:v>
                </c:pt>
                <c:pt idx="13">
                  <c:v>0.484</c:v>
                </c:pt>
                <c:pt idx="14">
                  <c:v>0.519</c:v>
                </c:pt>
                <c:pt idx="15">
                  <c:v>0.568</c:v>
                </c:pt>
                <c:pt idx="16">
                  <c:v>0.59</c:v>
                </c:pt>
                <c:pt idx="17">
                  <c:v>0.7</c:v>
                </c:pt>
                <c:pt idx="18">
                  <c:v>0.779</c:v>
                </c:pt>
                <c:pt idx="19">
                  <c:v>1.06</c:v>
                </c:pt>
                <c:pt idx="20">
                  <c:v>1.11</c:v>
                </c:pt>
                <c:pt idx="21">
                  <c:v>1.13</c:v>
                </c:pt>
                <c:pt idx="22">
                  <c:v>1.14</c:v>
                </c:pt>
                <c:pt idx="23">
                  <c:v>1.15</c:v>
                </c:pt>
                <c:pt idx="24">
                  <c:v>1.18</c:v>
                </c:pt>
                <c:pt idx="25">
                  <c:v>1.19</c:v>
                </c:pt>
                <c:pt idx="26">
                  <c:v>1.3</c:v>
                </c:pt>
                <c:pt idx="27">
                  <c:v>1.34</c:v>
                </c:pt>
                <c:pt idx="28">
                  <c:v>1.36</c:v>
                </c:pt>
                <c:pt idx="29">
                  <c:v>1.36</c:v>
                </c:pt>
                <c:pt idx="30">
                  <c:v>1.37</c:v>
                </c:pt>
                <c:pt idx="31">
                  <c:v>1.38</c:v>
                </c:pt>
                <c:pt idx="32">
                  <c:v>1.42</c:v>
                </c:pt>
                <c:pt idx="33">
                  <c:v>1.43</c:v>
                </c:pt>
                <c:pt idx="34">
                  <c:v>1.45</c:v>
                </c:pt>
                <c:pt idx="35">
                  <c:v>1.46</c:v>
                </c:pt>
                <c:pt idx="36">
                  <c:v>1.55</c:v>
                </c:pt>
                <c:pt idx="37">
                  <c:v>1.57</c:v>
                </c:pt>
                <c:pt idx="38">
                  <c:v>1.72</c:v>
                </c:pt>
                <c:pt idx="39">
                  <c:v>1.77</c:v>
                </c:pt>
                <c:pt idx="40">
                  <c:v>1.79</c:v>
                </c:pt>
                <c:pt idx="41">
                  <c:v>1.83</c:v>
                </c:pt>
                <c:pt idx="42">
                  <c:v>1.87</c:v>
                </c:pt>
                <c:pt idx="43">
                  <c:v>1.91</c:v>
                </c:pt>
                <c:pt idx="44">
                  <c:v>1.92</c:v>
                </c:pt>
                <c:pt idx="45">
                  <c:v>1.94</c:v>
                </c:pt>
                <c:pt idx="46">
                  <c:v>1.94</c:v>
                </c:pt>
                <c:pt idx="47">
                  <c:v>1.98</c:v>
                </c:pt>
                <c:pt idx="48">
                  <c:v>2</c:v>
                </c:pt>
                <c:pt idx="49">
                  <c:v>2.04</c:v>
                </c:pt>
                <c:pt idx="50">
                  <c:v>2.06</c:v>
                </c:pt>
                <c:pt idx="51">
                  <c:v>2.06</c:v>
                </c:pt>
                <c:pt idx="52">
                  <c:v>2.18</c:v>
                </c:pt>
                <c:pt idx="53">
                  <c:v>2.2</c:v>
                </c:pt>
                <c:pt idx="54">
                  <c:v>2.24</c:v>
                </c:pt>
                <c:pt idx="55">
                  <c:v>2.26</c:v>
                </c:pt>
                <c:pt idx="56">
                  <c:v>2.34</c:v>
                </c:pt>
                <c:pt idx="57">
                  <c:v>2.43</c:v>
                </c:pt>
                <c:pt idx="58">
                  <c:v>2.5</c:v>
                </c:pt>
                <c:pt idx="59">
                  <c:v>2.51</c:v>
                </c:pt>
                <c:pt idx="60">
                  <c:v>2.62</c:v>
                </c:pt>
                <c:pt idx="61">
                  <c:v>2.67</c:v>
                </c:pt>
                <c:pt idx="62">
                  <c:v>2.82</c:v>
                </c:pt>
                <c:pt idx="63">
                  <c:v>2.84</c:v>
                </c:pt>
                <c:pt idx="64">
                  <c:v>2.85</c:v>
                </c:pt>
                <c:pt idx="65">
                  <c:v>2.87</c:v>
                </c:pt>
                <c:pt idx="66">
                  <c:v>2.94</c:v>
                </c:pt>
                <c:pt idx="67">
                  <c:v>2.97</c:v>
                </c:pt>
                <c:pt idx="68">
                  <c:v>3</c:v>
                </c:pt>
                <c:pt idx="69">
                  <c:v>3.04</c:v>
                </c:pt>
                <c:pt idx="70">
                  <c:v>3.31</c:v>
                </c:pt>
                <c:pt idx="71">
                  <c:v>3.65</c:v>
                </c:pt>
                <c:pt idx="72">
                  <c:v>3.65</c:v>
                </c:pt>
                <c:pt idx="73">
                  <c:v>3.68</c:v>
                </c:pt>
                <c:pt idx="74">
                  <c:v>3.97</c:v>
                </c:pt>
                <c:pt idx="75">
                  <c:v>4.02</c:v>
                </c:pt>
                <c:pt idx="76">
                  <c:v>4.09</c:v>
                </c:pt>
                <c:pt idx="77">
                  <c:v>4.22</c:v>
                </c:pt>
                <c:pt idx="78">
                  <c:v>4.22</c:v>
                </c:pt>
                <c:pt idx="79">
                  <c:v>4.26</c:v>
                </c:pt>
                <c:pt idx="80">
                  <c:v>4.27</c:v>
                </c:pt>
                <c:pt idx="81">
                  <c:v>4.62</c:v>
                </c:pt>
                <c:pt idx="82">
                  <c:v>4.7</c:v>
                </c:pt>
                <c:pt idx="83">
                  <c:v>4.73</c:v>
                </c:pt>
                <c:pt idx="84">
                  <c:v>4.73</c:v>
                </c:pt>
                <c:pt idx="85">
                  <c:v>4.9</c:v>
                </c:pt>
                <c:pt idx="86">
                  <c:v>4.96</c:v>
                </c:pt>
                <c:pt idx="87">
                  <c:v>5.02</c:v>
                </c:pt>
                <c:pt idx="88">
                  <c:v>5.16</c:v>
                </c:pt>
                <c:pt idx="89">
                  <c:v>5.24</c:v>
                </c:pt>
                <c:pt idx="90">
                  <c:v>5.28</c:v>
                </c:pt>
                <c:pt idx="91">
                  <c:v>5.39</c:v>
                </c:pt>
                <c:pt idx="92">
                  <c:v>5.5</c:v>
                </c:pt>
                <c:pt idx="93">
                  <c:v>5.5</c:v>
                </c:pt>
                <c:pt idx="94">
                  <c:v>5.6</c:v>
                </c:pt>
                <c:pt idx="95">
                  <c:v>5.7</c:v>
                </c:pt>
                <c:pt idx="96">
                  <c:v>5.99</c:v>
                </c:pt>
                <c:pt idx="97">
                  <c:v>6.24</c:v>
                </c:pt>
                <c:pt idx="98">
                  <c:v>6.72</c:v>
                </c:pt>
                <c:pt idx="99">
                  <c:v>7.36</c:v>
                </c:pt>
                <c:pt idx="100">
                  <c:v>7.4</c:v>
                </c:pt>
                <c:pt idx="101">
                  <c:v>7.4</c:v>
                </c:pt>
                <c:pt idx="102">
                  <c:v>7.7</c:v>
                </c:pt>
                <c:pt idx="103">
                  <c:v>7.79</c:v>
                </c:pt>
                <c:pt idx="104">
                  <c:v>7.87</c:v>
                </c:pt>
                <c:pt idx="105">
                  <c:v>8.1</c:v>
                </c:pt>
                <c:pt idx="106">
                  <c:v>8.18</c:v>
                </c:pt>
                <c:pt idx="107">
                  <c:v>8.44</c:v>
                </c:pt>
                <c:pt idx="108">
                  <c:v>8.47</c:v>
                </c:pt>
                <c:pt idx="109">
                  <c:v>8.6</c:v>
                </c:pt>
                <c:pt idx="110">
                  <c:v>8.94</c:v>
                </c:pt>
                <c:pt idx="111">
                  <c:v>8.97</c:v>
                </c:pt>
                <c:pt idx="112">
                  <c:v>9.01</c:v>
                </c:pt>
                <c:pt idx="113">
                  <c:v>9.32</c:v>
                </c:pt>
                <c:pt idx="114">
                  <c:v>9.4</c:v>
                </c:pt>
                <c:pt idx="115">
                  <c:v>10</c:v>
                </c:pt>
                <c:pt idx="116">
                  <c:v>10.4</c:v>
                </c:pt>
                <c:pt idx="117">
                  <c:v>10.4</c:v>
                </c:pt>
                <c:pt idx="118">
                  <c:v>10.5</c:v>
                </c:pt>
                <c:pt idx="119">
                  <c:v>10.5</c:v>
                </c:pt>
                <c:pt idx="120">
                  <c:v>10.6</c:v>
                </c:pt>
                <c:pt idx="121">
                  <c:v>10.6</c:v>
                </c:pt>
                <c:pt idx="122">
                  <c:v>11</c:v>
                </c:pt>
                <c:pt idx="123">
                  <c:v>11.9</c:v>
                </c:pt>
                <c:pt idx="124">
                  <c:v>12.8</c:v>
                </c:pt>
                <c:pt idx="125">
                  <c:v>12.9</c:v>
                </c:pt>
                <c:pt idx="126">
                  <c:v>13.5</c:v>
                </c:pt>
                <c:pt idx="127">
                  <c:v>13.6</c:v>
                </c:pt>
                <c:pt idx="128">
                  <c:v>14.5</c:v>
                </c:pt>
                <c:pt idx="129">
                  <c:v>15.8</c:v>
                </c:pt>
                <c:pt idx="130">
                  <c:v>15.8</c:v>
                </c:pt>
                <c:pt idx="131">
                  <c:v>18.5</c:v>
                </c:pt>
                <c:pt idx="132">
                  <c:v>18.9</c:v>
                </c:pt>
                <c:pt idx="133">
                  <c:v>19.3</c:v>
                </c:pt>
                <c:pt idx="134">
                  <c:v>20</c:v>
                </c:pt>
                <c:pt idx="135">
                  <c:v>20.4</c:v>
                </c:pt>
                <c:pt idx="136">
                  <c:v>21.4</c:v>
                </c:pt>
              </c:numCache>
            </c:numRef>
          </c:xVal>
          <c:yVal>
            <c:numRef>
              <c:f>'Poço de Pedras (38850000)'!$B$4:$B$140</c:f>
              <c:numCache>
                <c:formatCode>General</c:formatCode>
                <c:ptCount val="137"/>
                <c:pt idx="0">
                  <c:v>240</c:v>
                </c:pt>
                <c:pt idx="1">
                  <c:v>226</c:v>
                </c:pt>
                <c:pt idx="2">
                  <c:v>227</c:v>
                </c:pt>
                <c:pt idx="3">
                  <c:v>227</c:v>
                </c:pt>
                <c:pt idx="4">
                  <c:v>255</c:v>
                </c:pt>
                <c:pt idx="5">
                  <c:v>255</c:v>
                </c:pt>
                <c:pt idx="6">
                  <c:v>254</c:v>
                </c:pt>
                <c:pt idx="7">
                  <c:v>259</c:v>
                </c:pt>
                <c:pt idx="8">
                  <c:v>259</c:v>
                </c:pt>
                <c:pt idx="9">
                  <c:v>254</c:v>
                </c:pt>
                <c:pt idx="10">
                  <c:v>250</c:v>
                </c:pt>
                <c:pt idx="11">
                  <c:v>250</c:v>
                </c:pt>
                <c:pt idx="12">
                  <c:v>238</c:v>
                </c:pt>
                <c:pt idx="13">
                  <c:v>238</c:v>
                </c:pt>
                <c:pt idx="14">
                  <c:v>259</c:v>
                </c:pt>
                <c:pt idx="15">
                  <c:v>250</c:v>
                </c:pt>
                <c:pt idx="16">
                  <c:v>250</c:v>
                </c:pt>
                <c:pt idx="17">
                  <c:v>235</c:v>
                </c:pt>
                <c:pt idx="18">
                  <c:v>243</c:v>
                </c:pt>
                <c:pt idx="19">
                  <c:v>264</c:v>
                </c:pt>
                <c:pt idx="20">
                  <c:v>264</c:v>
                </c:pt>
                <c:pt idx="21">
                  <c:v>261</c:v>
                </c:pt>
                <c:pt idx="22">
                  <c:v>249</c:v>
                </c:pt>
                <c:pt idx="23">
                  <c:v>263</c:v>
                </c:pt>
                <c:pt idx="24">
                  <c:v>262</c:v>
                </c:pt>
                <c:pt idx="25">
                  <c:v>265</c:v>
                </c:pt>
                <c:pt idx="26">
                  <c:v>262</c:v>
                </c:pt>
                <c:pt idx="27">
                  <c:v>262</c:v>
                </c:pt>
                <c:pt idx="28">
                  <c:v>262</c:v>
                </c:pt>
                <c:pt idx="29">
                  <c:v>262</c:v>
                </c:pt>
                <c:pt idx="30">
                  <c:v>263</c:v>
                </c:pt>
                <c:pt idx="31">
                  <c:v>262</c:v>
                </c:pt>
                <c:pt idx="32">
                  <c:v>264</c:v>
                </c:pt>
                <c:pt idx="33">
                  <c:v>267</c:v>
                </c:pt>
                <c:pt idx="34">
                  <c:v>261</c:v>
                </c:pt>
                <c:pt idx="35">
                  <c:v>263</c:v>
                </c:pt>
                <c:pt idx="36">
                  <c:v>263</c:v>
                </c:pt>
                <c:pt idx="37">
                  <c:v>263</c:v>
                </c:pt>
                <c:pt idx="38">
                  <c:v>264</c:v>
                </c:pt>
                <c:pt idx="39">
                  <c:v>235</c:v>
                </c:pt>
                <c:pt idx="40">
                  <c:v>263</c:v>
                </c:pt>
                <c:pt idx="41">
                  <c:v>264</c:v>
                </c:pt>
                <c:pt idx="42">
                  <c:v>262</c:v>
                </c:pt>
                <c:pt idx="43">
                  <c:v>266</c:v>
                </c:pt>
                <c:pt idx="44">
                  <c:v>265</c:v>
                </c:pt>
                <c:pt idx="45">
                  <c:v>264</c:v>
                </c:pt>
                <c:pt idx="46">
                  <c:v>266</c:v>
                </c:pt>
                <c:pt idx="47">
                  <c:v>257</c:v>
                </c:pt>
                <c:pt idx="48">
                  <c:v>264</c:v>
                </c:pt>
                <c:pt idx="49">
                  <c:v>265</c:v>
                </c:pt>
                <c:pt idx="50">
                  <c:v>257</c:v>
                </c:pt>
                <c:pt idx="51">
                  <c:v>270</c:v>
                </c:pt>
                <c:pt idx="52">
                  <c:v>270</c:v>
                </c:pt>
                <c:pt idx="53">
                  <c:v>270</c:v>
                </c:pt>
                <c:pt idx="54">
                  <c:v>257</c:v>
                </c:pt>
                <c:pt idx="55">
                  <c:v>271</c:v>
                </c:pt>
                <c:pt idx="56">
                  <c:v>267</c:v>
                </c:pt>
                <c:pt idx="57">
                  <c:v>270</c:v>
                </c:pt>
                <c:pt idx="58">
                  <c:v>273</c:v>
                </c:pt>
                <c:pt idx="59">
                  <c:v>269</c:v>
                </c:pt>
                <c:pt idx="60">
                  <c:v>273</c:v>
                </c:pt>
                <c:pt idx="61">
                  <c:v>268</c:v>
                </c:pt>
                <c:pt idx="62">
                  <c:v>270</c:v>
                </c:pt>
                <c:pt idx="63">
                  <c:v>273</c:v>
                </c:pt>
                <c:pt idx="64">
                  <c:v>276</c:v>
                </c:pt>
                <c:pt idx="65">
                  <c:v>274</c:v>
                </c:pt>
                <c:pt idx="66">
                  <c:v>270</c:v>
                </c:pt>
                <c:pt idx="67">
                  <c:v>271</c:v>
                </c:pt>
                <c:pt idx="68">
                  <c:v>276</c:v>
                </c:pt>
                <c:pt idx="69">
                  <c:v>242</c:v>
                </c:pt>
                <c:pt idx="70">
                  <c:v>272</c:v>
                </c:pt>
                <c:pt idx="71">
                  <c:v>273</c:v>
                </c:pt>
                <c:pt idx="72">
                  <c:v>279</c:v>
                </c:pt>
                <c:pt idx="73">
                  <c:v>273</c:v>
                </c:pt>
                <c:pt idx="74">
                  <c:v>274</c:v>
                </c:pt>
                <c:pt idx="75">
                  <c:v>279</c:v>
                </c:pt>
                <c:pt idx="76">
                  <c:v>276</c:v>
                </c:pt>
                <c:pt idx="77">
                  <c:v>274</c:v>
                </c:pt>
                <c:pt idx="78">
                  <c:v>282</c:v>
                </c:pt>
                <c:pt idx="79">
                  <c:v>278</c:v>
                </c:pt>
                <c:pt idx="80">
                  <c:v>276</c:v>
                </c:pt>
                <c:pt idx="81">
                  <c:v>269</c:v>
                </c:pt>
                <c:pt idx="82">
                  <c:v>279</c:v>
                </c:pt>
                <c:pt idx="83">
                  <c:v>269</c:v>
                </c:pt>
                <c:pt idx="84">
                  <c:v>279</c:v>
                </c:pt>
                <c:pt idx="85">
                  <c:v>282</c:v>
                </c:pt>
                <c:pt idx="86">
                  <c:v>278</c:v>
                </c:pt>
                <c:pt idx="87">
                  <c:v>280</c:v>
                </c:pt>
                <c:pt idx="88">
                  <c:v>285</c:v>
                </c:pt>
                <c:pt idx="89">
                  <c:v>278</c:v>
                </c:pt>
                <c:pt idx="90">
                  <c:v>277</c:v>
                </c:pt>
                <c:pt idx="91">
                  <c:v>280</c:v>
                </c:pt>
                <c:pt idx="92">
                  <c:v>280</c:v>
                </c:pt>
                <c:pt idx="93">
                  <c:v>280</c:v>
                </c:pt>
                <c:pt idx="94">
                  <c:v>280</c:v>
                </c:pt>
                <c:pt idx="95">
                  <c:v>281</c:v>
                </c:pt>
                <c:pt idx="96">
                  <c:v>288</c:v>
                </c:pt>
                <c:pt idx="97">
                  <c:v>283</c:v>
                </c:pt>
                <c:pt idx="98">
                  <c:v>286</c:v>
                </c:pt>
                <c:pt idx="99">
                  <c:v>286</c:v>
                </c:pt>
                <c:pt idx="100">
                  <c:v>285</c:v>
                </c:pt>
                <c:pt idx="101">
                  <c:v>310</c:v>
                </c:pt>
                <c:pt idx="102">
                  <c:v>285</c:v>
                </c:pt>
                <c:pt idx="103">
                  <c:v>287</c:v>
                </c:pt>
                <c:pt idx="104">
                  <c:v>290</c:v>
                </c:pt>
                <c:pt idx="105">
                  <c:v>252</c:v>
                </c:pt>
                <c:pt idx="106">
                  <c:v>288</c:v>
                </c:pt>
                <c:pt idx="107">
                  <c:v>291</c:v>
                </c:pt>
                <c:pt idx="108">
                  <c:v>294</c:v>
                </c:pt>
                <c:pt idx="109">
                  <c:v>292</c:v>
                </c:pt>
                <c:pt idx="110">
                  <c:v>285</c:v>
                </c:pt>
                <c:pt idx="111">
                  <c:v>281</c:v>
                </c:pt>
                <c:pt idx="112">
                  <c:v>292</c:v>
                </c:pt>
                <c:pt idx="113">
                  <c:v>294</c:v>
                </c:pt>
                <c:pt idx="114">
                  <c:v>287</c:v>
                </c:pt>
                <c:pt idx="115">
                  <c:v>286</c:v>
                </c:pt>
                <c:pt idx="116">
                  <c:v>292</c:v>
                </c:pt>
                <c:pt idx="117">
                  <c:v>286</c:v>
                </c:pt>
                <c:pt idx="118">
                  <c:v>288</c:v>
                </c:pt>
                <c:pt idx="119">
                  <c:v>286</c:v>
                </c:pt>
                <c:pt idx="120">
                  <c:v>296</c:v>
                </c:pt>
                <c:pt idx="121">
                  <c:v>294</c:v>
                </c:pt>
                <c:pt idx="122">
                  <c:v>298</c:v>
                </c:pt>
                <c:pt idx="123">
                  <c:v>300</c:v>
                </c:pt>
                <c:pt idx="124">
                  <c:v>302</c:v>
                </c:pt>
                <c:pt idx="125">
                  <c:v>301</c:v>
                </c:pt>
                <c:pt idx="126">
                  <c:v>303</c:v>
                </c:pt>
                <c:pt idx="127">
                  <c:v>299</c:v>
                </c:pt>
                <c:pt idx="128">
                  <c:v>310</c:v>
                </c:pt>
                <c:pt idx="129">
                  <c:v>308</c:v>
                </c:pt>
                <c:pt idx="130">
                  <c:v>308</c:v>
                </c:pt>
                <c:pt idx="131">
                  <c:v>315</c:v>
                </c:pt>
                <c:pt idx="132">
                  <c:v>315</c:v>
                </c:pt>
                <c:pt idx="133">
                  <c:v>316</c:v>
                </c:pt>
                <c:pt idx="134">
                  <c:v>306</c:v>
                </c:pt>
                <c:pt idx="135">
                  <c:v>321</c:v>
                </c:pt>
                <c:pt idx="136">
                  <c:v>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31&gt;=h-ho"</c:f>
              <c:strCache>
                <c:ptCount val="1"/>
                <c:pt idx="0">
                  <c:v>331&gt;=h-ho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6600"/>
                </a:solidFill>
              </a:ln>
            </c:spPr>
            <c:trendlineType val="power"/>
            <c:forward val="0"/>
            <c:backward val="5"/>
            <c:dispRSqr val="1"/>
            <c:dispEq val="1"/>
          </c:trendline>
          <c:xVal>
            <c:numRef>
              <c:f>'Poço de Pedras (38850000)'!$C$150:$C$168</c:f>
              <c:numCache>
                <c:formatCode>General</c:formatCode>
                <c:ptCount val="19"/>
                <c:pt idx="0">
                  <c:v>28.6</c:v>
                </c:pt>
                <c:pt idx="1">
                  <c:v>28.7</c:v>
                </c:pt>
                <c:pt idx="2">
                  <c:v>28.8</c:v>
                </c:pt>
                <c:pt idx="3">
                  <c:v>35.9</c:v>
                </c:pt>
                <c:pt idx="4">
                  <c:v>36.1</c:v>
                </c:pt>
                <c:pt idx="5">
                  <c:v>39.2</c:v>
                </c:pt>
                <c:pt idx="6">
                  <c:v>40.1</c:v>
                </c:pt>
                <c:pt idx="7">
                  <c:v>46.4</c:v>
                </c:pt>
                <c:pt idx="8">
                  <c:v>51</c:v>
                </c:pt>
                <c:pt idx="9">
                  <c:v>51.3</c:v>
                </c:pt>
                <c:pt idx="10">
                  <c:v>69.4</c:v>
                </c:pt>
                <c:pt idx="11">
                  <c:v>69.8</c:v>
                </c:pt>
                <c:pt idx="12">
                  <c:v>74.5</c:v>
                </c:pt>
                <c:pt idx="13">
                  <c:v>82.1</c:v>
                </c:pt>
                <c:pt idx="14">
                  <c:v>84</c:v>
                </c:pt>
                <c:pt idx="15">
                  <c:v>102</c:v>
                </c:pt>
                <c:pt idx="16">
                  <c:v>106</c:v>
                </c:pt>
                <c:pt idx="17">
                  <c:v>140</c:v>
                </c:pt>
                <c:pt idx="18">
                  <c:v>185</c:v>
                </c:pt>
              </c:numCache>
            </c:numRef>
          </c:xVal>
          <c:yVal>
            <c:numRef>
              <c:f>'Poço de Pedras (38850000)'!$B$150:$B$168</c:f>
              <c:numCache>
                <c:formatCode>General</c:formatCode>
                <c:ptCount val="19"/>
                <c:pt idx="0">
                  <c:v>336</c:v>
                </c:pt>
                <c:pt idx="1">
                  <c:v>337</c:v>
                </c:pt>
                <c:pt idx="2">
                  <c:v>335</c:v>
                </c:pt>
                <c:pt idx="3">
                  <c:v>349</c:v>
                </c:pt>
                <c:pt idx="4">
                  <c:v>344</c:v>
                </c:pt>
                <c:pt idx="5">
                  <c:v>356</c:v>
                </c:pt>
                <c:pt idx="6">
                  <c:v>352</c:v>
                </c:pt>
                <c:pt idx="7">
                  <c:v>361</c:v>
                </c:pt>
                <c:pt idx="8">
                  <c:v>372</c:v>
                </c:pt>
                <c:pt idx="9">
                  <c:v>336</c:v>
                </c:pt>
                <c:pt idx="10">
                  <c:v>390</c:v>
                </c:pt>
                <c:pt idx="11">
                  <c:v>388</c:v>
                </c:pt>
                <c:pt idx="12">
                  <c:v>401</c:v>
                </c:pt>
                <c:pt idx="13">
                  <c:v>393</c:v>
                </c:pt>
                <c:pt idx="14">
                  <c:v>402</c:v>
                </c:pt>
                <c:pt idx="15">
                  <c:v>423</c:v>
                </c:pt>
                <c:pt idx="16">
                  <c:v>422</c:v>
                </c:pt>
                <c:pt idx="17">
                  <c:v>451</c:v>
                </c:pt>
                <c:pt idx="18">
                  <c:v>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85&lt;=h-ho&lt;331"</c:f>
              <c:strCache>
                <c:ptCount val="1"/>
                <c:pt idx="0">
                  <c:v>285&lt;=h-ho&lt;33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8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Poço de Pedras (38850000)'!$C$71:$C$158</c:f>
              <c:numCache>
                <c:formatCode>General</c:formatCode>
                <c:ptCount val="88"/>
                <c:pt idx="0">
                  <c:v>2.97</c:v>
                </c:pt>
                <c:pt idx="1">
                  <c:v>3</c:v>
                </c:pt>
                <c:pt idx="2">
                  <c:v>3.04</c:v>
                </c:pt>
                <c:pt idx="3">
                  <c:v>3.31</c:v>
                </c:pt>
                <c:pt idx="4">
                  <c:v>3.65</c:v>
                </c:pt>
                <c:pt idx="5">
                  <c:v>3.65</c:v>
                </c:pt>
                <c:pt idx="6">
                  <c:v>3.68</c:v>
                </c:pt>
                <c:pt idx="7">
                  <c:v>3.97</c:v>
                </c:pt>
                <c:pt idx="8">
                  <c:v>4.02</c:v>
                </c:pt>
                <c:pt idx="9">
                  <c:v>4.09</c:v>
                </c:pt>
                <c:pt idx="10">
                  <c:v>4.22</c:v>
                </c:pt>
                <c:pt idx="11">
                  <c:v>4.22</c:v>
                </c:pt>
                <c:pt idx="12">
                  <c:v>4.26</c:v>
                </c:pt>
                <c:pt idx="13">
                  <c:v>4.27</c:v>
                </c:pt>
                <c:pt idx="14">
                  <c:v>4.62</c:v>
                </c:pt>
                <c:pt idx="15">
                  <c:v>4.7</c:v>
                </c:pt>
                <c:pt idx="16">
                  <c:v>4.73</c:v>
                </c:pt>
                <c:pt idx="17">
                  <c:v>4.73</c:v>
                </c:pt>
                <c:pt idx="18">
                  <c:v>4.9</c:v>
                </c:pt>
                <c:pt idx="19">
                  <c:v>4.96</c:v>
                </c:pt>
                <c:pt idx="20">
                  <c:v>5.02</c:v>
                </c:pt>
                <c:pt idx="21">
                  <c:v>5.16</c:v>
                </c:pt>
                <c:pt idx="22">
                  <c:v>5.24</c:v>
                </c:pt>
                <c:pt idx="23">
                  <c:v>5.28</c:v>
                </c:pt>
                <c:pt idx="24">
                  <c:v>5.39</c:v>
                </c:pt>
                <c:pt idx="25">
                  <c:v>5.5</c:v>
                </c:pt>
                <c:pt idx="26">
                  <c:v>5.5</c:v>
                </c:pt>
                <c:pt idx="27">
                  <c:v>5.6</c:v>
                </c:pt>
                <c:pt idx="28">
                  <c:v>5.7</c:v>
                </c:pt>
                <c:pt idx="29">
                  <c:v>5.99</c:v>
                </c:pt>
                <c:pt idx="30">
                  <c:v>6.24</c:v>
                </c:pt>
                <c:pt idx="31">
                  <c:v>6.72</c:v>
                </c:pt>
                <c:pt idx="32">
                  <c:v>7.36</c:v>
                </c:pt>
                <c:pt idx="33">
                  <c:v>7.4</c:v>
                </c:pt>
                <c:pt idx="34">
                  <c:v>7.4</c:v>
                </c:pt>
                <c:pt idx="35">
                  <c:v>7.7</c:v>
                </c:pt>
                <c:pt idx="36">
                  <c:v>7.79</c:v>
                </c:pt>
                <c:pt idx="37">
                  <c:v>7.87</c:v>
                </c:pt>
                <c:pt idx="38">
                  <c:v>8.1</c:v>
                </c:pt>
                <c:pt idx="39">
                  <c:v>8.18</c:v>
                </c:pt>
                <c:pt idx="40">
                  <c:v>8.44</c:v>
                </c:pt>
                <c:pt idx="41">
                  <c:v>8.47</c:v>
                </c:pt>
                <c:pt idx="42">
                  <c:v>8.6</c:v>
                </c:pt>
                <c:pt idx="43">
                  <c:v>8.94</c:v>
                </c:pt>
                <c:pt idx="44">
                  <c:v>8.97</c:v>
                </c:pt>
                <c:pt idx="45">
                  <c:v>9.01</c:v>
                </c:pt>
                <c:pt idx="46">
                  <c:v>9.32</c:v>
                </c:pt>
                <c:pt idx="47">
                  <c:v>9.4</c:v>
                </c:pt>
                <c:pt idx="48">
                  <c:v>10</c:v>
                </c:pt>
                <c:pt idx="49">
                  <c:v>10.4</c:v>
                </c:pt>
                <c:pt idx="50">
                  <c:v>10.4</c:v>
                </c:pt>
                <c:pt idx="51">
                  <c:v>10.5</c:v>
                </c:pt>
                <c:pt idx="52">
                  <c:v>10.5</c:v>
                </c:pt>
                <c:pt idx="53">
                  <c:v>10.6</c:v>
                </c:pt>
                <c:pt idx="54">
                  <c:v>10.6</c:v>
                </c:pt>
                <c:pt idx="55">
                  <c:v>11</c:v>
                </c:pt>
                <c:pt idx="56">
                  <c:v>11.9</c:v>
                </c:pt>
                <c:pt idx="57">
                  <c:v>12.8</c:v>
                </c:pt>
                <c:pt idx="58">
                  <c:v>12.9</c:v>
                </c:pt>
                <c:pt idx="59">
                  <c:v>13.5</c:v>
                </c:pt>
                <c:pt idx="60">
                  <c:v>13.6</c:v>
                </c:pt>
                <c:pt idx="61">
                  <c:v>14.5</c:v>
                </c:pt>
                <c:pt idx="62">
                  <c:v>15.8</c:v>
                </c:pt>
                <c:pt idx="63">
                  <c:v>15.8</c:v>
                </c:pt>
                <c:pt idx="64">
                  <c:v>18.5</c:v>
                </c:pt>
                <c:pt idx="65">
                  <c:v>18.9</c:v>
                </c:pt>
                <c:pt idx="66">
                  <c:v>19.3</c:v>
                </c:pt>
                <c:pt idx="67">
                  <c:v>20</c:v>
                </c:pt>
                <c:pt idx="68">
                  <c:v>20.4</c:v>
                </c:pt>
                <c:pt idx="69">
                  <c:v>21.4</c:v>
                </c:pt>
                <c:pt idx="70">
                  <c:v>22</c:v>
                </c:pt>
                <c:pt idx="71">
                  <c:v>22.2</c:v>
                </c:pt>
                <c:pt idx="72">
                  <c:v>22.3</c:v>
                </c:pt>
                <c:pt idx="73">
                  <c:v>22.5</c:v>
                </c:pt>
                <c:pt idx="74">
                  <c:v>23</c:v>
                </c:pt>
                <c:pt idx="75">
                  <c:v>23.4</c:v>
                </c:pt>
                <c:pt idx="76">
                  <c:v>25.7</c:v>
                </c:pt>
                <c:pt idx="77">
                  <c:v>26.6</c:v>
                </c:pt>
                <c:pt idx="78">
                  <c:v>28.2</c:v>
                </c:pt>
                <c:pt idx="79">
                  <c:v>28.6</c:v>
                </c:pt>
                <c:pt idx="80">
                  <c:v>28.7</c:v>
                </c:pt>
                <c:pt idx="81">
                  <c:v>28.8</c:v>
                </c:pt>
                <c:pt idx="82">
                  <c:v>35.9</c:v>
                </c:pt>
                <c:pt idx="83">
                  <c:v>36.1</c:v>
                </c:pt>
                <c:pt idx="84">
                  <c:v>39.2</c:v>
                </c:pt>
                <c:pt idx="85">
                  <c:v>40.1</c:v>
                </c:pt>
                <c:pt idx="86">
                  <c:v>46.4</c:v>
                </c:pt>
                <c:pt idx="87">
                  <c:v>51</c:v>
                </c:pt>
              </c:numCache>
            </c:numRef>
          </c:xVal>
          <c:yVal>
            <c:numRef>
              <c:f>'Poço de Pedras (38850000)'!$B$71:$B$158</c:f>
              <c:numCache>
                <c:formatCode>General</c:formatCode>
                <c:ptCount val="88"/>
                <c:pt idx="0">
                  <c:v>271</c:v>
                </c:pt>
                <c:pt idx="1">
                  <c:v>276</c:v>
                </c:pt>
                <c:pt idx="2">
                  <c:v>242</c:v>
                </c:pt>
                <c:pt idx="3">
                  <c:v>272</c:v>
                </c:pt>
                <c:pt idx="4">
                  <c:v>273</c:v>
                </c:pt>
                <c:pt idx="5">
                  <c:v>279</c:v>
                </c:pt>
                <c:pt idx="6">
                  <c:v>273</c:v>
                </c:pt>
                <c:pt idx="7">
                  <c:v>274</c:v>
                </c:pt>
                <c:pt idx="8">
                  <c:v>279</c:v>
                </c:pt>
                <c:pt idx="9">
                  <c:v>276</c:v>
                </c:pt>
                <c:pt idx="10">
                  <c:v>274</c:v>
                </c:pt>
                <c:pt idx="11">
                  <c:v>282</c:v>
                </c:pt>
                <c:pt idx="12">
                  <c:v>278</c:v>
                </c:pt>
                <c:pt idx="13">
                  <c:v>276</c:v>
                </c:pt>
                <c:pt idx="14">
                  <c:v>269</c:v>
                </c:pt>
                <c:pt idx="15">
                  <c:v>279</c:v>
                </c:pt>
                <c:pt idx="16">
                  <c:v>269</c:v>
                </c:pt>
                <c:pt idx="17">
                  <c:v>279</c:v>
                </c:pt>
                <c:pt idx="18">
                  <c:v>282</c:v>
                </c:pt>
                <c:pt idx="19">
                  <c:v>278</c:v>
                </c:pt>
                <c:pt idx="20">
                  <c:v>280</c:v>
                </c:pt>
                <c:pt idx="21">
                  <c:v>285</c:v>
                </c:pt>
                <c:pt idx="22">
                  <c:v>278</c:v>
                </c:pt>
                <c:pt idx="23">
                  <c:v>277</c:v>
                </c:pt>
                <c:pt idx="24">
                  <c:v>280</c:v>
                </c:pt>
                <c:pt idx="25">
                  <c:v>280</c:v>
                </c:pt>
                <c:pt idx="26">
                  <c:v>280</c:v>
                </c:pt>
                <c:pt idx="27">
                  <c:v>280</c:v>
                </c:pt>
                <c:pt idx="28">
                  <c:v>281</c:v>
                </c:pt>
                <c:pt idx="29">
                  <c:v>288</c:v>
                </c:pt>
                <c:pt idx="30">
                  <c:v>283</c:v>
                </c:pt>
                <c:pt idx="31">
                  <c:v>286</c:v>
                </c:pt>
                <c:pt idx="32">
                  <c:v>286</c:v>
                </c:pt>
                <c:pt idx="33">
                  <c:v>285</c:v>
                </c:pt>
                <c:pt idx="34">
                  <c:v>310</c:v>
                </c:pt>
                <c:pt idx="35">
                  <c:v>285</c:v>
                </c:pt>
                <c:pt idx="36">
                  <c:v>287</c:v>
                </c:pt>
                <c:pt idx="37">
                  <c:v>290</c:v>
                </c:pt>
                <c:pt idx="38">
                  <c:v>252</c:v>
                </c:pt>
                <c:pt idx="39">
                  <c:v>288</c:v>
                </c:pt>
                <c:pt idx="40">
                  <c:v>291</c:v>
                </c:pt>
                <c:pt idx="41">
                  <c:v>294</c:v>
                </c:pt>
                <c:pt idx="42">
                  <c:v>292</c:v>
                </c:pt>
                <c:pt idx="43">
                  <c:v>285</c:v>
                </c:pt>
                <c:pt idx="44">
                  <c:v>281</c:v>
                </c:pt>
                <c:pt idx="45">
                  <c:v>292</c:v>
                </c:pt>
                <c:pt idx="46">
                  <c:v>294</c:v>
                </c:pt>
                <c:pt idx="47">
                  <c:v>287</c:v>
                </c:pt>
                <c:pt idx="48">
                  <c:v>286</c:v>
                </c:pt>
                <c:pt idx="49">
                  <c:v>292</c:v>
                </c:pt>
                <c:pt idx="50">
                  <c:v>286</c:v>
                </c:pt>
                <c:pt idx="51">
                  <c:v>288</c:v>
                </c:pt>
                <c:pt idx="52">
                  <c:v>286</c:v>
                </c:pt>
                <c:pt idx="53">
                  <c:v>296</c:v>
                </c:pt>
                <c:pt idx="54">
                  <c:v>294</c:v>
                </c:pt>
                <c:pt idx="55">
                  <c:v>298</c:v>
                </c:pt>
                <c:pt idx="56">
                  <c:v>300</c:v>
                </c:pt>
                <c:pt idx="57">
                  <c:v>302</c:v>
                </c:pt>
                <c:pt idx="58">
                  <c:v>301</c:v>
                </c:pt>
                <c:pt idx="59">
                  <c:v>303</c:v>
                </c:pt>
                <c:pt idx="60">
                  <c:v>299</c:v>
                </c:pt>
                <c:pt idx="61">
                  <c:v>310</c:v>
                </c:pt>
                <c:pt idx="62">
                  <c:v>308</c:v>
                </c:pt>
                <c:pt idx="63">
                  <c:v>308</c:v>
                </c:pt>
                <c:pt idx="64">
                  <c:v>315</c:v>
                </c:pt>
                <c:pt idx="65">
                  <c:v>315</c:v>
                </c:pt>
                <c:pt idx="66">
                  <c:v>316</c:v>
                </c:pt>
                <c:pt idx="67">
                  <c:v>306</c:v>
                </c:pt>
                <c:pt idx="68">
                  <c:v>321</c:v>
                </c:pt>
                <c:pt idx="69">
                  <c:v>309</c:v>
                </c:pt>
                <c:pt idx="70">
                  <c:v>326</c:v>
                </c:pt>
                <c:pt idx="71">
                  <c:v>322</c:v>
                </c:pt>
                <c:pt idx="72">
                  <c:v>319</c:v>
                </c:pt>
                <c:pt idx="73">
                  <c:v>326</c:v>
                </c:pt>
                <c:pt idx="74">
                  <c:v>319</c:v>
                </c:pt>
                <c:pt idx="75">
                  <c:v>326</c:v>
                </c:pt>
                <c:pt idx="76">
                  <c:v>326</c:v>
                </c:pt>
                <c:pt idx="77">
                  <c:v>334</c:v>
                </c:pt>
                <c:pt idx="78">
                  <c:v>325</c:v>
                </c:pt>
                <c:pt idx="79">
                  <c:v>336</c:v>
                </c:pt>
                <c:pt idx="80">
                  <c:v>337</c:v>
                </c:pt>
                <c:pt idx="81">
                  <c:v>335</c:v>
                </c:pt>
                <c:pt idx="82">
                  <c:v>349</c:v>
                </c:pt>
                <c:pt idx="83">
                  <c:v>344</c:v>
                </c:pt>
                <c:pt idx="84">
                  <c:v>356</c:v>
                </c:pt>
                <c:pt idx="85">
                  <c:v>352</c:v>
                </c:pt>
                <c:pt idx="86">
                  <c:v>361</c:v>
                </c:pt>
                <c:pt idx="87">
                  <c:v>372</c:v>
                </c:pt>
              </c:numCache>
            </c:numRef>
          </c:yVal>
          <c:smooth val="0"/>
        </c:ser>
        <c:axId val="85991634"/>
        <c:axId val="52444297"/>
      </c:scatterChart>
      <c:valAx>
        <c:axId val="85991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azão (m3/s)</a:t>
                </a:r>
              </a:p>
            </c:rich>
          </c:tx>
          <c:layout>
            <c:manualLayout>
              <c:xMode val="edge"/>
              <c:yMode val="edge"/>
              <c:x val="0.453870543654783"/>
              <c:y val="0.9583417186556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2444297"/>
        <c:crossesAt val="0"/>
        <c:crossBetween val="midCat"/>
      </c:valAx>
      <c:valAx>
        <c:axId val="52444297"/>
        <c:scaling>
          <c:orientation val="minMax"/>
          <c:max val="10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altura limni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5991634"/>
        <c:crossesAt val="0.0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731678395587"/>
          <c:y val="0.707224793721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IO PARAÍBA EM PONTE DA BATALHA - (38895000)
CURVA-CHAVE</a:t>
            </a:r>
          </a:p>
        </c:rich>
      </c:tx>
      <c:layout>
        <c:manualLayout>
          <c:xMode val="edge"/>
          <c:yMode val="edge"/>
          <c:x val="0.293096054888508"/>
          <c:y val="0.0351101452980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572041166381"/>
          <c:y val="0.102177340321275"/>
          <c:w val="0.923992281303602"/>
          <c:h val="0.8758362094678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DOS"</c:f>
              <c:strCache>
                <c:ptCount val="1"/>
                <c:pt idx="0">
                  <c:v>TOD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NTE DA BATALHA (38895000)'!$L$7:$L$198</c:f>
              <c:numCache>
                <c:formatCode>General</c:formatCode>
                <c:ptCount val="192"/>
                <c:pt idx="0">
                  <c:v>0.114</c:v>
                </c:pt>
                <c:pt idx="1">
                  <c:v>0.52</c:v>
                </c:pt>
                <c:pt idx="2">
                  <c:v>0.55</c:v>
                </c:pt>
                <c:pt idx="3">
                  <c:v>0.57</c:v>
                </c:pt>
                <c:pt idx="4">
                  <c:v>0.6</c:v>
                </c:pt>
                <c:pt idx="5">
                  <c:v>0.61</c:v>
                </c:pt>
                <c:pt idx="6">
                  <c:v>0.64</c:v>
                </c:pt>
                <c:pt idx="7">
                  <c:v>0.649</c:v>
                </c:pt>
                <c:pt idx="8">
                  <c:v>0.69</c:v>
                </c:pt>
                <c:pt idx="9">
                  <c:v>0.77</c:v>
                </c:pt>
                <c:pt idx="10">
                  <c:v>0.78</c:v>
                </c:pt>
                <c:pt idx="11">
                  <c:v>0.789</c:v>
                </c:pt>
                <c:pt idx="12">
                  <c:v>0.81</c:v>
                </c:pt>
                <c:pt idx="13">
                  <c:v>0.824</c:v>
                </c:pt>
                <c:pt idx="14">
                  <c:v>0.837</c:v>
                </c:pt>
                <c:pt idx="15">
                  <c:v>0.864</c:v>
                </c:pt>
                <c:pt idx="16">
                  <c:v>0.88</c:v>
                </c:pt>
                <c:pt idx="17">
                  <c:v>0.89</c:v>
                </c:pt>
                <c:pt idx="18">
                  <c:v>0.95</c:v>
                </c:pt>
                <c:pt idx="19">
                  <c:v>0.96</c:v>
                </c:pt>
                <c:pt idx="20">
                  <c:v>0.97</c:v>
                </c:pt>
                <c:pt idx="21">
                  <c:v>1.02</c:v>
                </c:pt>
                <c:pt idx="22">
                  <c:v>1.03</c:v>
                </c:pt>
                <c:pt idx="23">
                  <c:v>1.07</c:v>
                </c:pt>
                <c:pt idx="24">
                  <c:v>1.16</c:v>
                </c:pt>
                <c:pt idx="25">
                  <c:v>1.23</c:v>
                </c:pt>
                <c:pt idx="26">
                  <c:v>1.25</c:v>
                </c:pt>
                <c:pt idx="27">
                  <c:v>1.28</c:v>
                </c:pt>
                <c:pt idx="28">
                  <c:v>1.3</c:v>
                </c:pt>
                <c:pt idx="29">
                  <c:v>1.34</c:v>
                </c:pt>
                <c:pt idx="30">
                  <c:v>1.38</c:v>
                </c:pt>
                <c:pt idx="31">
                  <c:v>1.54</c:v>
                </c:pt>
                <c:pt idx="32">
                  <c:v>1.6</c:v>
                </c:pt>
                <c:pt idx="33">
                  <c:v>1.77</c:v>
                </c:pt>
                <c:pt idx="34">
                  <c:v>1.78</c:v>
                </c:pt>
                <c:pt idx="35">
                  <c:v>2</c:v>
                </c:pt>
                <c:pt idx="36">
                  <c:v>2.08</c:v>
                </c:pt>
                <c:pt idx="37">
                  <c:v>2.1</c:v>
                </c:pt>
                <c:pt idx="38">
                  <c:v>2.1</c:v>
                </c:pt>
                <c:pt idx="39">
                  <c:v>2.11</c:v>
                </c:pt>
                <c:pt idx="40">
                  <c:v>2.12</c:v>
                </c:pt>
                <c:pt idx="41">
                  <c:v>2.14</c:v>
                </c:pt>
                <c:pt idx="42">
                  <c:v>2.3</c:v>
                </c:pt>
                <c:pt idx="43">
                  <c:v>2.44</c:v>
                </c:pt>
                <c:pt idx="44">
                  <c:v>2.44</c:v>
                </c:pt>
                <c:pt idx="45">
                  <c:v>2.49</c:v>
                </c:pt>
                <c:pt idx="46">
                  <c:v>2.52</c:v>
                </c:pt>
                <c:pt idx="47">
                  <c:v>2.57</c:v>
                </c:pt>
                <c:pt idx="48">
                  <c:v>2.68</c:v>
                </c:pt>
                <c:pt idx="49">
                  <c:v>2.72</c:v>
                </c:pt>
                <c:pt idx="50">
                  <c:v>2.72</c:v>
                </c:pt>
                <c:pt idx="51">
                  <c:v>2.74</c:v>
                </c:pt>
                <c:pt idx="52">
                  <c:v>2.8</c:v>
                </c:pt>
                <c:pt idx="53">
                  <c:v>2.9</c:v>
                </c:pt>
                <c:pt idx="54">
                  <c:v>2.91</c:v>
                </c:pt>
                <c:pt idx="55">
                  <c:v>2.95</c:v>
                </c:pt>
                <c:pt idx="56">
                  <c:v>3.07</c:v>
                </c:pt>
                <c:pt idx="57">
                  <c:v>3.15</c:v>
                </c:pt>
                <c:pt idx="58">
                  <c:v>3.42</c:v>
                </c:pt>
                <c:pt idx="59">
                  <c:v>3.52</c:v>
                </c:pt>
                <c:pt idx="60">
                  <c:v>3.59</c:v>
                </c:pt>
                <c:pt idx="61">
                  <c:v>3.62</c:v>
                </c:pt>
                <c:pt idx="62">
                  <c:v>3.91</c:v>
                </c:pt>
                <c:pt idx="63">
                  <c:v>3.95</c:v>
                </c:pt>
                <c:pt idx="64">
                  <c:v>3.96</c:v>
                </c:pt>
                <c:pt idx="65">
                  <c:v>3.99</c:v>
                </c:pt>
                <c:pt idx="66">
                  <c:v>4.03</c:v>
                </c:pt>
                <c:pt idx="67">
                  <c:v>4.48</c:v>
                </c:pt>
                <c:pt idx="68">
                  <c:v>4.48</c:v>
                </c:pt>
                <c:pt idx="69">
                  <c:v>4.8</c:v>
                </c:pt>
                <c:pt idx="70">
                  <c:v>4.83</c:v>
                </c:pt>
                <c:pt idx="71">
                  <c:v>4.85</c:v>
                </c:pt>
                <c:pt idx="72">
                  <c:v>5.05</c:v>
                </c:pt>
                <c:pt idx="73">
                  <c:v>5.09</c:v>
                </c:pt>
                <c:pt idx="74">
                  <c:v>5.25</c:v>
                </c:pt>
                <c:pt idx="75">
                  <c:v>5.26</c:v>
                </c:pt>
                <c:pt idx="76">
                  <c:v>5.27</c:v>
                </c:pt>
                <c:pt idx="77">
                  <c:v>5.3</c:v>
                </c:pt>
                <c:pt idx="78">
                  <c:v>5.35</c:v>
                </c:pt>
                <c:pt idx="79">
                  <c:v>5.43</c:v>
                </c:pt>
                <c:pt idx="80">
                  <c:v>5.6</c:v>
                </c:pt>
                <c:pt idx="81">
                  <c:v>6.12</c:v>
                </c:pt>
                <c:pt idx="82">
                  <c:v>6.46</c:v>
                </c:pt>
                <c:pt idx="83">
                  <c:v>6.61</c:v>
                </c:pt>
                <c:pt idx="84">
                  <c:v>7.92</c:v>
                </c:pt>
                <c:pt idx="85">
                  <c:v>7.99</c:v>
                </c:pt>
                <c:pt idx="86">
                  <c:v>8.05</c:v>
                </c:pt>
                <c:pt idx="87">
                  <c:v>8.12</c:v>
                </c:pt>
                <c:pt idx="88">
                  <c:v>8.12</c:v>
                </c:pt>
                <c:pt idx="89">
                  <c:v>8.38</c:v>
                </c:pt>
                <c:pt idx="90">
                  <c:v>8.41</c:v>
                </c:pt>
                <c:pt idx="91">
                  <c:v>8.52</c:v>
                </c:pt>
                <c:pt idx="92">
                  <c:v>9.48</c:v>
                </c:pt>
                <c:pt idx="93">
                  <c:v>9.74</c:v>
                </c:pt>
                <c:pt idx="94">
                  <c:v>10.3</c:v>
                </c:pt>
                <c:pt idx="95">
                  <c:v>11.3</c:v>
                </c:pt>
                <c:pt idx="96">
                  <c:v>11.6</c:v>
                </c:pt>
                <c:pt idx="97">
                  <c:v>12</c:v>
                </c:pt>
                <c:pt idx="98">
                  <c:v>12.2</c:v>
                </c:pt>
                <c:pt idx="99">
                  <c:v>12.5</c:v>
                </c:pt>
                <c:pt idx="100">
                  <c:v>14</c:v>
                </c:pt>
                <c:pt idx="101">
                  <c:v>14.1</c:v>
                </c:pt>
                <c:pt idx="102">
                  <c:v>14.1</c:v>
                </c:pt>
                <c:pt idx="103">
                  <c:v>14.2</c:v>
                </c:pt>
                <c:pt idx="104">
                  <c:v>15.7</c:v>
                </c:pt>
                <c:pt idx="105">
                  <c:v>15.8</c:v>
                </c:pt>
                <c:pt idx="106">
                  <c:v>16.1</c:v>
                </c:pt>
                <c:pt idx="107">
                  <c:v>16.3</c:v>
                </c:pt>
                <c:pt idx="108">
                  <c:v>16.9</c:v>
                </c:pt>
                <c:pt idx="109">
                  <c:v>17.6</c:v>
                </c:pt>
                <c:pt idx="110">
                  <c:v>18.4</c:v>
                </c:pt>
                <c:pt idx="111">
                  <c:v>18.4</c:v>
                </c:pt>
                <c:pt idx="112">
                  <c:v>19.2</c:v>
                </c:pt>
                <c:pt idx="113">
                  <c:v>19.4</c:v>
                </c:pt>
                <c:pt idx="114">
                  <c:v>19.6</c:v>
                </c:pt>
                <c:pt idx="115">
                  <c:v>20.5</c:v>
                </c:pt>
                <c:pt idx="116">
                  <c:v>21</c:v>
                </c:pt>
                <c:pt idx="117">
                  <c:v>21.1</c:v>
                </c:pt>
                <c:pt idx="118">
                  <c:v>21.2</c:v>
                </c:pt>
                <c:pt idx="119">
                  <c:v>23.5</c:v>
                </c:pt>
                <c:pt idx="120">
                  <c:v>23.7</c:v>
                </c:pt>
                <c:pt idx="121">
                  <c:v>23.9</c:v>
                </c:pt>
                <c:pt idx="122">
                  <c:v>24</c:v>
                </c:pt>
                <c:pt idx="123">
                  <c:v>24</c:v>
                </c:pt>
                <c:pt idx="124">
                  <c:v>24.4</c:v>
                </c:pt>
                <c:pt idx="125">
                  <c:v>24.4</c:v>
                </c:pt>
                <c:pt idx="126">
                  <c:v>24.7</c:v>
                </c:pt>
                <c:pt idx="127">
                  <c:v>26.8</c:v>
                </c:pt>
                <c:pt idx="128">
                  <c:v>27.1</c:v>
                </c:pt>
                <c:pt idx="129">
                  <c:v>27.9</c:v>
                </c:pt>
                <c:pt idx="130">
                  <c:v>28</c:v>
                </c:pt>
                <c:pt idx="131">
                  <c:v>29</c:v>
                </c:pt>
                <c:pt idx="132">
                  <c:v>29.9</c:v>
                </c:pt>
                <c:pt idx="133">
                  <c:v>30.1</c:v>
                </c:pt>
                <c:pt idx="134">
                  <c:v>34.6</c:v>
                </c:pt>
                <c:pt idx="135">
                  <c:v>35.5</c:v>
                </c:pt>
                <c:pt idx="136">
                  <c:v>35.5</c:v>
                </c:pt>
                <c:pt idx="137">
                  <c:v>35.6</c:v>
                </c:pt>
                <c:pt idx="138">
                  <c:v>35.9</c:v>
                </c:pt>
                <c:pt idx="139">
                  <c:v>36.1</c:v>
                </c:pt>
                <c:pt idx="140">
                  <c:v>36.3</c:v>
                </c:pt>
                <c:pt idx="141">
                  <c:v>36.5</c:v>
                </c:pt>
                <c:pt idx="142">
                  <c:v>36.6</c:v>
                </c:pt>
                <c:pt idx="143">
                  <c:v>37.2</c:v>
                </c:pt>
                <c:pt idx="144">
                  <c:v>37.5</c:v>
                </c:pt>
                <c:pt idx="145">
                  <c:v>37.5</c:v>
                </c:pt>
                <c:pt idx="146">
                  <c:v>41.3</c:v>
                </c:pt>
                <c:pt idx="147">
                  <c:v>44.5</c:v>
                </c:pt>
                <c:pt idx="148">
                  <c:v>50.7</c:v>
                </c:pt>
                <c:pt idx="149">
                  <c:v>51.6</c:v>
                </c:pt>
                <c:pt idx="150">
                  <c:v>52.9</c:v>
                </c:pt>
                <c:pt idx="151">
                  <c:v>57.2</c:v>
                </c:pt>
                <c:pt idx="152">
                  <c:v>67.1</c:v>
                </c:pt>
                <c:pt idx="153">
                  <c:v>67.2</c:v>
                </c:pt>
                <c:pt idx="154">
                  <c:v>68.1</c:v>
                </c:pt>
                <c:pt idx="155">
                  <c:v>68.3</c:v>
                </c:pt>
                <c:pt idx="156">
                  <c:v>68.6</c:v>
                </c:pt>
                <c:pt idx="157">
                  <c:v>73.6</c:v>
                </c:pt>
                <c:pt idx="158">
                  <c:v>75.1</c:v>
                </c:pt>
                <c:pt idx="159">
                  <c:v>78.4</c:v>
                </c:pt>
                <c:pt idx="160">
                  <c:v>78.9</c:v>
                </c:pt>
                <c:pt idx="161">
                  <c:v>79.3</c:v>
                </c:pt>
                <c:pt idx="162">
                  <c:v>85.8</c:v>
                </c:pt>
                <c:pt idx="163">
                  <c:v>86.2</c:v>
                </c:pt>
                <c:pt idx="164">
                  <c:v>88.6</c:v>
                </c:pt>
                <c:pt idx="165">
                  <c:v>92.9</c:v>
                </c:pt>
                <c:pt idx="166">
                  <c:v>94</c:v>
                </c:pt>
                <c:pt idx="167">
                  <c:v>97.4</c:v>
                </c:pt>
                <c:pt idx="168">
                  <c:v>121</c:v>
                </c:pt>
                <c:pt idx="169">
                  <c:v>122</c:v>
                </c:pt>
                <c:pt idx="170">
                  <c:v>129</c:v>
                </c:pt>
                <c:pt idx="171">
                  <c:v>148</c:v>
                </c:pt>
                <c:pt idx="172">
                  <c:v>150</c:v>
                </c:pt>
                <c:pt idx="173">
                  <c:v>153</c:v>
                </c:pt>
                <c:pt idx="174">
                  <c:v>162</c:v>
                </c:pt>
                <c:pt idx="175">
                  <c:v>212</c:v>
                </c:pt>
                <c:pt idx="176">
                  <c:v>216</c:v>
                </c:pt>
                <c:pt idx="177">
                  <c:v>224</c:v>
                </c:pt>
                <c:pt idx="178">
                  <c:v>229</c:v>
                </c:pt>
                <c:pt idx="179">
                  <c:v>236</c:v>
                </c:pt>
                <c:pt idx="180">
                  <c:v>239</c:v>
                </c:pt>
                <c:pt idx="181">
                  <c:v>292</c:v>
                </c:pt>
                <c:pt idx="182">
                  <c:v>332</c:v>
                </c:pt>
                <c:pt idx="183">
                  <c:v>400</c:v>
                </c:pt>
                <c:pt idx="184">
                  <c:v>542</c:v>
                </c:pt>
                <c:pt idx="185">
                  <c:v>543</c:v>
                </c:pt>
                <c:pt idx="186">
                  <c:v>585</c:v>
                </c:pt>
                <c:pt idx="187">
                  <c:v>629</c:v>
                </c:pt>
                <c:pt idx="188">
                  <c:v>737</c:v>
                </c:pt>
                <c:pt idx="189">
                  <c:v>991</c:v>
                </c:pt>
                <c:pt idx="190">
                  <c:v>1016</c:v>
                </c:pt>
                <c:pt idx="191">
                  <c:v>1213</c:v>
                </c:pt>
              </c:numCache>
            </c:numRef>
          </c:xVal>
          <c:yVal>
            <c:numRef>
              <c:f>'PONTE DA BATALHA (38895000)'!$K$7:$K$198</c:f>
              <c:numCache>
                <c:formatCode>General</c:formatCode>
                <c:ptCount val="192"/>
                <c:pt idx="0">
                  <c:v>137</c:v>
                </c:pt>
                <c:pt idx="1">
                  <c:v>136</c:v>
                </c:pt>
                <c:pt idx="2">
                  <c:v>128</c:v>
                </c:pt>
                <c:pt idx="3">
                  <c:v>135</c:v>
                </c:pt>
                <c:pt idx="4">
                  <c:v>134</c:v>
                </c:pt>
                <c:pt idx="5">
                  <c:v>134</c:v>
                </c:pt>
                <c:pt idx="6">
                  <c:v>134</c:v>
                </c:pt>
                <c:pt idx="7">
                  <c:v>93</c:v>
                </c:pt>
                <c:pt idx="8">
                  <c:v>134</c:v>
                </c:pt>
                <c:pt idx="9">
                  <c:v>136</c:v>
                </c:pt>
                <c:pt idx="10">
                  <c:v>134</c:v>
                </c:pt>
                <c:pt idx="11">
                  <c:v>230</c:v>
                </c:pt>
                <c:pt idx="12">
                  <c:v>134</c:v>
                </c:pt>
                <c:pt idx="13">
                  <c:v>131</c:v>
                </c:pt>
                <c:pt idx="14">
                  <c:v>111</c:v>
                </c:pt>
                <c:pt idx="15">
                  <c:v>111</c:v>
                </c:pt>
                <c:pt idx="16">
                  <c:v>136</c:v>
                </c:pt>
                <c:pt idx="17">
                  <c:v>135</c:v>
                </c:pt>
                <c:pt idx="18">
                  <c:v>134</c:v>
                </c:pt>
                <c:pt idx="19">
                  <c:v>134</c:v>
                </c:pt>
                <c:pt idx="20">
                  <c:v>145</c:v>
                </c:pt>
                <c:pt idx="21">
                  <c:v>136</c:v>
                </c:pt>
                <c:pt idx="22">
                  <c:v>112</c:v>
                </c:pt>
                <c:pt idx="23">
                  <c:v>112</c:v>
                </c:pt>
                <c:pt idx="24">
                  <c:v>131</c:v>
                </c:pt>
                <c:pt idx="25">
                  <c:v>138</c:v>
                </c:pt>
                <c:pt idx="26">
                  <c:v>138</c:v>
                </c:pt>
                <c:pt idx="27">
                  <c:v>114</c:v>
                </c:pt>
                <c:pt idx="28">
                  <c:v>114</c:v>
                </c:pt>
                <c:pt idx="29">
                  <c:v>155</c:v>
                </c:pt>
                <c:pt idx="30">
                  <c:v>158</c:v>
                </c:pt>
                <c:pt idx="31">
                  <c:v>142</c:v>
                </c:pt>
                <c:pt idx="32">
                  <c:v>142</c:v>
                </c:pt>
                <c:pt idx="33">
                  <c:v>141</c:v>
                </c:pt>
                <c:pt idx="34">
                  <c:v>141</c:v>
                </c:pt>
                <c:pt idx="35">
                  <c:v>174</c:v>
                </c:pt>
                <c:pt idx="36">
                  <c:v>124</c:v>
                </c:pt>
                <c:pt idx="37">
                  <c:v>124</c:v>
                </c:pt>
                <c:pt idx="38">
                  <c:v>121</c:v>
                </c:pt>
                <c:pt idx="39">
                  <c:v>122</c:v>
                </c:pt>
                <c:pt idx="40">
                  <c:v>119</c:v>
                </c:pt>
                <c:pt idx="41">
                  <c:v>122</c:v>
                </c:pt>
                <c:pt idx="42">
                  <c:v>141</c:v>
                </c:pt>
                <c:pt idx="43">
                  <c:v>154</c:v>
                </c:pt>
                <c:pt idx="44">
                  <c:v>258</c:v>
                </c:pt>
                <c:pt idx="45">
                  <c:v>165</c:v>
                </c:pt>
                <c:pt idx="46">
                  <c:v>117</c:v>
                </c:pt>
                <c:pt idx="47">
                  <c:v>152</c:v>
                </c:pt>
                <c:pt idx="48">
                  <c:v>166</c:v>
                </c:pt>
                <c:pt idx="49">
                  <c:v>148</c:v>
                </c:pt>
                <c:pt idx="50">
                  <c:v>125</c:v>
                </c:pt>
                <c:pt idx="51">
                  <c:v>125</c:v>
                </c:pt>
                <c:pt idx="52">
                  <c:v>148</c:v>
                </c:pt>
                <c:pt idx="53">
                  <c:v>148</c:v>
                </c:pt>
                <c:pt idx="54">
                  <c:v>125</c:v>
                </c:pt>
                <c:pt idx="55">
                  <c:v>148</c:v>
                </c:pt>
                <c:pt idx="56">
                  <c:v>152</c:v>
                </c:pt>
                <c:pt idx="57">
                  <c:v>152</c:v>
                </c:pt>
                <c:pt idx="58">
                  <c:v>141</c:v>
                </c:pt>
                <c:pt idx="59">
                  <c:v>140</c:v>
                </c:pt>
                <c:pt idx="60">
                  <c:v>153</c:v>
                </c:pt>
                <c:pt idx="61">
                  <c:v>166</c:v>
                </c:pt>
                <c:pt idx="62">
                  <c:v>144</c:v>
                </c:pt>
                <c:pt idx="63">
                  <c:v>126</c:v>
                </c:pt>
                <c:pt idx="64">
                  <c:v>153</c:v>
                </c:pt>
                <c:pt idx="65">
                  <c:v>98</c:v>
                </c:pt>
                <c:pt idx="66">
                  <c:v>126</c:v>
                </c:pt>
                <c:pt idx="67">
                  <c:v>158</c:v>
                </c:pt>
                <c:pt idx="68">
                  <c:v>145</c:v>
                </c:pt>
                <c:pt idx="69">
                  <c:v>140</c:v>
                </c:pt>
                <c:pt idx="70">
                  <c:v>140</c:v>
                </c:pt>
                <c:pt idx="71">
                  <c:v>160</c:v>
                </c:pt>
                <c:pt idx="72">
                  <c:v>143</c:v>
                </c:pt>
                <c:pt idx="73">
                  <c:v>160</c:v>
                </c:pt>
                <c:pt idx="74">
                  <c:v>176</c:v>
                </c:pt>
                <c:pt idx="75">
                  <c:v>102</c:v>
                </c:pt>
                <c:pt idx="76">
                  <c:v>156</c:v>
                </c:pt>
                <c:pt idx="77">
                  <c:v>143</c:v>
                </c:pt>
                <c:pt idx="78">
                  <c:v>298</c:v>
                </c:pt>
                <c:pt idx="79">
                  <c:v>173</c:v>
                </c:pt>
                <c:pt idx="80">
                  <c:v>173</c:v>
                </c:pt>
                <c:pt idx="81">
                  <c:v>129</c:v>
                </c:pt>
                <c:pt idx="82">
                  <c:v>197</c:v>
                </c:pt>
                <c:pt idx="83">
                  <c:v>129</c:v>
                </c:pt>
                <c:pt idx="84">
                  <c:v>169</c:v>
                </c:pt>
                <c:pt idx="85">
                  <c:v>154</c:v>
                </c:pt>
                <c:pt idx="86">
                  <c:v>154</c:v>
                </c:pt>
                <c:pt idx="87">
                  <c:v>140</c:v>
                </c:pt>
                <c:pt idx="88">
                  <c:v>151</c:v>
                </c:pt>
                <c:pt idx="89">
                  <c:v>216</c:v>
                </c:pt>
                <c:pt idx="90">
                  <c:v>140</c:v>
                </c:pt>
                <c:pt idx="91">
                  <c:v>216</c:v>
                </c:pt>
                <c:pt idx="92">
                  <c:v>189</c:v>
                </c:pt>
                <c:pt idx="93">
                  <c:v>160</c:v>
                </c:pt>
                <c:pt idx="94">
                  <c:v>160</c:v>
                </c:pt>
                <c:pt idx="95">
                  <c:v>175</c:v>
                </c:pt>
                <c:pt idx="96">
                  <c:v>169</c:v>
                </c:pt>
                <c:pt idx="97">
                  <c:v>137</c:v>
                </c:pt>
                <c:pt idx="98">
                  <c:v>204</c:v>
                </c:pt>
                <c:pt idx="99">
                  <c:v>204</c:v>
                </c:pt>
                <c:pt idx="100">
                  <c:v>180</c:v>
                </c:pt>
                <c:pt idx="101">
                  <c:v>182</c:v>
                </c:pt>
                <c:pt idx="102">
                  <c:v>182</c:v>
                </c:pt>
                <c:pt idx="103">
                  <c:v>200</c:v>
                </c:pt>
                <c:pt idx="104">
                  <c:v>202</c:v>
                </c:pt>
                <c:pt idx="105">
                  <c:v>165</c:v>
                </c:pt>
                <c:pt idx="106">
                  <c:v>184</c:v>
                </c:pt>
                <c:pt idx="107">
                  <c:v>345</c:v>
                </c:pt>
                <c:pt idx="108">
                  <c:v>171</c:v>
                </c:pt>
                <c:pt idx="109">
                  <c:v>171</c:v>
                </c:pt>
                <c:pt idx="110">
                  <c:v>165</c:v>
                </c:pt>
                <c:pt idx="111">
                  <c:v>252</c:v>
                </c:pt>
                <c:pt idx="112">
                  <c:v>174</c:v>
                </c:pt>
                <c:pt idx="113">
                  <c:v>174</c:v>
                </c:pt>
                <c:pt idx="114">
                  <c:v>191</c:v>
                </c:pt>
                <c:pt idx="115">
                  <c:v>198</c:v>
                </c:pt>
                <c:pt idx="116">
                  <c:v>198</c:v>
                </c:pt>
                <c:pt idx="117">
                  <c:v>194</c:v>
                </c:pt>
                <c:pt idx="118">
                  <c:v>199</c:v>
                </c:pt>
                <c:pt idx="119">
                  <c:v>201</c:v>
                </c:pt>
                <c:pt idx="120">
                  <c:v>188</c:v>
                </c:pt>
                <c:pt idx="121">
                  <c:v>202</c:v>
                </c:pt>
                <c:pt idx="122">
                  <c:v>177</c:v>
                </c:pt>
                <c:pt idx="123">
                  <c:v>177</c:v>
                </c:pt>
                <c:pt idx="124">
                  <c:v>194</c:v>
                </c:pt>
                <c:pt idx="125">
                  <c:v>186</c:v>
                </c:pt>
                <c:pt idx="126">
                  <c:v>186</c:v>
                </c:pt>
                <c:pt idx="127">
                  <c:v>197</c:v>
                </c:pt>
                <c:pt idx="128">
                  <c:v>196</c:v>
                </c:pt>
                <c:pt idx="129">
                  <c:v>188</c:v>
                </c:pt>
                <c:pt idx="130">
                  <c:v>190</c:v>
                </c:pt>
                <c:pt idx="131">
                  <c:v>181</c:v>
                </c:pt>
                <c:pt idx="132">
                  <c:v>214</c:v>
                </c:pt>
                <c:pt idx="133">
                  <c:v>190</c:v>
                </c:pt>
                <c:pt idx="134">
                  <c:v>218</c:v>
                </c:pt>
                <c:pt idx="135">
                  <c:v>210</c:v>
                </c:pt>
                <c:pt idx="136">
                  <c:v>210</c:v>
                </c:pt>
                <c:pt idx="137">
                  <c:v>198</c:v>
                </c:pt>
                <c:pt idx="138">
                  <c:v>223</c:v>
                </c:pt>
                <c:pt idx="139">
                  <c:v>218</c:v>
                </c:pt>
                <c:pt idx="140">
                  <c:v>202</c:v>
                </c:pt>
                <c:pt idx="141">
                  <c:v>215</c:v>
                </c:pt>
                <c:pt idx="142">
                  <c:v>198</c:v>
                </c:pt>
                <c:pt idx="143">
                  <c:v>186</c:v>
                </c:pt>
                <c:pt idx="144">
                  <c:v>221</c:v>
                </c:pt>
                <c:pt idx="145">
                  <c:v>221</c:v>
                </c:pt>
                <c:pt idx="146">
                  <c:v>202</c:v>
                </c:pt>
                <c:pt idx="147">
                  <c:v>218</c:v>
                </c:pt>
                <c:pt idx="148">
                  <c:v>252</c:v>
                </c:pt>
                <c:pt idx="149">
                  <c:v>232</c:v>
                </c:pt>
                <c:pt idx="150">
                  <c:v>232</c:v>
                </c:pt>
                <c:pt idx="151">
                  <c:v>230</c:v>
                </c:pt>
                <c:pt idx="152">
                  <c:v>252</c:v>
                </c:pt>
                <c:pt idx="153">
                  <c:v>252</c:v>
                </c:pt>
                <c:pt idx="154">
                  <c:v>256</c:v>
                </c:pt>
                <c:pt idx="155">
                  <c:v>258</c:v>
                </c:pt>
                <c:pt idx="156">
                  <c:v>208</c:v>
                </c:pt>
                <c:pt idx="157">
                  <c:v>262</c:v>
                </c:pt>
                <c:pt idx="158">
                  <c:v>263</c:v>
                </c:pt>
                <c:pt idx="159">
                  <c:v>263</c:v>
                </c:pt>
                <c:pt idx="160">
                  <c:v>267</c:v>
                </c:pt>
                <c:pt idx="161">
                  <c:v>275</c:v>
                </c:pt>
                <c:pt idx="162">
                  <c:v>288</c:v>
                </c:pt>
                <c:pt idx="163">
                  <c:v>268</c:v>
                </c:pt>
                <c:pt idx="164">
                  <c:v>272</c:v>
                </c:pt>
                <c:pt idx="165">
                  <c:v>288</c:v>
                </c:pt>
                <c:pt idx="166">
                  <c:v>286</c:v>
                </c:pt>
                <c:pt idx="167">
                  <c:v>286</c:v>
                </c:pt>
                <c:pt idx="168">
                  <c:v>274</c:v>
                </c:pt>
                <c:pt idx="169">
                  <c:v>274</c:v>
                </c:pt>
                <c:pt idx="170">
                  <c:v>307</c:v>
                </c:pt>
                <c:pt idx="171">
                  <c:v>292</c:v>
                </c:pt>
                <c:pt idx="172">
                  <c:v>299</c:v>
                </c:pt>
                <c:pt idx="173">
                  <c:v>346</c:v>
                </c:pt>
                <c:pt idx="174">
                  <c:v>300</c:v>
                </c:pt>
                <c:pt idx="175">
                  <c:v>334</c:v>
                </c:pt>
                <c:pt idx="176">
                  <c:v>377</c:v>
                </c:pt>
                <c:pt idx="177">
                  <c:v>332</c:v>
                </c:pt>
                <c:pt idx="178">
                  <c:v>360</c:v>
                </c:pt>
                <c:pt idx="179">
                  <c:v>368</c:v>
                </c:pt>
                <c:pt idx="180">
                  <c:v>331</c:v>
                </c:pt>
                <c:pt idx="181">
                  <c:v>383</c:v>
                </c:pt>
                <c:pt idx="182">
                  <c:v>421</c:v>
                </c:pt>
                <c:pt idx="183">
                  <c:v>427</c:v>
                </c:pt>
                <c:pt idx="184">
                  <c:v>445</c:v>
                </c:pt>
                <c:pt idx="185">
                  <c:v>423</c:v>
                </c:pt>
                <c:pt idx="186">
                  <c:v>428</c:v>
                </c:pt>
                <c:pt idx="187">
                  <c:v>473</c:v>
                </c:pt>
                <c:pt idx="188">
                  <c:v>480</c:v>
                </c:pt>
                <c:pt idx="189">
                  <c:v>521</c:v>
                </c:pt>
                <c:pt idx="190">
                  <c:v>530</c:v>
                </c:pt>
                <c:pt idx="191">
                  <c:v>5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ferior"</c:f>
              <c:strCache>
                <c:ptCount val="1"/>
                <c:pt idx="0">
                  <c:v>inferi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PONTE DA BATALHA (38895000)'!$L$7:$L$153</c:f>
              <c:numCache>
                <c:formatCode>General</c:formatCode>
                <c:ptCount val="147"/>
                <c:pt idx="0">
                  <c:v>0.114</c:v>
                </c:pt>
                <c:pt idx="1">
                  <c:v>0.52</c:v>
                </c:pt>
                <c:pt idx="2">
                  <c:v>0.55</c:v>
                </c:pt>
                <c:pt idx="3">
                  <c:v>0.57</c:v>
                </c:pt>
                <c:pt idx="4">
                  <c:v>0.6</c:v>
                </c:pt>
                <c:pt idx="5">
                  <c:v>0.61</c:v>
                </c:pt>
                <c:pt idx="6">
                  <c:v>0.64</c:v>
                </c:pt>
                <c:pt idx="7">
                  <c:v>0.649</c:v>
                </c:pt>
                <c:pt idx="8">
                  <c:v>0.69</c:v>
                </c:pt>
                <c:pt idx="9">
                  <c:v>0.77</c:v>
                </c:pt>
                <c:pt idx="10">
                  <c:v>0.78</c:v>
                </c:pt>
                <c:pt idx="11">
                  <c:v>0.789</c:v>
                </c:pt>
                <c:pt idx="12">
                  <c:v>0.81</c:v>
                </c:pt>
                <c:pt idx="13">
                  <c:v>0.824</c:v>
                </c:pt>
                <c:pt idx="14">
                  <c:v>0.837</c:v>
                </c:pt>
                <c:pt idx="15">
                  <c:v>0.864</c:v>
                </c:pt>
                <c:pt idx="16">
                  <c:v>0.88</c:v>
                </c:pt>
                <c:pt idx="17">
                  <c:v>0.89</c:v>
                </c:pt>
                <c:pt idx="18">
                  <c:v>0.95</c:v>
                </c:pt>
                <c:pt idx="19">
                  <c:v>0.96</c:v>
                </c:pt>
                <c:pt idx="20">
                  <c:v>0.97</c:v>
                </c:pt>
                <c:pt idx="21">
                  <c:v>1.02</c:v>
                </c:pt>
                <c:pt idx="22">
                  <c:v>1.03</c:v>
                </c:pt>
                <c:pt idx="23">
                  <c:v>1.07</c:v>
                </c:pt>
                <c:pt idx="24">
                  <c:v>1.16</c:v>
                </c:pt>
                <c:pt idx="25">
                  <c:v>1.23</c:v>
                </c:pt>
                <c:pt idx="26">
                  <c:v>1.25</c:v>
                </c:pt>
                <c:pt idx="27">
                  <c:v>1.28</c:v>
                </c:pt>
                <c:pt idx="28">
                  <c:v>1.3</c:v>
                </c:pt>
                <c:pt idx="29">
                  <c:v>1.34</c:v>
                </c:pt>
                <c:pt idx="30">
                  <c:v>1.38</c:v>
                </c:pt>
                <c:pt idx="31">
                  <c:v>1.54</c:v>
                </c:pt>
                <c:pt idx="32">
                  <c:v>1.6</c:v>
                </c:pt>
                <c:pt idx="33">
                  <c:v>1.77</c:v>
                </c:pt>
                <c:pt idx="34">
                  <c:v>1.78</c:v>
                </c:pt>
                <c:pt idx="35">
                  <c:v>2</c:v>
                </c:pt>
                <c:pt idx="36">
                  <c:v>2.08</c:v>
                </c:pt>
                <c:pt idx="37">
                  <c:v>2.1</c:v>
                </c:pt>
                <c:pt idx="38">
                  <c:v>2.1</c:v>
                </c:pt>
                <c:pt idx="39">
                  <c:v>2.11</c:v>
                </c:pt>
                <c:pt idx="40">
                  <c:v>2.12</c:v>
                </c:pt>
                <c:pt idx="41">
                  <c:v>2.14</c:v>
                </c:pt>
                <c:pt idx="42">
                  <c:v>2.3</c:v>
                </c:pt>
                <c:pt idx="43">
                  <c:v>2.44</c:v>
                </c:pt>
                <c:pt idx="44">
                  <c:v>2.44</c:v>
                </c:pt>
                <c:pt idx="45">
                  <c:v>2.49</c:v>
                </c:pt>
                <c:pt idx="46">
                  <c:v>2.52</c:v>
                </c:pt>
                <c:pt idx="47">
                  <c:v>2.57</c:v>
                </c:pt>
                <c:pt idx="48">
                  <c:v>2.68</c:v>
                </c:pt>
                <c:pt idx="49">
                  <c:v>2.72</c:v>
                </c:pt>
                <c:pt idx="50">
                  <c:v>2.72</c:v>
                </c:pt>
                <c:pt idx="51">
                  <c:v>2.74</c:v>
                </c:pt>
                <c:pt idx="52">
                  <c:v>2.8</c:v>
                </c:pt>
                <c:pt idx="53">
                  <c:v>2.9</c:v>
                </c:pt>
                <c:pt idx="54">
                  <c:v>2.91</c:v>
                </c:pt>
                <c:pt idx="55">
                  <c:v>2.95</c:v>
                </c:pt>
                <c:pt idx="56">
                  <c:v>3.07</c:v>
                </c:pt>
                <c:pt idx="57">
                  <c:v>3.15</c:v>
                </c:pt>
                <c:pt idx="58">
                  <c:v>3.42</c:v>
                </c:pt>
                <c:pt idx="59">
                  <c:v>3.52</c:v>
                </c:pt>
                <c:pt idx="60">
                  <c:v>3.59</c:v>
                </c:pt>
                <c:pt idx="61">
                  <c:v>3.62</c:v>
                </c:pt>
                <c:pt idx="62">
                  <c:v>3.91</c:v>
                </c:pt>
                <c:pt idx="63">
                  <c:v>3.95</c:v>
                </c:pt>
                <c:pt idx="64">
                  <c:v>3.96</c:v>
                </c:pt>
                <c:pt idx="65">
                  <c:v>3.99</c:v>
                </c:pt>
                <c:pt idx="66">
                  <c:v>4.03</c:v>
                </c:pt>
                <c:pt idx="67">
                  <c:v>4.48</c:v>
                </c:pt>
                <c:pt idx="68">
                  <c:v>4.48</c:v>
                </c:pt>
                <c:pt idx="69">
                  <c:v>4.8</c:v>
                </c:pt>
                <c:pt idx="70">
                  <c:v>4.83</c:v>
                </c:pt>
                <c:pt idx="71">
                  <c:v>4.85</c:v>
                </c:pt>
                <c:pt idx="72">
                  <c:v>5.05</c:v>
                </c:pt>
                <c:pt idx="73">
                  <c:v>5.09</c:v>
                </c:pt>
                <c:pt idx="74">
                  <c:v>5.25</c:v>
                </c:pt>
                <c:pt idx="75">
                  <c:v>5.26</c:v>
                </c:pt>
                <c:pt idx="76">
                  <c:v>5.27</c:v>
                </c:pt>
                <c:pt idx="77">
                  <c:v>5.3</c:v>
                </c:pt>
                <c:pt idx="78">
                  <c:v>5.35</c:v>
                </c:pt>
                <c:pt idx="79">
                  <c:v>5.43</c:v>
                </c:pt>
                <c:pt idx="80">
                  <c:v>5.6</c:v>
                </c:pt>
                <c:pt idx="81">
                  <c:v>6.12</c:v>
                </c:pt>
                <c:pt idx="82">
                  <c:v>6.46</c:v>
                </c:pt>
                <c:pt idx="83">
                  <c:v>6.61</c:v>
                </c:pt>
                <c:pt idx="84">
                  <c:v>7.92</c:v>
                </c:pt>
                <c:pt idx="85">
                  <c:v>7.99</c:v>
                </c:pt>
                <c:pt idx="86">
                  <c:v>8.05</c:v>
                </c:pt>
                <c:pt idx="87">
                  <c:v>8.12</c:v>
                </c:pt>
                <c:pt idx="88">
                  <c:v>8.12</c:v>
                </c:pt>
                <c:pt idx="89">
                  <c:v>8.38</c:v>
                </c:pt>
                <c:pt idx="90">
                  <c:v>8.41</c:v>
                </c:pt>
                <c:pt idx="91">
                  <c:v>8.52</c:v>
                </c:pt>
                <c:pt idx="92">
                  <c:v>9.48</c:v>
                </c:pt>
                <c:pt idx="93">
                  <c:v>9.74</c:v>
                </c:pt>
                <c:pt idx="94">
                  <c:v>10.3</c:v>
                </c:pt>
                <c:pt idx="95">
                  <c:v>11.3</c:v>
                </c:pt>
                <c:pt idx="96">
                  <c:v>11.6</c:v>
                </c:pt>
                <c:pt idx="97">
                  <c:v>12</c:v>
                </c:pt>
                <c:pt idx="98">
                  <c:v>12.2</c:v>
                </c:pt>
                <c:pt idx="99">
                  <c:v>12.5</c:v>
                </c:pt>
                <c:pt idx="100">
                  <c:v>14</c:v>
                </c:pt>
                <c:pt idx="101">
                  <c:v>14.1</c:v>
                </c:pt>
                <c:pt idx="102">
                  <c:v>14.1</c:v>
                </c:pt>
                <c:pt idx="103">
                  <c:v>14.2</c:v>
                </c:pt>
                <c:pt idx="104">
                  <c:v>15.7</c:v>
                </c:pt>
                <c:pt idx="105">
                  <c:v>15.8</c:v>
                </c:pt>
                <c:pt idx="106">
                  <c:v>16.1</c:v>
                </c:pt>
                <c:pt idx="107">
                  <c:v>16.3</c:v>
                </c:pt>
                <c:pt idx="108">
                  <c:v>16.9</c:v>
                </c:pt>
                <c:pt idx="109">
                  <c:v>17.6</c:v>
                </c:pt>
                <c:pt idx="110">
                  <c:v>18.4</c:v>
                </c:pt>
                <c:pt idx="111">
                  <c:v>18.4</c:v>
                </c:pt>
                <c:pt idx="112">
                  <c:v>19.2</c:v>
                </c:pt>
                <c:pt idx="113">
                  <c:v>19.4</c:v>
                </c:pt>
                <c:pt idx="114">
                  <c:v>19.6</c:v>
                </c:pt>
                <c:pt idx="115">
                  <c:v>20.5</c:v>
                </c:pt>
                <c:pt idx="116">
                  <c:v>21</c:v>
                </c:pt>
                <c:pt idx="117">
                  <c:v>21.1</c:v>
                </c:pt>
                <c:pt idx="118">
                  <c:v>21.2</c:v>
                </c:pt>
                <c:pt idx="119">
                  <c:v>23.5</c:v>
                </c:pt>
                <c:pt idx="120">
                  <c:v>23.7</c:v>
                </c:pt>
                <c:pt idx="121">
                  <c:v>23.9</c:v>
                </c:pt>
                <c:pt idx="122">
                  <c:v>24</c:v>
                </c:pt>
                <c:pt idx="123">
                  <c:v>24</c:v>
                </c:pt>
                <c:pt idx="124">
                  <c:v>24.4</c:v>
                </c:pt>
                <c:pt idx="125">
                  <c:v>24.4</c:v>
                </c:pt>
                <c:pt idx="126">
                  <c:v>24.7</c:v>
                </c:pt>
                <c:pt idx="127">
                  <c:v>26.8</c:v>
                </c:pt>
                <c:pt idx="128">
                  <c:v>27.1</c:v>
                </c:pt>
                <c:pt idx="129">
                  <c:v>27.9</c:v>
                </c:pt>
                <c:pt idx="130">
                  <c:v>28</c:v>
                </c:pt>
                <c:pt idx="131">
                  <c:v>29</c:v>
                </c:pt>
                <c:pt idx="132">
                  <c:v>29.9</c:v>
                </c:pt>
                <c:pt idx="133">
                  <c:v>30.1</c:v>
                </c:pt>
                <c:pt idx="134">
                  <c:v>34.6</c:v>
                </c:pt>
                <c:pt idx="135">
                  <c:v>35.5</c:v>
                </c:pt>
                <c:pt idx="136">
                  <c:v>35.5</c:v>
                </c:pt>
                <c:pt idx="137">
                  <c:v>35.6</c:v>
                </c:pt>
                <c:pt idx="138">
                  <c:v>35.9</c:v>
                </c:pt>
                <c:pt idx="139">
                  <c:v>36.1</c:v>
                </c:pt>
                <c:pt idx="140">
                  <c:v>36.3</c:v>
                </c:pt>
                <c:pt idx="141">
                  <c:v>36.5</c:v>
                </c:pt>
                <c:pt idx="142">
                  <c:v>36.6</c:v>
                </c:pt>
                <c:pt idx="143">
                  <c:v>37.2</c:v>
                </c:pt>
                <c:pt idx="144">
                  <c:v>37.5</c:v>
                </c:pt>
                <c:pt idx="145">
                  <c:v>37.5</c:v>
                </c:pt>
                <c:pt idx="146">
                  <c:v>41.3</c:v>
                </c:pt>
              </c:numCache>
            </c:numRef>
          </c:xVal>
          <c:yVal>
            <c:numRef>
              <c:f>'PONTE DA BATALHA (38895000)'!$K$7:$K$153</c:f>
              <c:numCache>
                <c:formatCode>General</c:formatCode>
                <c:ptCount val="147"/>
                <c:pt idx="0">
                  <c:v>137</c:v>
                </c:pt>
                <c:pt idx="1">
                  <c:v>136</c:v>
                </c:pt>
                <c:pt idx="2">
                  <c:v>128</c:v>
                </c:pt>
                <c:pt idx="3">
                  <c:v>135</c:v>
                </c:pt>
                <c:pt idx="4">
                  <c:v>134</c:v>
                </c:pt>
                <c:pt idx="5">
                  <c:v>134</c:v>
                </c:pt>
                <c:pt idx="6">
                  <c:v>134</c:v>
                </c:pt>
                <c:pt idx="7">
                  <c:v>93</c:v>
                </c:pt>
                <c:pt idx="8">
                  <c:v>134</c:v>
                </c:pt>
                <c:pt idx="9">
                  <c:v>136</c:v>
                </c:pt>
                <c:pt idx="10">
                  <c:v>134</c:v>
                </c:pt>
                <c:pt idx="11">
                  <c:v>230</c:v>
                </c:pt>
                <c:pt idx="12">
                  <c:v>134</c:v>
                </c:pt>
                <c:pt idx="13">
                  <c:v>131</c:v>
                </c:pt>
                <c:pt idx="14">
                  <c:v>111</c:v>
                </c:pt>
                <c:pt idx="15">
                  <c:v>111</c:v>
                </c:pt>
                <c:pt idx="16">
                  <c:v>136</c:v>
                </c:pt>
                <c:pt idx="17">
                  <c:v>135</c:v>
                </c:pt>
                <c:pt idx="18">
                  <c:v>134</c:v>
                </c:pt>
                <c:pt idx="19">
                  <c:v>134</c:v>
                </c:pt>
                <c:pt idx="20">
                  <c:v>145</c:v>
                </c:pt>
                <c:pt idx="21">
                  <c:v>136</c:v>
                </c:pt>
                <c:pt idx="22">
                  <c:v>112</c:v>
                </c:pt>
                <c:pt idx="23">
                  <c:v>112</c:v>
                </c:pt>
                <c:pt idx="24">
                  <c:v>131</c:v>
                </c:pt>
                <c:pt idx="25">
                  <c:v>138</c:v>
                </c:pt>
                <c:pt idx="26">
                  <c:v>138</c:v>
                </c:pt>
                <c:pt idx="27">
                  <c:v>114</c:v>
                </c:pt>
                <c:pt idx="28">
                  <c:v>114</c:v>
                </c:pt>
                <c:pt idx="29">
                  <c:v>155</c:v>
                </c:pt>
                <c:pt idx="30">
                  <c:v>158</c:v>
                </c:pt>
                <c:pt idx="31">
                  <c:v>142</c:v>
                </c:pt>
                <c:pt idx="32">
                  <c:v>142</c:v>
                </c:pt>
                <c:pt idx="33">
                  <c:v>141</c:v>
                </c:pt>
                <c:pt idx="34">
                  <c:v>141</c:v>
                </c:pt>
                <c:pt idx="35">
                  <c:v>174</c:v>
                </c:pt>
                <c:pt idx="36">
                  <c:v>124</c:v>
                </c:pt>
                <c:pt idx="37">
                  <c:v>124</c:v>
                </c:pt>
                <c:pt idx="38">
                  <c:v>121</c:v>
                </c:pt>
                <c:pt idx="39">
                  <c:v>122</c:v>
                </c:pt>
                <c:pt idx="40">
                  <c:v>119</c:v>
                </c:pt>
                <c:pt idx="41">
                  <c:v>122</c:v>
                </c:pt>
                <c:pt idx="42">
                  <c:v>141</c:v>
                </c:pt>
                <c:pt idx="43">
                  <c:v>154</c:v>
                </c:pt>
                <c:pt idx="44">
                  <c:v>258</c:v>
                </c:pt>
                <c:pt idx="45">
                  <c:v>165</c:v>
                </c:pt>
                <c:pt idx="46">
                  <c:v>117</c:v>
                </c:pt>
                <c:pt idx="47">
                  <c:v>152</c:v>
                </c:pt>
                <c:pt idx="48">
                  <c:v>166</c:v>
                </c:pt>
                <c:pt idx="49">
                  <c:v>148</c:v>
                </c:pt>
                <c:pt idx="50">
                  <c:v>125</c:v>
                </c:pt>
                <c:pt idx="51">
                  <c:v>125</c:v>
                </c:pt>
                <c:pt idx="52">
                  <c:v>148</c:v>
                </c:pt>
                <c:pt idx="53">
                  <c:v>148</c:v>
                </c:pt>
                <c:pt idx="54">
                  <c:v>125</c:v>
                </c:pt>
                <c:pt idx="55">
                  <c:v>148</c:v>
                </c:pt>
                <c:pt idx="56">
                  <c:v>152</c:v>
                </c:pt>
                <c:pt idx="57">
                  <c:v>152</c:v>
                </c:pt>
                <c:pt idx="58">
                  <c:v>141</c:v>
                </c:pt>
                <c:pt idx="59">
                  <c:v>140</c:v>
                </c:pt>
                <c:pt idx="60">
                  <c:v>153</c:v>
                </c:pt>
                <c:pt idx="61">
                  <c:v>166</c:v>
                </c:pt>
                <c:pt idx="62">
                  <c:v>144</c:v>
                </c:pt>
                <c:pt idx="63">
                  <c:v>126</c:v>
                </c:pt>
                <c:pt idx="64">
                  <c:v>153</c:v>
                </c:pt>
                <c:pt idx="65">
                  <c:v>98</c:v>
                </c:pt>
                <c:pt idx="66">
                  <c:v>126</c:v>
                </c:pt>
                <c:pt idx="67">
                  <c:v>158</c:v>
                </c:pt>
                <c:pt idx="68">
                  <c:v>145</c:v>
                </c:pt>
                <c:pt idx="69">
                  <c:v>140</c:v>
                </c:pt>
                <c:pt idx="70">
                  <c:v>140</c:v>
                </c:pt>
                <c:pt idx="71">
                  <c:v>160</c:v>
                </c:pt>
                <c:pt idx="72">
                  <c:v>143</c:v>
                </c:pt>
                <c:pt idx="73">
                  <c:v>160</c:v>
                </c:pt>
                <c:pt idx="74">
                  <c:v>176</c:v>
                </c:pt>
                <c:pt idx="75">
                  <c:v>102</c:v>
                </c:pt>
                <c:pt idx="76">
                  <c:v>156</c:v>
                </c:pt>
                <c:pt idx="77">
                  <c:v>143</c:v>
                </c:pt>
                <c:pt idx="78">
                  <c:v>298</c:v>
                </c:pt>
                <c:pt idx="79">
                  <c:v>173</c:v>
                </c:pt>
                <c:pt idx="80">
                  <c:v>173</c:v>
                </c:pt>
                <c:pt idx="81">
                  <c:v>129</c:v>
                </c:pt>
                <c:pt idx="82">
                  <c:v>197</c:v>
                </c:pt>
                <c:pt idx="83">
                  <c:v>129</c:v>
                </c:pt>
                <c:pt idx="84">
                  <c:v>169</c:v>
                </c:pt>
                <c:pt idx="85">
                  <c:v>154</c:v>
                </c:pt>
                <c:pt idx="86">
                  <c:v>154</c:v>
                </c:pt>
                <c:pt idx="87">
                  <c:v>140</c:v>
                </c:pt>
                <c:pt idx="88">
                  <c:v>151</c:v>
                </c:pt>
                <c:pt idx="89">
                  <c:v>216</c:v>
                </c:pt>
                <c:pt idx="90">
                  <c:v>140</c:v>
                </c:pt>
                <c:pt idx="91">
                  <c:v>216</c:v>
                </c:pt>
                <c:pt idx="92">
                  <c:v>189</c:v>
                </c:pt>
                <c:pt idx="93">
                  <c:v>160</c:v>
                </c:pt>
                <c:pt idx="94">
                  <c:v>160</c:v>
                </c:pt>
                <c:pt idx="95">
                  <c:v>175</c:v>
                </c:pt>
                <c:pt idx="96">
                  <c:v>169</c:v>
                </c:pt>
                <c:pt idx="97">
                  <c:v>137</c:v>
                </c:pt>
                <c:pt idx="98">
                  <c:v>204</c:v>
                </c:pt>
                <c:pt idx="99">
                  <c:v>204</c:v>
                </c:pt>
                <c:pt idx="100">
                  <c:v>180</c:v>
                </c:pt>
                <c:pt idx="101">
                  <c:v>182</c:v>
                </c:pt>
                <c:pt idx="102">
                  <c:v>182</c:v>
                </c:pt>
                <c:pt idx="103">
                  <c:v>200</c:v>
                </c:pt>
                <c:pt idx="104">
                  <c:v>202</c:v>
                </c:pt>
                <c:pt idx="105">
                  <c:v>165</c:v>
                </c:pt>
                <c:pt idx="106">
                  <c:v>184</c:v>
                </c:pt>
                <c:pt idx="107">
                  <c:v>345</c:v>
                </c:pt>
                <c:pt idx="108">
                  <c:v>171</c:v>
                </c:pt>
                <c:pt idx="109">
                  <c:v>171</c:v>
                </c:pt>
                <c:pt idx="110">
                  <c:v>165</c:v>
                </c:pt>
                <c:pt idx="111">
                  <c:v>252</c:v>
                </c:pt>
                <c:pt idx="112">
                  <c:v>174</c:v>
                </c:pt>
                <c:pt idx="113">
                  <c:v>174</c:v>
                </c:pt>
                <c:pt idx="114">
                  <c:v>191</c:v>
                </c:pt>
                <c:pt idx="115">
                  <c:v>198</c:v>
                </c:pt>
                <c:pt idx="116">
                  <c:v>198</c:v>
                </c:pt>
                <c:pt idx="117">
                  <c:v>194</c:v>
                </c:pt>
                <c:pt idx="118">
                  <c:v>199</c:v>
                </c:pt>
                <c:pt idx="119">
                  <c:v>201</c:v>
                </c:pt>
                <c:pt idx="120">
                  <c:v>188</c:v>
                </c:pt>
                <c:pt idx="121">
                  <c:v>202</c:v>
                </c:pt>
                <c:pt idx="122">
                  <c:v>177</c:v>
                </c:pt>
                <c:pt idx="123">
                  <c:v>177</c:v>
                </c:pt>
                <c:pt idx="124">
                  <c:v>194</c:v>
                </c:pt>
                <c:pt idx="125">
                  <c:v>186</c:v>
                </c:pt>
                <c:pt idx="126">
                  <c:v>186</c:v>
                </c:pt>
                <c:pt idx="127">
                  <c:v>197</c:v>
                </c:pt>
                <c:pt idx="128">
                  <c:v>196</c:v>
                </c:pt>
                <c:pt idx="129">
                  <c:v>188</c:v>
                </c:pt>
                <c:pt idx="130">
                  <c:v>190</c:v>
                </c:pt>
                <c:pt idx="131">
                  <c:v>181</c:v>
                </c:pt>
                <c:pt idx="132">
                  <c:v>214</c:v>
                </c:pt>
                <c:pt idx="133">
                  <c:v>190</c:v>
                </c:pt>
                <c:pt idx="134">
                  <c:v>218</c:v>
                </c:pt>
                <c:pt idx="135">
                  <c:v>210</c:v>
                </c:pt>
                <c:pt idx="136">
                  <c:v>210</c:v>
                </c:pt>
                <c:pt idx="137">
                  <c:v>198</c:v>
                </c:pt>
                <c:pt idx="138">
                  <c:v>223</c:v>
                </c:pt>
                <c:pt idx="139">
                  <c:v>218</c:v>
                </c:pt>
                <c:pt idx="140">
                  <c:v>202</c:v>
                </c:pt>
                <c:pt idx="141">
                  <c:v>215</c:v>
                </c:pt>
                <c:pt idx="142">
                  <c:v>198</c:v>
                </c:pt>
                <c:pt idx="143">
                  <c:v>186</c:v>
                </c:pt>
                <c:pt idx="144">
                  <c:v>221</c:v>
                </c:pt>
                <c:pt idx="145">
                  <c:v>221</c:v>
                </c:pt>
                <c:pt idx="146">
                  <c:v>2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uperior"</c:f>
              <c:strCache>
                <c:ptCount val="1"/>
                <c:pt idx="0">
                  <c:v>superi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PONTE DA BATALHA (38895000)'!$L$122:$L$198</c:f>
              <c:numCache>
                <c:formatCode>General</c:formatCode>
                <c:ptCount val="77"/>
                <c:pt idx="0">
                  <c:v>20.5</c:v>
                </c:pt>
                <c:pt idx="1">
                  <c:v>21</c:v>
                </c:pt>
                <c:pt idx="2">
                  <c:v>21.1</c:v>
                </c:pt>
                <c:pt idx="3">
                  <c:v>21.2</c:v>
                </c:pt>
                <c:pt idx="4">
                  <c:v>23.5</c:v>
                </c:pt>
                <c:pt idx="5">
                  <c:v>23.7</c:v>
                </c:pt>
                <c:pt idx="6">
                  <c:v>23.9</c:v>
                </c:pt>
                <c:pt idx="7">
                  <c:v>24</c:v>
                </c:pt>
                <c:pt idx="8">
                  <c:v>24</c:v>
                </c:pt>
                <c:pt idx="9">
                  <c:v>24.4</c:v>
                </c:pt>
                <c:pt idx="10">
                  <c:v>24.4</c:v>
                </c:pt>
                <c:pt idx="11">
                  <c:v>24.7</c:v>
                </c:pt>
                <c:pt idx="12">
                  <c:v>26.8</c:v>
                </c:pt>
                <c:pt idx="13">
                  <c:v>27.1</c:v>
                </c:pt>
                <c:pt idx="14">
                  <c:v>27.9</c:v>
                </c:pt>
                <c:pt idx="15">
                  <c:v>28</c:v>
                </c:pt>
                <c:pt idx="16">
                  <c:v>29</c:v>
                </c:pt>
                <c:pt idx="17">
                  <c:v>29.9</c:v>
                </c:pt>
                <c:pt idx="18">
                  <c:v>30.1</c:v>
                </c:pt>
                <c:pt idx="19">
                  <c:v>34.6</c:v>
                </c:pt>
                <c:pt idx="20">
                  <c:v>35.5</c:v>
                </c:pt>
                <c:pt idx="21">
                  <c:v>35.5</c:v>
                </c:pt>
                <c:pt idx="22">
                  <c:v>35.6</c:v>
                </c:pt>
                <c:pt idx="23">
                  <c:v>35.9</c:v>
                </c:pt>
                <c:pt idx="24">
                  <c:v>36.1</c:v>
                </c:pt>
                <c:pt idx="25">
                  <c:v>36.3</c:v>
                </c:pt>
                <c:pt idx="26">
                  <c:v>36.5</c:v>
                </c:pt>
                <c:pt idx="27">
                  <c:v>36.6</c:v>
                </c:pt>
                <c:pt idx="28">
                  <c:v>37.2</c:v>
                </c:pt>
                <c:pt idx="29">
                  <c:v>37.5</c:v>
                </c:pt>
                <c:pt idx="30">
                  <c:v>37.5</c:v>
                </c:pt>
                <c:pt idx="31">
                  <c:v>41.3</c:v>
                </c:pt>
                <c:pt idx="32">
                  <c:v>44.5</c:v>
                </c:pt>
                <c:pt idx="33">
                  <c:v>50.7</c:v>
                </c:pt>
                <c:pt idx="34">
                  <c:v>51.6</c:v>
                </c:pt>
                <c:pt idx="35">
                  <c:v>52.9</c:v>
                </c:pt>
                <c:pt idx="36">
                  <c:v>57.2</c:v>
                </c:pt>
                <c:pt idx="37">
                  <c:v>67.1</c:v>
                </c:pt>
                <c:pt idx="38">
                  <c:v>67.2</c:v>
                </c:pt>
                <c:pt idx="39">
                  <c:v>68.1</c:v>
                </c:pt>
                <c:pt idx="40">
                  <c:v>68.3</c:v>
                </c:pt>
                <c:pt idx="41">
                  <c:v>68.6</c:v>
                </c:pt>
                <c:pt idx="42">
                  <c:v>73.6</c:v>
                </c:pt>
                <c:pt idx="43">
                  <c:v>75.1</c:v>
                </c:pt>
                <c:pt idx="44">
                  <c:v>78.4</c:v>
                </c:pt>
                <c:pt idx="45">
                  <c:v>78.9</c:v>
                </c:pt>
                <c:pt idx="46">
                  <c:v>79.3</c:v>
                </c:pt>
                <c:pt idx="47">
                  <c:v>85.8</c:v>
                </c:pt>
                <c:pt idx="48">
                  <c:v>86.2</c:v>
                </c:pt>
                <c:pt idx="49">
                  <c:v>88.6</c:v>
                </c:pt>
                <c:pt idx="50">
                  <c:v>92.9</c:v>
                </c:pt>
                <c:pt idx="51">
                  <c:v>94</c:v>
                </c:pt>
                <c:pt idx="52">
                  <c:v>97.4</c:v>
                </c:pt>
                <c:pt idx="53">
                  <c:v>121</c:v>
                </c:pt>
                <c:pt idx="54">
                  <c:v>122</c:v>
                </c:pt>
                <c:pt idx="55">
                  <c:v>129</c:v>
                </c:pt>
                <c:pt idx="56">
                  <c:v>148</c:v>
                </c:pt>
                <c:pt idx="57">
                  <c:v>150</c:v>
                </c:pt>
                <c:pt idx="58">
                  <c:v>153</c:v>
                </c:pt>
                <c:pt idx="59">
                  <c:v>162</c:v>
                </c:pt>
                <c:pt idx="60">
                  <c:v>212</c:v>
                </c:pt>
                <c:pt idx="61">
                  <c:v>216</c:v>
                </c:pt>
                <c:pt idx="62">
                  <c:v>224</c:v>
                </c:pt>
                <c:pt idx="63">
                  <c:v>229</c:v>
                </c:pt>
                <c:pt idx="64">
                  <c:v>236</c:v>
                </c:pt>
                <c:pt idx="65">
                  <c:v>239</c:v>
                </c:pt>
                <c:pt idx="66">
                  <c:v>292</c:v>
                </c:pt>
                <c:pt idx="67">
                  <c:v>332</c:v>
                </c:pt>
                <c:pt idx="68">
                  <c:v>400</c:v>
                </c:pt>
                <c:pt idx="69">
                  <c:v>542</c:v>
                </c:pt>
                <c:pt idx="70">
                  <c:v>543</c:v>
                </c:pt>
                <c:pt idx="71">
                  <c:v>585</c:v>
                </c:pt>
                <c:pt idx="72">
                  <c:v>629</c:v>
                </c:pt>
                <c:pt idx="73">
                  <c:v>737</c:v>
                </c:pt>
                <c:pt idx="74">
                  <c:v>991</c:v>
                </c:pt>
                <c:pt idx="75">
                  <c:v>1016</c:v>
                </c:pt>
                <c:pt idx="76">
                  <c:v>1213</c:v>
                </c:pt>
              </c:numCache>
            </c:numRef>
          </c:xVal>
          <c:yVal>
            <c:numRef>
              <c:f>'PONTE DA BATALHA (38895000)'!$K$122:$K$198</c:f>
              <c:numCache>
                <c:formatCode>General</c:formatCode>
                <c:ptCount val="77"/>
                <c:pt idx="0">
                  <c:v>198</c:v>
                </c:pt>
                <c:pt idx="1">
                  <c:v>198</c:v>
                </c:pt>
                <c:pt idx="2">
                  <c:v>194</c:v>
                </c:pt>
                <c:pt idx="3">
                  <c:v>199</c:v>
                </c:pt>
                <c:pt idx="4">
                  <c:v>201</c:v>
                </c:pt>
                <c:pt idx="5">
                  <c:v>188</c:v>
                </c:pt>
                <c:pt idx="6">
                  <c:v>202</c:v>
                </c:pt>
                <c:pt idx="7">
                  <c:v>177</c:v>
                </c:pt>
                <c:pt idx="8">
                  <c:v>177</c:v>
                </c:pt>
                <c:pt idx="9">
                  <c:v>194</c:v>
                </c:pt>
                <c:pt idx="10">
                  <c:v>186</c:v>
                </c:pt>
                <c:pt idx="11">
                  <c:v>186</c:v>
                </c:pt>
                <c:pt idx="12">
                  <c:v>197</c:v>
                </c:pt>
                <c:pt idx="13">
                  <c:v>196</c:v>
                </c:pt>
                <c:pt idx="14">
                  <c:v>188</c:v>
                </c:pt>
                <c:pt idx="15">
                  <c:v>190</c:v>
                </c:pt>
                <c:pt idx="16">
                  <c:v>181</c:v>
                </c:pt>
                <c:pt idx="17">
                  <c:v>214</c:v>
                </c:pt>
                <c:pt idx="18">
                  <c:v>190</c:v>
                </c:pt>
                <c:pt idx="19">
                  <c:v>218</c:v>
                </c:pt>
                <c:pt idx="20">
                  <c:v>210</c:v>
                </c:pt>
                <c:pt idx="21">
                  <c:v>210</c:v>
                </c:pt>
                <c:pt idx="22">
                  <c:v>198</c:v>
                </c:pt>
                <c:pt idx="23">
                  <c:v>223</c:v>
                </c:pt>
                <c:pt idx="24">
                  <c:v>218</c:v>
                </c:pt>
                <c:pt idx="25">
                  <c:v>202</c:v>
                </c:pt>
                <c:pt idx="26">
                  <c:v>215</c:v>
                </c:pt>
                <c:pt idx="27">
                  <c:v>198</c:v>
                </c:pt>
                <c:pt idx="28">
                  <c:v>186</c:v>
                </c:pt>
                <c:pt idx="29">
                  <c:v>221</c:v>
                </c:pt>
                <c:pt idx="30">
                  <c:v>221</c:v>
                </c:pt>
                <c:pt idx="31">
                  <c:v>202</c:v>
                </c:pt>
                <c:pt idx="32">
                  <c:v>218</c:v>
                </c:pt>
                <c:pt idx="33">
                  <c:v>252</c:v>
                </c:pt>
                <c:pt idx="34">
                  <c:v>232</c:v>
                </c:pt>
                <c:pt idx="35">
                  <c:v>232</c:v>
                </c:pt>
                <c:pt idx="36">
                  <c:v>230</c:v>
                </c:pt>
                <c:pt idx="37">
                  <c:v>252</c:v>
                </c:pt>
                <c:pt idx="38">
                  <c:v>252</c:v>
                </c:pt>
                <c:pt idx="39">
                  <c:v>256</c:v>
                </c:pt>
                <c:pt idx="40">
                  <c:v>258</c:v>
                </c:pt>
                <c:pt idx="41">
                  <c:v>208</c:v>
                </c:pt>
                <c:pt idx="42">
                  <c:v>262</c:v>
                </c:pt>
                <c:pt idx="43">
                  <c:v>263</c:v>
                </c:pt>
                <c:pt idx="44">
                  <c:v>263</c:v>
                </c:pt>
                <c:pt idx="45">
                  <c:v>267</c:v>
                </c:pt>
                <c:pt idx="46">
                  <c:v>275</c:v>
                </c:pt>
                <c:pt idx="47">
                  <c:v>288</c:v>
                </c:pt>
                <c:pt idx="48">
                  <c:v>268</c:v>
                </c:pt>
                <c:pt idx="49">
                  <c:v>272</c:v>
                </c:pt>
                <c:pt idx="50">
                  <c:v>288</c:v>
                </c:pt>
                <c:pt idx="51">
                  <c:v>286</c:v>
                </c:pt>
                <c:pt idx="52">
                  <c:v>286</c:v>
                </c:pt>
                <c:pt idx="53">
                  <c:v>274</c:v>
                </c:pt>
                <c:pt idx="54">
                  <c:v>274</c:v>
                </c:pt>
                <c:pt idx="55">
                  <c:v>307</c:v>
                </c:pt>
                <c:pt idx="56">
                  <c:v>292</c:v>
                </c:pt>
                <c:pt idx="57">
                  <c:v>299</c:v>
                </c:pt>
                <c:pt idx="58">
                  <c:v>346</c:v>
                </c:pt>
                <c:pt idx="59">
                  <c:v>300</c:v>
                </c:pt>
                <c:pt idx="60">
                  <c:v>334</c:v>
                </c:pt>
                <c:pt idx="61">
                  <c:v>377</c:v>
                </c:pt>
                <c:pt idx="62">
                  <c:v>332</c:v>
                </c:pt>
                <c:pt idx="63">
                  <c:v>360</c:v>
                </c:pt>
                <c:pt idx="64">
                  <c:v>368</c:v>
                </c:pt>
                <c:pt idx="65">
                  <c:v>331</c:v>
                </c:pt>
                <c:pt idx="66">
                  <c:v>383</c:v>
                </c:pt>
                <c:pt idx="67">
                  <c:v>421</c:v>
                </c:pt>
                <c:pt idx="68">
                  <c:v>427</c:v>
                </c:pt>
                <c:pt idx="69">
                  <c:v>445</c:v>
                </c:pt>
                <c:pt idx="70">
                  <c:v>423</c:v>
                </c:pt>
                <c:pt idx="71">
                  <c:v>428</c:v>
                </c:pt>
                <c:pt idx="72">
                  <c:v>473</c:v>
                </c:pt>
                <c:pt idx="73">
                  <c:v>480</c:v>
                </c:pt>
                <c:pt idx="74">
                  <c:v>521</c:v>
                </c:pt>
                <c:pt idx="75">
                  <c:v>530</c:v>
                </c:pt>
                <c:pt idx="76">
                  <c:v>555</c:v>
                </c:pt>
              </c:numCache>
            </c:numRef>
          </c:yVal>
          <c:smooth val="0"/>
        </c:ser>
        <c:axId val="47589372"/>
        <c:axId val="95621079"/>
      </c:scatterChart>
      <c:valAx>
        <c:axId val="47589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azão (m3/s)</a:t>
                </a:r>
              </a:p>
            </c:rich>
          </c:tx>
          <c:layout>
            <c:manualLayout>
              <c:xMode val="edge"/>
              <c:yMode val="edge"/>
              <c:x val="0.450203687821612"/>
              <c:y val="0.9636541821125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5621079"/>
        <c:crossesAt val="0"/>
        <c:crossBetween val="midCat"/>
      </c:valAx>
      <c:valAx>
        <c:axId val="95621079"/>
        <c:scaling>
          <c:orientation val="minMax"/>
          <c:max val="1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altura limni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7589372"/>
        <c:crossesAt val="0.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354416809606"/>
          <c:y val="0.7779624185095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IO PIRANHAS EM SÃO JOSÉ DE PIRANHAS - (37200000)
CURVA-CHAVE</a:t>
            </a:r>
          </a:p>
        </c:rich>
      </c:tx>
      <c:layout>
        <c:manualLayout>
          <c:xMode val="edge"/>
          <c:yMode val="edge"/>
          <c:x val="0.272583413796803"/>
          <c:y val="0.0343794222925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807531380753"/>
          <c:y val="0.10001664863065"/>
          <c:w val="0.925705396416694"/>
          <c:h val="0.879422292516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DOS"</c:f>
              <c:strCache>
                <c:ptCount val="1"/>
                <c:pt idx="0">
                  <c:v>TOD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SÃO JOSÉ DE PIRANHAS (37200000)'!$L$7:$L$22</c:f>
              <c:numCache>
                <c:formatCode>General</c:formatCode>
                <c:ptCount val="16"/>
                <c:pt idx="0">
                  <c:v>1.05</c:v>
                </c:pt>
                <c:pt idx="1">
                  <c:v>0.842</c:v>
                </c:pt>
                <c:pt idx="2">
                  <c:v>7.73</c:v>
                </c:pt>
                <c:pt idx="3">
                  <c:v>7.79</c:v>
                </c:pt>
                <c:pt idx="4">
                  <c:v>6.89</c:v>
                </c:pt>
                <c:pt idx="5">
                  <c:v>6.49</c:v>
                </c:pt>
                <c:pt idx="6">
                  <c:v>2.02</c:v>
                </c:pt>
                <c:pt idx="7">
                  <c:v>1.98</c:v>
                </c:pt>
                <c:pt idx="8">
                  <c:v>30.5</c:v>
                </c:pt>
                <c:pt idx="9">
                  <c:v>26.8</c:v>
                </c:pt>
                <c:pt idx="10">
                  <c:v>6.62</c:v>
                </c:pt>
                <c:pt idx="11">
                  <c:v>5.84</c:v>
                </c:pt>
                <c:pt idx="12">
                  <c:v>3.31</c:v>
                </c:pt>
                <c:pt idx="13">
                  <c:v>3.2</c:v>
                </c:pt>
                <c:pt idx="14">
                  <c:v>6.42</c:v>
                </c:pt>
                <c:pt idx="15">
                  <c:v>6.05</c:v>
                </c:pt>
              </c:numCache>
            </c:numRef>
          </c:xVal>
          <c:yVal>
            <c:numRef>
              <c:f>'SÃO JOSÉ DE PIRANHAS (37200000)'!$K$7:$K$22</c:f>
              <c:numCache>
                <c:formatCode>General</c:formatCode>
                <c:ptCount val="16"/>
                <c:pt idx="0">
                  <c:v>26</c:v>
                </c:pt>
                <c:pt idx="1">
                  <c:v>26</c:v>
                </c:pt>
                <c:pt idx="2">
                  <c:v>82</c:v>
                </c:pt>
                <c:pt idx="3">
                  <c:v>80</c:v>
                </c:pt>
                <c:pt idx="4">
                  <c:v>76</c:v>
                </c:pt>
                <c:pt idx="5">
                  <c:v>75</c:v>
                </c:pt>
                <c:pt idx="6">
                  <c:v>37</c:v>
                </c:pt>
                <c:pt idx="7">
                  <c:v>37</c:v>
                </c:pt>
                <c:pt idx="8">
                  <c:v>144</c:v>
                </c:pt>
                <c:pt idx="9">
                  <c:v>137</c:v>
                </c:pt>
                <c:pt idx="10">
                  <c:v>62</c:v>
                </c:pt>
                <c:pt idx="11">
                  <c:v>61</c:v>
                </c:pt>
                <c:pt idx="12">
                  <c:v>39</c:v>
                </c:pt>
                <c:pt idx="13">
                  <c:v>39</c:v>
                </c:pt>
                <c:pt idx="14">
                  <c:v>66</c:v>
                </c:pt>
                <c:pt idx="15">
                  <c:v>64</c:v>
                </c:pt>
              </c:numCache>
            </c:numRef>
          </c:yVal>
          <c:smooth val="0"/>
        </c:ser>
        <c:axId val="53605559"/>
        <c:axId val="61405555"/>
      </c:scatterChart>
      <c:valAx>
        <c:axId val="5360555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MS Sans Serif"/>
                  </a:rPr>
                  <a:t>vazão (m3/s)</a:t>
                </a:r>
              </a:p>
            </c:rich>
          </c:tx>
          <c:layout>
            <c:manualLayout>
              <c:xMode val="edge"/>
              <c:yMode val="edge"/>
              <c:x val="0.464730179165326"/>
              <c:y val="0.9700324648297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1405555"/>
        <c:crossesAt val="1"/>
        <c:crossBetween val="midCat"/>
      </c:valAx>
      <c:valAx>
        <c:axId val="61405555"/>
        <c:scaling>
          <c:logBase val="10"/>
          <c:orientation val="minMax"/>
          <c:max val="1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MS Sans Serif"/>
                  </a:rPr>
                  <a:t>altura limni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3605559"/>
        <c:crossesAt val="0.01"/>
        <c:crossBetween val="midCat"/>
        <c:minorUnit val="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182383864392"/>
          <c:y val="0.789852659618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IO PIRANHAS EM SÃO JOSÉ DE PIRANHAS - (37200000)
CURVA-CHAVE</a:t>
            </a:r>
          </a:p>
        </c:rich>
      </c:tx>
      <c:layout>
        <c:manualLayout>
          <c:xMode val="edge"/>
          <c:yMode val="edge"/>
          <c:x val="0.254891729715627"/>
          <c:y val="0.0786540135095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818605344564"/>
          <c:y val="0.136670672578841"/>
          <c:w val="0.93623047966904"/>
          <c:h val="0.786457254154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smooth val="0"/>
        </c:ser>
        <c:axId val="44281383"/>
        <c:axId val="20464701"/>
      </c:scatterChart>
      <c:valAx>
        <c:axId val="44281383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azão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0464701"/>
        <c:crossesAt val="0"/>
        <c:crossBetween val="midCat"/>
      </c:valAx>
      <c:valAx>
        <c:axId val="2046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altura limni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42813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380194551079"/>
          <c:y val="0.602337242551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IO DO PEIXE EM ANTENOR NAVARRO - (37260000)
CURVA-CHAVE</a:t>
            </a:r>
          </a:p>
        </c:rich>
      </c:tx>
      <c:layout>
        <c:manualLayout>
          <c:xMode val="edge"/>
          <c:yMode val="edge"/>
          <c:x val="0.289641669348782"/>
          <c:y val="0.0343794222925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807531380753"/>
          <c:y val="0.0987680013318905"/>
          <c:w val="0.925946786825448"/>
          <c:h val="0.878964455173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DOS"</c:f>
              <c:strCache>
                <c:ptCount val="1"/>
                <c:pt idx="0">
                  <c:v>TOD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Pt>
            <c:idx val="14"/>
            <c:marker>
              <c:symbol val="diamond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ANTENOR NAVARRO (37260000)'!$L$7:$L$22</c:f>
              <c:numCache>
                <c:formatCode>General</c:formatCode>
                <c:ptCount val="16"/>
                <c:pt idx="0">
                  <c:v>123</c:v>
                </c:pt>
                <c:pt idx="1">
                  <c:v>131</c:v>
                </c:pt>
                <c:pt idx="2">
                  <c:v>109</c:v>
                </c:pt>
                <c:pt idx="3">
                  <c:v>106</c:v>
                </c:pt>
                <c:pt idx="4">
                  <c:v>76.1</c:v>
                </c:pt>
                <c:pt idx="5">
                  <c:v>71.1</c:v>
                </c:pt>
                <c:pt idx="6">
                  <c:v>38.8</c:v>
                </c:pt>
                <c:pt idx="7">
                  <c:v>35.6</c:v>
                </c:pt>
                <c:pt idx="8">
                  <c:v>38.1</c:v>
                </c:pt>
                <c:pt idx="9">
                  <c:v>85.3</c:v>
                </c:pt>
                <c:pt idx="10">
                  <c:v>5.44</c:v>
                </c:pt>
                <c:pt idx="11">
                  <c:v>44.2</c:v>
                </c:pt>
                <c:pt idx="12">
                  <c:v>39.1</c:v>
                </c:pt>
                <c:pt idx="13">
                  <c:v>25.3</c:v>
                </c:pt>
                <c:pt idx="14">
                  <c:v>25.5</c:v>
                </c:pt>
                <c:pt idx="15">
                  <c:v>75</c:v>
                </c:pt>
              </c:numCache>
            </c:numRef>
          </c:xVal>
          <c:yVal>
            <c:numRef>
              <c:f>'ANTENOR NAVARRO (37260000)'!$K$7:$K$22</c:f>
              <c:numCache>
                <c:formatCode>General</c:formatCode>
                <c:ptCount val="16"/>
                <c:pt idx="0">
                  <c:v>366</c:v>
                </c:pt>
                <c:pt idx="1">
                  <c:v>374</c:v>
                </c:pt>
                <c:pt idx="2">
                  <c:v>358</c:v>
                </c:pt>
                <c:pt idx="3">
                  <c:v>355</c:v>
                </c:pt>
                <c:pt idx="4">
                  <c:v>325</c:v>
                </c:pt>
                <c:pt idx="5">
                  <c:v>324</c:v>
                </c:pt>
                <c:pt idx="6">
                  <c:v>274</c:v>
                </c:pt>
                <c:pt idx="7">
                  <c:v>264</c:v>
                </c:pt>
                <c:pt idx="8">
                  <c:v>264</c:v>
                </c:pt>
                <c:pt idx="9">
                  <c:v>322</c:v>
                </c:pt>
                <c:pt idx="10">
                  <c:v>160</c:v>
                </c:pt>
                <c:pt idx="11">
                  <c:v>270</c:v>
                </c:pt>
                <c:pt idx="12">
                  <c:v>271</c:v>
                </c:pt>
                <c:pt idx="13">
                  <c:v>259</c:v>
                </c:pt>
                <c:pt idx="14">
                  <c:v>227</c:v>
                </c:pt>
                <c:pt idx="15">
                  <c:v>327</c:v>
                </c:pt>
              </c:numCache>
            </c:numRef>
          </c:yVal>
          <c:smooth val="0"/>
        </c:ser>
        <c:axId val="9979437"/>
        <c:axId val="5566678"/>
      </c:scatterChart>
      <c:valAx>
        <c:axId val="997943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azão (m3/s)</a:t>
                </a:r>
              </a:p>
            </c:rich>
          </c:tx>
          <c:layout>
            <c:manualLayout>
              <c:xMode val="edge"/>
              <c:yMode val="edge"/>
              <c:x val="0.454886814719451"/>
              <c:y val="0.9646216598684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566678"/>
        <c:crossesAt val="1"/>
        <c:crossBetween val="midCat"/>
      </c:valAx>
      <c:valAx>
        <c:axId val="5566678"/>
        <c:scaling>
          <c:logBase val="10"/>
          <c:orientation val="minMax"/>
          <c:max val="1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altura limni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979437"/>
        <c:crossesAt val="0.01"/>
        <c:crossBetween val="midCat"/>
        <c:minorUnit val="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91417229911"/>
          <c:y val="0.788604012319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IO DO PEIXE EM ANTENOR NAVARRO - (37260000)
CURVA-CHAVE</a:t>
            </a:r>
          </a:p>
        </c:rich>
      </c:tx>
      <c:layout>
        <c:manualLayout>
          <c:xMode val="edge"/>
          <c:yMode val="edge"/>
          <c:x val="0.278744735567068"/>
          <c:y val="0.0786540135095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818605344564"/>
          <c:y val="0.136670672578841"/>
          <c:w val="0.93623047966904"/>
          <c:h val="0.786457254154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smooth val="0"/>
        </c:ser>
        <c:axId val="72774172"/>
        <c:axId val="28846571"/>
      </c:scatterChart>
      <c:valAx>
        <c:axId val="72774172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azão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8846571"/>
        <c:crossesAt val="0"/>
        <c:crossBetween val="midCat"/>
      </c:valAx>
      <c:valAx>
        <c:axId val="2884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altura limni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27741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380194551079"/>
          <c:y val="0.602337242551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IO DO PEIXE EM APARECIDA - (37290000)
CURVA-CHAVE</a:t>
            </a:r>
          </a:p>
        </c:rich>
      </c:tx>
      <c:layout>
        <c:manualLayout>
          <c:xMode val="edge"/>
          <c:yMode val="edge"/>
          <c:x val="0.319224269735254"/>
          <c:y val="0.0104058272632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70582870631153"/>
          <c:y val="0.0855775234131113"/>
          <c:w val="0.922748853303291"/>
          <c:h val="0.8194797086368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122&lt;h-ho"</c:f>
              <c:strCache>
                <c:ptCount val="1"/>
                <c:pt idx="0">
                  <c:v>122&lt;h-h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APARECIDA (37290000)'!$L$7:$L$18</c:f>
              <c:numCache>
                <c:formatCode>General</c:formatCode>
                <c:ptCount val="12"/>
                <c:pt idx="0">
                  <c:v>0.016</c:v>
                </c:pt>
                <c:pt idx="1">
                  <c:v>0.067</c:v>
                </c:pt>
                <c:pt idx="2">
                  <c:v>0.179</c:v>
                </c:pt>
                <c:pt idx="3">
                  <c:v>0.237</c:v>
                </c:pt>
                <c:pt idx="4">
                  <c:v>0.346</c:v>
                </c:pt>
                <c:pt idx="5">
                  <c:v>1.5</c:v>
                </c:pt>
                <c:pt idx="6">
                  <c:v>2.33</c:v>
                </c:pt>
                <c:pt idx="7">
                  <c:v>2.4</c:v>
                </c:pt>
                <c:pt idx="8">
                  <c:v>2.71</c:v>
                </c:pt>
                <c:pt idx="9">
                  <c:v>6.16</c:v>
                </c:pt>
                <c:pt idx="10">
                  <c:v>8</c:v>
                </c:pt>
                <c:pt idx="11">
                  <c:v>8.94</c:v>
                </c:pt>
              </c:numCache>
            </c:numRef>
          </c:xVal>
          <c:yVal>
            <c:numRef>
              <c:f>'APARECIDA (37290000)'!$K$7:$K$18</c:f>
              <c:numCache>
                <c:formatCode>General</c:formatCode>
                <c:ptCount val="12"/>
                <c:pt idx="0">
                  <c:v>91</c:v>
                </c:pt>
                <c:pt idx="1">
                  <c:v>86</c:v>
                </c:pt>
                <c:pt idx="2">
                  <c:v>89</c:v>
                </c:pt>
                <c:pt idx="3">
                  <c:v>95</c:v>
                </c:pt>
                <c:pt idx="4">
                  <c:v>94</c:v>
                </c:pt>
                <c:pt idx="5">
                  <c:v>110</c:v>
                </c:pt>
                <c:pt idx="6">
                  <c:v>120</c:v>
                </c:pt>
                <c:pt idx="7">
                  <c:v>114</c:v>
                </c:pt>
                <c:pt idx="8">
                  <c:v>121</c:v>
                </c:pt>
                <c:pt idx="9">
                  <c:v>136</c:v>
                </c:pt>
                <c:pt idx="10">
                  <c:v>134</c:v>
                </c:pt>
                <c:pt idx="11">
                  <c:v>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-ho&gt;=149"</c:f>
              <c:strCache>
                <c:ptCount val="1"/>
                <c:pt idx="0">
                  <c:v>h-ho&gt;=14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APARECIDA (37290000)'!$L$16:$L$34</c:f>
              <c:numCache>
                <c:formatCode>General</c:formatCode>
                <c:ptCount val="19"/>
                <c:pt idx="0">
                  <c:v>6.16</c:v>
                </c:pt>
                <c:pt idx="1">
                  <c:v>8</c:v>
                </c:pt>
                <c:pt idx="2">
                  <c:v>8.94</c:v>
                </c:pt>
                <c:pt idx="3">
                  <c:v>10</c:v>
                </c:pt>
                <c:pt idx="4">
                  <c:v>10.5</c:v>
                </c:pt>
                <c:pt idx="5">
                  <c:v>11</c:v>
                </c:pt>
                <c:pt idx="6">
                  <c:v>14.3</c:v>
                </c:pt>
                <c:pt idx="7">
                  <c:v>15.5</c:v>
                </c:pt>
                <c:pt idx="8">
                  <c:v>20.5</c:v>
                </c:pt>
                <c:pt idx="9">
                  <c:v>42.2</c:v>
                </c:pt>
                <c:pt idx="10">
                  <c:v>74.6</c:v>
                </c:pt>
                <c:pt idx="11">
                  <c:v>86.3</c:v>
                </c:pt>
                <c:pt idx="12">
                  <c:v>101</c:v>
                </c:pt>
                <c:pt idx="13">
                  <c:v>204</c:v>
                </c:pt>
                <c:pt idx="14">
                  <c:v>226</c:v>
                </c:pt>
                <c:pt idx="15">
                  <c:v>232</c:v>
                </c:pt>
                <c:pt idx="16">
                  <c:v>236</c:v>
                </c:pt>
                <c:pt idx="17">
                  <c:v>238</c:v>
                </c:pt>
                <c:pt idx="18">
                  <c:v>299</c:v>
                </c:pt>
              </c:numCache>
            </c:numRef>
          </c:xVal>
          <c:yVal>
            <c:numRef>
              <c:f>'APARECIDA (37290000)'!$K$16:$K$34</c:f>
              <c:numCache>
                <c:formatCode>General</c:formatCode>
                <c:ptCount val="19"/>
                <c:pt idx="0">
                  <c:v>136</c:v>
                </c:pt>
                <c:pt idx="1">
                  <c:v>134</c:v>
                </c:pt>
                <c:pt idx="2">
                  <c:v>134</c:v>
                </c:pt>
                <c:pt idx="3">
                  <c:v>148</c:v>
                </c:pt>
                <c:pt idx="4">
                  <c:v>148</c:v>
                </c:pt>
                <c:pt idx="5">
                  <c:v>148</c:v>
                </c:pt>
                <c:pt idx="6">
                  <c:v>152</c:v>
                </c:pt>
                <c:pt idx="7">
                  <c:v>164</c:v>
                </c:pt>
                <c:pt idx="8">
                  <c:v>180</c:v>
                </c:pt>
                <c:pt idx="9">
                  <c:v>285</c:v>
                </c:pt>
                <c:pt idx="10">
                  <c:v>264</c:v>
                </c:pt>
                <c:pt idx="11">
                  <c:v>283</c:v>
                </c:pt>
                <c:pt idx="12">
                  <c:v>311</c:v>
                </c:pt>
                <c:pt idx="13">
                  <c:v>418</c:v>
                </c:pt>
                <c:pt idx="14">
                  <c:v>444</c:v>
                </c:pt>
                <c:pt idx="15">
                  <c:v>408</c:v>
                </c:pt>
                <c:pt idx="16">
                  <c:v>430</c:v>
                </c:pt>
                <c:pt idx="17">
                  <c:v>455</c:v>
                </c:pt>
                <c:pt idx="18">
                  <c:v>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22&lt;=h-ho&lt;149"</c:f>
              <c:strCache>
                <c:ptCount val="1"/>
                <c:pt idx="0">
                  <c:v>122&lt;=h-ho&lt;149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ffff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APARECIDA (37290000)'!$L$14:$L$24</c:f>
              <c:numCache>
                <c:formatCode>General</c:formatCode>
                <c:ptCount val="11"/>
                <c:pt idx="0">
                  <c:v>2.4</c:v>
                </c:pt>
                <c:pt idx="1">
                  <c:v>2.71</c:v>
                </c:pt>
                <c:pt idx="2">
                  <c:v>6.16</c:v>
                </c:pt>
                <c:pt idx="3">
                  <c:v>8</c:v>
                </c:pt>
                <c:pt idx="4">
                  <c:v>8.94</c:v>
                </c:pt>
                <c:pt idx="5">
                  <c:v>10</c:v>
                </c:pt>
                <c:pt idx="6">
                  <c:v>10.5</c:v>
                </c:pt>
                <c:pt idx="7">
                  <c:v>11</c:v>
                </c:pt>
                <c:pt idx="8">
                  <c:v>14.3</c:v>
                </c:pt>
                <c:pt idx="9">
                  <c:v>15.5</c:v>
                </c:pt>
                <c:pt idx="10">
                  <c:v>20.5</c:v>
                </c:pt>
              </c:numCache>
            </c:numRef>
          </c:xVal>
          <c:yVal>
            <c:numRef>
              <c:f>'APARECIDA (37290000)'!$K$14:$K$24</c:f>
              <c:numCache>
                <c:formatCode>General</c:formatCode>
                <c:ptCount val="11"/>
                <c:pt idx="0">
                  <c:v>114</c:v>
                </c:pt>
                <c:pt idx="1">
                  <c:v>121</c:v>
                </c:pt>
                <c:pt idx="2">
                  <c:v>136</c:v>
                </c:pt>
                <c:pt idx="3">
                  <c:v>134</c:v>
                </c:pt>
                <c:pt idx="4">
                  <c:v>134</c:v>
                </c:pt>
                <c:pt idx="5">
                  <c:v>148</c:v>
                </c:pt>
                <c:pt idx="6">
                  <c:v>148</c:v>
                </c:pt>
                <c:pt idx="7">
                  <c:v>148</c:v>
                </c:pt>
                <c:pt idx="8">
                  <c:v>152</c:v>
                </c:pt>
                <c:pt idx="9">
                  <c:v>164</c:v>
                </c:pt>
                <c:pt idx="10">
                  <c:v>180</c:v>
                </c:pt>
              </c:numCache>
            </c:numRef>
          </c:yVal>
          <c:smooth val="0"/>
        </c:ser>
        <c:axId val="59320690"/>
        <c:axId val="5485069"/>
      </c:scatterChart>
      <c:valAx>
        <c:axId val="5932069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azão (m3/s)</a:t>
                </a:r>
              </a:p>
            </c:rich>
          </c:tx>
          <c:layout>
            <c:manualLayout>
              <c:xMode val="edge"/>
              <c:yMode val="edge"/>
              <c:x val="0.420321343311606"/>
              <c:y val="0.9063475546305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485069"/>
        <c:crossesAt val="1"/>
        <c:crossBetween val="midCat"/>
      </c:valAx>
      <c:valAx>
        <c:axId val="5485069"/>
        <c:scaling>
          <c:logBase val="10"/>
          <c:orientation val="minMax"/>
          <c:max val="1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altura limni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9320690"/>
        <c:crossesAt val="0.01"/>
        <c:crossBetween val="midCat"/>
        <c:minorUnit val="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087175773182"/>
          <c:y val="0.6835796045785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IO DO PEIXE EM APARECIDA - (37290000)
CURVA-CHAVE</a:t>
            </a:r>
          </a:p>
        </c:rich>
      </c:tx>
      <c:layout>
        <c:manualLayout>
          <c:xMode val="edge"/>
          <c:yMode val="edge"/>
          <c:x val="0.319227058319039"/>
          <c:y val="0.0103529998752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292024013722"/>
          <c:y val="0.0853186977672446"/>
          <c:w val="0.887730488850772"/>
          <c:h val="0.820464845536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122&lt;h-ho"</c:f>
              <c:strCache>
                <c:ptCount val="1"/>
                <c:pt idx="0">
                  <c:v>122&lt;h-h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APARECIDA (37290000)'!$L$7:$L$18</c:f>
              <c:numCache>
                <c:formatCode>General</c:formatCode>
                <c:ptCount val="12"/>
                <c:pt idx="0">
                  <c:v>0.016</c:v>
                </c:pt>
                <c:pt idx="1">
                  <c:v>0.067</c:v>
                </c:pt>
                <c:pt idx="2">
                  <c:v>0.179</c:v>
                </c:pt>
                <c:pt idx="3">
                  <c:v>0.237</c:v>
                </c:pt>
                <c:pt idx="4">
                  <c:v>0.346</c:v>
                </c:pt>
                <c:pt idx="5">
                  <c:v>1.5</c:v>
                </c:pt>
                <c:pt idx="6">
                  <c:v>2.33</c:v>
                </c:pt>
                <c:pt idx="7">
                  <c:v>2.4</c:v>
                </c:pt>
                <c:pt idx="8">
                  <c:v>2.71</c:v>
                </c:pt>
                <c:pt idx="9">
                  <c:v>6.16</c:v>
                </c:pt>
                <c:pt idx="10">
                  <c:v>8</c:v>
                </c:pt>
                <c:pt idx="11">
                  <c:v>8.94</c:v>
                </c:pt>
              </c:numCache>
            </c:numRef>
          </c:xVal>
          <c:yVal>
            <c:numRef>
              <c:f>'APARECIDA (37290000)'!$K$7:$K$18</c:f>
              <c:numCache>
                <c:formatCode>General</c:formatCode>
                <c:ptCount val="12"/>
                <c:pt idx="0">
                  <c:v>91</c:v>
                </c:pt>
                <c:pt idx="1">
                  <c:v>86</c:v>
                </c:pt>
                <c:pt idx="2">
                  <c:v>89</c:v>
                </c:pt>
                <c:pt idx="3">
                  <c:v>95</c:v>
                </c:pt>
                <c:pt idx="4">
                  <c:v>94</c:v>
                </c:pt>
                <c:pt idx="5">
                  <c:v>110</c:v>
                </c:pt>
                <c:pt idx="6">
                  <c:v>120</c:v>
                </c:pt>
                <c:pt idx="7">
                  <c:v>114</c:v>
                </c:pt>
                <c:pt idx="8">
                  <c:v>121</c:v>
                </c:pt>
                <c:pt idx="9">
                  <c:v>136</c:v>
                </c:pt>
                <c:pt idx="10">
                  <c:v>134</c:v>
                </c:pt>
                <c:pt idx="11">
                  <c:v>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-ho&gt;=149"</c:f>
              <c:strCache>
                <c:ptCount val="1"/>
                <c:pt idx="0">
                  <c:v>h-ho&gt;=14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APARECIDA (37290000)'!$L$16:$L$34</c:f>
              <c:numCache>
                <c:formatCode>General</c:formatCode>
                <c:ptCount val="19"/>
                <c:pt idx="0">
                  <c:v>6.16</c:v>
                </c:pt>
                <c:pt idx="1">
                  <c:v>8</c:v>
                </c:pt>
                <c:pt idx="2">
                  <c:v>8.94</c:v>
                </c:pt>
                <c:pt idx="3">
                  <c:v>10</c:v>
                </c:pt>
                <c:pt idx="4">
                  <c:v>10.5</c:v>
                </c:pt>
                <c:pt idx="5">
                  <c:v>11</c:v>
                </c:pt>
                <c:pt idx="6">
                  <c:v>14.3</c:v>
                </c:pt>
                <c:pt idx="7">
                  <c:v>15.5</c:v>
                </c:pt>
                <c:pt idx="8">
                  <c:v>20.5</c:v>
                </c:pt>
                <c:pt idx="9">
                  <c:v>42.2</c:v>
                </c:pt>
                <c:pt idx="10">
                  <c:v>74.6</c:v>
                </c:pt>
                <c:pt idx="11">
                  <c:v>86.3</c:v>
                </c:pt>
                <c:pt idx="12">
                  <c:v>101</c:v>
                </c:pt>
                <c:pt idx="13">
                  <c:v>204</c:v>
                </c:pt>
                <c:pt idx="14">
                  <c:v>226</c:v>
                </c:pt>
                <c:pt idx="15">
                  <c:v>232</c:v>
                </c:pt>
                <c:pt idx="16">
                  <c:v>236</c:v>
                </c:pt>
                <c:pt idx="17">
                  <c:v>238</c:v>
                </c:pt>
                <c:pt idx="18">
                  <c:v>299</c:v>
                </c:pt>
              </c:numCache>
            </c:numRef>
          </c:xVal>
          <c:yVal>
            <c:numRef>
              <c:f>'APARECIDA (37290000)'!$K$16:$K$34</c:f>
              <c:numCache>
                <c:formatCode>General</c:formatCode>
                <c:ptCount val="19"/>
                <c:pt idx="0">
                  <c:v>136</c:v>
                </c:pt>
                <c:pt idx="1">
                  <c:v>134</c:v>
                </c:pt>
                <c:pt idx="2">
                  <c:v>134</c:v>
                </c:pt>
                <c:pt idx="3">
                  <c:v>148</c:v>
                </c:pt>
                <c:pt idx="4">
                  <c:v>148</c:v>
                </c:pt>
                <c:pt idx="5">
                  <c:v>148</c:v>
                </c:pt>
                <c:pt idx="6">
                  <c:v>152</c:v>
                </c:pt>
                <c:pt idx="7">
                  <c:v>164</c:v>
                </c:pt>
                <c:pt idx="8">
                  <c:v>180</c:v>
                </c:pt>
                <c:pt idx="9">
                  <c:v>285</c:v>
                </c:pt>
                <c:pt idx="10">
                  <c:v>264</c:v>
                </c:pt>
                <c:pt idx="11">
                  <c:v>283</c:v>
                </c:pt>
                <c:pt idx="12">
                  <c:v>311</c:v>
                </c:pt>
                <c:pt idx="13">
                  <c:v>418</c:v>
                </c:pt>
                <c:pt idx="14">
                  <c:v>444</c:v>
                </c:pt>
                <c:pt idx="15">
                  <c:v>408</c:v>
                </c:pt>
                <c:pt idx="16">
                  <c:v>430</c:v>
                </c:pt>
                <c:pt idx="17">
                  <c:v>455</c:v>
                </c:pt>
                <c:pt idx="18">
                  <c:v>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22&lt;=h-ho&lt;149"</c:f>
              <c:strCache>
                <c:ptCount val="1"/>
                <c:pt idx="0">
                  <c:v>122&lt;=h-ho&lt;149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ffff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APARECIDA (37290000)'!$L$14:$L$24</c:f>
              <c:numCache>
                <c:formatCode>General</c:formatCode>
                <c:ptCount val="11"/>
                <c:pt idx="0">
                  <c:v>2.4</c:v>
                </c:pt>
                <c:pt idx="1">
                  <c:v>2.71</c:v>
                </c:pt>
                <c:pt idx="2">
                  <c:v>6.16</c:v>
                </c:pt>
                <c:pt idx="3">
                  <c:v>8</c:v>
                </c:pt>
                <c:pt idx="4">
                  <c:v>8.94</c:v>
                </c:pt>
                <c:pt idx="5">
                  <c:v>10</c:v>
                </c:pt>
                <c:pt idx="6">
                  <c:v>10.5</c:v>
                </c:pt>
                <c:pt idx="7">
                  <c:v>11</c:v>
                </c:pt>
                <c:pt idx="8">
                  <c:v>14.3</c:v>
                </c:pt>
                <c:pt idx="9">
                  <c:v>15.5</c:v>
                </c:pt>
                <c:pt idx="10">
                  <c:v>20.5</c:v>
                </c:pt>
              </c:numCache>
            </c:numRef>
          </c:xVal>
          <c:yVal>
            <c:numRef>
              <c:f>'APARECIDA (37290000)'!$K$14:$K$24</c:f>
              <c:numCache>
                <c:formatCode>General</c:formatCode>
                <c:ptCount val="11"/>
                <c:pt idx="0">
                  <c:v>114</c:v>
                </c:pt>
                <c:pt idx="1">
                  <c:v>121</c:v>
                </c:pt>
                <c:pt idx="2">
                  <c:v>136</c:v>
                </c:pt>
                <c:pt idx="3">
                  <c:v>134</c:v>
                </c:pt>
                <c:pt idx="4">
                  <c:v>134</c:v>
                </c:pt>
                <c:pt idx="5">
                  <c:v>148</c:v>
                </c:pt>
                <c:pt idx="6">
                  <c:v>148</c:v>
                </c:pt>
                <c:pt idx="7">
                  <c:v>148</c:v>
                </c:pt>
                <c:pt idx="8">
                  <c:v>152</c:v>
                </c:pt>
                <c:pt idx="9">
                  <c:v>164</c:v>
                </c:pt>
                <c:pt idx="10">
                  <c:v>180</c:v>
                </c:pt>
              </c:numCache>
            </c:numRef>
          </c:yVal>
          <c:smooth val="0"/>
        </c:ser>
        <c:axId val="96284573"/>
        <c:axId val="32858318"/>
      </c:scatterChart>
      <c:valAx>
        <c:axId val="96284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azão (m3/s)</a:t>
                </a:r>
              </a:p>
            </c:rich>
          </c:tx>
          <c:layout>
            <c:manualLayout>
              <c:xMode val="edge"/>
              <c:yMode val="edge"/>
              <c:x val="0.435409519725557"/>
              <c:y val="0.908569290258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2858318"/>
        <c:crossesAt val="0"/>
        <c:crossBetween val="midCat"/>
      </c:valAx>
      <c:valAx>
        <c:axId val="32858318"/>
        <c:scaling>
          <c:orientation val="minMax"/>
          <c:max val="1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altura limni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6284573"/>
        <c:crossesAt val="0.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564536878216"/>
          <c:y val="0.6857926905326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IO PIANCÓ EM PIANCÓ - (37340000)
CURVA-CHAVE</a:t>
            </a:r>
          </a:p>
        </c:rich>
      </c:tx>
      <c:layout>
        <c:manualLayout>
          <c:xMode val="edge"/>
          <c:yMode val="edge"/>
          <c:x val="0.346834763948498"/>
          <c:y val="0.034630593132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802575107296"/>
          <c:y val="0.0916961498439126"/>
          <c:w val="0.967891630901288"/>
          <c:h val="0.887533818938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ho&lt;395"</c:f>
              <c:strCache>
                <c:ptCount val="1"/>
                <c:pt idx="0">
                  <c:v>h-ho&lt;39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PIANCÓ (37340000)'!$L$7:$L$250</c:f>
              <c:numCache>
                <c:formatCode>General</c:formatCode>
                <c:ptCount val="244"/>
                <c:pt idx="0">
                  <c:v>0.013</c:v>
                </c:pt>
                <c:pt idx="1">
                  <c:v>0.083</c:v>
                </c:pt>
                <c:pt idx="2">
                  <c:v>0.084</c:v>
                </c:pt>
                <c:pt idx="3">
                  <c:v>0.104</c:v>
                </c:pt>
                <c:pt idx="4">
                  <c:v>0.13</c:v>
                </c:pt>
                <c:pt idx="5">
                  <c:v>0.133</c:v>
                </c:pt>
                <c:pt idx="6">
                  <c:v>0.141</c:v>
                </c:pt>
                <c:pt idx="7">
                  <c:v>0.153</c:v>
                </c:pt>
                <c:pt idx="8">
                  <c:v>0.167</c:v>
                </c:pt>
                <c:pt idx="9">
                  <c:v>0.185</c:v>
                </c:pt>
                <c:pt idx="10">
                  <c:v>0.213</c:v>
                </c:pt>
                <c:pt idx="11">
                  <c:v>0.223</c:v>
                </c:pt>
                <c:pt idx="12">
                  <c:v>0.225</c:v>
                </c:pt>
                <c:pt idx="13">
                  <c:v>0.245</c:v>
                </c:pt>
                <c:pt idx="14">
                  <c:v>0.246</c:v>
                </c:pt>
                <c:pt idx="15">
                  <c:v>0.248</c:v>
                </c:pt>
                <c:pt idx="16">
                  <c:v>0.249</c:v>
                </c:pt>
                <c:pt idx="17">
                  <c:v>0.251</c:v>
                </c:pt>
                <c:pt idx="18">
                  <c:v>0.253</c:v>
                </c:pt>
                <c:pt idx="19">
                  <c:v>0.268</c:v>
                </c:pt>
                <c:pt idx="20">
                  <c:v>0.271</c:v>
                </c:pt>
                <c:pt idx="21">
                  <c:v>0.283</c:v>
                </c:pt>
                <c:pt idx="22">
                  <c:v>0.284</c:v>
                </c:pt>
                <c:pt idx="23">
                  <c:v>0.291</c:v>
                </c:pt>
                <c:pt idx="24">
                  <c:v>0.291</c:v>
                </c:pt>
                <c:pt idx="25">
                  <c:v>0.295</c:v>
                </c:pt>
                <c:pt idx="26">
                  <c:v>0.303</c:v>
                </c:pt>
                <c:pt idx="27">
                  <c:v>0.305</c:v>
                </c:pt>
                <c:pt idx="28">
                  <c:v>0.306</c:v>
                </c:pt>
                <c:pt idx="29">
                  <c:v>0.325</c:v>
                </c:pt>
                <c:pt idx="30">
                  <c:v>0.325</c:v>
                </c:pt>
                <c:pt idx="31">
                  <c:v>0.33</c:v>
                </c:pt>
                <c:pt idx="32">
                  <c:v>0.341</c:v>
                </c:pt>
                <c:pt idx="33">
                  <c:v>0.341</c:v>
                </c:pt>
                <c:pt idx="34">
                  <c:v>0.347</c:v>
                </c:pt>
                <c:pt idx="35">
                  <c:v>0.351</c:v>
                </c:pt>
                <c:pt idx="36">
                  <c:v>0.358</c:v>
                </c:pt>
                <c:pt idx="37">
                  <c:v>0.36</c:v>
                </c:pt>
                <c:pt idx="38">
                  <c:v>0.393</c:v>
                </c:pt>
                <c:pt idx="39">
                  <c:v>0.397</c:v>
                </c:pt>
                <c:pt idx="40">
                  <c:v>0.4</c:v>
                </c:pt>
                <c:pt idx="41">
                  <c:v>0.4</c:v>
                </c:pt>
                <c:pt idx="42">
                  <c:v>0.403</c:v>
                </c:pt>
                <c:pt idx="43">
                  <c:v>0.407</c:v>
                </c:pt>
                <c:pt idx="44">
                  <c:v>0.411</c:v>
                </c:pt>
                <c:pt idx="45">
                  <c:v>0.426</c:v>
                </c:pt>
                <c:pt idx="46">
                  <c:v>0.438</c:v>
                </c:pt>
                <c:pt idx="47">
                  <c:v>0.439</c:v>
                </c:pt>
                <c:pt idx="48">
                  <c:v>0.45</c:v>
                </c:pt>
                <c:pt idx="49">
                  <c:v>0.453</c:v>
                </c:pt>
                <c:pt idx="50">
                  <c:v>0.462</c:v>
                </c:pt>
                <c:pt idx="51">
                  <c:v>0.468</c:v>
                </c:pt>
                <c:pt idx="52">
                  <c:v>0.468</c:v>
                </c:pt>
                <c:pt idx="53">
                  <c:v>0.492</c:v>
                </c:pt>
                <c:pt idx="54">
                  <c:v>0.493</c:v>
                </c:pt>
                <c:pt idx="55">
                  <c:v>0.514</c:v>
                </c:pt>
                <c:pt idx="56">
                  <c:v>0.522</c:v>
                </c:pt>
                <c:pt idx="57">
                  <c:v>0.523</c:v>
                </c:pt>
                <c:pt idx="58">
                  <c:v>0.542</c:v>
                </c:pt>
                <c:pt idx="59">
                  <c:v>0.544</c:v>
                </c:pt>
                <c:pt idx="60">
                  <c:v>0.55</c:v>
                </c:pt>
                <c:pt idx="61">
                  <c:v>0.552</c:v>
                </c:pt>
                <c:pt idx="62">
                  <c:v>0.56</c:v>
                </c:pt>
                <c:pt idx="63">
                  <c:v>0.562</c:v>
                </c:pt>
                <c:pt idx="64">
                  <c:v>0.567</c:v>
                </c:pt>
                <c:pt idx="65">
                  <c:v>0.567</c:v>
                </c:pt>
                <c:pt idx="66">
                  <c:v>0.568</c:v>
                </c:pt>
                <c:pt idx="67">
                  <c:v>0.573</c:v>
                </c:pt>
                <c:pt idx="68">
                  <c:v>0.579</c:v>
                </c:pt>
                <c:pt idx="69">
                  <c:v>0.582</c:v>
                </c:pt>
                <c:pt idx="70">
                  <c:v>0.588</c:v>
                </c:pt>
                <c:pt idx="71">
                  <c:v>0.59</c:v>
                </c:pt>
                <c:pt idx="72">
                  <c:v>0.608</c:v>
                </c:pt>
                <c:pt idx="73">
                  <c:v>0.613</c:v>
                </c:pt>
                <c:pt idx="74">
                  <c:v>0.615</c:v>
                </c:pt>
                <c:pt idx="75">
                  <c:v>0.615</c:v>
                </c:pt>
                <c:pt idx="76">
                  <c:v>0.623</c:v>
                </c:pt>
                <c:pt idx="77">
                  <c:v>0.624</c:v>
                </c:pt>
                <c:pt idx="78">
                  <c:v>0.632</c:v>
                </c:pt>
                <c:pt idx="79">
                  <c:v>0.64</c:v>
                </c:pt>
                <c:pt idx="80">
                  <c:v>0.641</c:v>
                </c:pt>
                <c:pt idx="81">
                  <c:v>0.643</c:v>
                </c:pt>
                <c:pt idx="82">
                  <c:v>0.654</c:v>
                </c:pt>
                <c:pt idx="83">
                  <c:v>0.659</c:v>
                </c:pt>
                <c:pt idx="84">
                  <c:v>0.659</c:v>
                </c:pt>
                <c:pt idx="85">
                  <c:v>0.668</c:v>
                </c:pt>
                <c:pt idx="86">
                  <c:v>0.683</c:v>
                </c:pt>
                <c:pt idx="87">
                  <c:v>0.684</c:v>
                </c:pt>
                <c:pt idx="88">
                  <c:v>0.684</c:v>
                </c:pt>
                <c:pt idx="89">
                  <c:v>0.707</c:v>
                </c:pt>
                <c:pt idx="90">
                  <c:v>0.708</c:v>
                </c:pt>
                <c:pt idx="91">
                  <c:v>0.752</c:v>
                </c:pt>
                <c:pt idx="92">
                  <c:v>0.756</c:v>
                </c:pt>
                <c:pt idx="93">
                  <c:v>0.768</c:v>
                </c:pt>
                <c:pt idx="94">
                  <c:v>0.784</c:v>
                </c:pt>
                <c:pt idx="95">
                  <c:v>0.792</c:v>
                </c:pt>
                <c:pt idx="96">
                  <c:v>0.853</c:v>
                </c:pt>
                <c:pt idx="97">
                  <c:v>0.929</c:v>
                </c:pt>
                <c:pt idx="98">
                  <c:v>0.938</c:v>
                </c:pt>
                <c:pt idx="99">
                  <c:v>0.951</c:v>
                </c:pt>
                <c:pt idx="100">
                  <c:v>0.963</c:v>
                </c:pt>
                <c:pt idx="101">
                  <c:v>0.996</c:v>
                </c:pt>
                <c:pt idx="102">
                  <c:v>1.06</c:v>
                </c:pt>
                <c:pt idx="103">
                  <c:v>1.07</c:v>
                </c:pt>
                <c:pt idx="104">
                  <c:v>1.07</c:v>
                </c:pt>
                <c:pt idx="105">
                  <c:v>1.07</c:v>
                </c:pt>
                <c:pt idx="106">
                  <c:v>1.08</c:v>
                </c:pt>
                <c:pt idx="107">
                  <c:v>1.13</c:v>
                </c:pt>
                <c:pt idx="108">
                  <c:v>1.14</c:v>
                </c:pt>
                <c:pt idx="109">
                  <c:v>1.15</c:v>
                </c:pt>
                <c:pt idx="110">
                  <c:v>1.15</c:v>
                </c:pt>
                <c:pt idx="111">
                  <c:v>1.15</c:v>
                </c:pt>
                <c:pt idx="112">
                  <c:v>1.16</c:v>
                </c:pt>
                <c:pt idx="113">
                  <c:v>1.17</c:v>
                </c:pt>
                <c:pt idx="114">
                  <c:v>1.19</c:v>
                </c:pt>
                <c:pt idx="115">
                  <c:v>1.21</c:v>
                </c:pt>
                <c:pt idx="116">
                  <c:v>1.24</c:v>
                </c:pt>
                <c:pt idx="117">
                  <c:v>1.25</c:v>
                </c:pt>
                <c:pt idx="118">
                  <c:v>1.27</c:v>
                </c:pt>
                <c:pt idx="119">
                  <c:v>1.28</c:v>
                </c:pt>
                <c:pt idx="120">
                  <c:v>1.36</c:v>
                </c:pt>
                <c:pt idx="121">
                  <c:v>1.4</c:v>
                </c:pt>
                <c:pt idx="122">
                  <c:v>1.46</c:v>
                </c:pt>
                <c:pt idx="123">
                  <c:v>1.47</c:v>
                </c:pt>
                <c:pt idx="124">
                  <c:v>1.47</c:v>
                </c:pt>
                <c:pt idx="125">
                  <c:v>1.49</c:v>
                </c:pt>
                <c:pt idx="126">
                  <c:v>1.51</c:v>
                </c:pt>
                <c:pt idx="127">
                  <c:v>1.51</c:v>
                </c:pt>
                <c:pt idx="128">
                  <c:v>1.52</c:v>
                </c:pt>
                <c:pt idx="129">
                  <c:v>1.53</c:v>
                </c:pt>
                <c:pt idx="130">
                  <c:v>1.53</c:v>
                </c:pt>
                <c:pt idx="131">
                  <c:v>1.57</c:v>
                </c:pt>
                <c:pt idx="132">
                  <c:v>1.57</c:v>
                </c:pt>
                <c:pt idx="133">
                  <c:v>1.6</c:v>
                </c:pt>
                <c:pt idx="134">
                  <c:v>1.62</c:v>
                </c:pt>
                <c:pt idx="135">
                  <c:v>1.65</c:v>
                </c:pt>
                <c:pt idx="136">
                  <c:v>1.71</c:v>
                </c:pt>
                <c:pt idx="137">
                  <c:v>1.71</c:v>
                </c:pt>
                <c:pt idx="138">
                  <c:v>1.72</c:v>
                </c:pt>
                <c:pt idx="139">
                  <c:v>1.72</c:v>
                </c:pt>
                <c:pt idx="140">
                  <c:v>1.74</c:v>
                </c:pt>
                <c:pt idx="141">
                  <c:v>1.74</c:v>
                </c:pt>
                <c:pt idx="142">
                  <c:v>1.78</c:v>
                </c:pt>
                <c:pt idx="143">
                  <c:v>1.79</c:v>
                </c:pt>
                <c:pt idx="144">
                  <c:v>1.86</c:v>
                </c:pt>
                <c:pt idx="145">
                  <c:v>1.96</c:v>
                </c:pt>
                <c:pt idx="146">
                  <c:v>1.99</c:v>
                </c:pt>
                <c:pt idx="147">
                  <c:v>2.06</c:v>
                </c:pt>
                <c:pt idx="148">
                  <c:v>2.07</c:v>
                </c:pt>
                <c:pt idx="149">
                  <c:v>2.09</c:v>
                </c:pt>
                <c:pt idx="150">
                  <c:v>2.1</c:v>
                </c:pt>
                <c:pt idx="151">
                  <c:v>2.17</c:v>
                </c:pt>
                <c:pt idx="152">
                  <c:v>2.28</c:v>
                </c:pt>
                <c:pt idx="153">
                  <c:v>2.4</c:v>
                </c:pt>
                <c:pt idx="154">
                  <c:v>2.41</c:v>
                </c:pt>
                <c:pt idx="155">
                  <c:v>2.42</c:v>
                </c:pt>
                <c:pt idx="156">
                  <c:v>2.42</c:v>
                </c:pt>
                <c:pt idx="157">
                  <c:v>2.5</c:v>
                </c:pt>
                <c:pt idx="158">
                  <c:v>2.6</c:v>
                </c:pt>
                <c:pt idx="159">
                  <c:v>2.98</c:v>
                </c:pt>
                <c:pt idx="160">
                  <c:v>3.04</c:v>
                </c:pt>
                <c:pt idx="161">
                  <c:v>3.06</c:v>
                </c:pt>
                <c:pt idx="162">
                  <c:v>3.06</c:v>
                </c:pt>
                <c:pt idx="163">
                  <c:v>3.07</c:v>
                </c:pt>
                <c:pt idx="164">
                  <c:v>3.08</c:v>
                </c:pt>
                <c:pt idx="165">
                  <c:v>3.14</c:v>
                </c:pt>
                <c:pt idx="166">
                  <c:v>3.17</c:v>
                </c:pt>
                <c:pt idx="167">
                  <c:v>3.19</c:v>
                </c:pt>
                <c:pt idx="168">
                  <c:v>3.88</c:v>
                </c:pt>
                <c:pt idx="169">
                  <c:v>4</c:v>
                </c:pt>
                <c:pt idx="170">
                  <c:v>4.06</c:v>
                </c:pt>
                <c:pt idx="171">
                  <c:v>4.11</c:v>
                </c:pt>
                <c:pt idx="172">
                  <c:v>4.16</c:v>
                </c:pt>
                <c:pt idx="173">
                  <c:v>4.24</c:v>
                </c:pt>
                <c:pt idx="174">
                  <c:v>4.29</c:v>
                </c:pt>
                <c:pt idx="175">
                  <c:v>4.36</c:v>
                </c:pt>
                <c:pt idx="176">
                  <c:v>4.44</c:v>
                </c:pt>
                <c:pt idx="177">
                  <c:v>4.75</c:v>
                </c:pt>
                <c:pt idx="178">
                  <c:v>4.82</c:v>
                </c:pt>
                <c:pt idx="179">
                  <c:v>4.99</c:v>
                </c:pt>
                <c:pt idx="180">
                  <c:v>5.17</c:v>
                </c:pt>
                <c:pt idx="181">
                  <c:v>5.23</c:v>
                </c:pt>
                <c:pt idx="182">
                  <c:v>5.3</c:v>
                </c:pt>
                <c:pt idx="183">
                  <c:v>5.44</c:v>
                </c:pt>
                <c:pt idx="184">
                  <c:v>5.49</c:v>
                </c:pt>
                <c:pt idx="185">
                  <c:v>5.5</c:v>
                </c:pt>
                <c:pt idx="186">
                  <c:v>5.66</c:v>
                </c:pt>
                <c:pt idx="187">
                  <c:v>5.69</c:v>
                </c:pt>
                <c:pt idx="188">
                  <c:v>5.84</c:v>
                </c:pt>
                <c:pt idx="189">
                  <c:v>5.88</c:v>
                </c:pt>
                <c:pt idx="190">
                  <c:v>7.64</c:v>
                </c:pt>
                <c:pt idx="191">
                  <c:v>8</c:v>
                </c:pt>
                <c:pt idx="192">
                  <c:v>8.11</c:v>
                </c:pt>
                <c:pt idx="193">
                  <c:v>8.31</c:v>
                </c:pt>
                <c:pt idx="194">
                  <c:v>8.58</c:v>
                </c:pt>
                <c:pt idx="195">
                  <c:v>8.88</c:v>
                </c:pt>
                <c:pt idx="196">
                  <c:v>9.02</c:v>
                </c:pt>
                <c:pt idx="197">
                  <c:v>9.04</c:v>
                </c:pt>
                <c:pt idx="198">
                  <c:v>9.15</c:v>
                </c:pt>
                <c:pt idx="199">
                  <c:v>9.46</c:v>
                </c:pt>
                <c:pt idx="200">
                  <c:v>9.89</c:v>
                </c:pt>
                <c:pt idx="201">
                  <c:v>9.97</c:v>
                </c:pt>
                <c:pt idx="202">
                  <c:v>10.3</c:v>
                </c:pt>
                <c:pt idx="203">
                  <c:v>10.5</c:v>
                </c:pt>
                <c:pt idx="204">
                  <c:v>11.3</c:v>
                </c:pt>
                <c:pt idx="205">
                  <c:v>11.4</c:v>
                </c:pt>
                <c:pt idx="206">
                  <c:v>12.1</c:v>
                </c:pt>
                <c:pt idx="207">
                  <c:v>12.2</c:v>
                </c:pt>
                <c:pt idx="208">
                  <c:v>12.4</c:v>
                </c:pt>
                <c:pt idx="209">
                  <c:v>12.4</c:v>
                </c:pt>
                <c:pt idx="210">
                  <c:v>12.6</c:v>
                </c:pt>
                <c:pt idx="211">
                  <c:v>12.8</c:v>
                </c:pt>
                <c:pt idx="212">
                  <c:v>12.9</c:v>
                </c:pt>
                <c:pt idx="213">
                  <c:v>12.9</c:v>
                </c:pt>
                <c:pt idx="214">
                  <c:v>13.5</c:v>
                </c:pt>
                <c:pt idx="215">
                  <c:v>13.8</c:v>
                </c:pt>
                <c:pt idx="216">
                  <c:v>15.2</c:v>
                </c:pt>
                <c:pt idx="217">
                  <c:v>15.2</c:v>
                </c:pt>
                <c:pt idx="218">
                  <c:v>15.2</c:v>
                </c:pt>
                <c:pt idx="219">
                  <c:v>15.8</c:v>
                </c:pt>
                <c:pt idx="220">
                  <c:v>16</c:v>
                </c:pt>
                <c:pt idx="221">
                  <c:v>16.1</c:v>
                </c:pt>
                <c:pt idx="222">
                  <c:v>16.2</c:v>
                </c:pt>
                <c:pt idx="223">
                  <c:v>16.5</c:v>
                </c:pt>
                <c:pt idx="224">
                  <c:v>16.5</c:v>
                </c:pt>
                <c:pt idx="225">
                  <c:v>16.6</c:v>
                </c:pt>
                <c:pt idx="226">
                  <c:v>16.6</c:v>
                </c:pt>
                <c:pt idx="227">
                  <c:v>16.8</c:v>
                </c:pt>
                <c:pt idx="228">
                  <c:v>16.9</c:v>
                </c:pt>
                <c:pt idx="229">
                  <c:v>17</c:v>
                </c:pt>
                <c:pt idx="230">
                  <c:v>17</c:v>
                </c:pt>
                <c:pt idx="231">
                  <c:v>17.1</c:v>
                </c:pt>
                <c:pt idx="232">
                  <c:v>17.2</c:v>
                </c:pt>
                <c:pt idx="233">
                  <c:v>17.3</c:v>
                </c:pt>
                <c:pt idx="234">
                  <c:v>17.3</c:v>
                </c:pt>
                <c:pt idx="235">
                  <c:v>17.9</c:v>
                </c:pt>
                <c:pt idx="236">
                  <c:v>18.7</c:v>
                </c:pt>
                <c:pt idx="237">
                  <c:v>18.8</c:v>
                </c:pt>
                <c:pt idx="238">
                  <c:v>18.9</c:v>
                </c:pt>
                <c:pt idx="239">
                  <c:v>19.8</c:v>
                </c:pt>
                <c:pt idx="240">
                  <c:v>20.8</c:v>
                </c:pt>
                <c:pt idx="241">
                  <c:v>21.3</c:v>
                </c:pt>
                <c:pt idx="242">
                  <c:v>21.8</c:v>
                </c:pt>
                <c:pt idx="243">
                  <c:v>21.9</c:v>
                </c:pt>
              </c:numCache>
            </c:numRef>
          </c:xVal>
          <c:yVal>
            <c:numRef>
              <c:f>'PIANCÓ (37340000)'!$K$7:$K$250</c:f>
              <c:numCache>
                <c:formatCode>General</c:formatCode>
                <c:ptCount val="244"/>
                <c:pt idx="0">
                  <c:v>333</c:v>
                </c:pt>
                <c:pt idx="1">
                  <c:v>327</c:v>
                </c:pt>
                <c:pt idx="2">
                  <c:v>327</c:v>
                </c:pt>
                <c:pt idx="3">
                  <c:v>350</c:v>
                </c:pt>
                <c:pt idx="4">
                  <c:v>350</c:v>
                </c:pt>
                <c:pt idx="5">
                  <c:v>330</c:v>
                </c:pt>
                <c:pt idx="6">
                  <c:v>330</c:v>
                </c:pt>
                <c:pt idx="7">
                  <c:v>318</c:v>
                </c:pt>
                <c:pt idx="8">
                  <c:v>357</c:v>
                </c:pt>
                <c:pt idx="9">
                  <c:v>357</c:v>
                </c:pt>
                <c:pt idx="10">
                  <c:v>337</c:v>
                </c:pt>
                <c:pt idx="11">
                  <c:v>337</c:v>
                </c:pt>
                <c:pt idx="12">
                  <c:v>338</c:v>
                </c:pt>
                <c:pt idx="13">
                  <c:v>338</c:v>
                </c:pt>
                <c:pt idx="14">
                  <c:v>338</c:v>
                </c:pt>
                <c:pt idx="15">
                  <c:v>358</c:v>
                </c:pt>
                <c:pt idx="16">
                  <c:v>338</c:v>
                </c:pt>
                <c:pt idx="17">
                  <c:v>358</c:v>
                </c:pt>
                <c:pt idx="18">
                  <c:v>356</c:v>
                </c:pt>
                <c:pt idx="19">
                  <c:v>338</c:v>
                </c:pt>
                <c:pt idx="20">
                  <c:v>301</c:v>
                </c:pt>
                <c:pt idx="21">
                  <c:v>360</c:v>
                </c:pt>
                <c:pt idx="22">
                  <c:v>338</c:v>
                </c:pt>
                <c:pt idx="23">
                  <c:v>338</c:v>
                </c:pt>
                <c:pt idx="24">
                  <c:v>338</c:v>
                </c:pt>
                <c:pt idx="25">
                  <c:v>360</c:v>
                </c:pt>
                <c:pt idx="26">
                  <c:v>331</c:v>
                </c:pt>
                <c:pt idx="27">
                  <c:v>339</c:v>
                </c:pt>
                <c:pt idx="28">
                  <c:v>339</c:v>
                </c:pt>
                <c:pt idx="29">
                  <c:v>339</c:v>
                </c:pt>
                <c:pt idx="30">
                  <c:v>360</c:v>
                </c:pt>
                <c:pt idx="31">
                  <c:v>339</c:v>
                </c:pt>
                <c:pt idx="32">
                  <c:v>339</c:v>
                </c:pt>
                <c:pt idx="33">
                  <c:v>339</c:v>
                </c:pt>
                <c:pt idx="34">
                  <c:v>339</c:v>
                </c:pt>
                <c:pt idx="35">
                  <c:v>339</c:v>
                </c:pt>
                <c:pt idx="36">
                  <c:v>339</c:v>
                </c:pt>
                <c:pt idx="37">
                  <c:v>339</c:v>
                </c:pt>
                <c:pt idx="38">
                  <c:v>339</c:v>
                </c:pt>
                <c:pt idx="39">
                  <c:v>339</c:v>
                </c:pt>
                <c:pt idx="40">
                  <c:v>339</c:v>
                </c:pt>
                <c:pt idx="41">
                  <c:v>361</c:v>
                </c:pt>
                <c:pt idx="42">
                  <c:v>361</c:v>
                </c:pt>
                <c:pt idx="43">
                  <c:v>356</c:v>
                </c:pt>
                <c:pt idx="44">
                  <c:v>343</c:v>
                </c:pt>
                <c:pt idx="45">
                  <c:v>339</c:v>
                </c:pt>
                <c:pt idx="46">
                  <c:v>335</c:v>
                </c:pt>
                <c:pt idx="47">
                  <c:v>361</c:v>
                </c:pt>
                <c:pt idx="48">
                  <c:v>336</c:v>
                </c:pt>
                <c:pt idx="49">
                  <c:v>336</c:v>
                </c:pt>
                <c:pt idx="50">
                  <c:v>362</c:v>
                </c:pt>
                <c:pt idx="51">
                  <c:v>336</c:v>
                </c:pt>
                <c:pt idx="52">
                  <c:v>362</c:v>
                </c:pt>
                <c:pt idx="53">
                  <c:v>336</c:v>
                </c:pt>
                <c:pt idx="54">
                  <c:v>336</c:v>
                </c:pt>
                <c:pt idx="55">
                  <c:v>341</c:v>
                </c:pt>
                <c:pt idx="56">
                  <c:v>341</c:v>
                </c:pt>
                <c:pt idx="57">
                  <c:v>347</c:v>
                </c:pt>
                <c:pt idx="58">
                  <c:v>347</c:v>
                </c:pt>
                <c:pt idx="59">
                  <c:v>363</c:v>
                </c:pt>
                <c:pt idx="60">
                  <c:v>363</c:v>
                </c:pt>
                <c:pt idx="61">
                  <c:v>363</c:v>
                </c:pt>
                <c:pt idx="62">
                  <c:v>363</c:v>
                </c:pt>
                <c:pt idx="63">
                  <c:v>341</c:v>
                </c:pt>
                <c:pt idx="64">
                  <c:v>364</c:v>
                </c:pt>
                <c:pt idx="65">
                  <c:v>363</c:v>
                </c:pt>
                <c:pt idx="66">
                  <c:v>363</c:v>
                </c:pt>
                <c:pt idx="67">
                  <c:v>364</c:v>
                </c:pt>
                <c:pt idx="68">
                  <c:v>348</c:v>
                </c:pt>
                <c:pt idx="69">
                  <c:v>341</c:v>
                </c:pt>
                <c:pt idx="70">
                  <c:v>324</c:v>
                </c:pt>
                <c:pt idx="71">
                  <c:v>343</c:v>
                </c:pt>
                <c:pt idx="72">
                  <c:v>364</c:v>
                </c:pt>
                <c:pt idx="73">
                  <c:v>348</c:v>
                </c:pt>
                <c:pt idx="74">
                  <c:v>345</c:v>
                </c:pt>
                <c:pt idx="75">
                  <c:v>364</c:v>
                </c:pt>
                <c:pt idx="76">
                  <c:v>332</c:v>
                </c:pt>
                <c:pt idx="77">
                  <c:v>364</c:v>
                </c:pt>
                <c:pt idx="78">
                  <c:v>364</c:v>
                </c:pt>
                <c:pt idx="79">
                  <c:v>364</c:v>
                </c:pt>
                <c:pt idx="80">
                  <c:v>332</c:v>
                </c:pt>
                <c:pt idx="81">
                  <c:v>343</c:v>
                </c:pt>
                <c:pt idx="82">
                  <c:v>343</c:v>
                </c:pt>
                <c:pt idx="83">
                  <c:v>345</c:v>
                </c:pt>
                <c:pt idx="84">
                  <c:v>326</c:v>
                </c:pt>
                <c:pt idx="85">
                  <c:v>343</c:v>
                </c:pt>
                <c:pt idx="86">
                  <c:v>326</c:v>
                </c:pt>
                <c:pt idx="87">
                  <c:v>364</c:v>
                </c:pt>
                <c:pt idx="88">
                  <c:v>331</c:v>
                </c:pt>
                <c:pt idx="89">
                  <c:v>332</c:v>
                </c:pt>
                <c:pt idx="90">
                  <c:v>350</c:v>
                </c:pt>
                <c:pt idx="91">
                  <c:v>365</c:v>
                </c:pt>
                <c:pt idx="92">
                  <c:v>350</c:v>
                </c:pt>
                <c:pt idx="93">
                  <c:v>351</c:v>
                </c:pt>
                <c:pt idx="94">
                  <c:v>351</c:v>
                </c:pt>
                <c:pt idx="95">
                  <c:v>317</c:v>
                </c:pt>
                <c:pt idx="96">
                  <c:v>354</c:v>
                </c:pt>
                <c:pt idx="97">
                  <c:v>345</c:v>
                </c:pt>
                <c:pt idx="98">
                  <c:v>364</c:v>
                </c:pt>
                <c:pt idx="99">
                  <c:v>346</c:v>
                </c:pt>
                <c:pt idx="100">
                  <c:v>332</c:v>
                </c:pt>
                <c:pt idx="101">
                  <c:v>332</c:v>
                </c:pt>
                <c:pt idx="102">
                  <c:v>343</c:v>
                </c:pt>
                <c:pt idx="103">
                  <c:v>357</c:v>
                </c:pt>
                <c:pt idx="104">
                  <c:v>357</c:v>
                </c:pt>
                <c:pt idx="105">
                  <c:v>360</c:v>
                </c:pt>
                <c:pt idx="106">
                  <c:v>344</c:v>
                </c:pt>
                <c:pt idx="107">
                  <c:v>342</c:v>
                </c:pt>
                <c:pt idx="108">
                  <c:v>343</c:v>
                </c:pt>
                <c:pt idx="109">
                  <c:v>356</c:v>
                </c:pt>
                <c:pt idx="110">
                  <c:v>356</c:v>
                </c:pt>
                <c:pt idx="111">
                  <c:v>337</c:v>
                </c:pt>
                <c:pt idx="112">
                  <c:v>347</c:v>
                </c:pt>
                <c:pt idx="113">
                  <c:v>344</c:v>
                </c:pt>
                <c:pt idx="114">
                  <c:v>337</c:v>
                </c:pt>
                <c:pt idx="115">
                  <c:v>346</c:v>
                </c:pt>
                <c:pt idx="116">
                  <c:v>347</c:v>
                </c:pt>
                <c:pt idx="117">
                  <c:v>344</c:v>
                </c:pt>
                <c:pt idx="118">
                  <c:v>342</c:v>
                </c:pt>
                <c:pt idx="119">
                  <c:v>347</c:v>
                </c:pt>
                <c:pt idx="120">
                  <c:v>336</c:v>
                </c:pt>
                <c:pt idx="121">
                  <c:v>349</c:v>
                </c:pt>
                <c:pt idx="122">
                  <c:v>363</c:v>
                </c:pt>
                <c:pt idx="123">
                  <c:v>341</c:v>
                </c:pt>
                <c:pt idx="124">
                  <c:v>336</c:v>
                </c:pt>
                <c:pt idx="125">
                  <c:v>346</c:v>
                </c:pt>
                <c:pt idx="126">
                  <c:v>347</c:v>
                </c:pt>
                <c:pt idx="127">
                  <c:v>341</c:v>
                </c:pt>
                <c:pt idx="128">
                  <c:v>347</c:v>
                </c:pt>
                <c:pt idx="129">
                  <c:v>346</c:v>
                </c:pt>
                <c:pt idx="130">
                  <c:v>327</c:v>
                </c:pt>
                <c:pt idx="131">
                  <c:v>365</c:v>
                </c:pt>
                <c:pt idx="132">
                  <c:v>357</c:v>
                </c:pt>
                <c:pt idx="133">
                  <c:v>348</c:v>
                </c:pt>
                <c:pt idx="134">
                  <c:v>348</c:v>
                </c:pt>
                <c:pt idx="135">
                  <c:v>357</c:v>
                </c:pt>
                <c:pt idx="136">
                  <c:v>342</c:v>
                </c:pt>
                <c:pt idx="137">
                  <c:v>342</c:v>
                </c:pt>
                <c:pt idx="138">
                  <c:v>365</c:v>
                </c:pt>
                <c:pt idx="139">
                  <c:v>365</c:v>
                </c:pt>
                <c:pt idx="140">
                  <c:v>343</c:v>
                </c:pt>
                <c:pt idx="141">
                  <c:v>343</c:v>
                </c:pt>
                <c:pt idx="142">
                  <c:v>341</c:v>
                </c:pt>
                <c:pt idx="143">
                  <c:v>341</c:v>
                </c:pt>
                <c:pt idx="144">
                  <c:v>342</c:v>
                </c:pt>
                <c:pt idx="145">
                  <c:v>370</c:v>
                </c:pt>
                <c:pt idx="146">
                  <c:v>343</c:v>
                </c:pt>
                <c:pt idx="147">
                  <c:v>350</c:v>
                </c:pt>
                <c:pt idx="148">
                  <c:v>363</c:v>
                </c:pt>
                <c:pt idx="149">
                  <c:v>363</c:v>
                </c:pt>
                <c:pt idx="150">
                  <c:v>350</c:v>
                </c:pt>
                <c:pt idx="151">
                  <c:v>390</c:v>
                </c:pt>
                <c:pt idx="152">
                  <c:v>370</c:v>
                </c:pt>
                <c:pt idx="153">
                  <c:v>370</c:v>
                </c:pt>
                <c:pt idx="154">
                  <c:v>355</c:v>
                </c:pt>
                <c:pt idx="155">
                  <c:v>350</c:v>
                </c:pt>
                <c:pt idx="156">
                  <c:v>350</c:v>
                </c:pt>
                <c:pt idx="157">
                  <c:v>370</c:v>
                </c:pt>
                <c:pt idx="158">
                  <c:v>356</c:v>
                </c:pt>
                <c:pt idx="159">
                  <c:v>345</c:v>
                </c:pt>
                <c:pt idx="160">
                  <c:v>382</c:v>
                </c:pt>
                <c:pt idx="161">
                  <c:v>360</c:v>
                </c:pt>
                <c:pt idx="162">
                  <c:v>345</c:v>
                </c:pt>
                <c:pt idx="163">
                  <c:v>349</c:v>
                </c:pt>
                <c:pt idx="164">
                  <c:v>358</c:v>
                </c:pt>
                <c:pt idx="165">
                  <c:v>350</c:v>
                </c:pt>
                <c:pt idx="166">
                  <c:v>386</c:v>
                </c:pt>
                <c:pt idx="167">
                  <c:v>352</c:v>
                </c:pt>
                <c:pt idx="168">
                  <c:v>374</c:v>
                </c:pt>
                <c:pt idx="169">
                  <c:v>371</c:v>
                </c:pt>
                <c:pt idx="170">
                  <c:v>376</c:v>
                </c:pt>
                <c:pt idx="171">
                  <c:v>377</c:v>
                </c:pt>
                <c:pt idx="172">
                  <c:v>349</c:v>
                </c:pt>
                <c:pt idx="173">
                  <c:v>349</c:v>
                </c:pt>
                <c:pt idx="174">
                  <c:v>377</c:v>
                </c:pt>
                <c:pt idx="175">
                  <c:v>357</c:v>
                </c:pt>
                <c:pt idx="176">
                  <c:v>357</c:v>
                </c:pt>
                <c:pt idx="177">
                  <c:v>385</c:v>
                </c:pt>
                <c:pt idx="178">
                  <c:v>366</c:v>
                </c:pt>
                <c:pt idx="179">
                  <c:v>366</c:v>
                </c:pt>
                <c:pt idx="180">
                  <c:v>388</c:v>
                </c:pt>
                <c:pt idx="181">
                  <c:v>368</c:v>
                </c:pt>
                <c:pt idx="182">
                  <c:v>368</c:v>
                </c:pt>
                <c:pt idx="183">
                  <c:v>386</c:v>
                </c:pt>
                <c:pt idx="184">
                  <c:v>364</c:v>
                </c:pt>
                <c:pt idx="185">
                  <c:v>387</c:v>
                </c:pt>
                <c:pt idx="186">
                  <c:v>383</c:v>
                </c:pt>
                <c:pt idx="187">
                  <c:v>364</c:v>
                </c:pt>
                <c:pt idx="188">
                  <c:v>384</c:v>
                </c:pt>
                <c:pt idx="189">
                  <c:v>383</c:v>
                </c:pt>
                <c:pt idx="190">
                  <c:v>406</c:v>
                </c:pt>
                <c:pt idx="191">
                  <c:v>378</c:v>
                </c:pt>
                <c:pt idx="192">
                  <c:v>376</c:v>
                </c:pt>
                <c:pt idx="193">
                  <c:v>409</c:v>
                </c:pt>
                <c:pt idx="194">
                  <c:v>407</c:v>
                </c:pt>
                <c:pt idx="195">
                  <c:v>377</c:v>
                </c:pt>
                <c:pt idx="196">
                  <c:v>374</c:v>
                </c:pt>
                <c:pt idx="197">
                  <c:v>400</c:v>
                </c:pt>
                <c:pt idx="198">
                  <c:v>374</c:v>
                </c:pt>
                <c:pt idx="199">
                  <c:v>386</c:v>
                </c:pt>
                <c:pt idx="200">
                  <c:v>387</c:v>
                </c:pt>
                <c:pt idx="201">
                  <c:v>403</c:v>
                </c:pt>
                <c:pt idx="202">
                  <c:v>415</c:v>
                </c:pt>
                <c:pt idx="203">
                  <c:v>397</c:v>
                </c:pt>
                <c:pt idx="204">
                  <c:v>404</c:v>
                </c:pt>
                <c:pt idx="205">
                  <c:v>401</c:v>
                </c:pt>
                <c:pt idx="206">
                  <c:v>382</c:v>
                </c:pt>
                <c:pt idx="207">
                  <c:v>400</c:v>
                </c:pt>
                <c:pt idx="208">
                  <c:v>413</c:v>
                </c:pt>
                <c:pt idx="209">
                  <c:v>412</c:v>
                </c:pt>
                <c:pt idx="210">
                  <c:v>394</c:v>
                </c:pt>
                <c:pt idx="211">
                  <c:v>396</c:v>
                </c:pt>
                <c:pt idx="212">
                  <c:v>393</c:v>
                </c:pt>
                <c:pt idx="213">
                  <c:v>396</c:v>
                </c:pt>
                <c:pt idx="214">
                  <c:v>384</c:v>
                </c:pt>
                <c:pt idx="215">
                  <c:v>385</c:v>
                </c:pt>
                <c:pt idx="216">
                  <c:v>420</c:v>
                </c:pt>
                <c:pt idx="217">
                  <c:v>413</c:v>
                </c:pt>
                <c:pt idx="218">
                  <c:v>412</c:v>
                </c:pt>
                <c:pt idx="219">
                  <c:v>395</c:v>
                </c:pt>
                <c:pt idx="220">
                  <c:v>410</c:v>
                </c:pt>
                <c:pt idx="221">
                  <c:v>421</c:v>
                </c:pt>
                <c:pt idx="222">
                  <c:v>395</c:v>
                </c:pt>
                <c:pt idx="223">
                  <c:v>411</c:v>
                </c:pt>
                <c:pt idx="224">
                  <c:v>402</c:v>
                </c:pt>
                <c:pt idx="225">
                  <c:v>389</c:v>
                </c:pt>
                <c:pt idx="226">
                  <c:v>402</c:v>
                </c:pt>
                <c:pt idx="227">
                  <c:v>415</c:v>
                </c:pt>
                <c:pt idx="228">
                  <c:v>391</c:v>
                </c:pt>
                <c:pt idx="229">
                  <c:v>394</c:v>
                </c:pt>
                <c:pt idx="230">
                  <c:v>384</c:v>
                </c:pt>
                <c:pt idx="231">
                  <c:v>419</c:v>
                </c:pt>
                <c:pt idx="232">
                  <c:v>415</c:v>
                </c:pt>
                <c:pt idx="233">
                  <c:v>430</c:v>
                </c:pt>
                <c:pt idx="234">
                  <c:v>418</c:v>
                </c:pt>
                <c:pt idx="235">
                  <c:v>429</c:v>
                </c:pt>
                <c:pt idx="236">
                  <c:v>430</c:v>
                </c:pt>
                <c:pt idx="237">
                  <c:v>406</c:v>
                </c:pt>
                <c:pt idx="238">
                  <c:v>404</c:v>
                </c:pt>
                <c:pt idx="239">
                  <c:v>396</c:v>
                </c:pt>
                <c:pt idx="240">
                  <c:v>397</c:v>
                </c:pt>
                <c:pt idx="241">
                  <c:v>403</c:v>
                </c:pt>
                <c:pt idx="242">
                  <c:v>403</c:v>
                </c:pt>
                <c:pt idx="243">
                  <c:v>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-ho&gt;=559"</c:f>
              <c:strCache>
                <c:ptCount val="1"/>
                <c:pt idx="0">
                  <c:v>h-ho&gt;=559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6600"/>
                </a:solidFill>
              </a:ln>
            </c:spPr>
            <c:trendlineType val="power"/>
            <c:forward val="0"/>
            <c:backward val="50"/>
            <c:dispRSqr val="1"/>
            <c:dispEq val="1"/>
          </c:trendline>
          <c:xVal>
            <c:numRef>
              <c:f>'PIANCÓ (37340000)'!$L$305:$L$316</c:f>
              <c:numCache>
                <c:formatCode>General</c:formatCode>
                <c:ptCount val="12"/>
                <c:pt idx="0">
                  <c:v>186</c:v>
                </c:pt>
                <c:pt idx="1">
                  <c:v>193</c:v>
                </c:pt>
                <c:pt idx="2">
                  <c:v>268</c:v>
                </c:pt>
                <c:pt idx="3">
                  <c:v>275</c:v>
                </c:pt>
                <c:pt idx="4">
                  <c:v>319</c:v>
                </c:pt>
                <c:pt idx="5">
                  <c:v>341</c:v>
                </c:pt>
                <c:pt idx="6">
                  <c:v>417</c:v>
                </c:pt>
                <c:pt idx="7">
                  <c:v>436</c:v>
                </c:pt>
                <c:pt idx="8">
                  <c:v>459</c:v>
                </c:pt>
                <c:pt idx="9">
                  <c:v>636</c:v>
                </c:pt>
                <c:pt idx="10">
                  <c:v>765</c:v>
                </c:pt>
                <c:pt idx="11">
                  <c:v>784</c:v>
                </c:pt>
              </c:numCache>
            </c:numRef>
          </c:xVal>
          <c:yVal>
            <c:numRef>
              <c:f>'PIANCÓ (37340000)'!$K$305:$K$316</c:f>
              <c:numCache>
                <c:formatCode>General</c:formatCode>
                <c:ptCount val="12"/>
                <c:pt idx="0">
                  <c:v>565</c:v>
                </c:pt>
                <c:pt idx="1">
                  <c:v>567</c:v>
                </c:pt>
                <c:pt idx="2">
                  <c:v>588</c:v>
                </c:pt>
                <c:pt idx="3">
                  <c:v>582</c:v>
                </c:pt>
                <c:pt idx="4">
                  <c:v>629</c:v>
                </c:pt>
                <c:pt idx="5">
                  <c:v>652</c:v>
                </c:pt>
                <c:pt idx="6">
                  <c:v>642</c:v>
                </c:pt>
                <c:pt idx="7">
                  <c:v>647</c:v>
                </c:pt>
                <c:pt idx="8">
                  <c:v>677</c:v>
                </c:pt>
                <c:pt idx="9">
                  <c:v>722</c:v>
                </c:pt>
                <c:pt idx="10">
                  <c:v>752</c:v>
                </c:pt>
                <c:pt idx="11">
                  <c:v>7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95&lt;=h-ho&lt;559"</c:f>
              <c:strCache>
                <c:ptCount val="1"/>
                <c:pt idx="0">
                  <c:v>395&lt;=h-ho&lt;559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wer"/>
            <c:forward val="0"/>
            <c:backward val="5"/>
            <c:dispRSqr val="1"/>
            <c:dispEq val="1"/>
          </c:trendline>
          <c:xVal>
            <c:numRef>
              <c:f>'PIANCÓ (37340000)'!$L$230:$L$310</c:f>
              <c:numCache>
                <c:formatCode>General</c:formatCode>
                <c:ptCount val="81"/>
                <c:pt idx="0">
                  <c:v>16.5</c:v>
                </c:pt>
                <c:pt idx="1">
                  <c:v>16.5</c:v>
                </c:pt>
                <c:pt idx="2">
                  <c:v>16.6</c:v>
                </c:pt>
                <c:pt idx="3">
                  <c:v>16.6</c:v>
                </c:pt>
                <c:pt idx="4">
                  <c:v>16.8</c:v>
                </c:pt>
                <c:pt idx="5">
                  <c:v>16.9</c:v>
                </c:pt>
                <c:pt idx="6">
                  <c:v>17</c:v>
                </c:pt>
                <c:pt idx="7">
                  <c:v>17</c:v>
                </c:pt>
                <c:pt idx="8">
                  <c:v>17.1</c:v>
                </c:pt>
                <c:pt idx="9">
                  <c:v>17.2</c:v>
                </c:pt>
                <c:pt idx="10">
                  <c:v>17.3</c:v>
                </c:pt>
                <c:pt idx="11">
                  <c:v>17.3</c:v>
                </c:pt>
                <c:pt idx="12">
                  <c:v>17.9</c:v>
                </c:pt>
                <c:pt idx="13">
                  <c:v>18.7</c:v>
                </c:pt>
                <c:pt idx="14">
                  <c:v>18.8</c:v>
                </c:pt>
                <c:pt idx="15">
                  <c:v>18.9</c:v>
                </c:pt>
                <c:pt idx="16">
                  <c:v>19.8</c:v>
                </c:pt>
                <c:pt idx="17">
                  <c:v>20.8</c:v>
                </c:pt>
                <c:pt idx="18">
                  <c:v>21.3</c:v>
                </c:pt>
                <c:pt idx="19">
                  <c:v>21.8</c:v>
                </c:pt>
                <c:pt idx="20">
                  <c:v>21.9</c:v>
                </c:pt>
                <c:pt idx="21">
                  <c:v>22</c:v>
                </c:pt>
                <c:pt idx="22">
                  <c:v>22.1</c:v>
                </c:pt>
                <c:pt idx="23">
                  <c:v>22.2</c:v>
                </c:pt>
                <c:pt idx="24">
                  <c:v>22.2</c:v>
                </c:pt>
                <c:pt idx="25">
                  <c:v>24.3</c:v>
                </c:pt>
                <c:pt idx="26">
                  <c:v>24.5</c:v>
                </c:pt>
                <c:pt idx="27">
                  <c:v>25.2</c:v>
                </c:pt>
                <c:pt idx="28">
                  <c:v>25.3</c:v>
                </c:pt>
                <c:pt idx="29">
                  <c:v>25.7</c:v>
                </c:pt>
                <c:pt idx="30">
                  <c:v>26.1</c:v>
                </c:pt>
                <c:pt idx="31">
                  <c:v>28.1</c:v>
                </c:pt>
                <c:pt idx="32">
                  <c:v>28.7</c:v>
                </c:pt>
                <c:pt idx="33">
                  <c:v>28.9</c:v>
                </c:pt>
                <c:pt idx="34">
                  <c:v>31</c:v>
                </c:pt>
                <c:pt idx="35">
                  <c:v>31</c:v>
                </c:pt>
                <c:pt idx="36">
                  <c:v>32.2</c:v>
                </c:pt>
                <c:pt idx="37">
                  <c:v>32.3</c:v>
                </c:pt>
                <c:pt idx="38">
                  <c:v>32.9</c:v>
                </c:pt>
                <c:pt idx="39">
                  <c:v>33.6</c:v>
                </c:pt>
                <c:pt idx="40">
                  <c:v>33.8</c:v>
                </c:pt>
                <c:pt idx="41">
                  <c:v>34.2</c:v>
                </c:pt>
                <c:pt idx="42">
                  <c:v>38.5</c:v>
                </c:pt>
                <c:pt idx="43">
                  <c:v>38.7</c:v>
                </c:pt>
                <c:pt idx="44">
                  <c:v>40</c:v>
                </c:pt>
                <c:pt idx="45">
                  <c:v>40.4</c:v>
                </c:pt>
                <c:pt idx="46">
                  <c:v>40.9</c:v>
                </c:pt>
                <c:pt idx="47">
                  <c:v>41.2</c:v>
                </c:pt>
                <c:pt idx="48">
                  <c:v>41.3</c:v>
                </c:pt>
                <c:pt idx="49">
                  <c:v>44.8</c:v>
                </c:pt>
                <c:pt idx="50">
                  <c:v>47</c:v>
                </c:pt>
                <c:pt idx="51">
                  <c:v>47.2</c:v>
                </c:pt>
                <c:pt idx="52">
                  <c:v>51</c:v>
                </c:pt>
                <c:pt idx="53">
                  <c:v>51</c:v>
                </c:pt>
                <c:pt idx="54">
                  <c:v>54.8</c:v>
                </c:pt>
                <c:pt idx="55">
                  <c:v>57.3</c:v>
                </c:pt>
                <c:pt idx="56">
                  <c:v>58.3</c:v>
                </c:pt>
                <c:pt idx="57">
                  <c:v>60.1</c:v>
                </c:pt>
                <c:pt idx="58">
                  <c:v>62.6</c:v>
                </c:pt>
                <c:pt idx="59">
                  <c:v>65.8</c:v>
                </c:pt>
                <c:pt idx="60">
                  <c:v>65.9</c:v>
                </c:pt>
                <c:pt idx="61">
                  <c:v>74.5</c:v>
                </c:pt>
                <c:pt idx="62">
                  <c:v>75.6</c:v>
                </c:pt>
                <c:pt idx="63">
                  <c:v>78.1</c:v>
                </c:pt>
                <c:pt idx="64">
                  <c:v>78.6</c:v>
                </c:pt>
                <c:pt idx="65">
                  <c:v>81.6</c:v>
                </c:pt>
                <c:pt idx="66">
                  <c:v>82.1</c:v>
                </c:pt>
                <c:pt idx="67">
                  <c:v>93.4</c:v>
                </c:pt>
                <c:pt idx="68">
                  <c:v>95.9</c:v>
                </c:pt>
                <c:pt idx="69">
                  <c:v>96.8</c:v>
                </c:pt>
                <c:pt idx="70">
                  <c:v>106</c:v>
                </c:pt>
                <c:pt idx="71">
                  <c:v>111</c:v>
                </c:pt>
                <c:pt idx="72">
                  <c:v>120</c:v>
                </c:pt>
                <c:pt idx="73">
                  <c:v>123</c:v>
                </c:pt>
                <c:pt idx="74">
                  <c:v>144</c:v>
                </c:pt>
                <c:pt idx="75">
                  <c:v>186</c:v>
                </c:pt>
                <c:pt idx="76">
                  <c:v>193</c:v>
                </c:pt>
                <c:pt idx="77">
                  <c:v>268</c:v>
                </c:pt>
                <c:pt idx="78">
                  <c:v>275</c:v>
                </c:pt>
                <c:pt idx="79">
                  <c:v>319</c:v>
                </c:pt>
                <c:pt idx="80">
                  <c:v>341</c:v>
                </c:pt>
              </c:numCache>
            </c:numRef>
          </c:xVal>
          <c:yVal>
            <c:numRef>
              <c:f>'PIANCÓ (37340000)'!$K$230:$K$310</c:f>
              <c:numCache>
                <c:formatCode>General</c:formatCode>
                <c:ptCount val="81"/>
                <c:pt idx="0">
                  <c:v>411</c:v>
                </c:pt>
                <c:pt idx="1">
                  <c:v>402</c:v>
                </c:pt>
                <c:pt idx="2">
                  <c:v>389</c:v>
                </c:pt>
                <c:pt idx="3">
                  <c:v>402</c:v>
                </c:pt>
                <c:pt idx="4">
                  <c:v>415</c:v>
                </c:pt>
                <c:pt idx="5">
                  <c:v>391</c:v>
                </c:pt>
                <c:pt idx="6">
                  <c:v>394</c:v>
                </c:pt>
                <c:pt idx="7">
                  <c:v>384</c:v>
                </c:pt>
                <c:pt idx="8">
                  <c:v>419</c:v>
                </c:pt>
                <c:pt idx="9">
                  <c:v>415</c:v>
                </c:pt>
                <c:pt idx="10">
                  <c:v>430</c:v>
                </c:pt>
                <c:pt idx="11">
                  <c:v>418</c:v>
                </c:pt>
                <c:pt idx="12">
                  <c:v>429</c:v>
                </c:pt>
                <c:pt idx="13">
                  <c:v>430</c:v>
                </c:pt>
                <c:pt idx="14">
                  <c:v>406</c:v>
                </c:pt>
                <c:pt idx="15">
                  <c:v>404</c:v>
                </c:pt>
                <c:pt idx="16">
                  <c:v>396</c:v>
                </c:pt>
                <c:pt idx="17">
                  <c:v>397</c:v>
                </c:pt>
                <c:pt idx="18">
                  <c:v>403</c:v>
                </c:pt>
                <c:pt idx="19">
                  <c:v>403</c:v>
                </c:pt>
                <c:pt idx="20">
                  <c:v>423</c:v>
                </c:pt>
                <c:pt idx="21">
                  <c:v>411</c:v>
                </c:pt>
                <c:pt idx="22">
                  <c:v>411</c:v>
                </c:pt>
                <c:pt idx="23">
                  <c:v>412</c:v>
                </c:pt>
                <c:pt idx="24">
                  <c:v>389</c:v>
                </c:pt>
                <c:pt idx="25">
                  <c:v>405</c:v>
                </c:pt>
                <c:pt idx="26">
                  <c:v>420</c:v>
                </c:pt>
                <c:pt idx="27">
                  <c:v>420</c:v>
                </c:pt>
                <c:pt idx="28">
                  <c:v>408</c:v>
                </c:pt>
                <c:pt idx="29">
                  <c:v>420</c:v>
                </c:pt>
                <c:pt idx="30">
                  <c:v>421</c:v>
                </c:pt>
                <c:pt idx="31">
                  <c:v>443</c:v>
                </c:pt>
                <c:pt idx="32">
                  <c:v>444</c:v>
                </c:pt>
                <c:pt idx="33">
                  <c:v>444</c:v>
                </c:pt>
                <c:pt idx="34">
                  <c:v>448</c:v>
                </c:pt>
                <c:pt idx="35">
                  <c:v>413</c:v>
                </c:pt>
                <c:pt idx="36">
                  <c:v>456</c:v>
                </c:pt>
                <c:pt idx="37">
                  <c:v>409</c:v>
                </c:pt>
                <c:pt idx="38">
                  <c:v>431</c:v>
                </c:pt>
                <c:pt idx="39">
                  <c:v>429</c:v>
                </c:pt>
                <c:pt idx="40">
                  <c:v>414</c:v>
                </c:pt>
                <c:pt idx="41">
                  <c:v>442</c:v>
                </c:pt>
                <c:pt idx="42">
                  <c:v>435</c:v>
                </c:pt>
                <c:pt idx="43">
                  <c:v>438</c:v>
                </c:pt>
                <c:pt idx="44">
                  <c:v>462</c:v>
                </c:pt>
                <c:pt idx="45">
                  <c:v>425</c:v>
                </c:pt>
                <c:pt idx="46">
                  <c:v>450</c:v>
                </c:pt>
                <c:pt idx="47">
                  <c:v>426</c:v>
                </c:pt>
                <c:pt idx="48">
                  <c:v>442</c:v>
                </c:pt>
                <c:pt idx="49">
                  <c:v>456</c:v>
                </c:pt>
                <c:pt idx="50">
                  <c:v>454</c:v>
                </c:pt>
                <c:pt idx="51">
                  <c:v>452</c:v>
                </c:pt>
                <c:pt idx="52">
                  <c:v>463</c:v>
                </c:pt>
                <c:pt idx="53">
                  <c:v>455</c:v>
                </c:pt>
                <c:pt idx="54">
                  <c:v>460</c:v>
                </c:pt>
                <c:pt idx="55">
                  <c:v>467</c:v>
                </c:pt>
                <c:pt idx="56">
                  <c:v>453</c:v>
                </c:pt>
                <c:pt idx="57">
                  <c:v>470</c:v>
                </c:pt>
                <c:pt idx="58">
                  <c:v>471</c:v>
                </c:pt>
                <c:pt idx="59">
                  <c:v>475</c:v>
                </c:pt>
                <c:pt idx="60">
                  <c:v>500</c:v>
                </c:pt>
                <c:pt idx="61">
                  <c:v>443</c:v>
                </c:pt>
                <c:pt idx="62">
                  <c:v>479</c:v>
                </c:pt>
                <c:pt idx="63">
                  <c:v>493</c:v>
                </c:pt>
                <c:pt idx="64">
                  <c:v>482</c:v>
                </c:pt>
                <c:pt idx="65">
                  <c:v>490</c:v>
                </c:pt>
                <c:pt idx="66">
                  <c:v>486</c:v>
                </c:pt>
                <c:pt idx="67">
                  <c:v>456</c:v>
                </c:pt>
                <c:pt idx="68">
                  <c:v>492</c:v>
                </c:pt>
                <c:pt idx="69">
                  <c:v>500</c:v>
                </c:pt>
                <c:pt idx="70">
                  <c:v>504</c:v>
                </c:pt>
                <c:pt idx="71">
                  <c:v>514</c:v>
                </c:pt>
                <c:pt idx="72">
                  <c:v>519</c:v>
                </c:pt>
                <c:pt idx="73">
                  <c:v>538</c:v>
                </c:pt>
                <c:pt idx="74">
                  <c:v>522</c:v>
                </c:pt>
                <c:pt idx="75">
                  <c:v>565</c:v>
                </c:pt>
                <c:pt idx="76">
                  <c:v>567</c:v>
                </c:pt>
                <c:pt idx="77">
                  <c:v>588</c:v>
                </c:pt>
                <c:pt idx="78">
                  <c:v>582</c:v>
                </c:pt>
                <c:pt idx="79">
                  <c:v>629</c:v>
                </c:pt>
                <c:pt idx="80">
                  <c:v>652</c:v>
                </c:pt>
              </c:numCache>
            </c:numRef>
          </c:yVal>
          <c:smooth val="0"/>
        </c:ser>
        <c:axId val="23362537"/>
        <c:axId val="23257437"/>
      </c:scatterChart>
      <c:valAx>
        <c:axId val="2336253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azão (m3/s)</a:t>
                </a:r>
              </a:p>
            </c:rich>
          </c:tx>
          <c:layout>
            <c:manualLayout>
              <c:xMode val="edge"/>
              <c:yMode val="edge"/>
              <c:x val="0.470681330472103"/>
              <c:y val="0.9653694068678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3257437"/>
        <c:crossesAt val="1"/>
        <c:crossBetween val="midCat"/>
      </c:valAx>
      <c:valAx>
        <c:axId val="23257437"/>
        <c:scaling>
          <c:logBase val="10"/>
          <c:orientation val="minMax"/>
          <c:max val="10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altura limni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3362537"/>
        <c:crossesAt val="0.01"/>
        <c:crossBetween val="midCat"/>
        <c:minorUnit val="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502145922747"/>
          <c:y val="0.646160249739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400</xdr:colOff>
      <xdr:row>2</xdr:row>
      <xdr:rowOff>9000</xdr:rowOff>
    </xdr:from>
    <xdr:to>
      <xdr:col>31</xdr:col>
      <xdr:colOff>360</xdr:colOff>
      <xdr:row>56</xdr:row>
      <xdr:rowOff>28440</xdr:rowOff>
    </xdr:to>
    <xdr:graphicFrame>
      <xdr:nvGraphicFramePr>
        <xdr:cNvPr id="0" name="Chart 11"/>
        <xdr:cNvGraphicFramePr/>
      </xdr:nvGraphicFramePr>
      <xdr:xfrm>
        <a:off x="7767000" y="342360"/>
        <a:ext cx="13951800" cy="89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0</xdr:colOff>
      <xdr:row>2</xdr:row>
      <xdr:rowOff>0</xdr:rowOff>
    </xdr:from>
    <xdr:to>
      <xdr:col>53</xdr:col>
      <xdr:colOff>443520</xdr:colOff>
      <xdr:row>56</xdr:row>
      <xdr:rowOff>28440</xdr:rowOff>
    </xdr:to>
    <xdr:graphicFrame>
      <xdr:nvGraphicFramePr>
        <xdr:cNvPr id="1" name="Chart 1037"/>
        <xdr:cNvGraphicFramePr/>
      </xdr:nvGraphicFramePr>
      <xdr:xfrm>
        <a:off x="22362120" y="333360"/>
        <a:ext cx="139651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91680</xdr:colOff>
      <xdr:row>0</xdr:row>
      <xdr:rowOff>0</xdr:rowOff>
    </xdr:from>
    <xdr:to>
      <xdr:col>39</xdr:col>
      <xdr:colOff>131400</xdr:colOff>
      <xdr:row>49</xdr:row>
      <xdr:rowOff>9360</xdr:rowOff>
    </xdr:to>
    <xdr:graphicFrame>
      <xdr:nvGraphicFramePr>
        <xdr:cNvPr id="18" name="Chart 1"/>
        <xdr:cNvGraphicFramePr/>
      </xdr:nvGraphicFramePr>
      <xdr:xfrm>
        <a:off x="13741920" y="0"/>
        <a:ext cx="13420800" cy="84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60</xdr:col>
      <xdr:colOff>554040</xdr:colOff>
      <xdr:row>49</xdr:row>
      <xdr:rowOff>18720</xdr:rowOff>
    </xdr:to>
    <xdr:graphicFrame>
      <xdr:nvGraphicFramePr>
        <xdr:cNvPr id="19" name="Chart 6"/>
        <xdr:cNvGraphicFramePr/>
      </xdr:nvGraphicFramePr>
      <xdr:xfrm>
        <a:off x="27694800" y="0"/>
        <a:ext cx="13431960" cy="84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10520</xdr:colOff>
      <xdr:row>7</xdr:row>
      <xdr:rowOff>18720</xdr:rowOff>
    </xdr:from>
    <xdr:to>
      <xdr:col>47</xdr:col>
      <xdr:colOff>10800</xdr:colOff>
      <xdr:row>59</xdr:row>
      <xdr:rowOff>152280</xdr:rowOff>
    </xdr:to>
    <xdr:graphicFrame>
      <xdr:nvGraphicFramePr>
        <xdr:cNvPr id="2" name="Chart 1"/>
        <xdr:cNvGraphicFramePr/>
      </xdr:nvGraphicFramePr>
      <xdr:xfrm>
        <a:off x="18670320" y="1599840"/>
        <a:ext cx="1342188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0080</xdr:colOff>
      <xdr:row>6</xdr:row>
      <xdr:rowOff>190800</xdr:rowOff>
    </xdr:from>
    <xdr:to>
      <xdr:col>63</xdr:col>
      <xdr:colOff>10440</xdr:colOff>
      <xdr:row>59</xdr:row>
      <xdr:rowOff>162000</xdr:rowOff>
    </xdr:to>
    <xdr:graphicFrame>
      <xdr:nvGraphicFramePr>
        <xdr:cNvPr id="3" name="Chart 2"/>
        <xdr:cNvGraphicFramePr/>
      </xdr:nvGraphicFramePr>
      <xdr:xfrm>
        <a:off x="32735520" y="1571760"/>
        <a:ext cx="9658800" cy="86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10520</xdr:colOff>
      <xdr:row>7</xdr:row>
      <xdr:rowOff>18720</xdr:rowOff>
    </xdr:from>
    <xdr:to>
      <xdr:col>47</xdr:col>
      <xdr:colOff>10800</xdr:colOff>
      <xdr:row>59</xdr:row>
      <xdr:rowOff>152280</xdr:rowOff>
    </xdr:to>
    <xdr:graphicFrame>
      <xdr:nvGraphicFramePr>
        <xdr:cNvPr id="4" name="Chart 1"/>
        <xdr:cNvGraphicFramePr/>
      </xdr:nvGraphicFramePr>
      <xdr:xfrm>
        <a:off x="18670320" y="1599840"/>
        <a:ext cx="1342188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0080</xdr:colOff>
      <xdr:row>6</xdr:row>
      <xdr:rowOff>190800</xdr:rowOff>
    </xdr:from>
    <xdr:to>
      <xdr:col>63</xdr:col>
      <xdr:colOff>10440</xdr:colOff>
      <xdr:row>59</xdr:row>
      <xdr:rowOff>162000</xdr:rowOff>
    </xdr:to>
    <xdr:graphicFrame>
      <xdr:nvGraphicFramePr>
        <xdr:cNvPr id="5" name="Chart 2"/>
        <xdr:cNvGraphicFramePr/>
      </xdr:nvGraphicFramePr>
      <xdr:xfrm>
        <a:off x="32735520" y="1571760"/>
        <a:ext cx="9658800" cy="86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10520</xdr:colOff>
      <xdr:row>1</xdr:row>
      <xdr:rowOff>9360</xdr:rowOff>
    </xdr:from>
    <xdr:to>
      <xdr:col>39</xdr:col>
      <xdr:colOff>312480</xdr:colOff>
      <xdr:row>51</xdr:row>
      <xdr:rowOff>56880</xdr:rowOff>
    </xdr:to>
    <xdr:graphicFrame>
      <xdr:nvGraphicFramePr>
        <xdr:cNvPr id="6" name="Chart 1"/>
        <xdr:cNvGraphicFramePr/>
      </xdr:nvGraphicFramePr>
      <xdr:xfrm>
        <a:off x="13922280" y="209520"/>
        <a:ext cx="13420800" cy="86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0</xdr:colOff>
      <xdr:row>1</xdr:row>
      <xdr:rowOff>0</xdr:rowOff>
    </xdr:from>
    <xdr:to>
      <xdr:col>61</xdr:col>
      <xdr:colOff>554040</xdr:colOff>
      <xdr:row>51</xdr:row>
      <xdr:rowOff>56880</xdr:rowOff>
    </xdr:to>
    <xdr:graphicFrame>
      <xdr:nvGraphicFramePr>
        <xdr:cNvPr id="7" name="Chart 8"/>
        <xdr:cNvGraphicFramePr/>
      </xdr:nvGraphicFramePr>
      <xdr:xfrm>
        <a:off x="28318320" y="200160"/>
        <a:ext cx="13431960" cy="86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0640</xdr:colOff>
      <xdr:row>0</xdr:row>
      <xdr:rowOff>9360</xdr:rowOff>
    </xdr:from>
    <xdr:to>
      <xdr:col>38</xdr:col>
      <xdr:colOff>554040</xdr:colOff>
      <xdr:row>50</xdr:row>
      <xdr:rowOff>18720</xdr:rowOff>
    </xdr:to>
    <xdr:graphicFrame>
      <xdr:nvGraphicFramePr>
        <xdr:cNvPr id="8" name="Chart 1"/>
        <xdr:cNvGraphicFramePr/>
      </xdr:nvGraphicFramePr>
      <xdr:xfrm>
        <a:off x="13662000" y="9360"/>
        <a:ext cx="13420440" cy="86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2</xdr:col>
      <xdr:colOff>0</xdr:colOff>
      <xdr:row>1</xdr:row>
      <xdr:rowOff>0</xdr:rowOff>
    </xdr:from>
    <xdr:to>
      <xdr:col>61</xdr:col>
      <xdr:colOff>443520</xdr:colOff>
      <xdr:row>52</xdr:row>
      <xdr:rowOff>38160</xdr:rowOff>
    </xdr:to>
    <xdr:graphicFrame>
      <xdr:nvGraphicFramePr>
        <xdr:cNvPr id="9" name="Chart 3"/>
        <xdr:cNvGraphicFramePr/>
      </xdr:nvGraphicFramePr>
      <xdr:xfrm>
        <a:off x="29103840" y="200160"/>
        <a:ext cx="12677400" cy="88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10520</xdr:colOff>
      <xdr:row>7</xdr:row>
      <xdr:rowOff>18720</xdr:rowOff>
    </xdr:from>
    <xdr:to>
      <xdr:col>47</xdr:col>
      <xdr:colOff>10800</xdr:colOff>
      <xdr:row>59</xdr:row>
      <xdr:rowOff>152280</xdr:rowOff>
    </xdr:to>
    <xdr:graphicFrame>
      <xdr:nvGraphicFramePr>
        <xdr:cNvPr id="10" name="Chart 1"/>
        <xdr:cNvGraphicFramePr/>
      </xdr:nvGraphicFramePr>
      <xdr:xfrm>
        <a:off x="18670320" y="1599840"/>
        <a:ext cx="13421880" cy="86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0080</xdr:colOff>
      <xdr:row>6</xdr:row>
      <xdr:rowOff>190800</xdr:rowOff>
    </xdr:from>
    <xdr:to>
      <xdr:col>63</xdr:col>
      <xdr:colOff>10440</xdr:colOff>
      <xdr:row>59</xdr:row>
      <xdr:rowOff>162000</xdr:rowOff>
    </xdr:to>
    <xdr:graphicFrame>
      <xdr:nvGraphicFramePr>
        <xdr:cNvPr id="11" name="Chart 2"/>
        <xdr:cNvGraphicFramePr/>
      </xdr:nvGraphicFramePr>
      <xdr:xfrm>
        <a:off x="32735520" y="1571760"/>
        <a:ext cx="9658800" cy="86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0480</xdr:colOff>
      <xdr:row>0</xdr:row>
      <xdr:rowOff>0</xdr:rowOff>
    </xdr:from>
    <xdr:to>
      <xdr:col>38</xdr:col>
      <xdr:colOff>443160</xdr:colOff>
      <xdr:row>50</xdr:row>
      <xdr:rowOff>9360</xdr:rowOff>
    </xdr:to>
    <xdr:graphicFrame>
      <xdr:nvGraphicFramePr>
        <xdr:cNvPr id="12" name="Chart 1"/>
        <xdr:cNvGraphicFramePr/>
      </xdr:nvGraphicFramePr>
      <xdr:xfrm>
        <a:off x="13390560" y="0"/>
        <a:ext cx="13419720" cy="86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140760</xdr:colOff>
      <xdr:row>0</xdr:row>
      <xdr:rowOff>95400</xdr:rowOff>
    </xdr:from>
    <xdr:to>
      <xdr:col>60</xdr:col>
      <xdr:colOff>141480</xdr:colOff>
      <xdr:row>50</xdr:row>
      <xdr:rowOff>142920</xdr:rowOff>
    </xdr:to>
    <xdr:graphicFrame>
      <xdr:nvGraphicFramePr>
        <xdr:cNvPr id="13" name="Chart 2"/>
        <xdr:cNvGraphicFramePr/>
      </xdr:nvGraphicFramePr>
      <xdr:xfrm>
        <a:off x="31015080" y="95400"/>
        <a:ext cx="9659160" cy="86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71800</xdr:colOff>
      <xdr:row>0</xdr:row>
      <xdr:rowOff>0</xdr:rowOff>
    </xdr:from>
    <xdr:to>
      <xdr:col>40</xdr:col>
      <xdr:colOff>252000</xdr:colOff>
      <xdr:row>50</xdr:row>
      <xdr:rowOff>9360</xdr:rowOff>
    </xdr:to>
    <xdr:graphicFrame>
      <xdr:nvGraphicFramePr>
        <xdr:cNvPr id="14" name="Chart 3"/>
        <xdr:cNvGraphicFramePr/>
      </xdr:nvGraphicFramePr>
      <xdr:xfrm>
        <a:off x="14637240" y="0"/>
        <a:ext cx="13420800" cy="86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0</xdr:colOff>
      <xdr:row>0</xdr:row>
      <xdr:rowOff>0</xdr:rowOff>
    </xdr:from>
    <xdr:to>
      <xdr:col>61</xdr:col>
      <xdr:colOff>554040</xdr:colOff>
      <xdr:row>50</xdr:row>
      <xdr:rowOff>18720</xdr:rowOff>
    </xdr:to>
    <xdr:graphicFrame>
      <xdr:nvGraphicFramePr>
        <xdr:cNvPr id="15" name="Chart 4"/>
        <xdr:cNvGraphicFramePr/>
      </xdr:nvGraphicFramePr>
      <xdr:xfrm>
        <a:off x="28450080" y="0"/>
        <a:ext cx="13431600" cy="86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0800</xdr:colOff>
      <xdr:row>0</xdr:row>
      <xdr:rowOff>0</xdr:rowOff>
    </xdr:from>
    <xdr:to>
      <xdr:col>39</xdr:col>
      <xdr:colOff>392760</xdr:colOff>
      <xdr:row>50</xdr:row>
      <xdr:rowOff>9360</xdr:rowOff>
    </xdr:to>
    <xdr:graphicFrame>
      <xdr:nvGraphicFramePr>
        <xdr:cNvPr id="16" name="Chart 1"/>
        <xdr:cNvGraphicFramePr/>
      </xdr:nvGraphicFramePr>
      <xdr:xfrm>
        <a:off x="13902480" y="0"/>
        <a:ext cx="13420800" cy="86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60</xdr:col>
      <xdr:colOff>554040</xdr:colOff>
      <xdr:row>50</xdr:row>
      <xdr:rowOff>18720</xdr:rowOff>
    </xdr:to>
    <xdr:graphicFrame>
      <xdr:nvGraphicFramePr>
        <xdr:cNvPr id="17" name="Chart 6"/>
        <xdr:cNvGraphicFramePr/>
      </xdr:nvGraphicFramePr>
      <xdr:xfrm>
        <a:off x="27574200" y="0"/>
        <a:ext cx="13431960" cy="86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7"/>
  <sheetViews>
    <sheetView showFormulas="false" showGridLines="true" showRowColHeaders="true" showZeros="true" rightToLeft="false" tabSelected="false" showOutlineSymbols="true" defaultGridColor="true" view="normal" topLeftCell="W31" colorId="64" zoomScale="100" zoomScaleNormal="100" zoomScalePageLayoutView="100" workbookViewId="0">
      <selection pane="topLeft" activeCell="AF22" activeCellId="0" sqref="A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14.99"/>
    <col collapsed="false" customWidth="true" hidden="false" outlineLevel="0" max="7" min="5" style="1" width="7.7"/>
    <col collapsed="false" customWidth="true" hidden="false" outlineLevel="0" max="9" min="8" style="1" width="10.28"/>
    <col collapsed="false" customWidth="true" hidden="false" outlineLevel="0" max="10" min="10" style="1" width="12.85"/>
    <col collapsed="false" customWidth="true" hidden="false" outlineLevel="0" max="11" min="11" style="1" width="7.7"/>
    <col collapsed="false" customWidth="true" hidden="false" outlineLevel="0" max="12" min="12" style="1" width="7.42"/>
    <col collapsed="false" customWidth="true" hidden="false" outlineLevel="0" max="13" min="13" style="1" width="13.28"/>
    <col collapsed="false" customWidth="true" hidden="false" outlineLevel="0" max="14" min="14" style="1" width="5.99"/>
    <col collapsed="false" customWidth="true" hidden="false" outlineLevel="0" max="15" min="15" style="1" width="10.99"/>
    <col collapsed="false" customWidth="true" hidden="false" outlineLevel="0" max="16" min="16" style="1" width="13.85"/>
    <col collapsed="false" customWidth="true" hidden="false" outlineLevel="0" max="17" min="17" style="1" width="11.42"/>
    <col collapsed="false" customWidth="true" hidden="false" outlineLevel="0" max="18" min="18" style="1" width="6.99"/>
    <col collapsed="false" customWidth="true" hidden="false" outlineLevel="0" max="19" min="19" style="1" width="6.56"/>
    <col collapsed="false" customWidth="true" hidden="false" outlineLevel="0" max="20" min="20" style="1" width="5.99"/>
    <col collapsed="false" customWidth="true" hidden="false" outlineLevel="0" max="21" min="21" style="1" width="13.41"/>
    <col collapsed="false" customWidth="true" hidden="false" outlineLevel="0" max="22" min="22" style="1" width="9.41"/>
    <col collapsed="false" customWidth="true" hidden="false" outlineLevel="0" max="23" min="23" style="1" width="10.41"/>
    <col collapsed="false" customWidth="true" hidden="false" outlineLevel="0" max="24" min="24" style="1" width="11.28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J1" s="2"/>
      <c r="K1" s="3"/>
      <c r="L1" s="4"/>
      <c r="M1" s="5"/>
      <c r="N1" s="4"/>
      <c r="O1" s="4"/>
      <c r="P1" s="4"/>
      <c r="Q1" s="6"/>
      <c r="R1" s="7"/>
    </row>
    <row r="2" customFormat="false" ht="13.5" hidden="false" customHeight="false" outlineLevel="0" collapsed="false">
      <c r="A2" s="8" t="s">
        <v>0</v>
      </c>
      <c r="G2" s="9"/>
      <c r="J2" s="2"/>
      <c r="K2" s="3"/>
      <c r="L2" s="4"/>
      <c r="M2" s="5"/>
      <c r="N2" s="4"/>
      <c r="O2" s="4"/>
      <c r="P2" s="4"/>
      <c r="Q2" s="6"/>
      <c r="R2" s="7"/>
    </row>
    <row r="3" customFormat="false" ht="26.25" hidden="false" customHeight="fals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1" t="s">
        <v>9</v>
      </c>
      <c r="J3" s="12"/>
      <c r="K3" s="3"/>
      <c r="L3" s="13"/>
      <c r="M3" s="14"/>
      <c r="N3" s="15"/>
      <c r="O3" s="15"/>
      <c r="P3" s="15"/>
      <c r="Q3" s="16"/>
      <c r="R3" s="7"/>
    </row>
    <row r="4" customFormat="false" ht="12.75" hidden="false" customHeight="false" outlineLevel="0" collapsed="false">
      <c r="A4" s="17" t="n">
        <v>30813</v>
      </c>
      <c r="B4" s="18" t="n">
        <f aca="false">H4-I4</f>
        <v>240</v>
      </c>
      <c r="C4" s="0" t="n">
        <v>0.101</v>
      </c>
      <c r="D4" s="0" t="n">
        <v>0.44</v>
      </c>
      <c r="E4" s="0" t="n">
        <v>18.8</v>
      </c>
      <c r="F4" s="0" t="n">
        <v>0.02</v>
      </c>
      <c r="G4" s="0" t="n">
        <v>0.229</v>
      </c>
      <c r="H4" s="0" t="n">
        <v>258</v>
      </c>
      <c r="I4" s="7" t="n">
        <v>18</v>
      </c>
      <c r="J4" s="2"/>
      <c r="K4" s="3"/>
      <c r="L4" s="4"/>
      <c r="M4" s="5"/>
      <c r="N4" s="4"/>
      <c r="O4" s="4"/>
      <c r="P4" s="4"/>
      <c r="Q4" s="6"/>
      <c r="R4" s="7"/>
    </row>
    <row r="5" customFormat="false" ht="12.75" hidden="false" customHeight="false" outlineLevel="0" collapsed="false">
      <c r="A5" s="17" t="n">
        <v>30415</v>
      </c>
      <c r="B5" s="18" t="n">
        <f aca="false">H5-I5</f>
        <v>226</v>
      </c>
      <c r="C5" s="0" t="n">
        <v>0.124</v>
      </c>
      <c r="D5" s="0" t="n">
        <v>0.52</v>
      </c>
      <c r="E5" s="0" t="n">
        <v>9.2</v>
      </c>
      <c r="F5" s="0" t="n">
        <v>0.06</v>
      </c>
      <c r="G5" s="0" t="n">
        <v>0.238</v>
      </c>
      <c r="H5" s="0" t="n">
        <v>244</v>
      </c>
      <c r="I5" s="7" t="n">
        <v>18</v>
      </c>
      <c r="J5" s="2"/>
      <c r="K5" s="3"/>
      <c r="L5" s="4"/>
      <c r="M5" s="5"/>
      <c r="N5" s="4"/>
      <c r="O5" s="4"/>
      <c r="P5" s="4"/>
      <c r="Q5" s="6"/>
      <c r="R5" s="7"/>
    </row>
    <row r="6" customFormat="false" ht="12.75" hidden="false" customHeight="false" outlineLevel="0" collapsed="false">
      <c r="A6" s="17" t="n">
        <v>31608</v>
      </c>
      <c r="B6" s="18" t="n">
        <f aca="false">H6-I6</f>
        <v>227</v>
      </c>
      <c r="C6" s="0" t="n">
        <v>0.139</v>
      </c>
      <c r="D6" s="0" t="n">
        <v>0.48</v>
      </c>
      <c r="E6" s="0" t="n">
        <v>6.3</v>
      </c>
      <c r="F6" s="0" t="n">
        <v>0.08</v>
      </c>
      <c r="G6" s="0" t="n">
        <v>0.29</v>
      </c>
      <c r="H6" s="0" t="n">
        <v>245</v>
      </c>
      <c r="I6" s="7" t="n">
        <v>18</v>
      </c>
      <c r="J6" s="2"/>
      <c r="K6" s="3"/>
      <c r="L6" s="4"/>
      <c r="M6" s="5"/>
      <c r="N6" s="4"/>
      <c r="O6" s="4"/>
      <c r="P6" s="4"/>
      <c r="Q6" s="6"/>
      <c r="R6" s="7"/>
    </row>
    <row r="7" customFormat="false" ht="12.75" hidden="false" customHeight="false" outlineLevel="0" collapsed="false">
      <c r="A7" s="17" t="n">
        <v>31608</v>
      </c>
      <c r="B7" s="18" t="n">
        <f aca="false">H7-I7</f>
        <v>227</v>
      </c>
      <c r="C7" s="0" t="n">
        <v>0.144</v>
      </c>
      <c r="D7" s="0" t="n">
        <v>0.48</v>
      </c>
      <c r="E7" s="0" t="n">
        <v>6.2</v>
      </c>
      <c r="F7" s="0" t="n">
        <v>0.08</v>
      </c>
      <c r="G7" s="0" t="n">
        <v>0.3</v>
      </c>
      <c r="H7" s="0" t="n">
        <v>245</v>
      </c>
      <c r="I7" s="7" t="n">
        <v>18</v>
      </c>
      <c r="J7" s="2"/>
      <c r="K7" s="3"/>
      <c r="L7" s="4"/>
      <c r="M7" s="5"/>
      <c r="N7" s="4"/>
      <c r="O7" s="4"/>
      <c r="P7" s="4"/>
      <c r="Q7" s="6"/>
      <c r="R7" s="7"/>
    </row>
    <row r="8" customFormat="false" ht="12.75" hidden="false" customHeight="false" outlineLevel="0" collapsed="false">
      <c r="A8" s="17" t="n">
        <v>26397</v>
      </c>
      <c r="B8" s="18" t="n">
        <f aca="false">H8-I8</f>
        <v>255</v>
      </c>
      <c r="C8" s="0" t="n">
        <v>0.159</v>
      </c>
      <c r="D8" s="0" t="n">
        <v>0.68</v>
      </c>
      <c r="E8" s="0" t="n">
        <v>7</v>
      </c>
      <c r="F8" s="0" t="n">
        <v>0.1</v>
      </c>
      <c r="G8" s="0" t="n">
        <v>0.241</v>
      </c>
      <c r="H8" s="0" t="n">
        <v>250</v>
      </c>
      <c r="I8" s="7" t="n">
        <v>-5</v>
      </c>
      <c r="J8" s="2"/>
      <c r="K8" s="3"/>
      <c r="L8" s="4"/>
      <c r="M8" s="5"/>
      <c r="N8" s="4"/>
      <c r="O8" s="4"/>
      <c r="P8" s="4"/>
      <c r="Q8" s="6"/>
      <c r="R8" s="7"/>
    </row>
    <row r="9" customFormat="false" ht="12.75" hidden="false" customHeight="false" outlineLevel="0" collapsed="false">
      <c r="A9" s="17" t="n">
        <v>26397</v>
      </c>
      <c r="B9" s="18" t="n">
        <f aca="false">H9-I9</f>
        <v>255</v>
      </c>
      <c r="C9" s="0" t="n">
        <v>0.165</v>
      </c>
      <c r="D9" s="0" t="n">
        <v>0.68</v>
      </c>
      <c r="E9" s="0" t="n">
        <v>7</v>
      </c>
      <c r="F9" s="0" t="n">
        <v>0.1</v>
      </c>
      <c r="G9" s="0" t="n">
        <v>0.244</v>
      </c>
      <c r="H9" s="0" t="n">
        <v>250</v>
      </c>
      <c r="I9" s="7" t="n">
        <v>-5</v>
      </c>
      <c r="J9" s="2"/>
      <c r="K9" s="3"/>
      <c r="L9" s="4"/>
      <c r="M9" s="5"/>
      <c r="N9" s="4"/>
      <c r="O9" s="4"/>
      <c r="P9" s="4"/>
      <c r="Q9" s="6"/>
      <c r="R9" s="7"/>
    </row>
    <row r="10" customFormat="false" ht="12.75" hidden="false" customHeight="false" outlineLevel="0" collapsed="false">
      <c r="A10" s="17" t="n">
        <v>26122</v>
      </c>
      <c r="B10" s="18" t="n">
        <f aca="false">H10-I10</f>
        <v>254</v>
      </c>
      <c r="C10" s="0" t="n">
        <v>0.291</v>
      </c>
      <c r="D10" s="0" t="n">
        <v>0.99</v>
      </c>
      <c r="E10" s="0" t="n">
        <v>8.7</v>
      </c>
      <c r="F10" s="0" t="n">
        <v>0.11</v>
      </c>
      <c r="G10" s="0" t="n">
        <v>0.29</v>
      </c>
      <c r="H10" s="0" t="n">
        <v>249</v>
      </c>
      <c r="I10" s="7" t="n">
        <v>-5</v>
      </c>
      <c r="J10" s="2"/>
      <c r="K10" s="3"/>
      <c r="L10" s="4"/>
      <c r="M10" s="5"/>
      <c r="N10" s="4"/>
      <c r="O10" s="4"/>
      <c r="P10" s="4"/>
      <c r="Q10" s="6"/>
      <c r="R10" s="7"/>
    </row>
    <row r="11" customFormat="false" ht="12.75" hidden="false" customHeight="false" outlineLevel="0" collapsed="false">
      <c r="A11" s="17" t="n">
        <v>26432</v>
      </c>
      <c r="B11" s="18" t="n">
        <f aca="false">H11-I11</f>
        <v>259</v>
      </c>
      <c r="C11" s="0" t="n">
        <v>0.337</v>
      </c>
      <c r="D11" s="0" t="n">
        <v>1.22</v>
      </c>
      <c r="E11" s="0" t="n">
        <v>9</v>
      </c>
      <c r="F11" s="0" t="n">
        <v>0.14</v>
      </c>
      <c r="G11" s="0" t="n">
        <v>0.3</v>
      </c>
      <c r="H11" s="0" t="n">
        <v>254</v>
      </c>
      <c r="I11" s="7" t="n">
        <v>-5</v>
      </c>
      <c r="J11" s="2"/>
      <c r="K11" s="3"/>
      <c r="L11" s="4"/>
      <c r="M11" s="5"/>
      <c r="N11" s="4"/>
      <c r="O11" s="4"/>
      <c r="P11" s="4"/>
      <c r="Q11" s="6"/>
      <c r="R11" s="7"/>
    </row>
    <row r="12" customFormat="false" ht="12.75" hidden="false" customHeight="false" outlineLevel="0" collapsed="false">
      <c r="A12" s="17" t="n">
        <v>26432</v>
      </c>
      <c r="B12" s="18" t="n">
        <f aca="false">H12-I12</f>
        <v>259</v>
      </c>
      <c r="C12" s="0" t="n">
        <v>0.379</v>
      </c>
      <c r="D12" s="0" t="n">
        <v>1.27</v>
      </c>
      <c r="E12" s="0" t="n">
        <v>9</v>
      </c>
      <c r="F12" s="0" t="n">
        <v>0.14</v>
      </c>
      <c r="G12" s="0" t="n">
        <v>0.3</v>
      </c>
      <c r="H12" s="0" t="n">
        <v>254</v>
      </c>
      <c r="I12" s="7" t="n">
        <v>-5</v>
      </c>
      <c r="J12" s="2"/>
      <c r="K12" s="3"/>
      <c r="L12" s="4"/>
      <c r="M12" s="5"/>
      <c r="N12" s="4"/>
      <c r="O12" s="4"/>
      <c r="P12" s="4"/>
      <c r="Q12" s="6"/>
      <c r="R12" s="7"/>
    </row>
    <row r="13" customFormat="false" ht="12.75" hidden="false" customHeight="false" outlineLevel="0" collapsed="false">
      <c r="A13" s="17" t="n">
        <v>26122</v>
      </c>
      <c r="B13" s="18" t="n">
        <f aca="false">H13-I13</f>
        <v>254</v>
      </c>
      <c r="C13" s="0" t="n">
        <v>0.396</v>
      </c>
      <c r="D13" s="0" t="n">
        <v>1.02</v>
      </c>
      <c r="E13" s="0" t="n">
        <v>8.7</v>
      </c>
      <c r="F13" s="0" t="n">
        <v>0.12</v>
      </c>
      <c r="G13" s="0" t="n">
        <v>0.31</v>
      </c>
      <c r="H13" s="0" t="n">
        <v>249</v>
      </c>
      <c r="I13" s="7" t="n">
        <v>-5</v>
      </c>
      <c r="J13" s="2"/>
      <c r="K13" s="3"/>
      <c r="L13" s="4"/>
      <c r="M13" s="5"/>
      <c r="N13" s="4"/>
      <c r="O13" s="4"/>
      <c r="P13" s="4"/>
      <c r="Q13" s="6"/>
      <c r="R13" s="7"/>
    </row>
    <row r="14" customFormat="false" ht="12.75" hidden="false" customHeight="false" outlineLevel="0" collapsed="false">
      <c r="A14" s="17" t="n">
        <v>26838</v>
      </c>
      <c r="B14" s="18" t="n">
        <f aca="false">H14-I14</f>
        <v>250</v>
      </c>
      <c r="C14" s="0" t="n">
        <v>0.401</v>
      </c>
      <c r="D14" s="0" t="n">
        <v>1.17</v>
      </c>
      <c r="E14" s="0" t="n">
        <v>5</v>
      </c>
      <c r="F14" s="0" t="n">
        <v>0.23</v>
      </c>
      <c r="G14" s="0" t="n">
        <v>0.342</v>
      </c>
      <c r="H14" s="0" t="n">
        <v>245</v>
      </c>
      <c r="I14" s="7" t="n">
        <v>-5</v>
      </c>
      <c r="J14" s="2"/>
      <c r="K14" s="3"/>
      <c r="L14" s="4"/>
      <c r="M14" s="5"/>
      <c r="N14" s="4"/>
      <c r="O14" s="4"/>
      <c r="P14" s="4"/>
      <c r="Q14" s="6"/>
      <c r="R14" s="7"/>
    </row>
    <row r="15" customFormat="false" ht="12.75" hidden="false" customHeight="false" outlineLevel="0" collapsed="false">
      <c r="A15" s="17" t="n">
        <v>26838</v>
      </c>
      <c r="B15" s="18" t="n">
        <f aca="false">H15-I15</f>
        <v>250</v>
      </c>
      <c r="C15" s="0" t="n">
        <v>0.41</v>
      </c>
      <c r="D15" s="0" t="n">
        <v>1.15</v>
      </c>
      <c r="E15" s="0" t="n">
        <v>5</v>
      </c>
      <c r="F15" s="0" t="n">
        <v>0.23</v>
      </c>
      <c r="G15" s="0" t="n">
        <v>0.356</v>
      </c>
      <c r="H15" s="0" t="n">
        <v>245</v>
      </c>
      <c r="I15" s="7" t="n">
        <v>-5</v>
      </c>
      <c r="J15" s="2"/>
      <c r="K15" s="3"/>
      <c r="L15" s="4"/>
      <c r="M15" s="5"/>
      <c r="N15" s="4"/>
      <c r="O15" s="4"/>
      <c r="P15" s="4"/>
      <c r="Q15" s="6"/>
      <c r="R15" s="7"/>
    </row>
    <row r="16" customFormat="false" ht="12.75" hidden="false" customHeight="false" outlineLevel="0" collapsed="false">
      <c r="A16" s="17" t="n">
        <v>32256</v>
      </c>
      <c r="B16" s="18" t="n">
        <f aca="false">H16-I16</f>
        <v>238</v>
      </c>
      <c r="C16" s="0" t="n">
        <v>0.484</v>
      </c>
      <c r="D16" s="0" t="n">
        <v>2.71</v>
      </c>
      <c r="E16" s="0" t="n">
        <v>34.5</v>
      </c>
      <c r="F16" s="0" t="n">
        <v>0.08</v>
      </c>
      <c r="G16" s="0" t="n">
        <v>0.178</v>
      </c>
      <c r="H16" s="0" t="n">
        <v>256</v>
      </c>
      <c r="I16" s="7" t="n">
        <v>18</v>
      </c>
      <c r="J16" s="2"/>
      <c r="K16" s="3"/>
      <c r="L16" s="4"/>
      <c r="M16" s="5"/>
      <c r="N16" s="4"/>
      <c r="O16" s="4"/>
      <c r="P16" s="4"/>
      <c r="Q16" s="6"/>
      <c r="R16" s="7"/>
    </row>
    <row r="17" customFormat="false" ht="12.75" hidden="false" customHeight="false" outlineLevel="0" collapsed="false">
      <c r="A17" s="17" t="n">
        <v>32279</v>
      </c>
      <c r="B17" s="18" t="n">
        <f aca="false">H17-I17</f>
        <v>238</v>
      </c>
      <c r="C17" s="0" t="n">
        <v>0.484</v>
      </c>
      <c r="D17" s="0" t="n">
        <v>2.71</v>
      </c>
      <c r="E17" s="0" t="n">
        <v>34.5</v>
      </c>
      <c r="F17" s="0" t="n">
        <v>0.08</v>
      </c>
      <c r="G17" s="0" t="n">
        <v>0.178</v>
      </c>
      <c r="H17" s="0" t="n">
        <v>256</v>
      </c>
      <c r="I17" s="7" t="n">
        <v>18</v>
      </c>
      <c r="J17" s="2"/>
      <c r="K17" s="3"/>
      <c r="L17" s="4"/>
      <c r="M17" s="5"/>
      <c r="N17" s="4"/>
      <c r="O17" s="4"/>
      <c r="P17" s="4"/>
      <c r="Q17" s="6"/>
      <c r="R17" s="7"/>
    </row>
    <row r="18" customFormat="false" ht="12.75" hidden="false" customHeight="false" outlineLevel="0" collapsed="false">
      <c r="A18" s="17" t="n">
        <v>28662</v>
      </c>
      <c r="B18" s="18" t="n">
        <f aca="false">H18-I18</f>
        <v>259</v>
      </c>
      <c r="C18" s="0" t="n">
        <v>0.519</v>
      </c>
      <c r="D18" s="0" t="n">
        <v>1.9</v>
      </c>
      <c r="E18" s="0" t="n">
        <v>16.5</v>
      </c>
      <c r="F18" s="0" t="n">
        <v>0.12</v>
      </c>
      <c r="G18" s="0" t="n">
        <v>0.273</v>
      </c>
      <c r="H18" s="0" t="n">
        <v>241</v>
      </c>
      <c r="I18" s="7" t="n">
        <v>-18</v>
      </c>
      <c r="J18" s="2"/>
      <c r="K18" s="3"/>
      <c r="L18" s="4"/>
      <c r="M18" s="5"/>
      <c r="N18" s="4"/>
      <c r="O18" s="4"/>
      <c r="P18" s="4"/>
      <c r="Q18" s="6"/>
      <c r="R18" s="7"/>
    </row>
    <row r="19" customFormat="false" ht="12.75" hidden="false" customHeight="false" outlineLevel="0" collapsed="false">
      <c r="A19" s="17" t="n">
        <v>26829</v>
      </c>
      <c r="B19" s="18" t="n">
        <f aca="false">H19-I19</f>
        <v>250</v>
      </c>
      <c r="C19" s="0" t="n">
        <v>0.568</v>
      </c>
      <c r="D19" s="0" t="n">
        <v>1.74</v>
      </c>
      <c r="E19" s="0" t="n">
        <v>22</v>
      </c>
      <c r="F19" s="0" t="n">
        <v>0.07</v>
      </c>
      <c r="G19" s="0" t="n">
        <v>0.326</v>
      </c>
      <c r="H19" s="0" t="n">
        <v>245</v>
      </c>
      <c r="I19" s="7" t="n">
        <v>-5</v>
      </c>
      <c r="J19" s="2"/>
      <c r="K19" s="3"/>
      <c r="L19" s="4"/>
      <c r="M19" s="5"/>
      <c r="N19" s="4"/>
      <c r="O19" s="4"/>
      <c r="P19" s="4"/>
      <c r="Q19" s="6"/>
      <c r="R19" s="7"/>
    </row>
    <row r="20" customFormat="false" ht="12.75" hidden="false" customHeight="false" outlineLevel="0" collapsed="false">
      <c r="A20" s="17" t="n">
        <v>26829</v>
      </c>
      <c r="B20" s="18" t="n">
        <f aca="false">H20-I20</f>
        <v>250</v>
      </c>
      <c r="C20" s="0" t="n">
        <v>0.59</v>
      </c>
      <c r="D20" s="0" t="n">
        <v>1.75</v>
      </c>
      <c r="E20" s="0" t="n">
        <v>23</v>
      </c>
      <c r="F20" s="0" t="n">
        <v>0.07</v>
      </c>
      <c r="G20" s="0" t="n">
        <v>0.337</v>
      </c>
      <c r="H20" s="0" t="n">
        <v>245</v>
      </c>
      <c r="I20" s="7" t="n">
        <v>-5</v>
      </c>
      <c r="J20" s="2"/>
      <c r="K20" s="3"/>
      <c r="L20" s="4"/>
      <c r="M20" s="5"/>
      <c r="N20" s="4"/>
      <c r="O20" s="4"/>
      <c r="P20" s="4"/>
      <c r="Q20" s="6"/>
      <c r="R20" s="7"/>
    </row>
    <row r="21" customFormat="false" ht="12.75" hidden="false" customHeight="false" outlineLevel="0" collapsed="false">
      <c r="A21" s="17" t="n">
        <v>31890</v>
      </c>
      <c r="B21" s="18" t="n">
        <f aca="false">H21-I21</f>
        <v>235</v>
      </c>
      <c r="C21" s="0" t="n">
        <v>0.7</v>
      </c>
      <c r="D21" s="0" t="n">
        <v>3.46</v>
      </c>
      <c r="E21" s="0" t="n">
        <v>20</v>
      </c>
      <c r="F21" s="0" t="n">
        <v>0.17</v>
      </c>
      <c r="G21" s="0" t="n">
        <v>0.202</v>
      </c>
      <c r="H21" s="0" t="n">
        <v>253</v>
      </c>
      <c r="I21" s="7" t="n">
        <v>18</v>
      </c>
      <c r="J21" s="2"/>
      <c r="K21" s="3"/>
      <c r="L21" s="4"/>
      <c r="M21" s="5"/>
      <c r="N21" s="4"/>
      <c r="O21" s="4"/>
      <c r="P21" s="4"/>
      <c r="Q21" s="6"/>
      <c r="R21" s="7"/>
    </row>
    <row r="22" customFormat="false" ht="12.75" hidden="false" customHeight="false" outlineLevel="0" collapsed="false">
      <c r="A22" s="17" t="n">
        <v>32643</v>
      </c>
      <c r="B22" s="18" t="n">
        <f aca="false">H22-I22</f>
        <v>243</v>
      </c>
      <c r="C22" s="0" t="n">
        <v>0.779</v>
      </c>
      <c r="D22" s="0" t="n">
        <v>2.39</v>
      </c>
      <c r="E22" s="0" t="n">
        <v>29</v>
      </c>
      <c r="F22" s="0" t="n">
        <v>0.08</v>
      </c>
      <c r="G22" s="0" t="n">
        <v>0.325</v>
      </c>
      <c r="H22" s="0" t="n">
        <v>261</v>
      </c>
      <c r="I22" s="7" t="n">
        <v>18</v>
      </c>
      <c r="J22" s="2"/>
      <c r="K22" s="3"/>
      <c r="L22" s="4"/>
      <c r="M22" s="5"/>
      <c r="N22" s="4"/>
      <c r="O22" s="4"/>
      <c r="P22" s="4"/>
      <c r="Q22" s="6"/>
      <c r="R22" s="7"/>
    </row>
    <row r="23" customFormat="false" ht="12.75" hidden="false" customHeight="false" outlineLevel="0" collapsed="false">
      <c r="A23" s="17" t="n">
        <v>26426</v>
      </c>
      <c r="B23" s="18" t="n">
        <f aca="false">H23-I23</f>
        <v>264</v>
      </c>
      <c r="C23" s="0" t="n">
        <v>1.06</v>
      </c>
      <c r="D23" s="0" t="n">
        <v>2.42</v>
      </c>
      <c r="E23" s="0" t="n">
        <v>11.9</v>
      </c>
      <c r="F23" s="0" t="n">
        <v>0.2</v>
      </c>
      <c r="G23" s="0" t="n">
        <v>0.429</v>
      </c>
      <c r="H23" s="0" t="n">
        <v>259</v>
      </c>
      <c r="I23" s="7" t="n">
        <v>-5</v>
      </c>
      <c r="J23" s="2"/>
      <c r="K23" s="3"/>
      <c r="L23" s="4"/>
      <c r="M23" s="5"/>
      <c r="N23" s="4"/>
      <c r="O23" s="4"/>
      <c r="P23" s="4"/>
      <c r="Q23" s="6"/>
      <c r="R23" s="7"/>
    </row>
    <row r="24" customFormat="false" ht="12.75" hidden="false" customHeight="false" outlineLevel="0" collapsed="false">
      <c r="A24" s="17" t="n">
        <v>26426</v>
      </c>
      <c r="B24" s="18" t="n">
        <f aca="false">H24-I24</f>
        <v>264</v>
      </c>
      <c r="C24" s="0" t="n">
        <v>1.11</v>
      </c>
      <c r="D24" s="0" t="n">
        <v>2.46</v>
      </c>
      <c r="E24" s="0" t="n">
        <v>11.9</v>
      </c>
      <c r="F24" s="0" t="n">
        <v>0.21</v>
      </c>
      <c r="G24" s="0" t="n">
        <v>0.432</v>
      </c>
      <c r="H24" s="0" t="n">
        <v>259</v>
      </c>
      <c r="I24" s="7" t="n">
        <v>-5</v>
      </c>
      <c r="J24" s="2"/>
      <c r="K24" s="3"/>
      <c r="L24" s="4"/>
      <c r="M24" s="5"/>
      <c r="N24" s="4"/>
      <c r="O24" s="4"/>
      <c r="P24" s="4"/>
      <c r="Q24" s="6"/>
      <c r="R24" s="7"/>
    </row>
    <row r="25" customFormat="false" ht="12.75" hidden="false" customHeight="false" outlineLevel="0" collapsed="false">
      <c r="A25" s="17" t="n">
        <v>28613</v>
      </c>
      <c r="B25" s="18" t="n">
        <f aca="false">H25-I25</f>
        <v>261</v>
      </c>
      <c r="C25" s="0" t="n">
        <v>1.13</v>
      </c>
      <c r="D25" s="0" t="n">
        <v>2.63</v>
      </c>
      <c r="E25" s="0" t="n">
        <v>18</v>
      </c>
      <c r="F25" s="0" t="n">
        <v>0.15</v>
      </c>
      <c r="G25" s="0" t="n">
        <v>0.43</v>
      </c>
      <c r="H25" s="0" t="n">
        <v>243</v>
      </c>
      <c r="I25" s="7" t="n">
        <v>-18</v>
      </c>
      <c r="J25" s="2"/>
      <c r="K25" s="3"/>
      <c r="L25" s="4"/>
      <c r="M25" s="5"/>
      <c r="N25" s="4"/>
      <c r="O25" s="4"/>
      <c r="P25" s="4"/>
      <c r="Q25" s="6"/>
      <c r="R25" s="7"/>
    </row>
    <row r="26" customFormat="false" ht="12.75" hidden="false" customHeight="false" outlineLevel="0" collapsed="false">
      <c r="A26" s="17" t="n">
        <v>31253</v>
      </c>
      <c r="B26" s="18" t="n">
        <f aca="false">H26-I26</f>
        <v>249</v>
      </c>
      <c r="C26" s="0" t="n">
        <v>1.14</v>
      </c>
      <c r="D26" s="0" t="n">
        <v>3.22</v>
      </c>
      <c r="E26" s="0" t="n">
        <v>26.8</v>
      </c>
      <c r="F26" s="0" t="n">
        <v>0.12</v>
      </c>
      <c r="G26" s="0" t="n">
        <v>0.354</v>
      </c>
      <c r="H26" s="0" t="n">
        <v>267</v>
      </c>
      <c r="I26" s="7" t="n">
        <v>18</v>
      </c>
      <c r="J26" s="2"/>
      <c r="K26" s="3"/>
      <c r="L26" s="4"/>
      <c r="M26" s="5"/>
      <c r="N26" s="4"/>
      <c r="O26" s="4"/>
      <c r="P26" s="4"/>
      <c r="Q26" s="6"/>
      <c r="R26" s="7"/>
    </row>
    <row r="27" customFormat="false" ht="12.75" hidden="false" customHeight="false" outlineLevel="0" collapsed="false">
      <c r="A27" s="17" t="n">
        <v>28329</v>
      </c>
      <c r="B27" s="18" t="n">
        <f aca="false">H27-I27</f>
        <v>263</v>
      </c>
      <c r="C27" s="0" t="n">
        <v>1.15</v>
      </c>
      <c r="D27" s="0" t="n">
        <v>2.6</v>
      </c>
      <c r="E27" s="0" t="n">
        <v>7.4</v>
      </c>
      <c r="F27" s="0" t="n">
        <v>0.35</v>
      </c>
      <c r="G27" s="0" t="n">
        <v>0.442</v>
      </c>
      <c r="H27" s="0" t="n">
        <v>258</v>
      </c>
      <c r="I27" s="7" t="n">
        <v>-5</v>
      </c>
      <c r="J27" s="2"/>
      <c r="K27" s="3"/>
      <c r="L27" s="4"/>
      <c r="M27" s="5"/>
      <c r="N27" s="4"/>
      <c r="O27" s="4"/>
      <c r="P27" s="4"/>
      <c r="Q27" s="6"/>
      <c r="R27" s="7"/>
    </row>
    <row r="28" customFormat="false" ht="12.75" hidden="false" customHeight="false" outlineLevel="0" collapsed="false">
      <c r="A28" s="17" t="n">
        <v>28601</v>
      </c>
      <c r="B28" s="18" t="n">
        <f aca="false">H28-I28</f>
        <v>262</v>
      </c>
      <c r="C28" s="0" t="n">
        <v>1.18</v>
      </c>
      <c r="D28" s="0" t="n">
        <v>2.6</v>
      </c>
      <c r="E28" s="0" t="n">
        <v>12.8</v>
      </c>
      <c r="F28" s="0" t="n">
        <v>0.2</v>
      </c>
      <c r="G28" s="0" t="n">
        <v>0.454</v>
      </c>
      <c r="H28" s="0" t="n">
        <v>244</v>
      </c>
      <c r="I28" s="7" t="n">
        <v>-18</v>
      </c>
      <c r="J28" s="2"/>
      <c r="K28" s="3"/>
      <c r="L28" s="4"/>
      <c r="M28" s="5"/>
      <c r="N28" s="4"/>
      <c r="O28" s="4"/>
      <c r="P28" s="4"/>
      <c r="Q28" s="6"/>
      <c r="R28" s="7"/>
    </row>
    <row r="29" customFormat="false" ht="12.75" hidden="false" customHeight="false" outlineLevel="0" collapsed="false">
      <c r="A29" s="17" t="n">
        <v>26425</v>
      </c>
      <c r="B29" s="18" t="n">
        <f aca="false">H29-I29</f>
        <v>265</v>
      </c>
      <c r="C29" s="0" t="n">
        <v>1.19</v>
      </c>
      <c r="D29" s="0" t="n">
        <v>4</v>
      </c>
      <c r="E29" s="0" t="n">
        <v>26.5</v>
      </c>
      <c r="F29" s="0" t="n">
        <v>0.15</v>
      </c>
      <c r="G29" s="0" t="n">
        <v>0.299</v>
      </c>
      <c r="H29" s="0" t="n">
        <v>260</v>
      </c>
      <c r="I29" s="7" t="n">
        <v>-5</v>
      </c>
      <c r="J29" s="2"/>
      <c r="K29" s="3"/>
      <c r="L29" s="4"/>
      <c r="M29" s="5"/>
      <c r="N29" s="4"/>
      <c r="O29" s="4"/>
      <c r="P29" s="4"/>
      <c r="Q29" s="6"/>
      <c r="R29" s="7"/>
    </row>
    <row r="30" customFormat="false" ht="12.75" hidden="false" customHeight="false" outlineLevel="0" collapsed="false">
      <c r="A30" s="17" t="n">
        <v>28610</v>
      </c>
      <c r="B30" s="18" t="n">
        <f aca="false">H30-I30</f>
        <v>262</v>
      </c>
      <c r="C30" s="0" t="n">
        <v>1.3</v>
      </c>
      <c r="D30" s="0" t="n">
        <v>2.99</v>
      </c>
      <c r="E30" s="0" t="n">
        <v>16.3</v>
      </c>
      <c r="F30" s="0" t="n">
        <v>0.18</v>
      </c>
      <c r="G30" s="0" t="n">
        <v>0.435</v>
      </c>
      <c r="H30" s="0" t="n">
        <v>244</v>
      </c>
      <c r="I30" s="7" t="n">
        <v>-18</v>
      </c>
      <c r="J30" s="2"/>
      <c r="K30" s="3"/>
      <c r="L30" s="4"/>
      <c r="M30" s="5"/>
      <c r="N30" s="4"/>
      <c r="O30" s="4"/>
      <c r="P30" s="4"/>
      <c r="Q30" s="6"/>
      <c r="R30" s="7"/>
    </row>
    <row r="31" customFormat="false" ht="12.75" hidden="false" customHeight="false" outlineLevel="0" collapsed="false">
      <c r="A31" s="17" t="n">
        <v>28605</v>
      </c>
      <c r="B31" s="18" t="n">
        <f aca="false">H31-I31</f>
        <v>262</v>
      </c>
      <c r="C31" s="0" t="n">
        <v>1.34</v>
      </c>
      <c r="D31" s="0" t="n">
        <v>2.9</v>
      </c>
      <c r="E31" s="0" t="n">
        <v>17.8</v>
      </c>
      <c r="F31" s="0" t="n">
        <v>0.16</v>
      </c>
      <c r="G31" s="0" t="n">
        <v>0.462</v>
      </c>
      <c r="H31" s="0" t="n">
        <v>244</v>
      </c>
      <c r="I31" s="7" t="n">
        <v>-18</v>
      </c>
      <c r="J31" s="2"/>
      <c r="K31" s="3"/>
      <c r="L31" s="4"/>
      <c r="M31" s="5"/>
      <c r="N31" s="4"/>
      <c r="O31" s="4"/>
      <c r="P31" s="4"/>
      <c r="Q31" s="6"/>
      <c r="R31" s="7"/>
    </row>
    <row r="32" customFormat="false" ht="12.75" hidden="false" customHeight="false" outlineLevel="0" collapsed="false">
      <c r="A32" s="17" t="n">
        <v>28609</v>
      </c>
      <c r="B32" s="18" t="n">
        <f aca="false">H32-I32</f>
        <v>262</v>
      </c>
      <c r="C32" s="0" t="n">
        <v>1.36</v>
      </c>
      <c r="D32" s="0" t="n">
        <v>2.99</v>
      </c>
      <c r="E32" s="0" t="n">
        <v>16.4</v>
      </c>
      <c r="F32" s="0" t="n">
        <v>0.18</v>
      </c>
      <c r="G32" s="0" t="n">
        <v>0.455</v>
      </c>
      <c r="H32" s="0" t="n">
        <v>244</v>
      </c>
      <c r="I32" s="7" t="n">
        <v>-18</v>
      </c>
      <c r="J32" s="2"/>
      <c r="K32" s="3"/>
      <c r="L32" s="4"/>
      <c r="M32" s="5"/>
      <c r="N32" s="4"/>
      <c r="O32" s="4"/>
      <c r="P32" s="4"/>
      <c r="Q32" s="6"/>
      <c r="R32" s="7"/>
    </row>
    <row r="33" customFormat="false" ht="12.75" hidden="false" customHeight="false" outlineLevel="0" collapsed="false">
      <c r="A33" s="17" t="n">
        <v>28612</v>
      </c>
      <c r="B33" s="18" t="n">
        <f aca="false">H33-I33</f>
        <v>262</v>
      </c>
      <c r="C33" s="0" t="n">
        <v>1.36</v>
      </c>
      <c r="D33" s="0" t="n">
        <v>3.05</v>
      </c>
      <c r="E33" s="0" t="n">
        <v>17</v>
      </c>
      <c r="F33" s="0" t="n">
        <v>0.18</v>
      </c>
      <c r="G33" s="0" t="n">
        <v>0.446</v>
      </c>
      <c r="H33" s="0" t="n">
        <v>244</v>
      </c>
      <c r="I33" s="7" t="n">
        <v>-18</v>
      </c>
      <c r="J33" s="2"/>
      <c r="K33" s="3"/>
      <c r="L33" s="4"/>
      <c r="M33" s="5"/>
      <c r="N33" s="4"/>
      <c r="O33" s="4"/>
      <c r="P33" s="4"/>
      <c r="Q33" s="6"/>
      <c r="R33" s="7"/>
    </row>
    <row r="34" customFormat="false" ht="12.75" hidden="false" customHeight="false" outlineLevel="0" collapsed="false">
      <c r="A34" s="17" t="n">
        <v>28604</v>
      </c>
      <c r="B34" s="18" t="n">
        <f aca="false">H34-I34</f>
        <v>263</v>
      </c>
      <c r="C34" s="0" t="n">
        <v>1.37</v>
      </c>
      <c r="D34" s="0" t="n">
        <v>2.93</v>
      </c>
      <c r="E34" s="0" t="n">
        <v>17.9</v>
      </c>
      <c r="F34" s="0" t="n">
        <v>0.16</v>
      </c>
      <c r="G34" s="0" t="n">
        <v>0.468</v>
      </c>
      <c r="H34" s="0" t="n">
        <v>245</v>
      </c>
      <c r="I34" s="7" t="n">
        <v>-18</v>
      </c>
      <c r="J34" s="2"/>
      <c r="K34" s="3"/>
      <c r="L34" s="4"/>
      <c r="M34" s="5"/>
      <c r="N34" s="4"/>
      <c r="O34" s="4"/>
      <c r="P34" s="4"/>
      <c r="Q34" s="6"/>
      <c r="R34" s="7"/>
    </row>
    <row r="35" customFormat="false" ht="12.75" hidden="false" customHeight="false" outlineLevel="0" collapsed="false">
      <c r="A35" s="17" t="n">
        <v>28611</v>
      </c>
      <c r="B35" s="18" t="n">
        <f aca="false">H35-I35</f>
        <v>262</v>
      </c>
      <c r="C35" s="0" t="n">
        <v>1.38</v>
      </c>
      <c r="D35" s="0" t="n">
        <v>3.33</v>
      </c>
      <c r="E35" s="0" t="n">
        <v>17</v>
      </c>
      <c r="F35" s="0" t="n">
        <v>0.2</v>
      </c>
      <c r="G35" s="0" t="n">
        <v>0.414</v>
      </c>
      <c r="H35" s="0" t="n">
        <v>244</v>
      </c>
      <c r="I35" s="7" t="n">
        <v>-18</v>
      </c>
      <c r="J35" s="2"/>
      <c r="K35" s="3"/>
      <c r="L35" s="4"/>
      <c r="M35" s="5"/>
      <c r="N35" s="4"/>
      <c r="O35" s="4"/>
      <c r="P35" s="4"/>
      <c r="Q35" s="6"/>
    </row>
    <row r="36" customFormat="false" ht="12.75" hidden="false" customHeight="false" outlineLevel="0" collapsed="false">
      <c r="A36" s="17" t="n">
        <v>26740</v>
      </c>
      <c r="B36" s="18" t="n">
        <f aca="false">H36-I36</f>
        <v>264</v>
      </c>
      <c r="C36" s="0" t="n">
        <v>1.42</v>
      </c>
      <c r="D36" s="0" t="n">
        <v>5.95</v>
      </c>
      <c r="E36" s="0" t="n">
        <v>55</v>
      </c>
      <c r="F36" s="0" t="n">
        <v>0.1</v>
      </c>
      <c r="G36" s="0" t="n">
        <v>0.238</v>
      </c>
      <c r="H36" s="0" t="n">
        <v>259</v>
      </c>
      <c r="I36" s="7" t="n">
        <v>-5</v>
      </c>
      <c r="J36" s="2"/>
      <c r="K36" s="3"/>
      <c r="L36" s="4"/>
      <c r="M36" s="5"/>
      <c r="N36" s="4"/>
      <c r="O36" s="4"/>
      <c r="P36" s="4"/>
      <c r="Q36" s="6"/>
    </row>
    <row r="37" customFormat="false" ht="12.75" hidden="false" customHeight="false" outlineLevel="0" collapsed="false">
      <c r="A37" s="17" t="n">
        <v>26424</v>
      </c>
      <c r="B37" s="18" t="n">
        <f aca="false">H37-I37</f>
        <v>267</v>
      </c>
      <c r="C37" s="0" t="n">
        <v>1.43</v>
      </c>
      <c r="D37" s="0" t="n">
        <v>4.4</v>
      </c>
      <c r="E37" s="0" t="n">
        <v>25.5</v>
      </c>
      <c r="F37" s="0" t="n">
        <v>0.17</v>
      </c>
      <c r="G37" s="0" t="n">
        <v>0.324</v>
      </c>
      <c r="H37" s="0" t="n">
        <v>262</v>
      </c>
      <c r="I37" s="7" t="n">
        <v>-5</v>
      </c>
      <c r="J37" s="2"/>
      <c r="K37" s="3"/>
      <c r="L37" s="4"/>
      <c r="M37" s="5"/>
      <c r="N37" s="4"/>
      <c r="O37" s="4"/>
      <c r="P37" s="4"/>
      <c r="Q37" s="6"/>
    </row>
    <row r="38" customFormat="false" ht="12.75" hidden="false" customHeight="false" outlineLevel="0" collapsed="false">
      <c r="A38" s="17" t="n">
        <v>28602</v>
      </c>
      <c r="B38" s="18" t="n">
        <f aca="false">H38-I38</f>
        <v>261</v>
      </c>
      <c r="C38" s="0" t="n">
        <v>1.45</v>
      </c>
      <c r="D38" s="0" t="n">
        <v>3.24</v>
      </c>
      <c r="E38" s="0" t="n">
        <v>15</v>
      </c>
      <c r="F38" s="0" t="n">
        <v>0.22</v>
      </c>
      <c r="G38" s="0" t="n">
        <v>0.448</v>
      </c>
      <c r="H38" s="0" t="n">
        <v>243</v>
      </c>
      <c r="I38" s="7" t="n">
        <v>-18</v>
      </c>
      <c r="J38" s="2"/>
      <c r="K38" s="3"/>
      <c r="L38" s="4"/>
      <c r="M38" s="5"/>
      <c r="N38" s="4"/>
      <c r="O38" s="4"/>
      <c r="P38" s="4"/>
      <c r="Q38" s="6"/>
    </row>
    <row r="39" customFormat="false" ht="12.75" hidden="false" customHeight="false" outlineLevel="0" collapsed="false">
      <c r="A39" s="17" t="n">
        <v>28600</v>
      </c>
      <c r="B39" s="18" t="n">
        <f aca="false">H39-I39</f>
        <v>263</v>
      </c>
      <c r="C39" s="0" t="n">
        <v>1.46</v>
      </c>
      <c r="D39" s="0" t="n">
        <v>3.03</v>
      </c>
      <c r="E39" s="0" t="n">
        <v>12</v>
      </c>
      <c r="F39" s="0" t="n">
        <v>0.25</v>
      </c>
      <c r="G39" s="0" t="n">
        <v>0.482</v>
      </c>
      <c r="H39" s="0" t="n">
        <v>245</v>
      </c>
      <c r="I39" s="7" t="n">
        <v>-18</v>
      </c>
      <c r="J39" s="2"/>
      <c r="K39" s="3"/>
      <c r="L39" s="4"/>
      <c r="M39" s="5"/>
      <c r="N39" s="4"/>
      <c r="O39" s="4"/>
      <c r="P39" s="4"/>
      <c r="Q39" s="6"/>
    </row>
    <row r="40" customFormat="false" ht="12.75" hidden="false" customHeight="false" outlineLevel="0" collapsed="false">
      <c r="A40" s="17" t="n">
        <v>28586</v>
      </c>
      <c r="B40" s="18" t="n">
        <f aca="false">H40-I40</f>
        <v>263</v>
      </c>
      <c r="C40" s="0" t="n">
        <v>1.55</v>
      </c>
      <c r="D40" s="0" t="n">
        <v>3.5</v>
      </c>
      <c r="E40" s="0" t="n">
        <v>17</v>
      </c>
      <c r="F40" s="0" t="n">
        <v>0.21</v>
      </c>
      <c r="G40" s="0" t="n">
        <v>0.443</v>
      </c>
      <c r="H40" s="0" t="n">
        <v>245</v>
      </c>
      <c r="I40" s="7" t="n">
        <v>-18</v>
      </c>
      <c r="J40" s="2"/>
      <c r="K40" s="3"/>
      <c r="L40" s="4"/>
      <c r="M40" s="5"/>
      <c r="N40" s="4"/>
      <c r="O40" s="4"/>
      <c r="P40" s="4"/>
      <c r="Q40" s="6"/>
    </row>
    <row r="41" customFormat="false" ht="12.75" hidden="false" customHeight="false" outlineLevel="0" collapsed="false">
      <c r="A41" s="17" t="n">
        <v>28599</v>
      </c>
      <c r="B41" s="18" t="n">
        <f aca="false">H41-I41</f>
        <v>263</v>
      </c>
      <c r="C41" s="0" t="n">
        <v>1.57</v>
      </c>
      <c r="D41" s="0" t="n">
        <v>3.22</v>
      </c>
      <c r="E41" s="0" t="n">
        <v>11</v>
      </c>
      <c r="F41" s="0" t="n">
        <v>0.29</v>
      </c>
      <c r="G41" s="0" t="n">
        <v>0.488</v>
      </c>
      <c r="H41" s="0" t="n">
        <v>245</v>
      </c>
      <c r="I41" s="7" t="n">
        <v>-18</v>
      </c>
      <c r="J41" s="2"/>
      <c r="K41" s="3"/>
      <c r="L41" s="4"/>
      <c r="M41" s="5"/>
      <c r="N41" s="4"/>
      <c r="O41" s="4"/>
      <c r="P41" s="4"/>
      <c r="Q41" s="6"/>
    </row>
    <row r="42" customFormat="false" ht="12.75" hidden="false" customHeight="false" outlineLevel="0" collapsed="false">
      <c r="A42" s="17" t="n">
        <v>28608</v>
      </c>
      <c r="B42" s="18" t="n">
        <f aca="false">H42-I42</f>
        <v>264</v>
      </c>
      <c r="C42" s="0" t="n">
        <v>1.72</v>
      </c>
      <c r="D42" s="0" t="n">
        <v>3.66</v>
      </c>
      <c r="E42" s="0" t="n">
        <v>16.5</v>
      </c>
      <c r="F42" s="0" t="n">
        <v>0.22</v>
      </c>
      <c r="G42" s="0" t="n">
        <v>0.47</v>
      </c>
      <c r="H42" s="0" t="n">
        <v>246</v>
      </c>
      <c r="I42" s="7" t="n">
        <v>-18</v>
      </c>
      <c r="J42" s="2"/>
      <c r="K42" s="3"/>
      <c r="L42" s="4"/>
      <c r="M42" s="5"/>
      <c r="N42" s="4"/>
      <c r="O42" s="4"/>
      <c r="P42" s="4"/>
      <c r="Q42" s="6"/>
    </row>
    <row r="43" customFormat="false" ht="12.75" hidden="false" customHeight="false" outlineLevel="0" collapsed="false">
      <c r="A43" s="17" t="n">
        <v>34855</v>
      </c>
      <c r="B43" s="18" t="n">
        <f aca="false">H43-I43</f>
        <v>235</v>
      </c>
      <c r="C43" s="0" t="n">
        <v>1.77</v>
      </c>
      <c r="D43" s="0" t="n">
        <v>4.28</v>
      </c>
      <c r="E43" s="0" t="n">
        <v>29</v>
      </c>
      <c r="F43" s="0" t="n">
        <v>0.15</v>
      </c>
      <c r="G43" s="0" t="n">
        <v>0.413</v>
      </c>
      <c r="H43" s="0" t="n">
        <v>253</v>
      </c>
      <c r="I43" s="7" t="n">
        <v>18</v>
      </c>
      <c r="J43" s="2"/>
      <c r="K43" s="3"/>
      <c r="L43" s="4"/>
      <c r="M43" s="5"/>
      <c r="N43" s="4"/>
      <c r="O43" s="4"/>
      <c r="P43" s="4"/>
      <c r="Q43" s="6"/>
    </row>
    <row r="44" customFormat="false" ht="12.75" hidden="false" customHeight="false" outlineLevel="0" collapsed="false">
      <c r="A44" s="17" t="n">
        <v>28585</v>
      </c>
      <c r="B44" s="18" t="n">
        <f aca="false">H44-I44</f>
        <v>263</v>
      </c>
      <c r="C44" s="0" t="n">
        <v>1.79</v>
      </c>
      <c r="D44" s="0" t="n">
        <v>3.92</v>
      </c>
      <c r="E44" s="0" t="n">
        <v>17</v>
      </c>
      <c r="F44" s="0" t="n">
        <v>0.23</v>
      </c>
      <c r="G44" s="0" t="n">
        <v>0.457</v>
      </c>
      <c r="H44" s="0" t="n">
        <v>245</v>
      </c>
      <c r="I44" s="7" t="n">
        <v>-18</v>
      </c>
      <c r="J44" s="2"/>
      <c r="K44" s="3"/>
      <c r="L44" s="4"/>
      <c r="M44" s="5"/>
      <c r="N44" s="4"/>
      <c r="O44" s="4"/>
      <c r="P44" s="4"/>
      <c r="Q44" s="6"/>
    </row>
    <row r="45" customFormat="false" ht="12.75" hidden="false" customHeight="false" outlineLevel="0" collapsed="false">
      <c r="A45" s="17" t="n">
        <v>28584</v>
      </c>
      <c r="B45" s="18" t="n">
        <f aca="false">H45-I45</f>
        <v>264</v>
      </c>
      <c r="C45" s="0" t="n">
        <v>1.83</v>
      </c>
      <c r="D45" s="0" t="n">
        <v>3.69</v>
      </c>
      <c r="E45" s="0" t="n">
        <v>17</v>
      </c>
      <c r="F45" s="0" t="n">
        <v>0.22</v>
      </c>
      <c r="G45" s="0" t="n">
        <v>0.496</v>
      </c>
      <c r="H45" s="0" t="n">
        <v>246</v>
      </c>
      <c r="I45" s="7" t="n">
        <v>-18</v>
      </c>
      <c r="J45" s="2"/>
      <c r="K45" s="3"/>
      <c r="L45" s="4"/>
      <c r="M45" s="5"/>
      <c r="N45" s="4"/>
      <c r="O45" s="4"/>
      <c r="P45" s="4"/>
      <c r="Q45" s="6"/>
    </row>
    <row r="46" customFormat="false" ht="12.75" hidden="false" customHeight="false" outlineLevel="0" collapsed="false">
      <c r="A46" s="17" t="n">
        <v>28603</v>
      </c>
      <c r="B46" s="18" t="n">
        <f aca="false">H46-I46</f>
        <v>262</v>
      </c>
      <c r="C46" s="0" t="n">
        <v>1.87</v>
      </c>
      <c r="D46" s="0" t="n">
        <v>4.19</v>
      </c>
      <c r="E46" s="0" t="n">
        <v>22</v>
      </c>
      <c r="F46" s="0" t="n">
        <v>0.19</v>
      </c>
      <c r="G46" s="0" t="n">
        <v>0.446</v>
      </c>
      <c r="H46" s="0" t="n">
        <v>244</v>
      </c>
      <c r="I46" s="7" t="n">
        <v>-18</v>
      </c>
      <c r="J46" s="2"/>
      <c r="K46" s="3"/>
      <c r="L46" s="4"/>
      <c r="M46" s="5"/>
      <c r="N46" s="4"/>
      <c r="O46" s="4"/>
      <c r="P46" s="4"/>
      <c r="Q46" s="6"/>
    </row>
    <row r="47" customFormat="false" ht="12.75" hidden="false" customHeight="false" outlineLevel="0" collapsed="false">
      <c r="A47" s="17" t="n">
        <v>28598</v>
      </c>
      <c r="B47" s="18" t="n">
        <f aca="false">H47-I47</f>
        <v>266</v>
      </c>
      <c r="C47" s="0" t="n">
        <v>1.91</v>
      </c>
      <c r="D47" s="0" t="n">
        <v>3.82</v>
      </c>
      <c r="E47" s="0" t="n">
        <v>15</v>
      </c>
      <c r="F47" s="0" t="n">
        <v>0.25</v>
      </c>
      <c r="G47" s="0" t="n">
        <v>0.5</v>
      </c>
      <c r="H47" s="0" t="n">
        <v>248</v>
      </c>
      <c r="I47" s="7" t="n">
        <v>-18</v>
      </c>
      <c r="J47" s="2"/>
      <c r="K47" s="3"/>
      <c r="L47" s="4"/>
      <c r="M47" s="5"/>
      <c r="N47" s="4"/>
      <c r="O47" s="4"/>
      <c r="P47" s="4"/>
      <c r="Q47" s="6"/>
    </row>
    <row r="48" customFormat="false" ht="12.75" hidden="false" customHeight="false" outlineLevel="0" collapsed="false">
      <c r="A48" s="17" t="n">
        <v>28606</v>
      </c>
      <c r="B48" s="18" t="n">
        <f aca="false">H48-I48</f>
        <v>265</v>
      </c>
      <c r="C48" s="0" t="n">
        <v>1.92</v>
      </c>
      <c r="D48" s="0" t="n">
        <v>3.79</v>
      </c>
      <c r="E48" s="0" t="n">
        <v>17.2</v>
      </c>
      <c r="F48" s="0" t="n">
        <v>0.22</v>
      </c>
      <c r="G48" s="0" t="n">
        <v>0.507</v>
      </c>
      <c r="H48" s="0" t="n">
        <v>247</v>
      </c>
      <c r="I48" s="7" t="n">
        <v>-18</v>
      </c>
      <c r="J48" s="2"/>
      <c r="K48" s="3"/>
      <c r="L48" s="4"/>
      <c r="M48" s="5"/>
      <c r="N48" s="4"/>
      <c r="O48" s="4"/>
      <c r="P48" s="4"/>
      <c r="Q48" s="6"/>
    </row>
    <row r="49" customFormat="false" ht="12.75" hidden="false" customHeight="false" outlineLevel="0" collapsed="false">
      <c r="A49" s="17" t="n">
        <v>27554</v>
      </c>
      <c r="B49" s="18" t="n">
        <f aca="false">H49-I49</f>
        <v>264</v>
      </c>
      <c r="C49" s="0" t="n">
        <v>1.94</v>
      </c>
      <c r="D49" s="0" t="n">
        <v>3.87</v>
      </c>
      <c r="E49" s="0" t="n">
        <v>13.3</v>
      </c>
      <c r="F49" s="0" t="n">
        <v>0.29</v>
      </c>
      <c r="G49" s="0" t="n">
        <v>0.502</v>
      </c>
      <c r="H49" s="0" t="n">
        <v>259</v>
      </c>
      <c r="I49" s="7" t="n">
        <v>-5</v>
      </c>
      <c r="J49" s="2"/>
      <c r="K49" s="3"/>
      <c r="L49" s="4"/>
      <c r="M49" s="5"/>
      <c r="N49" s="4"/>
      <c r="O49" s="4"/>
      <c r="P49" s="4"/>
      <c r="Q49" s="6"/>
    </row>
    <row r="50" customFormat="false" ht="12.75" hidden="false" customHeight="false" outlineLevel="0" collapsed="false">
      <c r="A50" s="17" t="n">
        <v>28607</v>
      </c>
      <c r="B50" s="18" t="n">
        <f aca="false">H50-I50</f>
        <v>266</v>
      </c>
      <c r="C50" s="0" t="n">
        <v>1.94</v>
      </c>
      <c r="D50" s="0" t="n">
        <v>3.9</v>
      </c>
      <c r="E50" s="0" t="n">
        <v>16.2</v>
      </c>
      <c r="F50" s="0" t="n">
        <v>0.24</v>
      </c>
      <c r="G50" s="0" t="n">
        <v>0.497</v>
      </c>
      <c r="H50" s="0" t="n">
        <v>248</v>
      </c>
      <c r="I50" s="7" t="n">
        <v>-18</v>
      </c>
      <c r="J50" s="2"/>
      <c r="K50" s="3"/>
      <c r="L50" s="4"/>
      <c r="M50" s="5"/>
      <c r="N50" s="4"/>
      <c r="O50" s="4"/>
      <c r="P50" s="4"/>
      <c r="Q50" s="6"/>
    </row>
    <row r="51" customFormat="false" ht="12.75" hidden="false" customHeight="false" outlineLevel="0" collapsed="false">
      <c r="A51" s="17" t="n">
        <v>26814</v>
      </c>
      <c r="B51" s="18" t="n">
        <f aca="false">H51-I51</f>
        <v>257</v>
      </c>
      <c r="C51" s="0" t="n">
        <v>1.98</v>
      </c>
      <c r="D51" s="0" t="n">
        <v>4.64</v>
      </c>
      <c r="E51" s="0" t="n">
        <v>24</v>
      </c>
      <c r="F51" s="0" t="n">
        <v>0.19</v>
      </c>
      <c r="G51" s="0" t="n">
        <v>0.426</v>
      </c>
      <c r="H51" s="0" t="n">
        <v>252</v>
      </c>
      <c r="I51" s="7" t="n">
        <v>-5</v>
      </c>
      <c r="J51" s="2"/>
      <c r="K51" s="3"/>
      <c r="L51" s="4"/>
      <c r="M51" s="5"/>
      <c r="N51" s="4"/>
      <c r="O51" s="4"/>
      <c r="P51" s="4"/>
      <c r="Q51" s="6"/>
    </row>
    <row r="52" customFormat="false" ht="12.75" hidden="false" customHeight="false" outlineLevel="0" collapsed="false">
      <c r="A52" s="17" t="n">
        <v>26740</v>
      </c>
      <c r="B52" s="18" t="n">
        <f aca="false">H52-I52</f>
        <v>264</v>
      </c>
      <c r="C52" s="0" t="n">
        <v>2</v>
      </c>
      <c r="D52" s="0" t="n">
        <v>5.97</v>
      </c>
      <c r="E52" s="0" t="n">
        <v>55</v>
      </c>
      <c r="F52" s="0" t="n">
        <v>0.1</v>
      </c>
      <c r="G52" s="0" t="n">
        <v>0.335</v>
      </c>
      <c r="H52" s="0" t="n">
        <v>259</v>
      </c>
      <c r="I52" s="7" t="n">
        <v>-5</v>
      </c>
      <c r="J52" s="2"/>
      <c r="K52" s="3"/>
      <c r="L52" s="4"/>
      <c r="M52" s="5"/>
      <c r="N52" s="4"/>
      <c r="O52" s="4"/>
      <c r="P52" s="4"/>
      <c r="Q52" s="6"/>
    </row>
    <row r="53" customFormat="false" ht="12.75" hidden="false" customHeight="false" outlineLevel="0" collapsed="false">
      <c r="A53" s="17" t="n">
        <v>28583</v>
      </c>
      <c r="B53" s="18" t="n">
        <f aca="false">H53-I53</f>
        <v>265</v>
      </c>
      <c r="C53" s="0" t="n">
        <v>2.04</v>
      </c>
      <c r="D53" s="0" t="n">
        <v>4.11</v>
      </c>
      <c r="E53" s="0" t="n">
        <v>17</v>
      </c>
      <c r="F53" s="0" t="n">
        <v>0.24</v>
      </c>
      <c r="G53" s="0" t="n">
        <v>0.496</v>
      </c>
      <c r="H53" s="0" t="n">
        <v>247</v>
      </c>
      <c r="I53" s="7" t="n">
        <v>-18</v>
      </c>
      <c r="J53" s="2"/>
      <c r="K53" s="3"/>
      <c r="L53" s="4"/>
      <c r="M53" s="5"/>
      <c r="N53" s="4"/>
      <c r="O53" s="4"/>
      <c r="P53" s="4"/>
      <c r="Q53" s="6"/>
    </row>
    <row r="54" customFormat="false" ht="12.75" hidden="false" customHeight="false" outlineLevel="0" collapsed="false">
      <c r="A54" s="17" t="n">
        <v>26814</v>
      </c>
      <c r="B54" s="18" t="n">
        <f aca="false">H54-I54</f>
        <v>257</v>
      </c>
      <c r="C54" s="0" t="n">
        <v>2.06</v>
      </c>
      <c r="D54" s="0" t="n">
        <v>4.9</v>
      </c>
      <c r="E54" s="0" t="n">
        <v>24</v>
      </c>
      <c r="F54" s="0" t="n">
        <v>0.2</v>
      </c>
      <c r="G54" s="0" t="n">
        <v>0.421</v>
      </c>
      <c r="H54" s="0" t="n">
        <v>252</v>
      </c>
      <c r="I54" s="7" t="n">
        <v>-5</v>
      </c>
      <c r="J54" s="2"/>
      <c r="K54" s="3"/>
      <c r="L54" s="4"/>
      <c r="M54" s="5"/>
      <c r="N54" s="4"/>
      <c r="O54" s="4"/>
      <c r="P54" s="4"/>
      <c r="Q54" s="6"/>
    </row>
    <row r="55" customFormat="false" ht="12.75" hidden="false" customHeight="false" outlineLevel="0" collapsed="false">
      <c r="A55" s="17" t="n">
        <v>28641</v>
      </c>
      <c r="B55" s="18" t="n">
        <f aca="false">H55-I55</f>
        <v>270</v>
      </c>
      <c r="C55" s="0" t="n">
        <v>2.06</v>
      </c>
      <c r="D55" s="0" t="n">
        <v>5.77</v>
      </c>
      <c r="E55" s="0" t="n">
        <v>40</v>
      </c>
      <c r="F55" s="0" t="n">
        <v>0.14</v>
      </c>
      <c r="G55" s="0" t="n">
        <v>0.357</v>
      </c>
      <c r="H55" s="0" t="n">
        <v>252</v>
      </c>
      <c r="I55" s="7" t="n">
        <v>-18</v>
      </c>
      <c r="J55" s="2"/>
      <c r="K55" s="3"/>
      <c r="L55" s="4"/>
      <c r="M55" s="5"/>
      <c r="N55" s="4"/>
      <c r="O55" s="4"/>
      <c r="P55" s="4"/>
      <c r="Q55" s="6"/>
    </row>
    <row r="56" customFormat="false" ht="12.75" hidden="false" customHeight="false" outlineLevel="0" collapsed="false">
      <c r="A56" s="17" t="n">
        <v>26078</v>
      </c>
      <c r="B56" s="18" t="n">
        <f aca="false">H56-I56</f>
        <v>270</v>
      </c>
      <c r="C56" s="0" t="n">
        <v>2.18</v>
      </c>
      <c r="D56" s="0" t="n">
        <v>6.23</v>
      </c>
      <c r="E56" s="0" t="n">
        <v>22.3</v>
      </c>
      <c r="F56" s="0" t="n">
        <v>0.28</v>
      </c>
      <c r="G56" s="0" t="n">
        <v>0.35</v>
      </c>
      <c r="H56" s="0" t="n">
        <v>265</v>
      </c>
      <c r="I56" s="7" t="n">
        <v>-5</v>
      </c>
      <c r="J56" s="2"/>
      <c r="K56" s="3"/>
      <c r="L56" s="4"/>
      <c r="M56" s="5"/>
      <c r="N56" s="4"/>
      <c r="O56" s="4"/>
      <c r="P56" s="4"/>
      <c r="Q56" s="6"/>
    </row>
    <row r="57" customFormat="false" ht="12.75" hidden="false" customHeight="false" outlineLevel="0" collapsed="false">
      <c r="A57" s="17" t="n">
        <v>26078</v>
      </c>
      <c r="B57" s="18" t="n">
        <f aca="false">H57-I57</f>
        <v>270</v>
      </c>
      <c r="C57" s="0" t="n">
        <v>2.2</v>
      </c>
      <c r="D57" s="0" t="n">
        <v>6.09</v>
      </c>
      <c r="E57" s="0" t="n">
        <v>22.3</v>
      </c>
      <c r="F57" s="0" t="n">
        <v>0.27</v>
      </c>
      <c r="G57" s="0" t="n">
        <v>0.36</v>
      </c>
      <c r="H57" s="0" t="n">
        <v>265</v>
      </c>
      <c r="I57" s="7" t="n">
        <v>-5</v>
      </c>
      <c r="J57" s="2"/>
      <c r="K57" s="3"/>
      <c r="L57" s="4"/>
      <c r="M57" s="5"/>
      <c r="N57" s="4"/>
      <c r="O57" s="4"/>
      <c r="P57" s="4"/>
      <c r="Q57" s="6"/>
    </row>
    <row r="58" customFormat="false" ht="12.75" hidden="false" customHeight="false" outlineLevel="0" collapsed="false">
      <c r="A58" s="17" t="n">
        <v>28233</v>
      </c>
      <c r="B58" s="18" t="n">
        <f aca="false">H58-I58</f>
        <v>257</v>
      </c>
      <c r="C58" s="0" t="n">
        <v>2.24</v>
      </c>
      <c r="D58" s="0" t="n">
        <v>4.52</v>
      </c>
      <c r="E58" s="0" t="n">
        <v>22.5</v>
      </c>
      <c r="F58" s="0" t="n">
        <v>0.2</v>
      </c>
      <c r="G58" s="0" t="n">
        <v>0.496</v>
      </c>
      <c r="H58" s="0" t="n">
        <v>252</v>
      </c>
      <c r="I58" s="7" t="n">
        <v>-5</v>
      </c>
      <c r="J58" s="2"/>
      <c r="K58" s="3"/>
      <c r="L58" s="4"/>
      <c r="M58" s="5"/>
      <c r="N58" s="4"/>
      <c r="O58" s="4"/>
      <c r="P58" s="4"/>
      <c r="Q58" s="6"/>
    </row>
    <row r="59" customFormat="false" ht="12.75" hidden="false" customHeight="false" outlineLevel="0" collapsed="false">
      <c r="A59" s="17" t="n">
        <v>28640</v>
      </c>
      <c r="B59" s="18" t="n">
        <f aca="false">H59-I59</f>
        <v>271</v>
      </c>
      <c r="C59" s="0" t="n">
        <v>2.26</v>
      </c>
      <c r="D59" s="0" t="n">
        <v>6.35</v>
      </c>
      <c r="E59" s="0" t="n">
        <v>41.3</v>
      </c>
      <c r="F59" s="0" t="n">
        <v>0.15</v>
      </c>
      <c r="G59" s="0" t="n">
        <v>0.356</v>
      </c>
      <c r="H59" s="0" t="n">
        <v>253</v>
      </c>
      <c r="I59" s="7" t="n">
        <v>-18</v>
      </c>
      <c r="J59" s="2"/>
      <c r="K59" s="3"/>
      <c r="L59" s="4"/>
      <c r="M59" s="5"/>
      <c r="N59" s="4"/>
      <c r="O59" s="4"/>
      <c r="P59" s="4"/>
      <c r="Q59" s="6"/>
    </row>
    <row r="60" customFormat="false" ht="12.75" hidden="false" customHeight="false" outlineLevel="0" collapsed="false">
      <c r="A60" s="17" t="n">
        <v>28582</v>
      </c>
      <c r="B60" s="18" t="n">
        <f aca="false">H60-I60</f>
        <v>267</v>
      </c>
      <c r="C60" s="0" t="n">
        <v>2.34</v>
      </c>
      <c r="D60" s="0" t="n">
        <v>4.53</v>
      </c>
      <c r="E60" s="0" t="n">
        <v>17</v>
      </c>
      <c r="F60" s="0" t="n">
        <v>0.27</v>
      </c>
      <c r="G60" s="0" t="n">
        <v>0.517</v>
      </c>
      <c r="H60" s="0" t="n">
        <v>249</v>
      </c>
      <c r="I60" s="7" t="n">
        <v>-18</v>
      </c>
      <c r="J60" s="2"/>
      <c r="K60" s="3"/>
      <c r="L60" s="4"/>
      <c r="M60" s="5"/>
      <c r="N60" s="4"/>
      <c r="O60" s="4"/>
      <c r="P60" s="4"/>
      <c r="Q60" s="6"/>
    </row>
    <row r="61" customFormat="false" ht="12.75" hidden="false" customHeight="false" outlineLevel="0" collapsed="false">
      <c r="A61" s="17" t="n">
        <v>27226</v>
      </c>
      <c r="B61" s="18" t="n">
        <f aca="false">H61-I61</f>
        <v>270</v>
      </c>
      <c r="C61" s="0" t="n">
        <v>2.43</v>
      </c>
      <c r="D61" s="0" t="n">
        <v>5.63</v>
      </c>
      <c r="E61" s="0" t="n">
        <v>27</v>
      </c>
      <c r="F61" s="0" t="n">
        <v>0.2</v>
      </c>
      <c r="G61" s="0" t="n">
        <v>0.431</v>
      </c>
      <c r="H61" s="0" t="n">
        <v>265</v>
      </c>
      <c r="I61" s="7" t="n">
        <v>-5</v>
      </c>
      <c r="J61" s="12"/>
      <c r="K61" s="19"/>
      <c r="L61" s="13"/>
      <c r="M61" s="14"/>
      <c r="N61" s="15"/>
      <c r="O61" s="15"/>
      <c r="P61" s="15"/>
      <c r="Q61" s="6"/>
    </row>
    <row r="62" customFormat="false" ht="12.75" hidden="false" customHeight="false" outlineLevel="0" collapsed="false">
      <c r="A62" s="17" t="n">
        <v>28639</v>
      </c>
      <c r="B62" s="18" t="n">
        <f aca="false">H62-I62</f>
        <v>273</v>
      </c>
      <c r="C62" s="0" t="n">
        <v>2.5</v>
      </c>
      <c r="D62" s="0" t="n">
        <v>6.79</v>
      </c>
      <c r="E62" s="0" t="n">
        <v>41</v>
      </c>
      <c r="F62" s="0" t="n">
        <v>0.17</v>
      </c>
      <c r="G62" s="0" t="n">
        <v>0.368</v>
      </c>
      <c r="H62" s="0" t="n">
        <v>255</v>
      </c>
      <c r="I62" s="7" t="n">
        <v>-18</v>
      </c>
      <c r="J62" s="2"/>
      <c r="K62" s="4"/>
      <c r="L62" s="4"/>
      <c r="M62" s="5"/>
      <c r="N62" s="4"/>
      <c r="O62" s="4"/>
      <c r="P62" s="4"/>
      <c r="Q62" s="6"/>
    </row>
    <row r="63" customFormat="false" ht="12.75" hidden="false" customHeight="false" outlineLevel="0" collapsed="false">
      <c r="A63" s="17" t="n">
        <v>28597</v>
      </c>
      <c r="B63" s="18" t="n">
        <f aca="false">H63-I63</f>
        <v>269</v>
      </c>
      <c r="C63" s="0" t="n">
        <v>2.51</v>
      </c>
      <c r="D63" s="0" t="n">
        <v>5.43</v>
      </c>
      <c r="E63" s="0" t="n">
        <v>37.4</v>
      </c>
      <c r="F63" s="0" t="n">
        <v>0.15</v>
      </c>
      <c r="G63" s="0" t="n">
        <v>0.462</v>
      </c>
      <c r="H63" s="0" t="n">
        <v>251</v>
      </c>
      <c r="I63" s="7" t="n">
        <v>-18</v>
      </c>
      <c r="J63" s="12"/>
      <c r="K63" s="19"/>
      <c r="L63" s="13"/>
      <c r="M63" s="14"/>
      <c r="N63" s="15"/>
      <c r="O63" s="15"/>
      <c r="P63" s="15"/>
      <c r="Q63" s="16"/>
    </row>
    <row r="64" customFormat="false" ht="12.75" hidden="false" customHeight="false" outlineLevel="0" collapsed="false">
      <c r="A64" s="17" t="n">
        <v>26423</v>
      </c>
      <c r="B64" s="18" t="n">
        <f aca="false">H64-I64</f>
        <v>273</v>
      </c>
      <c r="C64" s="0" t="n">
        <v>2.62</v>
      </c>
      <c r="D64" s="0" t="n">
        <v>7.13</v>
      </c>
      <c r="E64" s="0" t="n">
        <v>27.6</v>
      </c>
      <c r="F64" s="0" t="n">
        <v>0.26</v>
      </c>
      <c r="G64" s="0" t="n">
        <v>0.389</v>
      </c>
      <c r="H64" s="0" t="n">
        <v>268</v>
      </c>
      <c r="I64" s="7" t="n">
        <v>-5</v>
      </c>
      <c r="J64" s="2"/>
      <c r="K64" s="4"/>
      <c r="L64" s="4"/>
      <c r="M64" s="5"/>
      <c r="N64" s="4"/>
      <c r="O64" s="4"/>
      <c r="P64" s="4"/>
      <c r="Q64" s="6"/>
    </row>
    <row r="65" customFormat="false" ht="12.75" hidden="false" customHeight="false" outlineLevel="0" collapsed="false">
      <c r="A65" s="17" t="n">
        <v>28581</v>
      </c>
      <c r="B65" s="18" t="n">
        <f aca="false">H65-I65</f>
        <v>268</v>
      </c>
      <c r="C65" s="0" t="n">
        <v>2.67</v>
      </c>
      <c r="D65" s="0" t="n">
        <v>5.03</v>
      </c>
      <c r="E65" s="0" t="n">
        <v>17</v>
      </c>
      <c r="F65" s="0" t="n">
        <v>0.3</v>
      </c>
      <c r="G65" s="0" t="n">
        <v>0.531</v>
      </c>
      <c r="H65" s="0" t="n">
        <v>250</v>
      </c>
      <c r="I65" s="7" t="n">
        <v>-18</v>
      </c>
      <c r="J65" s="2"/>
      <c r="K65" s="19"/>
      <c r="L65" s="4"/>
      <c r="M65" s="5"/>
      <c r="N65" s="4"/>
      <c r="O65" s="4"/>
      <c r="P65" s="4"/>
      <c r="Q65" s="6"/>
    </row>
    <row r="66" customFormat="false" ht="12.75" hidden="false" customHeight="false" outlineLevel="0" collapsed="false">
      <c r="A66" s="17" t="n">
        <v>28589</v>
      </c>
      <c r="B66" s="18" t="n">
        <f aca="false">H66-I66</f>
        <v>270</v>
      </c>
      <c r="C66" s="0" t="n">
        <v>2.82</v>
      </c>
      <c r="D66" s="0" t="n">
        <v>5.17</v>
      </c>
      <c r="E66" s="0" t="n">
        <v>13.4</v>
      </c>
      <c r="F66" s="0" t="n">
        <v>0.39</v>
      </c>
      <c r="G66" s="0" t="n">
        <v>0.545</v>
      </c>
      <c r="H66" s="0" t="n">
        <v>252</v>
      </c>
      <c r="I66" s="7" t="n">
        <v>-18</v>
      </c>
      <c r="J66" s="2"/>
      <c r="K66" s="4"/>
      <c r="L66" s="4"/>
      <c r="M66" s="5"/>
      <c r="N66" s="4"/>
      <c r="O66" s="4"/>
      <c r="P66" s="4"/>
      <c r="Q66" s="6"/>
    </row>
    <row r="67" customFormat="false" ht="12.75" hidden="false" customHeight="false" outlineLevel="0" collapsed="false">
      <c r="A67" s="17" t="n">
        <v>26423</v>
      </c>
      <c r="B67" s="18" t="n">
        <f aca="false">H67-I67</f>
        <v>273</v>
      </c>
      <c r="C67" s="0" t="n">
        <v>2.84</v>
      </c>
      <c r="D67" s="0" t="n">
        <v>7.15</v>
      </c>
      <c r="E67" s="0" t="n">
        <v>27.6</v>
      </c>
      <c r="F67" s="0" t="n">
        <v>0.26</v>
      </c>
      <c r="G67" s="0" t="n">
        <v>0.401</v>
      </c>
      <c r="H67" s="0" t="n">
        <v>268</v>
      </c>
      <c r="I67" s="7" t="n">
        <v>-5</v>
      </c>
      <c r="J67" s="12"/>
      <c r="K67" s="19"/>
      <c r="L67" s="13"/>
      <c r="M67" s="14"/>
      <c r="N67" s="15"/>
      <c r="O67" s="15"/>
      <c r="P67" s="15"/>
      <c r="Q67" s="6"/>
    </row>
    <row r="68" customFormat="false" ht="12.75" hidden="false" customHeight="false" outlineLevel="0" collapsed="false">
      <c r="A68" s="17" t="n">
        <v>28638</v>
      </c>
      <c r="B68" s="18" t="n">
        <f aca="false">H68-I68</f>
        <v>276</v>
      </c>
      <c r="C68" s="0" t="n">
        <v>2.85</v>
      </c>
      <c r="D68" s="0" t="n">
        <v>7.33</v>
      </c>
      <c r="E68" s="0" t="n">
        <v>41.3</v>
      </c>
      <c r="F68" s="0" t="n">
        <v>0.18</v>
      </c>
      <c r="G68" s="0" t="n">
        <v>0.389</v>
      </c>
      <c r="H68" s="0" t="n">
        <v>258</v>
      </c>
      <c r="I68" s="7" t="n">
        <v>-18</v>
      </c>
      <c r="J68" s="2"/>
      <c r="K68" s="4"/>
      <c r="L68" s="4"/>
      <c r="M68" s="5"/>
      <c r="N68" s="4"/>
      <c r="O68" s="4"/>
      <c r="P68" s="4"/>
      <c r="Q68" s="6"/>
    </row>
    <row r="69" customFormat="false" ht="12.75" hidden="false" customHeight="false" outlineLevel="0" collapsed="false">
      <c r="A69" s="17" t="n">
        <v>28618</v>
      </c>
      <c r="B69" s="18" t="n">
        <f aca="false">H69-I69</f>
        <v>274</v>
      </c>
      <c r="C69" s="0" t="n">
        <v>2.87</v>
      </c>
      <c r="D69" s="0" t="n">
        <v>5.85</v>
      </c>
      <c r="E69" s="0" t="n">
        <v>21.7</v>
      </c>
      <c r="F69" s="0" t="n">
        <v>0.27</v>
      </c>
      <c r="G69" s="0" t="n">
        <v>0.491</v>
      </c>
      <c r="H69" s="0" t="n">
        <v>256</v>
      </c>
      <c r="I69" s="7" t="n">
        <v>-18</v>
      </c>
      <c r="J69" s="12"/>
      <c r="K69" s="3"/>
      <c r="L69" s="13"/>
      <c r="M69" s="14"/>
      <c r="N69" s="15"/>
      <c r="O69" s="15"/>
      <c r="P69" s="15"/>
      <c r="Q69" s="16"/>
    </row>
    <row r="70" customFormat="false" ht="12.75" hidden="false" customHeight="false" outlineLevel="0" collapsed="false">
      <c r="A70" s="17" t="n">
        <v>28580</v>
      </c>
      <c r="B70" s="18" t="n">
        <f aca="false">H70-I70</f>
        <v>270</v>
      </c>
      <c r="C70" s="0" t="n">
        <v>2.94</v>
      </c>
      <c r="D70" s="0" t="n">
        <v>5.15</v>
      </c>
      <c r="E70" s="0" t="n">
        <v>17</v>
      </c>
      <c r="F70" s="0" t="n">
        <v>0.3</v>
      </c>
      <c r="G70" s="0" t="n">
        <v>0.571</v>
      </c>
      <c r="H70" s="0" t="n">
        <v>252</v>
      </c>
      <c r="I70" s="7" t="n">
        <v>-18</v>
      </c>
      <c r="J70" s="2"/>
      <c r="K70" s="4"/>
      <c r="L70" s="4"/>
      <c r="M70" s="5"/>
      <c r="N70" s="4"/>
      <c r="O70" s="4"/>
      <c r="P70" s="4"/>
      <c r="Q70" s="6"/>
    </row>
    <row r="71" customFormat="false" ht="12.75" hidden="false" customHeight="false" outlineLevel="0" collapsed="false">
      <c r="A71" s="17" t="n">
        <v>28596</v>
      </c>
      <c r="B71" s="18" t="n">
        <f aca="false">H71-I71</f>
        <v>271</v>
      </c>
      <c r="C71" s="0" t="n">
        <v>2.97</v>
      </c>
      <c r="D71" s="0" t="n">
        <v>6.48</v>
      </c>
      <c r="E71" s="0" t="n">
        <v>37.45</v>
      </c>
      <c r="F71" s="0" t="n">
        <v>0.17</v>
      </c>
      <c r="G71" s="0" t="n">
        <v>0.458</v>
      </c>
      <c r="H71" s="0" t="n">
        <v>253</v>
      </c>
      <c r="I71" s="7" t="n">
        <v>-18</v>
      </c>
      <c r="J71" s="2"/>
      <c r="K71" s="19"/>
      <c r="L71" s="4"/>
      <c r="M71" s="5"/>
      <c r="N71" s="4"/>
      <c r="O71" s="4"/>
      <c r="P71" s="4"/>
      <c r="Q71" s="6"/>
    </row>
    <row r="72" customFormat="false" ht="12.75" hidden="false" customHeight="false" outlineLevel="0" collapsed="false">
      <c r="A72" s="17" t="n">
        <v>28637</v>
      </c>
      <c r="B72" s="18" t="n">
        <f aca="false">H72-I72</f>
        <v>276</v>
      </c>
      <c r="C72" s="0" t="n">
        <v>3</v>
      </c>
      <c r="D72" s="0" t="n">
        <v>7.78</v>
      </c>
      <c r="E72" s="0" t="n">
        <v>41.5</v>
      </c>
      <c r="F72" s="0" t="n">
        <v>0.19</v>
      </c>
      <c r="G72" s="0" t="n">
        <v>0.386</v>
      </c>
      <c r="H72" s="0" t="n">
        <v>258</v>
      </c>
      <c r="I72" s="7" t="n">
        <v>-18</v>
      </c>
      <c r="J72" s="2"/>
      <c r="K72" s="4"/>
      <c r="L72" s="4"/>
      <c r="M72" s="5"/>
      <c r="N72" s="4"/>
      <c r="O72" s="4"/>
      <c r="P72" s="4"/>
      <c r="Q72" s="6"/>
    </row>
    <row r="73" customFormat="false" ht="12.75" hidden="false" customHeight="false" outlineLevel="0" collapsed="false">
      <c r="A73" s="17" t="n">
        <v>31561</v>
      </c>
      <c r="B73" s="18" t="n">
        <f aca="false">H73-I73</f>
        <v>242</v>
      </c>
      <c r="C73" s="0" t="n">
        <v>3.04</v>
      </c>
      <c r="D73" s="0" t="n">
        <v>7.48</v>
      </c>
      <c r="E73" s="0" t="n">
        <v>47</v>
      </c>
      <c r="F73" s="0" t="n">
        <v>0.16</v>
      </c>
      <c r="G73" s="0" t="n">
        <v>0.406</v>
      </c>
      <c r="H73" s="0" t="n">
        <v>260</v>
      </c>
      <c r="I73" s="7" t="n">
        <v>18</v>
      </c>
      <c r="J73" s="12"/>
      <c r="K73" s="19"/>
      <c r="L73" s="13"/>
      <c r="M73" s="14"/>
      <c r="N73" s="15"/>
      <c r="O73" s="15"/>
      <c r="P73" s="15"/>
      <c r="Q73" s="16"/>
    </row>
    <row r="74" customFormat="false" ht="12.75" hidden="false" customHeight="false" outlineLevel="0" collapsed="false">
      <c r="A74" s="17" t="n">
        <v>28579</v>
      </c>
      <c r="B74" s="18" t="n">
        <f aca="false">H74-I74</f>
        <v>272</v>
      </c>
      <c r="C74" s="0" t="n">
        <v>3.31</v>
      </c>
      <c r="D74" s="0" t="n">
        <v>5.54</v>
      </c>
      <c r="E74" s="0" t="n">
        <v>17</v>
      </c>
      <c r="F74" s="0" t="n">
        <v>0.33</v>
      </c>
      <c r="G74" s="0" t="n">
        <v>0.597</v>
      </c>
      <c r="H74" s="0" t="n">
        <v>254</v>
      </c>
      <c r="I74" s="7" t="n">
        <v>-18</v>
      </c>
      <c r="J74" s="2"/>
      <c r="K74" s="4"/>
      <c r="L74" s="4"/>
      <c r="M74" s="5"/>
      <c r="N74" s="4"/>
      <c r="O74" s="4"/>
      <c r="P74" s="4"/>
      <c r="Q74" s="6"/>
    </row>
    <row r="75" customFormat="false" ht="12.75" hidden="false" customHeight="false" outlineLevel="0" collapsed="false">
      <c r="A75" s="17" t="n">
        <v>28595</v>
      </c>
      <c r="B75" s="18" t="n">
        <f aca="false">H75-I75</f>
        <v>273</v>
      </c>
      <c r="C75" s="0" t="n">
        <v>3.65</v>
      </c>
      <c r="D75" s="0" t="n">
        <v>7.67</v>
      </c>
      <c r="E75" s="0" t="n">
        <v>37.4</v>
      </c>
      <c r="F75" s="0" t="n">
        <v>0.21</v>
      </c>
      <c r="G75" s="0" t="n">
        <v>0.476</v>
      </c>
      <c r="H75" s="0" t="n">
        <v>255</v>
      </c>
      <c r="I75" s="7" t="n">
        <v>-18</v>
      </c>
      <c r="J75" s="12"/>
      <c r="K75" s="19"/>
      <c r="L75" s="13"/>
      <c r="M75" s="14"/>
      <c r="N75" s="15"/>
      <c r="O75" s="15"/>
      <c r="P75" s="15"/>
      <c r="Q75" s="6"/>
    </row>
    <row r="76" customFormat="false" ht="12.75" hidden="false" customHeight="false" outlineLevel="0" collapsed="false">
      <c r="A76" s="17" t="n">
        <v>28636</v>
      </c>
      <c r="B76" s="18" t="n">
        <f aca="false">H76-I76</f>
        <v>279</v>
      </c>
      <c r="C76" s="0" t="n">
        <v>3.65</v>
      </c>
      <c r="D76" s="0" t="n">
        <v>9.11</v>
      </c>
      <c r="E76" s="0" t="n">
        <v>42</v>
      </c>
      <c r="F76" s="0" t="n">
        <v>0.22</v>
      </c>
      <c r="G76" s="0" t="n">
        <v>0.401</v>
      </c>
      <c r="H76" s="0" t="n">
        <v>261</v>
      </c>
      <c r="I76" s="7" t="n">
        <v>-18</v>
      </c>
      <c r="J76" s="2"/>
      <c r="K76" s="4"/>
      <c r="L76" s="4"/>
      <c r="M76" s="5"/>
      <c r="N76" s="4"/>
      <c r="O76" s="4"/>
      <c r="P76" s="4"/>
      <c r="Q76" s="6"/>
    </row>
    <row r="77" customFormat="false" ht="12.75" hidden="false" customHeight="false" outlineLevel="0" collapsed="false">
      <c r="A77" s="17" t="n">
        <v>28578</v>
      </c>
      <c r="B77" s="18" t="n">
        <f aca="false">H77-I77</f>
        <v>273</v>
      </c>
      <c r="C77" s="0" t="n">
        <v>3.68</v>
      </c>
      <c r="D77" s="0" t="n">
        <v>6.09</v>
      </c>
      <c r="E77" s="0" t="n">
        <v>16.7</v>
      </c>
      <c r="F77" s="0" t="n">
        <v>0.36</v>
      </c>
      <c r="G77" s="0" t="n">
        <v>0.604</v>
      </c>
      <c r="H77" s="0" t="n">
        <v>255</v>
      </c>
      <c r="I77" s="7" t="n">
        <v>-18</v>
      </c>
      <c r="J77" s="12"/>
      <c r="K77" s="19"/>
      <c r="L77" s="13"/>
      <c r="M77" s="14"/>
      <c r="N77" s="15"/>
      <c r="O77" s="15"/>
      <c r="P77" s="15"/>
      <c r="Q77" s="6"/>
    </row>
    <row r="78" customFormat="false" ht="12.75" hidden="false" customHeight="false" outlineLevel="0" collapsed="false">
      <c r="A78" s="17" t="n">
        <v>26073</v>
      </c>
      <c r="B78" s="18" t="n">
        <f aca="false">H78-I78</f>
        <v>274</v>
      </c>
      <c r="C78" s="0" t="n">
        <v>3.97</v>
      </c>
      <c r="D78" s="0" t="n">
        <v>9.37</v>
      </c>
      <c r="E78" s="0" t="n">
        <v>59.9</v>
      </c>
      <c r="F78" s="0" t="n">
        <v>0.16</v>
      </c>
      <c r="G78" s="0" t="n">
        <v>0.42</v>
      </c>
      <c r="H78" s="0" t="n">
        <v>269</v>
      </c>
      <c r="I78" s="7" t="n">
        <v>-5</v>
      </c>
      <c r="J78" s="12"/>
      <c r="K78" s="3"/>
      <c r="L78" s="13"/>
      <c r="M78" s="14"/>
      <c r="N78" s="15"/>
      <c r="O78" s="15"/>
      <c r="P78" s="15"/>
      <c r="Q78" s="16"/>
    </row>
    <row r="79" customFormat="false" ht="12.75" hidden="false" customHeight="false" outlineLevel="0" collapsed="false">
      <c r="A79" s="17" t="n">
        <v>28617</v>
      </c>
      <c r="B79" s="18" t="n">
        <f aca="false">H79-I79</f>
        <v>279</v>
      </c>
      <c r="C79" s="0" t="n">
        <v>4.02</v>
      </c>
      <c r="D79" s="0" t="n">
        <v>8.98</v>
      </c>
      <c r="E79" s="0" t="n">
        <v>34.3</v>
      </c>
      <c r="F79" s="0" t="n">
        <v>0.26</v>
      </c>
      <c r="G79" s="0" t="n">
        <v>0.448</v>
      </c>
      <c r="H79" s="0" t="n">
        <v>261</v>
      </c>
      <c r="I79" s="7" t="n">
        <v>-18</v>
      </c>
      <c r="J79" s="2"/>
      <c r="K79" s="4"/>
      <c r="L79" s="4"/>
      <c r="M79" s="5"/>
      <c r="N79" s="4"/>
      <c r="O79" s="4"/>
      <c r="P79" s="4"/>
      <c r="Q79" s="6"/>
    </row>
    <row r="80" customFormat="false" ht="12.75" hidden="false" customHeight="false" outlineLevel="0" collapsed="false">
      <c r="A80" s="17" t="n">
        <v>28588</v>
      </c>
      <c r="B80" s="18" t="n">
        <f aca="false">H80-I80</f>
        <v>276</v>
      </c>
      <c r="C80" s="0" t="n">
        <v>4.09</v>
      </c>
      <c r="D80" s="0" t="n">
        <v>6.2</v>
      </c>
      <c r="E80" s="0" t="n">
        <v>15</v>
      </c>
      <c r="F80" s="0" t="n">
        <v>0.41</v>
      </c>
      <c r="G80" s="0" t="n">
        <v>0.66</v>
      </c>
      <c r="H80" s="0" t="n">
        <v>258</v>
      </c>
      <c r="I80" s="7" t="n">
        <v>-18</v>
      </c>
      <c r="J80" s="2"/>
      <c r="K80" s="4"/>
      <c r="L80" s="4"/>
      <c r="M80" s="5"/>
      <c r="N80" s="4"/>
      <c r="O80" s="4"/>
      <c r="P80" s="4"/>
      <c r="Q80" s="6"/>
    </row>
    <row r="81" customFormat="false" ht="12.75" hidden="false" customHeight="false" outlineLevel="0" collapsed="false">
      <c r="A81" s="17" t="n">
        <v>26073</v>
      </c>
      <c r="B81" s="18" t="n">
        <f aca="false">H81-I81</f>
        <v>274</v>
      </c>
      <c r="C81" s="0" t="n">
        <v>4.22</v>
      </c>
      <c r="D81" s="0" t="n">
        <v>9.46</v>
      </c>
      <c r="E81" s="0" t="n">
        <v>59.9</v>
      </c>
      <c r="F81" s="0" t="n">
        <v>0.16</v>
      </c>
      <c r="G81" s="0" t="n">
        <v>0.45</v>
      </c>
      <c r="H81" s="0" t="n">
        <v>269</v>
      </c>
      <c r="I81" s="7" t="n">
        <v>-5</v>
      </c>
      <c r="J81" s="12"/>
      <c r="K81" s="3"/>
      <c r="L81" s="13"/>
      <c r="M81" s="14"/>
      <c r="N81" s="15"/>
      <c r="O81" s="15"/>
      <c r="P81" s="15"/>
      <c r="Q81" s="16"/>
    </row>
    <row r="82" customFormat="false" ht="12.75" hidden="false" customHeight="false" outlineLevel="0" collapsed="false">
      <c r="A82" s="17" t="n">
        <v>28635</v>
      </c>
      <c r="B82" s="18" t="n">
        <f aca="false">H82-I82</f>
        <v>282</v>
      </c>
      <c r="C82" s="0" t="n">
        <v>4.22</v>
      </c>
      <c r="D82" s="0" t="n">
        <v>9.84</v>
      </c>
      <c r="E82" s="0" t="n">
        <v>42</v>
      </c>
      <c r="F82" s="0" t="n">
        <v>0.23</v>
      </c>
      <c r="G82" s="0" t="n">
        <v>0.429</v>
      </c>
      <c r="H82" s="0" t="n">
        <v>264</v>
      </c>
      <c r="I82" s="7" t="n">
        <v>-18</v>
      </c>
      <c r="J82" s="12"/>
      <c r="K82" s="19"/>
      <c r="L82" s="13"/>
      <c r="M82" s="14"/>
      <c r="N82" s="15"/>
      <c r="O82" s="15"/>
      <c r="P82" s="15"/>
      <c r="Q82" s="16"/>
    </row>
    <row r="83" customFormat="false" ht="12.75" hidden="false" customHeight="false" outlineLevel="0" collapsed="false">
      <c r="A83" s="17" t="n">
        <v>28148</v>
      </c>
      <c r="B83" s="18" t="n">
        <f aca="false">H83-I83</f>
        <v>278</v>
      </c>
      <c r="C83" s="0" t="n">
        <v>4.26</v>
      </c>
      <c r="D83" s="0" t="n">
        <v>9.51</v>
      </c>
      <c r="E83" s="0" t="n">
        <v>62</v>
      </c>
      <c r="F83" s="0" t="n">
        <v>0.15</v>
      </c>
      <c r="G83" s="0" t="n">
        <v>0.448</v>
      </c>
      <c r="H83" s="0" t="n">
        <v>273</v>
      </c>
      <c r="I83" s="7" t="n">
        <v>-5</v>
      </c>
      <c r="J83" s="2"/>
      <c r="K83" s="4"/>
      <c r="L83" s="4"/>
      <c r="M83" s="5"/>
      <c r="N83" s="4"/>
      <c r="O83" s="4"/>
      <c r="P83" s="4"/>
      <c r="Q83" s="6"/>
    </row>
    <row r="84" customFormat="false" ht="12.75" hidden="false" customHeight="false" outlineLevel="0" collapsed="false">
      <c r="A84" s="17" t="n">
        <v>28577</v>
      </c>
      <c r="B84" s="18" t="n">
        <f aca="false">H84-I84</f>
        <v>276</v>
      </c>
      <c r="C84" s="0" t="n">
        <v>4.27</v>
      </c>
      <c r="D84" s="0" t="n">
        <v>9.49</v>
      </c>
      <c r="E84" s="0" t="n">
        <v>58.55</v>
      </c>
      <c r="F84" s="0" t="n">
        <v>0.16</v>
      </c>
      <c r="G84" s="0" t="n">
        <v>0.45</v>
      </c>
      <c r="H84" s="0" t="n">
        <v>258</v>
      </c>
      <c r="I84" s="7" t="n">
        <v>-18</v>
      </c>
      <c r="J84" s="2"/>
      <c r="K84" s="4"/>
      <c r="L84" s="4"/>
      <c r="M84" s="5"/>
      <c r="N84" s="4"/>
      <c r="O84" s="4"/>
      <c r="P84" s="4"/>
      <c r="Q84" s="6"/>
    </row>
    <row r="85" customFormat="false" ht="12.75" hidden="false" customHeight="false" outlineLevel="0" collapsed="false">
      <c r="A85" s="17" t="n">
        <v>26804</v>
      </c>
      <c r="B85" s="18" t="n">
        <f aca="false">H85-I85</f>
        <v>269</v>
      </c>
      <c r="C85" s="0" t="n">
        <v>4.62</v>
      </c>
      <c r="D85" s="0" t="n">
        <v>8.58</v>
      </c>
      <c r="E85" s="0" t="n">
        <v>25.2</v>
      </c>
      <c r="F85" s="0" t="n">
        <v>0.34</v>
      </c>
      <c r="G85" s="0" t="n">
        <v>0.539</v>
      </c>
      <c r="H85" s="0" t="n">
        <v>264</v>
      </c>
      <c r="I85" s="7" t="n">
        <v>-5</v>
      </c>
      <c r="J85" s="2"/>
      <c r="K85" s="19"/>
      <c r="L85" s="4"/>
      <c r="M85" s="5"/>
      <c r="N85" s="4"/>
      <c r="O85" s="4"/>
      <c r="P85" s="4"/>
      <c r="Q85" s="6"/>
    </row>
    <row r="86" customFormat="false" ht="12.75" hidden="false" customHeight="false" outlineLevel="0" collapsed="false">
      <c r="A86" s="17" t="n">
        <v>28587</v>
      </c>
      <c r="B86" s="18" t="n">
        <f aca="false">H86-I86</f>
        <v>279</v>
      </c>
      <c r="C86" s="0" t="n">
        <v>4.7</v>
      </c>
      <c r="D86" s="0" t="n">
        <v>6.18</v>
      </c>
      <c r="E86" s="0" t="n">
        <v>17.7</v>
      </c>
      <c r="F86" s="0" t="n">
        <v>0.35</v>
      </c>
      <c r="G86" s="0" t="n">
        <v>0.761</v>
      </c>
      <c r="H86" s="0" t="n">
        <v>261</v>
      </c>
      <c r="I86" s="7" t="n">
        <v>-18</v>
      </c>
      <c r="J86" s="2"/>
      <c r="K86" s="4"/>
      <c r="L86" s="4"/>
      <c r="M86" s="5"/>
      <c r="N86" s="4"/>
      <c r="O86" s="4"/>
      <c r="P86" s="4"/>
      <c r="Q86" s="6"/>
    </row>
    <row r="87" customFormat="false" ht="12.75" hidden="false" customHeight="false" outlineLevel="0" collapsed="false">
      <c r="A87" s="17" t="n">
        <v>26804</v>
      </c>
      <c r="B87" s="18" t="n">
        <f aca="false">H87-I87</f>
        <v>269</v>
      </c>
      <c r="C87" s="0" t="n">
        <v>4.73</v>
      </c>
      <c r="D87" s="0" t="n">
        <v>8.79</v>
      </c>
      <c r="E87" s="0" t="n">
        <v>25.2</v>
      </c>
      <c r="F87" s="0" t="n">
        <v>0.34</v>
      </c>
      <c r="G87" s="0" t="n">
        <v>0.538</v>
      </c>
      <c r="H87" s="0" t="n">
        <v>264</v>
      </c>
      <c r="I87" s="7" t="n">
        <v>-5</v>
      </c>
      <c r="J87" s="12"/>
      <c r="K87" s="19"/>
      <c r="L87" s="13"/>
      <c r="M87" s="14"/>
      <c r="N87" s="15"/>
      <c r="O87" s="15"/>
      <c r="P87" s="15"/>
      <c r="Q87" s="16"/>
    </row>
    <row r="88" customFormat="false" ht="12.75" hidden="false" customHeight="false" outlineLevel="0" collapsed="false">
      <c r="A88" s="17" t="n">
        <v>28594</v>
      </c>
      <c r="B88" s="18" t="n">
        <f aca="false">H88-I88</f>
        <v>279</v>
      </c>
      <c r="C88" s="0" t="n">
        <v>4.73</v>
      </c>
      <c r="D88" s="0" t="n">
        <v>9.52</v>
      </c>
      <c r="E88" s="0" t="n">
        <v>41.35</v>
      </c>
      <c r="F88" s="0" t="n">
        <v>0.23</v>
      </c>
      <c r="G88" s="0" t="n">
        <v>0.497</v>
      </c>
      <c r="H88" s="0" t="n">
        <v>261</v>
      </c>
      <c r="I88" s="7" t="n">
        <v>-18</v>
      </c>
      <c r="J88" s="2"/>
      <c r="K88" s="4"/>
      <c r="L88" s="4"/>
      <c r="M88" s="5"/>
      <c r="N88" s="4"/>
      <c r="O88" s="4"/>
      <c r="P88" s="4"/>
      <c r="Q88" s="6"/>
    </row>
    <row r="89" customFormat="false" ht="12.75" hidden="false" customHeight="false" outlineLevel="0" collapsed="false">
      <c r="A89" s="17" t="n">
        <v>28616</v>
      </c>
      <c r="B89" s="18" t="n">
        <f aca="false">H89-I89</f>
        <v>282</v>
      </c>
      <c r="C89" s="0" t="n">
        <v>4.9</v>
      </c>
      <c r="D89" s="0" t="n">
        <v>10.23</v>
      </c>
      <c r="E89" s="0" t="n">
        <v>35.4</v>
      </c>
      <c r="F89" s="0" t="n">
        <v>0.29</v>
      </c>
      <c r="G89" s="0" t="n">
        <v>0.479</v>
      </c>
      <c r="H89" s="0" t="n">
        <v>264</v>
      </c>
      <c r="I89" s="7" t="n">
        <v>-18</v>
      </c>
      <c r="J89" s="12"/>
      <c r="K89" s="3"/>
      <c r="L89" s="13"/>
      <c r="M89" s="14"/>
      <c r="N89" s="15"/>
      <c r="O89" s="15"/>
      <c r="P89" s="15"/>
      <c r="Q89" s="16"/>
    </row>
    <row r="90" customFormat="false" ht="12.75" hidden="false" customHeight="false" outlineLevel="0" collapsed="false">
      <c r="A90" s="17" t="n">
        <v>28576</v>
      </c>
      <c r="B90" s="18" t="n">
        <f aca="false">H90-I90</f>
        <v>278</v>
      </c>
      <c r="C90" s="0" t="n">
        <v>4.96</v>
      </c>
      <c r="D90" s="0" t="n">
        <v>10.02</v>
      </c>
      <c r="E90" s="0" t="n">
        <v>58.75</v>
      </c>
      <c r="F90" s="0" t="n">
        <v>0.17</v>
      </c>
      <c r="G90" s="0" t="n">
        <v>0.495</v>
      </c>
      <c r="H90" s="0" t="n">
        <v>260</v>
      </c>
      <c r="I90" s="7" t="n">
        <v>-18</v>
      </c>
      <c r="J90" s="2"/>
      <c r="K90" s="4"/>
      <c r="L90" s="4"/>
      <c r="M90" s="5"/>
      <c r="N90" s="4"/>
      <c r="O90" s="4"/>
      <c r="P90" s="4"/>
      <c r="Q90" s="6"/>
    </row>
    <row r="91" customFormat="false" ht="12.75" hidden="false" customHeight="false" outlineLevel="0" collapsed="false">
      <c r="A91" s="17" t="n">
        <v>28575</v>
      </c>
      <c r="B91" s="18" t="n">
        <f aca="false">H91-I91</f>
        <v>280</v>
      </c>
      <c r="C91" s="0" t="n">
        <v>5.02</v>
      </c>
      <c r="D91" s="0" t="n">
        <v>11.39</v>
      </c>
      <c r="E91" s="0" t="n">
        <v>58.75</v>
      </c>
      <c r="F91" s="0" t="n">
        <v>0.19</v>
      </c>
      <c r="G91" s="0" t="n">
        <v>0.441</v>
      </c>
      <c r="H91" s="0" t="n">
        <v>262</v>
      </c>
      <c r="I91" s="7" t="n">
        <v>-18</v>
      </c>
      <c r="J91" s="12"/>
      <c r="K91" s="19"/>
      <c r="L91" s="13"/>
      <c r="M91" s="14"/>
      <c r="N91" s="15"/>
      <c r="O91" s="15"/>
      <c r="P91" s="15"/>
      <c r="Q91" s="6"/>
    </row>
    <row r="92" customFormat="false" ht="12.75" hidden="false" customHeight="false" outlineLevel="0" collapsed="false">
      <c r="A92" s="17" t="n">
        <v>28634</v>
      </c>
      <c r="B92" s="18" t="n">
        <f aca="false">H92-I92</f>
        <v>285</v>
      </c>
      <c r="C92" s="0" t="n">
        <v>5.16</v>
      </c>
      <c r="D92" s="0" t="n">
        <v>11.03</v>
      </c>
      <c r="E92" s="0" t="n">
        <v>43.5</v>
      </c>
      <c r="F92" s="0" t="n">
        <v>0.25</v>
      </c>
      <c r="G92" s="0" t="n">
        <v>0.468</v>
      </c>
      <c r="H92" s="0" t="n">
        <v>267</v>
      </c>
      <c r="I92" s="7" t="n">
        <v>-18</v>
      </c>
      <c r="J92" s="2"/>
      <c r="K92" s="4"/>
      <c r="L92" s="4"/>
      <c r="M92" s="5"/>
      <c r="N92" s="4"/>
      <c r="O92" s="4"/>
      <c r="P92" s="4"/>
      <c r="Q92" s="6"/>
    </row>
    <row r="93" customFormat="false" ht="12.75" hidden="false" customHeight="false" outlineLevel="0" collapsed="false">
      <c r="A93" s="17" t="n">
        <v>26409</v>
      </c>
      <c r="B93" s="18" t="n">
        <f aca="false">H93-I93</f>
        <v>278</v>
      </c>
      <c r="C93" s="0" t="n">
        <v>5.24</v>
      </c>
      <c r="D93" s="0" t="n">
        <v>11.08</v>
      </c>
      <c r="E93" s="0" t="n">
        <v>61</v>
      </c>
      <c r="F93" s="0" t="n">
        <v>0.18</v>
      </c>
      <c r="G93" s="0" t="n">
        <v>0.454</v>
      </c>
      <c r="H93" s="0" t="n">
        <v>273</v>
      </c>
      <c r="I93" s="7" t="n">
        <v>-5</v>
      </c>
      <c r="J93" s="2"/>
      <c r="K93" s="19"/>
      <c r="L93" s="4"/>
      <c r="M93" s="5"/>
      <c r="N93" s="4"/>
      <c r="O93" s="4"/>
      <c r="P93" s="4"/>
      <c r="Q93" s="6"/>
    </row>
    <row r="94" customFormat="false" ht="12.75" hidden="false" customHeight="false" outlineLevel="0" collapsed="false">
      <c r="A94" s="17" t="n">
        <v>26409</v>
      </c>
      <c r="B94" s="18" t="n">
        <f aca="false">H94-I94</f>
        <v>277</v>
      </c>
      <c r="C94" s="0" t="n">
        <v>5.28</v>
      </c>
      <c r="D94" s="0" t="n">
        <v>11.24</v>
      </c>
      <c r="E94" s="0" t="n">
        <v>61</v>
      </c>
      <c r="F94" s="0" t="n">
        <v>0.18</v>
      </c>
      <c r="G94" s="0" t="n">
        <v>0.457</v>
      </c>
      <c r="H94" s="0" t="n">
        <v>272</v>
      </c>
      <c r="I94" s="7" t="n">
        <v>-5</v>
      </c>
      <c r="J94" s="2"/>
      <c r="K94" s="4"/>
      <c r="L94" s="4"/>
      <c r="M94" s="5"/>
      <c r="N94" s="4"/>
      <c r="O94" s="4"/>
      <c r="P94" s="4"/>
      <c r="Q94" s="6"/>
    </row>
    <row r="95" customFormat="false" ht="12.75" hidden="false" customHeight="false" outlineLevel="0" collapsed="false">
      <c r="A95" s="17" t="n">
        <v>27202</v>
      </c>
      <c r="B95" s="18" t="n">
        <f aca="false">H95-I95</f>
        <v>280</v>
      </c>
      <c r="C95" s="0" t="n">
        <v>5.39</v>
      </c>
      <c r="D95" s="0" t="n">
        <v>13.58</v>
      </c>
      <c r="E95" s="0" t="n">
        <v>56.5</v>
      </c>
      <c r="F95" s="0" t="n">
        <v>0.24</v>
      </c>
      <c r="G95" s="0" t="n">
        <v>0.396</v>
      </c>
      <c r="H95" s="0" t="n">
        <v>275</v>
      </c>
      <c r="I95" s="7" t="n">
        <v>-5</v>
      </c>
      <c r="J95" s="12"/>
      <c r="K95" s="19"/>
      <c r="L95" s="13"/>
      <c r="M95" s="14"/>
      <c r="N95" s="15"/>
      <c r="O95" s="15"/>
      <c r="P95" s="15"/>
      <c r="Q95" s="16"/>
    </row>
    <row r="96" customFormat="false" ht="12.75" hidden="false" customHeight="false" outlineLevel="0" collapsed="false">
      <c r="A96" s="17" t="n">
        <v>27169</v>
      </c>
      <c r="B96" s="18" t="n">
        <f aca="false">H96-I96</f>
        <v>280</v>
      </c>
      <c r="C96" s="0" t="n">
        <v>5.5</v>
      </c>
      <c r="D96" s="0" t="n">
        <v>11.3</v>
      </c>
      <c r="E96" s="0" t="n">
        <v>25</v>
      </c>
      <c r="F96" s="0" t="n">
        <v>0.45</v>
      </c>
      <c r="G96" s="0" t="n">
        <v>0.486</v>
      </c>
      <c r="H96" s="0" t="n">
        <v>275</v>
      </c>
      <c r="I96" s="7" t="n">
        <v>-5</v>
      </c>
      <c r="J96" s="2"/>
      <c r="K96" s="4"/>
      <c r="L96" s="4"/>
      <c r="M96" s="5"/>
      <c r="N96" s="4"/>
      <c r="O96" s="4"/>
      <c r="P96" s="4"/>
      <c r="Q96" s="6"/>
    </row>
    <row r="97" customFormat="false" ht="12.75" hidden="false" customHeight="false" outlineLevel="0" collapsed="false">
      <c r="A97" s="17" t="n">
        <v>27177</v>
      </c>
      <c r="B97" s="18" t="n">
        <f aca="false">H97-I97</f>
        <v>280</v>
      </c>
      <c r="C97" s="0" t="n">
        <v>5.5</v>
      </c>
      <c r="D97" s="0" t="n">
        <v>9.3</v>
      </c>
      <c r="E97" s="0" t="n">
        <v>25</v>
      </c>
      <c r="F97" s="0" t="n">
        <v>0.37</v>
      </c>
      <c r="G97" s="0" t="n">
        <v>0.591</v>
      </c>
      <c r="H97" s="0" t="n">
        <v>275</v>
      </c>
      <c r="I97" s="7" t="n">
        <v>-5</v>
      </c>
      <c r="J97" s="2"/>
      <c r="K97" s="4"/>
      <c r="L97" s="4"/>
      <c r="M97" s="5"/>
      <c r="N97" s="4"/>
      <c r="O97" s="4"/>
      <c r="P97" s="4"/>
      <c r="Q97" s="6"/>
    </row>
    <row r="98" customFormat="false" ht="12.75" hidden="false" customHeight="false" outlineLevel="0" collapsed="false">
      <c r="A98" s="17" t="n">
        <v>27177</v>
      </c>
      <c r="B98" s="18" t="n">
        <f aca="false">H98-I98</f>
        <v>280</v>
      </c>
      <c r="C98" s="0" t="n">
        <v>5.6</v>
      </c>
      <c r="D98" s="0" t="n">
        <v>9.1</v>
      </c>
      <c r="E98" s="0" t="n">
        <v>25</v>
      </c>
      <c r="F98" s="0" t="n">
        <v>0.36</v>
      </c>
      <c r="G98" s="0" t="n">
        <v>0.615</v>
      </c>
      <c r="H98" s="0" t="n">
        <v>275</v>
      </c>
      <c r="I98" s="7" t="n">
        <v>-5</v>
      </c>
      <c r="J98" s="2"/>
      <c r="K98" s="4"/>
      <c r="L98" s="4"/>
      <c r="M98" s="5"/>
      <c r="N98" s="4"/>
      <c r="O98" s="4"/>
      <c r="P98" s="4"/>
      <c r="Q98" s="6"/>
    </row>
    <row r="99" customFormat="false" ht="12.75" hidden="false" customHeight="false" outlineLevel="0" collapsed="false">
      <c r="A99" s="17" t="n">
        <v>27169</v>
      </c>
      <c r="B99" s="18" t="n">
        <f aca="false">H99-I99</f>
        <v>281</v>
      </c>
      <c r="C99" s="0" t="n">
        <v>5.7</v>
      </c>
      <c r="D99" s="0" t="n">
        <v>11</v>
      </c>
      <c r="E99" s="0" t="n">
        <v>25</v>
      </c>
      <c r="F99" s="0" t="n">
        <v>0.44</v>
      </c>
      <c r="G99" s="0" t="n">
        <v>0.518</v>
      </c>
      <c r="H99" s="0" t="n">
        <v>276</v>
      </c>
      <c r="I99" s="7" t="n">
        <v>-5</v>
      </c>
      <c r="J99" s="2"/>
      <c r="K99" s="4"/>
      <c r="L99" s="4"/>
      <c r="M99" s="5"/>
      <c r="N99" s="4"/>
      <c r="O99" s="4"/>
      <c r="P99" s="4"/>
      <c r="Q99" s="6"/>
    </row>
    <row r="100" customFormat="false" ht="12.75" hidden="false" customHeight="false" outlineLevel="0" collapsed="false">
      <c r="A100" s="17" t="n">
        <v>28633</v>
      </c>
      <c r="B100" s="18" t="n">
        <f aca="false">H100-I100</f>
        <v>288</v>
      </c>
      <c r="C100" s="0" t="n">
        <v>5.99</v>
      </c>
      <c r="D100" s="0" t="n">
        <v>13.01</v>
      </c>
      <c r="E100" s="0" t="n">
        <v>43.6</v>
      </c>
      <c r="F100" s="0" t="n">
        <v>0.3</v>
      </c>
      <c r="G100" s="0" t="n">
        <v>0.46</v>
      </c>
      <c r="H100" s="0" t="n">
        <v>270</v>
      </c>
      <c r="I100" s="7" t="n">
        <v>-18</v>
      </c>
      <c r="J100" s="2"/>
      <c r="K100" s="4"/>
      <c r="L100" s="4"/>
      <c r="M100" s="5"/>
      <c r="N100" s="4"/>
      <c r="O100" s="4"/>
      <c r="P100" s="4"/>
      <c r="Q100" s="6"/>
    </row>
    <row r="101" customFormat="false" ht="12.75" hidden="false" customHeight="false" outlineLevel="0" collapsed="false">
      <c r="A101" s="17" t="n">
        <v>28574</v>
      </c>
      <c r="B101" s="18" t="n">
        <f aca="false">H101-I101</f>
        <v>283</v>
      </c>
      <c r="C101" s="0" t="n">
        <v>6.24</v>
      </c>
      <c r="D101" s="0" t="n">
        <v>12.72</v>
      </c>
      <c r="E101" s="0" t="n">
        <v>58.7</v>
      </c>
      <c r="F101" s="0" t="n">
        <v>0.22</v>
      </c>
      <c r="G101" s="0" t="n">
        <v>0.491</v>
      </c>
      <c r="H101" s="0" t="n">
        <v>265</v>
      </c>
      <c r="I101" s="7" t="n">
        <v>-18</v>
      </c>
      <c r="J101" s="2"/>
      <c r="K101" s="4"/>
      <c r="L101" s="4"/>
      <c r="M101" s="5"/>
      <c r="N101" s="4"/>
      <c r="O101" s="4"/>
      <c r="P101" s="4"/>
      <c r="Q101" s="6"/>
    </row>
    <row r="102" customFormat="false" ht="12.75" hidden="false" customHeight="false" outlineLevel="0" collapsed="false">
      <c r="A102" s="17" t="n">
        <v>28593</v>
      </c>
      <c r="B102" s="18" t="n">
        <f aca="false">H102-I102</f>
        <v>286</v>
      </c>
      <c r="C102" s="0" t="n">
        <v>6.72</v>
      </c>
      <c r="D102" s="0" t="n">
        <v>15.33</v>
      </c>
      <c r="E102" s="0" t="n">
        <v>58.8</v>
      </c>
      <c r="F102" s="0" t="n">
        <v>0.26</v>
      </c>
      <c r="G102" s="0" t="n">
        <v>0.438</v>
      </c>
      <c r="H102" s="0" t="n">
        <v>268</v>
      </c>
      <c r="I102" s="7" t="n">
        <v>-18</v>
      </c>
      <c r="J102" s="12"/>
      <c r="K102" s="19"/>
      <c r="L102" s="13"/>
      <c r="M102" s="14"/>
      <c r="N102" s="15"/>
      <c r="O102" s="15"/>
      <c r="P102" s="15"/>
      <c r="Q102" s="6"/>
    </row>
    <row r="103" customFormat="false" ht="12.75" hidden="false" customHeight="false" outlineLevel="0" collapsed="false">
      <c r="A103" s="17" t="n">
        <v>26409</v>
      </c>
      <c r="B103" s="18" t="n">
        <f aca="false">H103-I103</f>
        <v>286</v>
      </c>
      <c r="C103" s="0" t="n">
        <v>7.36</v>
      </c>
      <c r="D103" s="0" t="n">
        <v>13.22</v>
      </c>
      <c r="E103" s="0" t="n">
        <v>61.5</v>
      </c>
      <c r="F103" s="0" t="n">
        <v>0.21</v>
      </c>
      <c r="G103" s="0" t="n">
        <v>0.539</v>
      </c>
      <c r="H103" s="0" t="n">
        <v>281</v>
      </c>
      <c r="I103" s="7" t="n">
        <v>-5</v>
      </c>
      <c r="J103" s="2"/>
      <c r="K103" s="4"/>
      <c r="L103" s="4"/>
      <c r="M103" s="5"/>
      <c r="N103" s="4"/>
      <c r="O103" s="20" t="s">
        <v>10</v>
      </c>
      <c r="P103" s="20" t="s">
        <v>11</v>
      </c>
      <c r="Q103" s="6"/>
      <c r="U103" s="20" t="s">
        <v>11</v>
      </c>
      <c r="V103" s="9" t="s">
        <v>12</v>
      </c>
    </row>
    <row r="104" customFormat="false" ht="12.75" hidden="false" customHeight="false" outlineLevel="0" collapsed="false">
      <c r="A104" s="17" t="n">
        <v>27172</v>
      </c>
      <c r="B104" s="18" t="n">
        <f aca="false">H104-I104</f>
        <v>285</v>
      </c>
      <c r="C104" s="0" t="n">
        <v>7.4</v>
      </c>
      <c r="D104" s="0" t="n">
        <v>13.3</v>
      </c>
      <c r="E104" s="0" t="n">
        <v>38</v>
      </c>
      <c r="F104" s="0" t="n">
        <v>0.35</v>
      </c>
      <c r="G104" s="0" t="n">
        <v>0.556</v>
      </c>
      <c r="H104" s="0" t="n">
        <v>280</v>
      </c>
      <c r="I104" s="7" t="n">
        <v>-5</v>
      </c>
      <c r="J104" s="2"/>
      <c r="K104" s="4"/>
      <c r="L104" s="4"/>
      <c r="M104" s="5"/>
      <c r="N104" s="4" t="n">
        <v>6.72086360257321</v>
      </c>
      <c r="O104" s="4" t="n">
        <f aca="false">257.85*N104^0.0527</f>
        <v>285.083733366475</v>
      </c>
      <c r="P104" s="4" t="n">
        <f aca="false">234.51*N104^0.1025</f>
        <v>285.083733366462</v>
      </c>
      <c r="Q104" s="6" t="n">
        <f aca="false">P104-O104</f>
        <v>-1.29034560814034E-011</v>
      </c>
      <c r="T104" s="1" t="n">
        <v>28.9472266108993</v>
      </c>
      <c r="U104" s="1" t="n">
        <f aca="false">234.51*T104^0.1025</f>
        <v>331.112884133969</v>
      </c>
      <c r="V104" s="1" t="n">
        <f aca="false">175.28*T104^0.189</f>
        <v>331.112884133969</v>
      </c>
      <c r="W104" s="1" t="n">
        <f aca="false">V104-U104</f>
        <v>0</v>
      </c>
    </row>
    <row r="105" customFormat="false" ht="12.75" hidden="false" customHeight="false" outlineLevel="0" collapsed="false">
      <c r="A105" s="17" t="n">
        <v>27467</v>
      </c>
      <c r="B105" s="18" t="n">
        <f aca="false">H105-I105</f>
        <v>310</v>
      </c>
      <c r="C105" s="0" t="n">
        <v>7.4</v>
      </c>
      <c r="D105" s="0" t="n">
        <v>12.79</v>
      </c>
      <c r="E105" s="0" t="n">
        <v>63</v>
      </c>
      <c r="F105" s="0" t="n">
        <v>0.2</v>
      </c>
      <c r="G105" s="0" t="n">
        <v>0.578</v>
      </c>
      <c r="H105" s="0" t="n">
        <v>305</v>
      </c>
      <c r="I105" s="7" t="n">
        <v>-5</v>
      </c>
      <c r="J105" s="2"/>
      <c r="K105" s="4"/>
      <c r="L105" s="4"/>
      <c r="M105" s="5"/>
      <c r="N105" s="4"/>
      <c r="O105" s="4"/>
      <c r="P105" s="4"/>
      <c r="Q105" s="6"/>
    </row>
    <row r="106" customFormat="false" ht="12.75" hidden="false" customHeight="false" outlineLevel="0" collapsed="false">
      <c r="A106" s="17" t="n">
        <v>27172</v>
      </c>
      <c r="B106" s="18" t="n">
        <f aca="false">H106-I106</f>
        <v>285</v>
      </c>
      <c r="C106" s="0" t="n">
        <v>7.7</v>
      </c>
      <c r="D106" s="0" t="n">
        <v>14.2</v>
      </c>
      <c r="E106" s="0" t="n">
        <v>38</v>
      </c>
      <c r="F106" s="0" t="n">
        <v>0.37</v>
      </c>
      <c r="G106" s="0" t="n">
        <v>0.542</v>
      </c>
      <c r="H106" s="0" t="n">
        <v>280</v>
      </c>
      <c r="I106" s="7" t="n">
        <v>-5</v>
      </c>
      <c r="J106" s="2"/>
      <c r="K106" s="19"/>
      <c r="L106" s="4"/>
      <c r="M106" s="5"/>
      <c r="N106" s="4"/>
      <c r="O106" s="4"/>
      <c r="P106" s="4"/>
      <c r="Q106" s="6"/>
    </row>
    <row r="107" customFormat="false" ht="12.75" hidden="false" customHeight="false" outlineLevel="0" collapsed="false">
      <c r="A107" s="17" t="n">
        <v>26409</v>
      </c>
      <c r="B107" s="18" t="n">
        <f aca="false">H107-I107</f>
        <v>287</v>
      </c>
      <c r="C107" s="0" t="n">
        <v>7.79</v>
      </c>
      <c r="D107" s="0" t="n">
        <v>14.62</v>
      </c>
      <c r="E107" s="0" t="n">
        <v>61.5</v>
      </c>
      <c r="F107" s="0" t="n">
        <v>0.24</v>
      </c>
      <c r="G107" s="0" t="n">
        <v>0.526</v>
      </c>
      <c r="H107" s="0" t="n">
        <v>282</v>
      </c>
      <c r="I107" s="7" t="n">
        <v>-5</v>
      </c>
      <c r="J107" s="2"/>
      <c r="K107" s="4"/>
      <c r="L107" s="4"/>
      <c r="M107" s="5"/>
      <c r="N107" s="4"/>
      <c r="O107" s="4"/>
      <c r="P107" s="4"/>
      <c r="Q107" s="6"/>
    </row>
    <row r="108" customFormat="false" ht="12.75" hidden="false" customHeight="false" outlineLevel="0" collapsed="false">
      <c r="A108" s="17" t="n">
        <v>28631</v>
      </c>
      <c r="B108" s="18" t="n">
        <f aca="false">H108-I108</f>
        <v>290</v>
      </c>
      <c r="C108" s="0" t="n">
        <v>7.87</v>
      </c>
      <c r="D108" s="0" t="n">
        <v>16.71</v>
      </c>
      <c r="E108" s="0" t="n">
        <v>58.8</v>
      </c>
      <c r="F108" s="0" t="n">
        <v>0.28</v>
      </c>
      <c r="G108" s="0" t="n">
        <v>0.471</v>
      </c>
      <c r="H108" s="0" t="n">
        <v>272</v>
      </c>
      <c r="I108" s="7" t="n">
        <v>-18</v>
      </c>
      <c r="J108" s="12"/>
      <c r="K108" s="19"/>
      <c r="L108" s="13"/>
      <c r="M108" s="14"/>
      <c r="N108" s="15"/>
      <c r="O108" s="15"/>
      <c r="P108" s="15"/>
      <c r="Q108" s="16"/>
    </row>
    <row r="109" customFormat="false" ht="12.75" hidden="false" customHeight="false" outlineLevel="0" collapsed="false">
      <c r="A109" s="17" t="n">
        <v>31188</v>
      </c>
      <c r="B109" s="18" t="n">
        <f aca="false">H109-I109</f>
        <v>252</v>
      </c>
      <c r="C109" s="0" t="n">
        <v>8.1</v>
      </c>
      <c r="D109" s="0" t="n">
        <v>18.34</v>
      </c>
      <c r="E109" s="0" t="n">
        <v>62</v>
      </c>
      <c r="F109" s="0" t="n">
        <v>0.3</v>
      </c>
      <c r="G109" s="0" t="n">
        <v>0.442</v>
      </c>
      <c r="H109" s="0" t="n">
        <v>270</v>
      </c>
      <c r="I109" s="7" t="n">
        <v>18</v>
      </c>
      <c r="J109" s="2"/>
      <c r="K109" s="4"/>
      <c r="L109" s="4"/>
      <c r="M109" s="5"/>
      <c r="N109" s="4"/>
      <c r="O109" s="4"/>
      <c r="P109" s="4"/>
      <c r="Q109" s="6"/>
    </row>
    <row r="110" customFormat="false" ht="12.75" hidden="false" customHeight="false" outlineLevel="0" collapsed="false">
      <c r="A110" s="17" t="n">
        <v>28572</v>
      </c>
      <c r="B110" s="18" t="n">
        <f aca="false">H110-I110</f>
        <v>288</v>
      </c>
      <c r="C110" s="0" t="n">
        <v>8.18</v>
      </c>
      <c r="D110" s="0" t="n">
        <v>15.89</v>
      </c>
      <c r="E110" s="0" t="n">
        <v>58.8</v>
      </c>
      <c r="F110" s="0" t="n">
        <v>0.27</v>
      </c>
      <c r="G110" s="0" t="n">
        <v>0.515</v>
      </c>
      <c r="H110" s="0" t="n">
        <v>270</v>
      </c>
      <c r="I110" s="7" t="n">
        <v>-18</v>
      </c>
      <c r="J110" s="2"/>
      <c r="K110" s="4"/>
      <c r="L110" s="4"/>
      <c r="M110" s="5"/>
      <c r="N110" s="4"/>
      <c r="O110" s="4"/>
      <c r="P110" s="4"/>
      <c r="Q110" s="6"/>
    </row>
    <row r="111" customFormat="false" ht="12.75" hidden="false" customHeight="false" outlineLevel="0" collapsed="false">
      <c r="A111" s="17" t="n">
        <v>27174</v>
      </c>
      <c r="B111" s="18" t="n">
        <f aca="false">H111-I111</f>
        <v>291</v>
      </c>
      <c r="C111" s="0" t="n">
        <v>8.44</v>
      </c>
      <c r="D111" s="0" t="n">
        <v>16.69</v>
      </c>
      <c r="E111" s="0" t="n">
        <v>56.5</v>
      </c>
      <c r="F111" s="0" t="n">
        <v>0.29</v>
      </c>
      <c r="G111" s="0" t="n">
        <v>0.505</v>
      </c>
      <c r="H111" s="0" t="n">
        <v>286</v>
      </c>
      <c r="I111" s="7" t="n">
        <v>-5</v>
      </c>
      <c r="J111" s="2"/>
      <c r="K111" s="4"/>
      <c r="L111" s="4"/>
      <c r="M111" s="5"/>
      <c r="N111" s="4"/>
      <c r="O111" s="4"/>
      <c r="P111" s="4"/>
      <c r="Q111" s="6"/>
    </row>
    <row r="112" customFormat="false" ht="12.75" hidden="false" customHeight="false" outlineLevel="0" collapsed="false">
      <c r="A112" s="17" t="n">
        <v>28632</v>
      </c>
      <c r="B112" s="18" t="n">
        <f aca="false">H112-I112</f>
        <v>294</v>
      </c>
      <c r="C112" s="0" t="n">
        <v>8.47</v>
      </c>
      <c r="D112" s="0" t="n">
        <v>18.11</v>
      </c>
      <c r="E112" s="0" t="n">
        <v>58.85</v>
      </c>
      <c r="F112" s="0" t="n">
        <v>0.31</v>
      </c>
      <c r="G112" s="0" t="n">
        <v>0.468</v>
      </c>
      <c r="H112" s="0" t="n">
        <v>276</v>
      </c>
      <c r="I112" s="7" t="n">
        <v>-18</v>
      </c>
      <c r="J112" s="2"/>
      <c r="K112" s="4"/>
      <c r="L112" s="4"/>
      <c r="M112" s="5"/>
      <c r="N112" s="4"/>
      <c r="O112" s="4"/>
      <c r="P112" s="4"/>
      <c r="Q112" s="6"/>
    </row>
    <row r="113" customFormat="false" ht="12.75" hidden="false" customHeight="false" outlineLevel="0" collapsed="false">
      <c r="A113" s="17" t="n">
        <v>28571</v>
      </c>
      <c r="B113" s="18" t="n">
        <f aca="false">H113-I113</f>
        <v>292</v>
      </c>
      <c r="C113" s="0" t="n">
        <v>8.6</v>
      </c>
      <c r="D113" s="0" t="n">
        <v>17.11</v>
      </c>
      <c r="E113" s="0" t="n">
        <v>58.9</v>
      </c>
      <c r="F113" s="0" t="n">
        <v>0.29</v>
      </c>
      <c r="G113" s="0" t="n">
        <v>0.503</v>
      </c>
      <c r="H113" s="0" t="n">
        <v>274</v>
      </c>
      <c r="I113" s="7" t="n">
        <v>-18</v>
      </c>
      <c r="J113" s="2"/>
      <c r="K113" s="4"/>
      <c r="L113" s="4"/>
      <c r="M113" s="5"/>
      <c r="N113" s="4"/>
      <c r="O113" s="4"/>
      <c r="P113" s="4"/>
      <c r="Q113" s="6"/>
    </row>
    <row r="114" customFormat="false" ht="12.75" hidden="false" customHeight="false" outlineLevel="0" collapsed="false">
      <c r="A114" s="17" t="n">
        <v>27528</v>
      </c>
      <c r="B114" s="18" t="n">
        <f aca="false">H114-I114</f>
        <v>285</v>
      </c>
      <c r="C114" s="0" t="n">
        <v>8.94</v>
      </c>
      <c r="D114" s="0" t="n">
        <v>19.42</v>
      </c>
      <c r="E114" s="0" t="n">
        <v>58</v>
      </c>
      <c r="F114" s="0" t="n">
        <v>0.33</v>
      </c>
      <c r="G114" s="0" t="n">
        <v>0.46</v>
      </c>
      <c r="H114" s="0" t="n">
        <v>280</v>
      </c>
      <c r="I114" s="7" t="n">
        <v>-5</v>
      </c>
      <c r="J114" s="2"/>
      <c r="K114" s="19"/>
      <c r="L114" s="4"/>
      <c r="M114" s="5"/>
      <c r="N114" s="4"/>
      <c r="O114" s="4"/>
      <c r="P114" s="4"/>
      <c r="Q114" s="6"/>
    </row>
    <row r="115" customFormat="false" ht="12.75" hidden="false" customHeight="false" outlineLevel="0" collapsed="false">
      <c r="A115" s="17" t="n">
        <v>30783</v>
      </c>
      <c r="B115" s="18" t="n">
        <f aca="false">H115-I115</f>
        <v>281</v>
      </c>
      <c r="C115" s="0" t="n">
        <v>8.97</v>
      </c>
      <c r="D115" s="0" t="n">
        <v>18.35</v>
      </c>
      <c r="E115" s="0" t="n">
        <v>67</v>
      </c>
      <c r="F115" s="0" t="n">
        <v>0.27</v>
      </c>
      <c r="G115" s="0" t="n">
        <v>0.489</v>
      </c>
      <c r="H115" s="0" t="n">
        <v>299</v>
      </c>
      <c r="I115" s="7" t="n">
        <v>18</v>
      </c>
      <c r="J115" s="2"/>
      <c r="K115" s="4"/>
      <c r="L115" s="4"/>
      <c r="M115" s="5"/>
      <c r="N115" s="4"/>
      <c r="O115" s="4"/>
      <c r="P115" s="4"/>
      <c r="Q115" s="6"/>
    </row>
    <row r="116" customFormat="false" ht="12.75" hidden="false" customHeight="false" outlineLevel="0" collapsed="false">
      <c r="A116" s="17" t="n">
        <v>28592</v>
      </c>
      <c r="B116" s="18" t="n">
        <f aca="false">H116-I116</f>
        <v>292</v>
      </c>
      <c r="C116" s="0" t="n">
        <v>9.01</v>
      </c>
      <c r="D116" s="0" t="n">
        <v>18.02</v>
      </c>
      <c r="E116" s="0" t="n">
        <v>58.8</v>
      </c>
      <c r="F116" s="0" t="n">
        <v>0.31</v>
      </c>
      <c r="G116" s="0" t="n">
        <v>0.5</v>
      </c>
      <c r="H116" s="0" t="n">
        <v>274</v>
      </c>
      <c r="I116" s="7" t="n">
        <v>-18</v>
      </c>
      <c r="J116" s="12"/>
      <c r="K116" s="3"/>
      <c r="L116" s="13"/>
      <c r="M116" s="14"/>
      <c r="N116" s="15"/>
      <c r="O116" s="15"/>
      <c r="P116" s="15"/>
      <c r="Q116" s="16"/>
    </row>
    <row r="117" customFormat="false" ht="12.75" hidden="false" customHeight="false" outlineLevel="0" collapsed="false">
      <c r="A117" s="17" t="n">
        <v>28630</v>
      </c>
      <c r="B117" s="18" t="n">
        <f aca="false">H117-I117</f>
        <v>294</v>
      </c>
      <c r="C117" s="0" t="n">
        <v>9.32</v>
      </c>
      <c r="D117" s="0" t="n">
        <v>18.29</v>
      </c>
      <c r="E117" s="0" t="n">
        <v>58.85</v>
      </c>
      <c r="F117" s="0" t="n">
        <v>0.31</v>
      </c>
      <c r="G117" s="0" t="n">
        <v>0.51</v>
      </c>
      <c r="H117" s="0" t="n">
        <v>276</v>
      </c>
      <c r="I117" s="7" t="n">
        <v>-18</v>
      </c>
      <c r="J117" s="2"/>
      <c r="K117" s="4"/>
      <c r="L117" s="4"/>
      <c r="M117" s="5"/>
      <c r="N117" s="4"/>
      <c r="O117" s="4"/>
      <c r="P117" s="4"/>
      <c r="Q117" s="6"/>
    </row>
    <row r="118" customFormat="false" ht="12.75" hidden="false" customHeight="false" outlineLevel="0" collapsed="false">
      <c r="A118" s="17" t="n">
        <v>27165</v>
      </c>
      <c r="B118" s="18" t="n">
        <f aca="false">H118-I118</f>
        <v>287</v>
      </c>
      <c r="C118" s="0" t="n">
        <v>9.4</v>
      </c>
      <c r="D118" s="0" t="n">
        <v>20</v>
      </c>
      <c r="E118" s="0" t="n">
        <v>60</v>
      </c>
      <c r="F118" s="0" t="n">
        <v>0.33</v>
      </c>
      <c r="G118" s="0" t="n">
        <v>0.47</v>
      </c>
      <c r="H118" s="0" t="n">
        <v>282</v>
      </c>
      <c r="I118" s="7" t="n">
        <v>-5</v>
      </c>
      <c r="J118" s="12"/>
      <c r="K118" s="3"/>
      <c r="L118" s="13"/>
      <c r="M118" s="14"/>
      <c r="N118" s="15"/>
      <c r="O118" s="15"/>
      <c r="P118" s="15"/>
      <c r="Q118" s="16"/>
    </row>
    <row r="119" customFormat="false" ht="12.75" hidden="false" customHeight="false" outlineLevel="0" collapsed="false">
      <c r="A119" s="17" t="n">
        <v>27167</v>
      </c>
      <c r="B119" s="18" t="n">
        <f aca="false">H119-I119</f>
        <v>286</v>
      </c>
      <c r="C119" s="0" t="n">
        <v>10</v>
      </c>
      <c r="D119" s="0" t="n">
        <v>20.8</v>
      </c>
      <c r="E119" s="0" t="n">
        <v>60</v>
      </c>
      <c r="F119" s="0" t="n">
        <v>0.34</v>
      </c>
      <c r="G119" s="0" t="n">
        <v>0.48</v>
      </c>
      <c r="H119" s="0" t="n">
        <v>281</v>
      </c>
      <c r="I119" s="7" t="n">
        <v>-5</v>
      </c>
      <c r="J119" s="2"/>
      <c r="K119" s="4"/>
      <c r="L119" s="4"/>
      <c r="M119" s="5"/>
      <c r="N119" s="4"/>
      <c r="O119" s="4"/>
      <c r="P119" s="4"/>
      <c r="Q119" s="6"/>
    </row>
    <row r="120" customFormat="false" ht="12.75" hidden="false" customHeight="false" outlineLevel="0" collapsed="false">
      <c r="A120" s="17" t="n">
        <v>26059</v>
      </c>
      <c r="B120" s="18" t="n">
        <f aca="false">H120-I120</f>
        <v>292</v>
      </c>
      <c r="C120" s="0" t="n">
        <v>10.4</v>
      </c>
      <c r="D120" s="0" t="n">
        <v>18.88</v>
      </c>
      <c r="E120" s="0" t="n">
        <v>61</v>
      </c>
      <c r="F120" s="0" t="n">
        <v>0.31</v>
      </c>
      <c r="G120" s="0" t="n">
        <v>0.56</v>
      </c>
      <c r="H120" s="0" t="n">
        <v>287</v>
      </c>
      <c r="I120" s="7" t="n">
        <v>-5</v>
      </c>
      <c r="J120" s="12"/>
      <c r="K120" s="3"/>
      <c r="L120" s="13"/>
      <c r="M120" s="14"/>
      <c r="N120" s="15"/>
      <c r="O120" s="15"/>
      <c r="P120" s="15"/>
      <c r="Q120" s="16"/>
    </row>
    <row r="121" customFormat="false" ht="12.75" hidden="false" customHeight="false" outlineLevel="0" collapsed="false">
      <c r="A121" s="17" t="n">
        <v>27167</v>
      </c>
      <c r="B121" s="18" t="n">
        <f aca="false">H121-I121</f>
        <v>286</v>
      </c>
      <c r="C121" s="0" t="n">
        <v>10.4</v>
      </c>
      <c r="D121" s="0" t="n">
        <v>21.1</v>
      </c>
      <c r="E121" s="0" t="n">
        <v>60</v>
      </c>
      <c r="F121" s="0" t="n">
        <v>0.35</v>
      </c>
      <c r="G121" s="0" t="n">
        <v>0.492</v>
      </c>
      <c r="H121" s="0" t="n">
        <v>281</v>
      </c>
      <c r="I121" s="7" t="n">
        <v>-5</v>
      </c>
      <c r="J121" s="2"/>
      <c r="K121" s="4"/>
      <c r="L121" s="4"/>
      <c r="M121" s="5"/>
      <c r="N121" s="4"/>
      <c r="O121" s="4"/>
      <c r="P121" s="4"/>
      <c r="Q121" s="6"/>
    </row>
    <row r="122" customFormat="false" ht="12.75" hidden="false" customHeight="false" outlineLevel="0" collapsed="false">
      <c r="A122" s="17" t="n">
        <v>26059</v>
      </c>
      <c r="B122" s="18" t="n">
        <f aca="false">H122-I122</f>
        <v>288</v>
      </c>
      <c r="C122" s="0" t="n">
        <v>10.5</v>
      </c>
      <c r="D122" s="0" t="n">
        <v>18.21</v>
      </c>
      <c r="E122" s="0" t="n">
        <v>61</v>
      </c>
      <c r="F122" s="0" t="n">
        <v>0.3</v>
      </c>
      <c r="G122" s="0" t="n">
        <v>0.58</v>
      </c>
      <c r="H122" s="0" t="n">
        <v>283</v>
      </c>
      <c r="I122" s="7" t="n">
        <v>-5</v>
      </c>
      <c r="J122" s="12"/>
      <c r="K122" s="3"/>
      <c r="L122" s="13"/>
      <c r="M122" s="14"/>
      <c r="N122" s="15"/>
      <c r="O122" s="15"/>
      <c r="P122" s="15"/>
      <c r="Q122" s="16"/>
    </row>
    <row r="123" customFormat="false" ht="12.75" hidden="false" customHeight="false" outlineLevel="0" collapsed="false">
      <c r="A123" s="17" t="n">
        <v>27167</v>
      </c>
      <c r="B123" s="18" t="n">
        <f aca="false">H123-I123</f>
        <v>286</v>
      </c>
      <c r="C123" s="0" t="n">
        <v>10.5</v>
      </c>
      <c r="D123" s="0" t="n">
        <v>21</v>
      </c>
      <c r="E123" s="0" t="n">
        <v>60</v>
      </c>
      <c r="F123" s="0" t="n">
        <v>0.35</v>
      </c>
      <c r="G123" s="0" t="n">
        <v>0.5</v>
      </c>
      <c r="H123" s="0" t="n">
        <v>281</v>
      </c>
      <c r="I123" s="7" t="n">
        <v>-5</v>
      </c>
      <c r="J123" s="2"/>
      <c r="K123" s="4"/>
      <c r="L123" s="4"/>
      <c r="M123" s="5"/>
      <c r="N123" s="4"/>
      <c r="O123" s="4"/>
      <c r="P123" s="4"/>
      <c r="Q123" s="6"/>
    </row>
    <row r="124" customFormat="false" ht="12.75" hidden="false" customHeight="false" outlineLevel="0" collapsed="false">
      <c r="A124" s="17" t="n">
        <v>28570</v>
      </c>
      <c r="B124" s="18" t="n">
        <f aca="false">H124-I124</f>
        <v>296</v>
      </c>
      <c r="C124" s="0" t="n">
        <v>10.6</v>
      </c>
      <c r="D124" s="0" t="n">
        <v>20.59</v>
      </c>
      <c r="E124" s="0" t="n">
        <v>59.1</v>
      </c>
      <c r="F124" s="0" t="n">
        <v>0.35</v>
      </c>
      <c r="G124" s="0" t="n">
        <v>0.515</v>
      </c>
      <c r="H124" s="0" t="n">
        <v>278</v>
      </c>
      <c r="I124" s="7" t="n">
        <v>-18</v>
      </c>
      <c r="J124" s="12"/>
      <c r="K124" s="19"/>
      <c r="L124" s="13"/>
      <c r="M124" s="14"/>
      <c r="N124" s="15"/>
      <c r="O124" s="15"/>
      <c r="P124" s="15"/>
      <c r="Q124" s="16"/>
    </row>
    <row r="125" customFormat="false" ht="12.75" hidden="false" customHeight="false" outlineLevel="0" collapsed="false">
      <c r="A125" s="17" t="n">
        <v>28615</v>
      </c>
      <c r="B125" s="18" t="n">
        <f aca="false">H125-I125</f>
        <v>294</v>
      </c>
      <c r="C125" s="0" t="n">
        <v>10.6</v>
      </c>
      <c r="D125" s="0" t="n">
        <v>19.52</v>
      </c>
      <c r="E125" s="0" t="n">
        <v>58.95</v>
      </c>
      <c r="F125" s="0" t="n">
        <v>0.33</v>
      </c>
      <c r="G125" s="0" t="n">
        <v>0.543</v>
      </c>
      <c r="H125" s="0" t="n">
        <v>276</v>
      </c>
      <c r="I125" s="7" t="n">
        <v>-18</v>
      </c>
      <c r="J125" s="2"/>
      <c r="K125" s="4"/>
      <c r="L125" s="4"/>
      <c r="M125" s="5"/>
      <c r="N125" s="4"/>
      <c r="O125" s="4"/>
      <c r="P125" s="4"/>
      <c r="Q125" s="6"/>
    </row>
    <row r="126" customFormat="false" ht="12.75" hidden="false" customHeight="false" outlineLevel="0" collapsed="false">
      <c r="A126" s="17" t="n">
        <v>26409</v>
      </c>
      <c r="B126" s="18" t="n">
        <f aca="false">H126-I126</f>
        <v>298</v>
      </c>
      <c r="C126" s="0" t="n">
        <v>11</v>
      </c>
      <c r="D126" s="0" t="n">
        <v>18.18</v>
      </c>
      <c r="E126" s="0" t="n">
        <v>62</v>
      </c>
      <c r="F126" s="0" t="n">
        <v>0.29</v>
      </c>
      <c r="G126" s="0" t="n">
        <v>0.609</v>
      </c>
      <c r="H126" s="0" t="n">
        <v>293</v>
      </c>
      <c r="I126" s="7" t="n">
        <v>-5</v>
      </c>
      <c r="J126" s="12"/>
      <c r="K126" s="19"/>
      <c r="L126" s="13"/>
      <c r="M126" s="14"/>
      <c r="N126" s="15"/>
      <c r="O126" s="15"/>
      <c r="P126" s="15"/>
      <c r="Q126" s="16"/>
    </row>
    <row r="127" customFormat="false" ht="12.75" hidden="false" customHeight="false" outlineLevel="0" collapsed="false">
      <c r="A127" s="17" t="n">
        <v>28629</v>
      </c>
      <c r="B127" s="18" t="n">
        <f aca="false">H127-I127</f>
        <v>300</v>
      </c>
      <c r="C127" s="0" t="n">
        <v>11.9</v>
      </c>
      <c r="D127" s="0" t="n">
        <v>22.05</v>
      </c>
      <c r="E127" s="0" t="n">
        <v>59</v>
      </c>
      <c r="F127" s="0" t="n">
        <v>0.37</v>
      </c>
      <c r="G127" s="0" t="n">
        <v>0.54</v>
      </c>
      <c r="H127" s="0" t="n">
        <v>282</v>
      </c>
      <c r="I127" s="7" t="n">
        <v>-18</v>
      </c>
      <c r="J127" s="2"/>
      <c r="K127" s="4"/>
      <c r="L127" s="4"/>
      <c r="M127" s="5"/>
      <c r="N127" s="4"/>
      <c r="O127" s="4"/>
      <c r="P127" s="4"/>
      <c r="Q127" s="6"/>
    </row>
    <row r="128" customFormat="false" ht="12.75" hidden="false" customHeight="false" outlineLevel="0" collapsed="false">
      <c r="A128" s="17" t="n">
        <v>28590</v>
      </c>
      <c r="B128" s="18" t="n">
        <f aca="false">H128-I128</f>
        <v>302</v>
      </c>
      <c r="C128" s="0" t="n">
        <v>12.8</v>
      </c>
      <c r="D128" s="0" t="n">
        <v>23.68</v>
      </c>
      <c r="E128" s="0" t="n">
        <v>59.3</v>
      </c>
      <c r="F128" s="0" t="n">
        <v>0.4</v>
      </c>
      <c r="G128" s="0" t="n">
        <v>0.541</v>
      </c>
      <c r="H128" s="0" t="n">
        <v>284</v>
      </c>
      <c r="I128" s="7" t="n">
        <v>-18</v>
      </c>
      <c r="J128" s="12"/>
      <c r="K128" s="19"/>
      <c r="L128" s="13"/>
      <c r="M128" s="14"/>
      <c r="N128" s="15"/>
      <c r="O128" s="15"/>
      <c r="P128" s="15"/>
      <c r="Q128" s="6"/>
    </row>
    <row r="129" customFormat="false" ht="12.75" hidden="false" customHeight="false" outlineLevel="0" collapsed="false">
      <c r="A129" s="17" t="n">
        <v>26409</v>
      </c>
      <c r="B129" s="18" t="n">
        <f aca="false">H129-I129</f>
        <v>301</v>
      </c>
      <c r="C129" s="0" t="n">
        <v>12.9</v>
      </c>
      <c r="D129" s="0" t="n">
        <v>20.66</v>
      </c>
      <c r="E129" s="0" t="n">
        <v>62</v>
      </c>
      <c r="F129" s="0" t="n">
        <v>0.33</v>
      </c>
      <c r="G129" s="0" t="n">
        <v>0.617</v>
      </c>
      <c r="H129" s="0" t="n">
        <v>296</v>
      </c>
      <c r="I129" s="7" t="n">
        <v>-5</v>
      </c>
      <c r="J129" s="2"/>
      <c r="K129" s="4"/>
      <c r="L129" s="4"/>
      <c r="M129" s="5"/>
      <c r="N129" s="4"/>
      <c r="O129" s="4"/>
      <c r="P129" s="4"/>
      <c r="Q129" s="6"/>
    </row>
    <row r="130" customFormat="false" ht="12.75" hidden="false" customHeight="false" outlineLevel="0" collapsed="false">
      <c r="A130" s="17" t="n">
        <v>28569</v>
      </c>
      <c r="B130" s="18" t="n">
        <f aca="false">H130-I130</f>
        <v>303</v>
      </c>
      <c r="C130" s="0" t="n">
        <v>13.5</v>
      </c>
      <c r="D130" s="0" t="n">
        <v>23.6</v>
      </c>
      <c r="E130" s="0" t="n">
        <v>59.3</v>
      </c>
      <c r="F130" s="0" t="n">
        <v>0.4</v>
      </c>
      <c r="G130" s="0" t="n">
        <v>0.572</v>
      </c>
      <c r="H130" s="0" t="n">
        <v>285</v>
      </c>
      <c r="I130" s="7" t="n">
        <v>-18</v>
      </c>
      <c r="J130" s="12"/>
      <c r="K130" s="3"/>
      <c r="L130" s="13"/>
      <c r="M130" s="14"/>
      <c r="N130" s="15"/>
      <c r="O130" s="15"/>
      <c r="P130" s="15"/>
      <c r="Q130" s="16"/>
    </row>
    <row r="131" customFormat="false" ht="12.75" hidden="false" customHeight="false" outlineLevel="0" collapsed="false">
      <c r="A131" s="17" t="n">
        <v>28620</v>
      </c>
      <c r="B131" s="18" t="n">
        <f aca="false">H131-I131</f>
        <v>299</v>
      </c>
      <c r="C131" s="0" t="n">
        <v>13.6</v>
      </c>
      <c r="D131" s="0" t="n">
        <v>21.7</v>
      </c>
      <c r="E131" s="0" t="n">
        <v>59.05</v>
      </c>
      <c r="F131" s="0" t="n">
        <v>0.37</v>
      </c>
      <c r="G131" s="0" t="n">
        <v>0.627</v>
      </c>
      <c r="H131" s="0" t="n">
        <v>281</v>
      </c>
      <c r="I131" s="7" t="n">
        <v>-18</v>
      </c>
      <c r="J131" s="2"/>
      <c r="K131" s="4"/>
      <c r="L131" s="4"/>
      <c r="M131" s="5"/>
      <c r="N131" s="4"/>
      <c r="O131" s="4"/>
      <c r="P131" s="4"/>
      <c r="Q131" s="6"/>
    </row>
    <row r="132" customFormat="false" ht="12.75" hidden="false" customHeight="false" outlineLevel="0" collapsed="false">
      <c r="A132" s="17" t="n">
        <v>28626</v>
      </c>
      <c r="B132" s="18" t="n">
        <f aca="false">H132-I132</f>
        <v>310</v>
      </c>
      <c r="C132" s="0" t="n">
        <v>14.5</v>
      </c>
      <c r="D132" s="0" t="n">
        <v>24.72</v>
      </c>
      <c r="E132" s="0" t="n">
        <v>59.3</v>
      </c>
      <c r="F132" s="0" t="n">
        <v>0.42</v>
      </c>
      <c r="G132" s="0" t="n">
        <v>0.587</v>
      </c>
      <c r="H132" s="0" t="n">
        <v>292</v>
      </c>
      <c r="I132" s="7" t="n">
        <v>-18</v>
      </c>
      <c r="J132" s="12"/>
      <c r="K132" s="3"/>
      <c r="L132" s="13"/>
      <c r="M132" s="14"/>
      <c r="N132" s="15"/>
      <c r="O132" s="15"/>
      <c r="P132" s="15"/>
      <c r="Q132" s="16"/>
    </row>
    <row r="133" customFormat="false" ht="12.75" hidden="false" customHeight="false" outlineLevel="0" collapsed="false">
      <c r="A133" s="17" t="n">
        <v>28614</v>
      </c>
      <c r="B133" s="18" t="n">
        <f aca="false">H133-I133</f>
        <v>308</v>
      </c>
      <c r="C133" s="0" t="n">
        <v>15.8</v>
      </c>
      <c r="D133" s="0" t="n">
        <v>27.23</v>
      </c>
      <c r="E133" s="0" t="n">
        <v>59.3</v>
      </c>
      <c r="F133" s="0" t="n">
        <v>0.46</v>
      </c>
      <c r="G133" s="0" t="n">
        <v>0.58</v>
      </c>
      <c r="H133" s="0" t="n">
        <v>290</v>
      </c>
      <c r="I133" s="7" t="n">
        <v>-18</v>
      </c>
      <c r="J133" s="2"/>
      <c r="K133" s="4"/>
      <c r="L133" s="4"/>
      <c r="M133" s="5"/>
      <c r="N133" s="4"/>
      <c r="O133" s="4"/>
      <c r="P133" s="4"/>
      <c r="Q133" s="6"/>
    </row>
    <row r="134" customFormat="false" ht="12.75" hidden="false" customHeight="false" outlineLevel="0" collapsed="false">
      <c r="A134" s="17" t="n">
        <v>28628</v>
      </c>
      <c r="B134" s="18" t="n">
        <f aca="false">H134-I134</f>
        <v>308</v>
      </c>
      <c r="C134" s="0" t="n">
        <v>15.8</v>
      </c>
      <c r="D134" s="0" t="n">
        <v>27</v>
      </c>
      <c r="E134" s="0" t="n">
        <v>59.55</v>
      </c>
      <c r="F134" s="0" t="n">
        <v>0.45</v>
      </c>
      <c r="G134" s="0" t="n">
        <v>0.585</v>
      </c>
      <c r="H134" s="0" t="n">
        <v>290</v>
      </c>
      <c r="I134" s="7" t="n">
        <v>-18</v>
      </c>
      <c r="J134" s="2"/>
      <c r="K134" s="4"/>
      <c r="L134" s="4"/>
      <c r="M134" s="5"/>
      <c r="N134" s="4"/>
      <c r="O134" s="4"/>
      <c r="P134" s="4"/>
      <c r="Q134" s="6"/>
    </row>
    <row r="135" customFormat="false" ht="12.75" hidden="false" customHeight="false" outlineLevel="0" collapsed="false">
      <c r="A135" s="17" t="n">
        <v>28568</v>
      </c>
      <c r="B135" s="18" t="n">
        <f aca="false">H135-I135</f>
        <v>315</v>
      </c>
      <c r="C135" s="0" t="n">
        <v>18.5</v>
      </c>
      <c r="D135" s="0" t="n">
        <v>29.59</v>
      </c>
      <c r="E135" s="0" t="n">
        <v>59.6</v>
      </c>
      <c r="F135" s="0" t="n">
        <v>0.5</v>
      </c>
      <c r="G135" s="0" t="n">
        <v>0.625</v>
      </c>
      <c r="H135" s="0" t="n">
        <v>297</v>
      </c>
      <c r="I135" s="7" t="n">
        <v>-18</v>
      </c>
      <c r="J135" s="2"/>
      <c r="K135" s="4"/>
      <c r="L135" s="4"/>
      <c r="M135" s="5"/>
      <c r="N135" s="4"/>
      <c r="O135" s="4"/>
      <c r="P135" s="4"/>
      <c r="Q135" s="6"/>
    </row>
    <row r="136" customFormat="false" ht="12.75" hidden="false" customHeight="false" outlineLevel="0" collapsed="false">
      <c r="A136" s="17" t="n">
        <v>28619</v>
      </c>
      <c r="B136" s="18" t="n">
        <f aca="false">H136-I136</f>
        <v>315</v>
      </c>
      <c r="C136" s="0" t="n">
        <v>18.9</v>
      </c>
      <c r="D136" s="0" t="n">
        <v>31.03</v>
      </c>
      <c r="E136" s="0" t="n">
        <v>59.65</v>
      </c>
      <c r="F136" s="0" t="n">
        <v>0.52</v>
      </c>
      <c r="G136" s="0" t="n">
        <v>0.609</v>
      </c>
      <c r="H136" s="0" t="n">
        <v>297</v>
      </c>
      <c r="I136" s="7" t="n">
        <v>-18</v>
      </c>
      <c r="J136" s="2"/>
      <c r="K136" s="4"/>
      <c r="L136" s="4"/>
      <c r="M136" s="5"/>
      <c r="N136" s="4"/>
      <c r="O136" s="4"/>
      <c r="P136" s="4"/>
      <c r="Q136" s="6"/>
    </row>
    <row r="137" customFormat="false" ht="12.75" hidden="false" customHeight="false" outlineLevel="0" collapsed="false">
      <c r="A137" s="17" t="n">
        <v>26409</v>
      </c>
      <c r="B137" s="18" t="n">
        <f aca="false">H137-I137</f>
        <v>316</v>
      </c>
      <c r="C137" s="0" t="n">
        <v>19.3</v>
      </c>
      <c r="D137" s="0" t="n">
        <v>27.15</v>
      </c>
      <c r="E137" s="0" t="n">
        <v>63</v>
      </c>
      <c r="F137" s="0" t="n">
        <v>0.44</v>
      </c>
      <c r="G137" s="0" t="n">
        <v>0.744</v>
      </c>
      <c r="H137" s="0" t="n">
        <v>311</v>
      </c>
      <c r="I137" s="7" t="n">
        <v>-5</v>
      </c>
      <c r="J137" s="12"/>
      <c r="K137" s="3"/>
      <c r="L137" s="13"/>
      <c r="M137" s="14"/>
      <c r="N137" s="15"/>
      <c r="O137" s="15"/>
      <c r="P137" s="15"/>
      <c r="Q137" s="16"/>
    </row>
    <row r="138" customFormat="false" ht="12.75" hidden="false" customHeight="false" outlineLevel="0" collapsed="false">
      <c r="A138" s="17" t="n">
        <v>32256</v>
      </c>
      <c r="B138" s="18" t="n">
        <f aca="false">H138-I138</f>
        <v>306</v>
      </c>
      <c r="C138" s="0" t="n">
        <v>20</v>
      </c>
      <c r="D138" s="0" t="n">
        <v>34.63</v>
      </c>
      <c r="E138" s="0" t="n">
        <v>72</v>
      </c>
      <c r="F138" s="0" t="n">
        <v>0.48</v>
      </c>
      <c r="G138" s="0" t="n">
        <v>0.578</v>
      </c>
      <c r="H138" s="0" t="n">
        <v>324</v>
      </c>
      <c r="I138" s="7" t="n">
        <v>18</v>
      </c>
      <c r="J138" s="2"/>
      <c r="K138" s="4"/>
      <c r="L138" s="4"/>
      <c r="M138" s="5"/>
      <c r="N138" s="4"/>
      <c r="O138" s="4"/>
      <c r="P138" s="4"/>
      <c r="Q138" s="6"/>
    </row>
    <row r="139" customFormat="false" ht="12.75" hidden="false" customHeight="false" outlineLevel="0" collapsed="false">
      <c r="A139" s="17" t="n">
        <v>28625</v>
      </c>
      <c r="B139" s="18" t="n">
        <f aca="false">H139-I139</f>
        <v>321</v>
      </c>
      <c r="C139" s="0" t="n">
        <v>20.4</v>
      </c>
      <c r="D139" s="0" t="n">
        <v>31.48</v>
      </c>
      <c r="E139" s="0" t="n">
        <v>59.7</v>
      </c>
      <c r="F139" s="0" t="n">
        <v>0.53</v>
      </c>
      <c r="G139" s="0" t="n">
        <v>0.648</v>
      </c>
      <c r="H139" s="0" t="n">
        <v>303</v>
      </c>
      <c r="I139" s="7" t="n">
        <v>-18</v>
      </c>
      <c r="J139" s="12"/>
      <c r="K139" s="19"/>
      <c r="L139" s="13"/>
      <c r="M139" s="14"/>
      <c r="N139" s="15"/>
      <c r="O139" s="15"/>
      <c r="P139" s="15"/>
      <c r="Q139" s="6"/>
    </row>
    <row r="140" customFormat="false" ht="12.75" hidden="false" customHeight="false" outlineLevel="0" collapsed="false">
      <c r="A140" s="17" t="n">
        <v>34748</v>
      </c>
      <c r="B140" s="18" t="n">
        <f aca="false">H140-I140</f>
        <v>309</v>
      </c>
      <c r="C140" s="0" t="n">
        <v>21.4</v>
      </c>
      <c r="D140" s="0" t="n">
        <v>35.13</v>
      </c>
      <c r="E140" s="0" t="n">
        <v>64</v>
      </c>
      <c r="F140" s="0" t="n">
        <v>0.55</v>
      </c>
      <c r="G140" s="0" t="n">
        <v>0.609</v>
      </c>
      <c r="H140" s="0" t="n">
        <v>327</v>
      </c>
      <c r="I140" s="7" t="n">
        <v>18</v>
      </c>
      <c r="J140" s="2"/>
      <c r="K140" s="4"/>
      <c r="L140" s="4"/>
      <c r="M140" s="5"/>
      <c r="N140" s="4"/>
      <c r="O140" s="4"/>
      <c r="P140" s="4"/>
      <c r="Q140" s="6"/>
    </row>
    <row r="141" customFormat="false" ht="12.75" hidden="false" customHeight="false" outlineLevel="0" collapsed="false">
      <c r="A141" s="17" t="n">
        <v>26049</v>
      </c>
      <c r="B141" s="18" t="n">
        <f aca="false">H141-I141</f>
        <v>326</v>
      </c>
      <c r="C141" s="0" t="n">
        <v>22</v>
      </c>
      <c r="D141" s="0" t="n">
        <v>38.85</v>
      </c>
      <c r="E141" s="0" t="n">
        <v>63.5</v>
      </c>
      <c r="F141" s="0" t="n">
        <v>0.61</v>
      </c>
      <c r="G141" s="0" t="n">
        <v>0.65</v>
      </c>
      <c r="H141" s="0" t="n">
        <v>321</v>
      </c>
      <c r="I141" s="7" t="n">
        <v>-5</v>
      </c>
      <c r="J141" s="12"/>
      <c r="K141" s="3"/>
      <c r="L141" s="13"/>
      <c r="M141" s="14"/>
      <c r="N141" s="15"/>
      <c r="O141" s="15"/>
      <c r="P141" s="15"/>
      <c r="Q141" s="16"/>
    </row>
    <row r="142" customFormat="false" ht="12.75" hidden="false" customHeight="false" outlineLevel="0" collapsed="false">
      <c r="A142" s="17" t="n">
        <v>28591</v>
      </c>
      <c r="B142" s="18" t="n">
        <f aca="false">H142-I142</f>
        <v>322</v>
      </c>
      <c r="C142" s="0" t="n">
        <v>22.2</v>
      </c>
      <c r="D142" s="0" t="n">
        <v>34.02</v>
      </c>
      <c r="E142" s="0" t="n">
        <v>59.7</v>
      </c>
      <c r="F142" s="0" t="n">
        <v>0.57</v>
      </c>
      <c r="G142" s="0" t="n">
        <v>0.653</v>
      </c>
      <c r="H142" s="0" t="n">
        <v>304</v>
      </c>
      <c r="I142" s="7" t="n">
        <v>-18</v>
      </c>
      <c r="J142" s="2"/>
      <c r="K142" s="4"/>
      <c r="L142" s="4"/>
      <c r="M142" s="5"/>
      <c r="N142" s="4"/>
      <c r="O142" s="4"/>
      <c r="P142" s="4"/>
      <c r="Q142" s="6"/>
    </row>
    <row r="143" customFormat="false" ht="12.75" hidden="false" customHeight="false" outlineLevel="0" collapsed="false">
      <c r="A143" s="17" t="n">
        <v>27496</v>
      </c>
      <c r="B143" s="18" t="n">
        <f aca="false">H143-I143</f>
        <v>319</v>
      </c>
      <c r="C143" s="0" t="n">
        <v>22.3</v>
      </c>
      <c r="D143" s="0" t="n">
        <v>35.35</v>
      </c>
      <c r="E143" s="0" t="n">
        <v>63</v>
      </c>
      <c r="F143" s="0" t="n">
        <v>0.56</v>
      </c>
      <c r="G143" s="0" t="n">
        <v>0.632</v>
      </c>
      <c r="H143" s="0" t="n">
        <v>314</v>
      </c>
      <c r="I143" s="7" t="n">
        <v>-5</v>
      </c>
      <c r="J143" s="12"/>
      <c r="K143" s="19"/>
      <c r="L143" s="13"/>
      <c r="M143" s="14"/>
      <c r="N143" s="15"/>
      <c r="O143" s="15"/>
      <c r="P143" s="15"/>
      <c r="Q143" s="16"/>
    </row>
    <row r="144" customFormat="false" ht="12.75" hidden="false" customHeight="false" outlineLevel="0" collapsed="false">
      <c r="A144" s="17" t="n">
        <v>28565</v>
      </c>
      <c r="B144" s="18" t="n">
        <f aca="false">H144-I144</f>
        <v>326</v>
      </c>
      <c r="C144" s="0" t="n">
        <v>22.5</v>
      </c>
      <c r="D144" s="0" t="n">
        <v>32.99</v>
      </c>
      <c r="E144" s="0" t="n">
        <v>59.9</v>
      </c>
      <c r="F144" s="0" t="n">
        <v>0.55</v>
      </c>
      <c r="G144" s="0" t="n">
        <v>0.682</v>
      </c>
      <c r="H144" s="0" t="n">
        <v>308</v>
      </c>
      <c r="I144" s="7" t="n">
        <v>-18</v>
      </c>
      <c r="J144" s="2"/>
      <c r="K144" s="4"/>
      <c r="L144" s="4"/>
      <c r="M144" s="5"/>
      <c r="N144" s="4"/>
      <c r="O144" s="4"/>
      <c r="P144" s="4"/>
      <c r="Q144" s="6"/>
    </row>
    <row r="145" customFormat="false" ht="12.75" hidden="false" customHeight="false" outlineLevel="0" collapsed="false">
      <c r="A145" s="17" t="n">
        <v>26409</v>
      </c>
      <c r="B145" s="18" t="n">
        <f aca="false">H145-I145</f>
        <v>319</v>
      </c>
      <c r="C145" s="0" t="n">
        <v>23</v>
      </c>
      <c r="D145" s="0" t="n">
        <v>30.57</v>
      </c>
      <c r="E145" s="0" t="n">
        <v>63</v>
      </c>
      <c r="F145" s="0" t="n">
        <v>0.49</v>
      </c>
      <c r="G145" s="0" t="n">
        <v>0.748</v>
      </c>
      <c r="H145" s="0" t="n">
        <v>314</v>
      </c>
      <c r="I145" s="7" t="n">
        <v>-5</v>
      </c>
      <c r="J145" s="12"/>
      <c r="K145" s="19"/>
      <c r="L145" s="13"/>
      <c r="M145" s="14"/>
      <c r="N145" s="15"/>
      <c r="O145" s="15"/>
      <c r="P145" s="15"/>
      <c r="Q145" s="16"/>
    </row>
    <row r="146" customFormat="false" ht="12.75" hidden="false" customHeight="false" outlineLevel="0" collapsed="false">
      <c r="A146" s="17" t="n">
        <v>28627</v>
      </c>
      <c r="B146" s="18" t="n">
        <f aca="false">H146-I146</f>
        <v>326</v>
      </c>
      <c r="C146" s="0" t="n">
        <v>23.4</v>
      </c>
      <c r="D146" s="0" t="n">
        <v>34.09</v>
      </c>
      <c r="E146" s="0" t="n">
        <v>59.9</v>
      </c>
      <c r="F146" s="0" t="n">
        <v>0.57</v>
      </c>
      <c r="G146" s="0" t="n">
        <v>0.686</v>
      </c>
      <c r="H146" s="0" t="n">
        <v>308</v>
      </c>
      <c r="I146" s="7" t="n">
        <v>-18</v>
      </c>
      <c r="J146" s="2"/>
      <c r="K146" s="4"/>
      <c r="L146" s="4"/>
      <c r="M146" s="5"/>
      <c r="N146" s="4"/>
      <c r="O146" s="4"/>
      <c r="P146" s="4"/>
      <c r="Q146" s="6"/>
    </row>
    <row r="147" customFormat="false" ht="12.75" hidden="false" customHeight="false" outlineLevel="0" collapsed="false">
      <c r="A147" s="17" t="n">
        <v>28621</v>
      </c>
      <c r="B147" s="18" t="n">
        <f aca="false">H147-I147</f>
        <v>326</v>
      </c>
      <c r="C147" s="0" t="n">
        <v>25.7</v>
      </c>
      <c r="D147" s="0" t="n">
        <v>37.79</v>
      </c>
      <c r="E147" s="0" t="n">
        <v>60</v>
      </c>
      <c r="F147" s="0" t="n">
        <v>0.63</v>
      </c>
      <c r="G147" s="0" t="n">
        <v>0.68</v>
      </c>
      <c r="H147" s="0" t="n">
        <v>308</v>
      </c>
      <c r="I147" s="7" t="n">
        <v>-18</v>
      </c>
      <c r="J147" s="12"/>
      <c r="K147" s="19"/>
      <c r="L147" s="13"/>
      <c r="M147" s="14"/>
      <c r="N147" s="15"/>
      <c r="O147" s="15"/>
      <c r="P147" s="15"/>
      <c r="Q147" s="16"/>
    </row>
    <row r="148" customFormat="false" ht="12.75" hidden="false" customHeight="false" outlineLevel="0" collapsed="false">
      <c r="A148" s="17" t="n">
        <v>28567</v>
      </c>
      <c r="B148" s="18" t="n">
        <f aca="false">H148-I148</f>
        <v>334</v>
      </c>
      <c r="C148" s="0" t="n">
        <v>26.6</v>
      </c>
      <c r="D148" s="0" t="n">
        <v>41.06</v>
      </c>
      <c r="E148" s="0" t="n">
        <v>60.3</v>
      </c>
      <c r="F148" s="0" t="n">
        <v>0.68</v>
      </c>
      <c r="G148" s="0" t="n">
        <v>0.648</v>
      </c>
      <c r="H148" s="0" t="n">
        <v>316</v>
      </c>
      <c r="I148" s="7" t="n">
        <v>-18</v>
      </c>
      <c r="J148" s="2"/>
      <c r="K148" s="4"/>
      <c r="L148" s="4"/>
      <c r="M148" s="5"/>
      <c r="N148" s="4"/>
      <c r="O148" s="4"/>
      <c r="P148" s="4"/>
      <c r="Q148" s="6"/>
    </row>
    <row r="149" customFormat="false" ht="12.75" hidden="false" customHeight="false" outlineLevel="0" collapsed="false">
      <c r="A149" s="17" t="n">
        <v>29665</v>
      </c>
      <c r="B149" s="18" t="n">
        <f aca="false">H149-I149</f>
        <v>325</v>
      </c>
      <c r="C149" s="0" t="n">
        <v>28.2</v>
      </c>
      <c r="D149" s="0" t="n">
        <v>42.42</v>
      </c>
      <c r="E149" s="0" t="n">
        <v>62</v>
      </c>
      <c r="F149" s="0" t="n">
        <v>0.68</v>
      </c>
      <c r="G149" s="0" t="n">
        <v>0.665</v>
      </c>
      <c r="H149" s="0" t="n">
        <v>343</v>
      </c>
      <c r="I149" s="7" t="n">
        <v>18</v>
      </c>
      <c r="J149" s="12"/>
      <c r="K149" s="19"/>
      <c r="L149" s="13"/>
      <c r="M149" s="14"/>
      <c r="N149" s="15"/>
      <c r="O149" s="15"/>
      <c r="P149" s="15"/>
      <c r="Q149" s="16"/>
    </row>
    <row r="150" customFormat="false" ht="12.75" hidden="false" customHeight="false" outlineLevel="0" collapsed="false">
      <c r="A150" s="17" t="n">
        <v>28564</v>
      </c>
      <c r="B150" s="18" t="n">
        <f aca="false">H150-I150</f>
        <v>336</v>
      </c>
      <c r="C150" s="0" t="n">
        <v>28.6</v>
      </c>
      <c r="D150" s="0" t="n">
        <v>38.73</v>
      </c>
      <c r="E150" s="0" t="n">
        <v>60.1</v>
      </c>
      <c r="F150" s="0" t="n">
        <v>0.64</v>
      </c>
      <c r="G150" s="0" t="n">
        <v>0.738</v>
      </c>
      <c r="H150" s="0" t="n">
        <v>318</v>
      </c>
      <c r="I150" s="7" t="n">
        <v>-18</v>
      </c>
      <c r="J150" s="2"/>
      <c r="K150" s="4"/>
      <c r="L150" s="4"/>
      <c r="M150" s="5"/>
      <c r="N150" s="4"/>
      <c r="O150" s="4"/>
      <c r="P150" s="4"/>
      <c r="Q150" s="6"/>
    </row>
    <row r="151" customFormat="false" ht="12.75" hidden="false" customHeight="false" outlineLevel="0" collapsed="false">
      <c r="A151" s="17" t="n">
        <v>28624</v>
      </c>
      <c r="B151" s="18" t="n">
        <f aca="false">H151-I151</f>
        <v>337</v>
      </c>
      <c r="C151" s="0" t="n">
        <v>28.7</v>
      </c>
      <c r="D151" s="0" t="n">
        <v>38.42</v>
      </c>
      <c r="E151" s="0" t="n">
        <v>60.15</v>
      </c>
      <c r="F151" s="0" t="n">
        <v>0.64</v>
      </c>
      <c r="G151" s="0" t="n">
        <v>0.747</v>
      </c>
      <c r="H151" s="0" t="n">
        <v>319</v>
      </c>
      <c r="I151" s="7" t="n">
        <v>-18</v>
      </c>
      <c r="J151" s="2"/>
      <c r="K151" s="4"/>
      <c r="L151" s="4"/>
      <c r="M151" s="5"/>
      <c r="N151" s="4"/>
      <c r="O151" s="4"/>
      <c r="P151" s="4"/>
      <c r="Q151" s="6"/>
    </row>
    <row r="152" customFormat="false" ht="12.75" hidden="false" customHeight="false" outlineLevel="0" collapsed="false">
      <c r="A152" s="17" t="n">
        <v>28566</v>
      </c>
      <c r="B152" s="18" t="n">
        <f aca="false">H152-I152</f>
        <v>335</v>
      </c>
      <c r="C152" s="0" t="n">
        <v>28.8</v>
      </c>
      <c r="D152" s="0" t="n">
        <v>40.67</v>
      </c>
      <c r="E152" s="0" t="n">
        <v>60.2</v>
      </c>
      <c r="F152" s="0" t="n">
        <v>0.68</v>
      </c>
      <c r="G152" s="0" t="n">
        <v>0.708</v>
      </c>
      <c r="H152" s="0" t="n">
        <v>317</v>
      </c>
      <c r="I152" s="7" t="n">
        <v>-18</v>
      </c>
      <c r="J152" s="2"/>
      <c r="K152" s="4"/>
      <c r="L152" s="4"/>
      <c r="M152" s="5"/>
      <c r="N152" s="4"/>
      <c r="O152" s="4"/>
      <c r="P152" s="4"/>
      <c r="Q152" s="6"/>
    </row>
    <row r="153" customFormat="false" ht="12.75" hidden="false" customHeight="false" outlineLevel="0" collapsed="false">
      <c r="A153" s="17" t="n">
        <v>27111</v>
      </c>
      <c r="B153" s="18" t="n">
        <f aca="false">H153-I153</f>
        <v>349</v>
      </c>
      <c r="C153" s="0" t="n">
        <v>35.9</v>
      </c>
      <c r="D153" s="0" t="n">
        <v>46.37</v>
      </c>
      <c r="E153" s="0" t="n">
        <v>58.2</v>
      </c>
      <c r="F153" s="0" t="n">
        <v>0.79</v>
      </c>
      <c r="G153" s="0" t="n">
        <v>0.775</v>
      </c>
      <c r="H153" s="0" t="n">
        <v>344</v>
      </c>
      <c r="I153" s="7" t="n">
        <v>-5</v>
      </c>
      <c r="J153" s="2"/>
      <c r="K153" s="4"/>
      <c r="L153" s="4"/>
      <c r="M153" s="5"/>
      <c r="N153" s="4"/>
      <c r="O153" s="4"/>
      <c r="P153" s="4"/>
      <c r="Q153" s="6"/>
    </row>
    <row r="154" customFormat="false" ht="12.75" hidden="false" customHeight="false" outlineLevel="0" collapsed="false">
      <c r="A154" s="17" t="n">
        <v>26046</v>
      </c>
      <c r="B154" s="18" t="n">
        <f aca="false">H154-I154</f>
        <v>344</v>
      </c>
      <c r="C154" s="0" t="n">
        <v>36.1</v>
      </c>
      <c r="D154" s="0" t="n">
        <v>46.1</v>
      </c>
      <c r="E154" s="0" t="n">
        <v>64</v>
      </c>
      <c r="F154" s="0" t="n">
        <v>0.72</v>
      </c>
      <c r="G154" s="0" t="n">
        <v>0.78</v>
      </c>
      <c r="H154" s="0" t="n">
        <v>339</v>
      </c>
      <c r="I154" s="7" t="n">
        <v>-5</v>
      </c>
    </row>
    <row r="155" customFormat="false" ht="12.75" hidden="false" customHeight="false" outlineLevel="0" collapsed="false">
      <c r="A155" s="17" t="n">
        <v>28623</v>
      </c>
      <c r="B155" s="18" t="n">
        <f aca="false">H155-I155</f>
        <v>356</v>
      </c>
      <c r="C155" s="0" t="n">
        <v>39.2</v>
      </c>
      <c r="D155" s="0" t="n">
        <v>48.86</v>
      </c>
      <c r="E155" s="0" t="n">
        <v>60.65</v>
      </c>
      <c r="F155" s="0" t="n">
        <v>0.81</v>
      </c>
      <c r="G155" s="0" t="n">
        <v>0.802</v>
      </c>
      <c r="H155" s="0" t="n">
        <v>338</v>
      </c>
      <c r="I155" s="7" t="n">
        <v>-18</v>
      </c>
    </row>
    <row r="156" customFormat="false" ht="12.75" hidden="false" customHeight="false" outlineLevel="0" collapsed="false">
      <c r="A156" s="17" t="n">
        <v>28620</v>
      </c>
      <c r="B156" s="18" t="n">
        <f aca="false">H156-I156</f>
        <v>352</v>
      </c>
      <c r="C156" s="0" t="n">
        <v>40.1</v>
      </c>
      <c r="D156" s="0" t="n">
        <v>53.39</v>
      </c>
      <c r="E156" s="0" t="n">
        <v>60.55</v>
      </c>
      <c r="F156" s="0" t="n">
        <v>0.88</v>
      </c>
      <c r="G156" s="0" t="n">
        <v>0.751</v>
      </c>
      <c r="H156" s="0" t="n">
        <v>334</v>
      </c>
      <c r="I156" s="7" t="n">
        <v>-18</v>
      </c>
    </row>
    <row r="157" customFormat="false" ht="12.75" hidden="false" customHeight="false" outlineLevel="0" collapsed="false">
      <c r="A157" s="17" t="n">
        <v>28562</v>
      </c>
      <c r="B157" s="18" t="n">
        <f aca="false">H157-I157</f>
        <v>361</v>
      </c>
      <c r="C157" s="0" t="n">
        <v>46.4</v>
      </c>
      <c r="D157" s="0" t="n">
        <v>54.85</v>
      </c>
      <c r="E157" s="0" t="n">
        <v>60.8</v>
      </c>
      <c r="F157" s="0" t="n">
        <v>0.9</v>
      </c>
      <c r="G157" s="0" t="n">
        <v>0.846</v>
      </c>
      <c r="H157" s="0" t="n">
        <v>343</v>
      </c>
      <c r="I157" s="7" t="n">
        <v>-18</v>
      </c>
    </row>
    <row r="158" customFormat="false" ht="12.75" hidden="false" customHeight="false" outlineLevel="0" collapsed="false">
      <c r="A158" s="17" t="n">
        <v>28563</v>
      </c>
      <c r="B158" s="18" t="n">
        <f aca="false">H158-I158</f>
        <v>372</v>
      </c>
      <c r="C158" s="0" t="n">
        <v>51</v>
      </c>
      <c r="D158" s="0" t="n">
        <v>57.03</v>
      </c>
      <c r="E158" s="0" t="n">
        <v>60.9</v>
      </c>
      <c r="F158" s="0" t="n">
        <v>0.94</v>
      </c>
      <c r="G158" s="0" t="n">
        <v>0.894</v>
      </c>
      <c r="H158" s="0" t="n">
        <v>354</v>
      </c>
      <c r="I158" s="7" t="n">
        <v>-18</v>
      </c>
    </row>
    <row r="159" customFormat="false" ht="12.75" hidden="false" customHeight="false" outlineLevel="0" collapsed="false">
      <c r="A159" s="17" t="n">
        <v>31156</v>
      </c>
      <c r="B159" s="18" t="n">
        <f aca="false">H159-I159</f>
        <v>336</v>
      </c>
      <c r="C159" s="0" t="n">
        <v>51.3</v>
      </c>
      <c r="D159" s="0" t="n">
        <v>58.82</v>
      </c>
      <c r="E159" s="0" t="n">
        <v>67</v>
      </c>
      <c r="F159" s="0" t="n">
        <v>0.88</v>
      </c>
      <c r="G159" s="0" t="n">
        <v>0.872</v>
      </c>
      <c r="H159" s="0" t="n">
        <v>354</v>
      </c>
      <c r="I159" s="7" t="n">
        <v>18</v>
      </c>
    </row>
    <row r="160" customFormat="false" ht="12.75" hidden="false" customHeight="false" outlineLevel="0" collapsed="false">
      <c r="A160" s="17" t="n">
        <v>27179</v>
      </c>
      <c r="B160" s="18" t="n">
        <f aca="false">H160-I160</f>
        <v>390</v>
      </c>
      <c r="C160" s="0" t="n">
        <v>69.4</v>
      </c>
      <c r="D160" s="0" t="n">
        <v>67.71</v>
      </c>
      <c r="E160" s="0" t="n">
        <v>62.5</v>
      </c>
      <c r="F160" s="0" t="n">
        <v>1.07</v>
      </c>
      <c r="G160" s="0" t="n">
        <v>1.03</v>
      </c>
      <c r="H160" s="0" t="n">
        <v>385</v>
      </c>
      <c r="I160" s="7" t="n">
        <v>-5</v>
      </c>
    </row>
    <row r="161" customFormat="false" ht="12.75" hidden="false" customHeight="false" outlineLevel="0" collapsed="false">
      <c r="A161" s="17" t="n">
        <v>27180</v>
      </c>
      <c r="B161" s="18" t="n">
        <f aca="false">H161-I161</f>
        <v>388</v>
      </c>
      <c r="C161" s="0" t="n">
        <v>69.8</v>
      </c>
      <c r="D161" s="0" t="n">
        <v>71.6</v>
      </c>
      <c r="E161" s="0" t="n">
        <v>62</v>
      </c>
      <c r="F161" s="0" t="n">
        <v>1.15</v>
      </c>
      <c r="G161" s="0" t="n">
        <v>0.976</v>
      </c>
      <c r="H161" s="0" t="n">
        <v>383</v>
      </c>
      <c r="I161" s="7" t="n">
        <v>-5</v>
      </c>
    </row>
    <row r="162" customFormat="false" ht="12.75" hidden="false" customHeight="false" outlineLevel="0" collapsed="false">
      <c r="A162" s="17" t="n">
        <v>28561</v>
      </c>
      <c r="B162" s="18" t="n">
        <f aca="false">H162-I162</f>
        <v>401</v>
      </c>
      <c r="C162" s="0" t="n">
        <v>74.5</v>
      </c>
      <c r="D162" s="0" t="n">
        <v>76.34</v>
      </c>
      <c r="E162" s="0" t="n">
        <v>62</v>
      </c>
      <c r="F162" s="0" t="n">
        <v>1.23</v>
      </c>
      <c r="G162" s="0" t="n">
        <v>0.976</v>
      </c>
      <c r="H162" s="0" t="n">
        <v>383</v>
      </c>
      <c r="I162" s="7" t="n">
        <v>-18</v>
      </c>
    </row>
    <row r="163" customFormat="false" ht="12.75" hidden="false" customHeight="false" outlineLevel="0" collapsed="false">
      <c r="A163" s="17" t="n">
        <v>27179</v>
      </c>
      <c r="B163" s="18" t="n">
        <f aca="false">H163-I163</f>
        <v>393</v>
      </c>
      <c r="C163" s="0" t="n">
        <v>82.1</v>
      </c>
      <c r="D163" s="0" t="n">
        <v>71.4</v>
      </c>
      <c r="E163" s="0" t="n">
        <v>63</v>
      </c>
      <c r="F163" s="0" t="n">
        <v>1.13</v>
      </c>
      <c r="G163" s="0" t="n">
        <v>1.14</v>
      </c>
      <c r="H163" s="0" t="n">
        <v>388</v>
      </c>
      <c r="I163" s="7" t="n">
        <v>-5</v>
      </c>
    </row>
    <row r="164" customFormat="false" ht="12.75" hidden="false" customHeight="false" outlineLevel="0" collapsed="false">
      <c r="A164" s="17" t="n">
        <v>27179</v>
      </c>
      <c r="B164" s="18" t="n">
        <f aca="false">H164-I164</f>
        <v>402</v>
      </c>
      <c r="C164" s="0" t="n">
        <v>84</v>
      </c>
      <c r="D164" s="0" t="n">
        <v>78.7</v>
      </c>
      <c r="E164" s="0" t="n">
        <v>63</v>
      </c>
      <c r="F164" s="0" t="n">
        <v>1.24</v>
      </c>
      <c r="G164" s="0" t="n">
        <v>1.06</v>
      </c>
      <c r="H164" s="0" t="n">
        <v>397</v>
      </c>
      <c r="I164" s="7" t="n">
        <v>-5</v>
      </c>
    </row>
    <row r="165" customFormat="false" ht="12.75" hidden="false" customHeight="false" outlineLevel="0" collapsed="false">
      <c r="A165" s="17" t="n">
        <v>28560</v>
      </c>
      <c r="B165" s="18" t="n">
        <f aca="false">H165-I165</f>
        <v>423</v>
      </c>
      <c r="C165" s="0" t="n">
        <v>102</v>
      </c>
      <c r="D165" s="0" t="n">
        <v>85.12</v>
      </c>
      <c r="E165" s="0" t="n">
        <v>64</v>
      </c>
      <c r="F165" s="0" t="n">
        <v>1.33</v>
      </c>
      <c r="G165" s="0" t="n">
        <v>1.198</v>
      </c>
      <c r="H165" s="0" t="n">
        <v>405</v>
      </c>
      <c r="I165" s="7" t="n">
        <v>-18</v>
      </c>
    </row>
    <row r="166" customFormat="false" ht="12.75" hidden="false" customHeight="false" outlineLevel="0" collapsed="false">
      <c r="A166" s="17" t="n">
        <v>28622</v>
      </c>
      <c r="B166" s="18" t="n">
        <f aca="false">H166-I166</f>
        <v>422</v>
      </c>
      <c r="C166" s="0" t="n">
        <v>106</v>
      </c>
      <c r="D166" s="0" t="n">
        <v>85.98</v>
      </c>
      <c r="E166" s="0" t="n">
        <v>64</v>
      </c>
      <c r="F166" s="0" t="n">
        <v>1.34</v>
      </c>
      <c r="G166" s="0" t="n">
        <v>1.233</v>
      </c>
      <c r="H166" s="0" t="n">
        <v>404</v>
      </c>
      <c r="I166" s="7" t="n">
        <v>-18</v>
      </c>
    </row>
    <row r="167" customFormat="false" ht="12.75" hidden="false" customHeight="false" outlineLevel="0" collapsed="false">
      <c r="A167" s="17" t="n">
        <v>28622</v>
      </c>
      <c r="B167" s="18" t="n">
        <f aca="false">H167-I167</f>
        <v>451</v>
      </c>
      <c r="C167" s="0" t="n">
        <v>140</v>
      </c>
      <c r="D167" s="0" t="n">
        <v>114.7</v>
      </c>
      <c r="E167" s="0" t="n">
        <v>65.9</v>
      </c>
      <c r="F167" s="0" t="n">
        <v>1.74</v>
      </c>
      <c r="G167" s="0" t="n">
        <v>1.221</v>
      </c>
      <c r="H167" s="0" t="n">
        <v>433</v>
      </c>
      <c r="I167" s="7" t="n">
        <v>-18</v>
      </c>
    </row>
    <row r="168" customFormat="false" ht="12.75" hidden="false" customHeight="false" outlineLevel="0" collapsed="false">
      <c r="A168" s="17" t="n">
        <v>28622</v>
      </c>
      <c r="B168" s="18" t="n">
        <f aca="false">H168-I168</f>
        <v>483</v>
      </c>
      <c r="C168" s="0" t="n">
        <v>185</v>
      </c>
      <c r="D168" s="0" t="n">
        <v>144.5</v>
      </c>
      <c r="E168" s="0" t="n">
        <v>73.7</v>
      </c>
      <c r="F168" s="0" t="n">
        <v>1.96</v>
      </c>
      <c r="G168" s="0" t="n">
        <v>1.28</v>
      </c>
      <c r="H168" s="0" t="n">
        <v>465</v>
      </c>
      <c r="I168" s="7" t="n">
        <v>-18</v>
      </c>
    </row>
    <row r="171" customFormat="false" ht="13.5" hidden="false" customHeight="false" outlineLevel="0" collapsed="false"/>
    <row r="172" customFormat="false" ht="26.25" hidden="false" customHeight="false" outlineLevel="0" collapsed="false">
      <c r="A172" s="10" t="s">
        <v>1</v>
      </c>
      <c r="B172" s="10" t="s">
        <v>2</v>
      </c>
      <c r="C172" s="10" t="s">
        <v>3</v>
      </c>
      <c r="D172" s="10" t="s">
        <v>4</v>
      </c>
      <c r="E172" s="10" t="s">
        <v>5</v>
      </c>
      <c r="F172" s="10" t="s">
        <v>6</v>
      </c>
      <c r="G172" s="10" t="s">
        <v>7</v>
      </c>
      <c r="H172" s="11" t="s">
        <v>8</v>
      </c>
      <c r="I172" s="11" t="s">
        <v>9</v>
      </c>
    </row>
    <row r="173" customFormat="false" ht="12.75" hidden="false" customHeight="false" outlineLevel="0" collapsed="false">
      <c r="A173" s="17" t="n">
        <v>26046</v>
      </c>
      <c r="B173" s="1" t="n">
        <v>344</v>
      </c>
      <c r="C173" s="1" t="n">
        <v>36.1</v>
      </c>
      <c r="D173" s="1" t="n">
        <v>46.1</v>
      </c>
      <c r="E173" s="1" t="n">
        <v>64</v>
      </c>
      <c r="F173" s="1" t="n">
        <v>0.72</v>
      </c>
      <c r="G173" s="1" t="n">
        <v>0.78</v>
      </c>
      <c r="H173" s="1" t="n">
        <v>339</v>
      </c>
      <c r="I173" s="1" t="n">
        <v>-5</v>
      </c>
    </row>
    <row r="174" customFormat="false" ht="12.75" hidden="false" customHeight="false" outlineLevel="0" collapsed="false">
      <c r="A174" s="17" t="n">
        <v>26049</v>
      </c>
      <c r="B174" s="1" t="n">
        <v>326</v>
      </c>
      <c r="C174" s="1" t="n">
        <v>22</v>
      </c>
      <c r="D174" s="1" t="n">
        <v>38.85</v>
      </c>
      <c r="E174" s="1" t="n">
        <v>63.5</v>
      </c>
      <c r="F174" s="1" t="n">
        <v>0.61</v>
      </c>
      <c r="G174" s="1" t="n">
        <v>0.65</v>
      </c>
      <c r="H174" s="1" t="n">
        <v>321</v>
      </c>
      <c r="I174" s="1" t="n">
        <v>-5</v>
      </c>
    </row>
    <row r="175" customFormat="false" ht="12.75" hidden="false" customHeight="false" outlineLevel="0" collapsed="false">
      <c r="A175" s="17" t="n">
        <v>26059</v>
      </c>
      <c r="B175" s="1" t="n">
        <v>292</v>
      </c>
      <c r="C175" s="1" t="n">
        <v>10.4</v>
      </c>
      <c r="D175" s="1" t="n">
        <v>18.88</v>
      </c>
      <c r="E175" s="1" t="n">
        <v>61</v>
      </c>
      <c r="F175" s="1" t="n">
        <v>0.31</v>
      </c>
      <c r="G175" s="1" t="n">
        <v>0.56</v>
      </c>
      <c r="H175" s="1" t="n">
        <v>287</v>
      </c>
      <c r="I175" s="1" t="n">
        <v>-5</v>
      </c>
    </row>
    <row r="176" customFormat="false" ht="12.75" hidden="false" customHeight="false" outlineLevel="0" collapsed="false">
      <c r="A176" s="17" t="n">
        <v>26059</v>
      </c>
      <c r="B176" s="1" t="n">
        <v>288</v>
      </c>
      <c r="C176" s="1" t="n">
        <v>10.5</v>
      </c>
      <c r="D176" s="1" t="n">
        <v>18.21</v>
      </c>
      <c r="E176" s="1" t="n">
        <v>61</v>
      </c>
      <c r="F176" s="1" t="n">
        <v>0.3</v>
      </c>
      <c r="G176" s="1" t="n">
        <v>0.58</v>
      </c>
      <c r="H176" s="1" t="n">
        <v>283</v>
      </c>
      <c r="I176" s="1" t="n">
        <v>-5</v>
      </c>
    </row>
    <row r="177" customFormat="false" ht="12.75" hidden="false" customHeight="false" outlineLevel="0" collapsed="false">
      <c r="A177" s="17" t="n">
        <v>26073</v>
      </c>
      <c r="B177" s="1" t="n">
        <v>274</v>
      </c>
      <c r="C177" s="1" t="n">
        <v>3.97</v>
      </c>
      <c r="D177" s="1" t="n">
        <v>9.37</v>
      </c>
      <c r="E177" s="1" t="n">
        <v>59.9</v>
      </c>
      <c r="F177" s="1" t="n">
        <v>0.16</v>
      </c>
      <c r="G177" s="1" t="n">
        <v>0.42</v>
      </c>
      <c r="H177" s="1" t="n">
        <v>269</v>
      </c>
      <c r="I177" s="1" t="n">
        <v>-5</v>
      </c>
    </row>
    <row r="178" customFormat="false" ht="12.75" hidden="false" customHeight="false" outlineLevel="0" collapsed="false">
      <c r="A178" s="17" t="n">
        <v>26073</v>
      </c>
      <c r="B178" s="1" t="n">
        <v>274</v>
      </c>
      <c r="C178" s="1" t="n">
        <v>4.22</v>
      </c>
      <c r="D178" s="1" t="n">
        <v>9.46</v>
      </c>
      <c r="E178" s="1" t="n">
        <v>59.9</v>
      </c>
      <c r="F178" s="1" t="n">
        <v>0.16</v>
      </c>
      <c r="G178" s="1" t="n">
        <v>0.45</v>
      </c>
      <c r="H178" s="1" t="n">
        <v>269</v>
      </c>
      <c r="I178" s="1" t="n">
        <v>-5</v>
      </c>
    </row>
    <row r="179" customFormat="false" ht="12.75" hidden="false" customHeight="false" outlineLevel="0" collapsed="false">
      <c r="A179" s="17" t="n">
        <v>26078</v>
      </c>
      <c r="B179" s="1" t="n">
        <v>270</v>
      </c>
      <c r="C179" s="1" t="n">
        <v>2.18</v>
      </c>
      <c r="D179" s="1" t="n">
        <v>6.23</v>
      </c>
      <c r="E179" s="1" t="n">
        <v>22.3</v>
      </c>
      <c r="F179" s="1" t="n">
        <v>0.28</v>
      </c>
      <c r="G179" s="1" t="n">
        <v>0.35</v>
      </c>
      <c r="H179" s="1" t="n">
        <v>265</v>
      </c>
      <c r="I179" s="1" t="n">
        <v>-5</v>
      </c>
    </row>
    <row r="180" customFormat="false" ht="12.75" hidden="false" customHeight="false" outlineLevel="0" collapsed="false">
      <c r="A180" s="17" t="n">
        <v>26078</v>
      </c>
      <c r="B180" s="1" t="n">
        <v>270</v>
      </c>
      <c r="C180" s="1" t="n">
        <v>2.2</v>
      </c>
      <c r="D180" s="1" t="n">
        <v>6.09</v>
      </c>
      <c r="E180" s="1" t="n">
        <v>22.3</v>
      </c>
      <c r="F180" s="1" t="n">
        <v>0.27</v>
      </c>
      <c r="G180" s="1" t="n">
        <v>0.36</v>
      </c>
      <c r="H180" s="1" t="n">
        <v>265</v>
      </c>
      <c r="I180" s="1" t="n">
        <v>-5</v>
      </c>
    </row>
    <row r="181" customFormat="false" ht="12.75" hidden="false" customHeight="false" outlineLevel="0" collapsed="false">
      <c r="A181" s="17" t="n">
        <v>26122</v>
      </c>
      <c r="B181" s="1" t="n">
        <v>254</v>
      </c>
      <c r="C181" s="1" t="n">
        <v>0.291</v>
      </c>
      <c r="D181" s="1" t="n">
        <v>0.99</v>
      </c>
      <c r="E181" s="1" t="n">
        <v>8.7</v>
      </c>
      <c r="F181" s="1" t="n">
        <v>0.11</v>
      </c>
      <c r="G181" s="1" t="n">
        <v>0.29</v>
      </c>
      <c r="H181" s="1" t="n">
        <v>249</v>
      </c>
      <c r="I181" s="1" t="n">
        <v>-5</v>
      </c>
    </row>
    <row r="182" customFormat="false" ht="12.75" hidden="false" customHeight="false" outlineLevel="0" collapsed="false">
      <c r="A182" s="17" t="n">
        <v>26122</v>
      </c>
      <c r="B182" s="1" t="n">
        <v>254</v>
      </c>
      <c r="C182" s="1" t="n">
        <v>0.396</v>
      </c>
      <c r="D182" s="1" t="n">
        <v>1.02</v>
      </c>
      <c r="E182" s="1" t="n">
        <v>8.7</v>
      </c>
      <c r="F182" s="1" t="n">
        <v>0.12</v>
      </c>
      <c r="G182" s="1" t="n">
        <v>0.31</v>
      </c>
      <c r="H182" s="1" t="n">
        <v>249</v>
      </c>
      <c r="I182" s="1" t="n">
        <v>-5</v>
      </c>
    </row>
    <row r="183" customFormat="false" ht="12.75" hidden="false" customHeight="false" outlineLevel="0" collapsed="false">
      <c r="A183" s="17" t="n">
        <v>26397</v>
      </c>
      <c r="B183" s="1" t="n">
        <v>255</v>
      </c>
      <c r="C183" s="1" t="n">
        <v>0.159</v>
      </c>
      <c r="D183" s="1" t="n">
        <v>0.68</v>
      </c>
      <c r="E183" s="1" t="n">
        <v>7</v>
      </c>
      <c r="F183" s="1" t="n">
        <v>0.1</v>
      </c>
      <c r="G183" s="1" t="n">
        <v>0.241</v>
      </c>
      <c r="H183" s="1" t="n">
        <v>250</v>
      </c>
      <c r="I183" s="1" t="n">
        <v>-5</v>
      </c>
    </row>
    <row r="184" customFormat="false" ht="12.75" hidden="false" customHeight="false" outlineLevel="0" collapsed="false">
      <c r="A184" s="17" t="n">
        <v>26397</v>
      </c>
      <c r="B184" s="1" t="n">
        <v>255</v>
      </c>
      <c r="C184" s="1" t="n">
        <v>0.165</v>
      </c>
      <c r="D184" s="1" t="n">
        <v>0.68</v>
      </c>
      <c r="E184" s="1" t="n">
        <v>7</v>
      </c>
      <c r="F184" s="1" t="n">
        <v>0.1</v>
      </c>
      <c r="G184" s="1" t="n">
        <v>0.244</v>
      </c>
      <c r="H184" s="1" t="n">
        <v>250</v>
      </c>
      <c r="I184" s="1" t="n">
        <v>-5</v>
      </c>
    </row>
    <row r="185" customFormat="false" ht="12.75" hidden="false" customHeight="false" outlineLevel="0" collapsed="false">
      <c r="A185" s="17" t="n">
        <v>26409</v>
      </c>
      <c r="B185" s="1" t="n">
        <v>278</v>
      </c>
      <c r="C185" s="1" t="n">
        <v>5.24</v>
      </c>
      <c r="D185" s="1" t="n">
        <v>11.08</v>
      </c>
      <c r="E185" s="1" t="n">
        <v>61</v>
      </c>
      <c r="F185" s="1" t="n">
        <v>0.18</v>
      </c>
      <c r="G185" s="1" t="n">
        <v>0.454</v>
      </c>
      <c r="H185" s="1" t="n">
        <v>273</v>
      </c>
      <c r="I185" s="1" t="n">
        <v>-5</v>
      </c>
    </row>
    <row r="186" customFormat="false" ht="12.75" hidden="false" customHeight="false" outlineLevel="0" collapsed="false">
      <c r="A186" s="17" t="n">
        <v>26409</v>
      </c>
      <c r="B186" s="1" t="n">
        <v>277</v>
      </c>
      <c r="C186" s="1" t="n">
        <v>5.28</v>
      </c>
      <c r="D186" s="1" t="n">
        <v>11.24</v>
      </c>
      <c r="E186" s="1" t="n">
        <v>61</v>
      </c>
      <c r="F186" s="1" t="n">
        <v>0.18</v>
      </c>
      <c r="G186" s="1" t="n">
        <v>0.457</v>
      </c>
      <c r="H186" s="1" t="n">
        <v>272</v>
      </c>
      <c r="I186" s="1" t="n">
        <v>-5</v>
      </c>
    </row>
    <row r="187" customFormat="false" ht="12.75" hidden="false" customHeight="false" outlineLevel="0" collapsed="false">
      <c r="A187" s="17" t="n">
        <v>26409</v>
      </c>
      <c r="B187" s="1" t="n">
        <v>286</v>
      </c>
      <c r="C187" s="1" t="n">
        <v>7.36</v>
      </c>
      <c r="D187" s="1" t="n">
        <v>13.22</v>
      </c>
      <c r="E187" s="1" t="n">
        <v>61.5</v>
      </c>
      <c r="F187" s="1" t="n">
        <v>0.21</v>
      </c>
      <c r="G187" s="1" t="n">
        <v>0.539</v>
      </c>
      <c r="H187" s="1" t="n">
        <v>281</v>
      </c>
      <c r="I187" s="1" t="n">
        <v>-5</v>
      </c>
    </row>
    <row r="188" customFormat="false" ht="12.75" hidden="false" customHeight="false" outlineLevel="0" collapsed="false">
      <c r="A188" s="17" t="n">
        <v>26409</v>
      </c>
      <c r="B188" s="1" t="n">
        <v>287</v>
      </c>
      <c r="C188" s="1" t="n">
        <v>7.79</v>
      </c>
      <c r="D188" s="1" t="n">
        <v>14.62</v>
      </c>
      <c r="E188" s="1" t="n">
        <v>61.5</v>
      </c>
      <c r="F188" s="1" t="n">
        <v>0.24</v>
      </c>
      <c r="G188" s="1" t="n">
        <v>0.526</v>
      </c>
      <c r="H188" s="1" t="n">
        <v>282</v>
      </c>
      <c r="I188" s="1" t="n">
        <v>-5</v>
      </c>
    </row>
    <row r="189" customFormat="false" ht="12.75" hidden="false" customHeight="false" outlineLevel="0" collapsed="false">
      <c r="A189" s="17" t="n">
        <v>26409</v>
      </c>
      <c r="B189" s="1" t="n">
        <v>298</v>
      </c>
      <c r="C189" s="1" t="n">
        <v>11</v>
      </c>
      <c r="D189" s="1" t="n">
        <v>18.18</v>
      </c>
      <c r="E189" s="1" t="n">
        <v>62</v>
      </c>
      <c r="F189" s="1" t="n">
        <v>0.29</v>
      </c>
      <c r="G189" s="1" t="n">
        <v>0.609</v>
      </c>
      <c r="H189" s="1" t="n">
        <v>293</v>
      </c>
      <c r="I189" s="1" t="n">
        <v>-5</v>
      </c>
    </row>
    <row r="190" customFormat="false" ht="12.75" hidden="false" customHeight="false" outlineLevel="0" collapsed="false">
      <c r="A190" s="17" t="n">
        <v>26409</v>
      </c>
      <c r="B190" s="1" t="n">
        <v>301</v>
      </c>
      <c r="C190" s="1" t="n">
        <v>12.9</v>
      </c>
      <c r="D190" s="1" t="n">
        <v>20.66</v>
      </c>
      <c r="E190" s="1" t="n">
        <v>62</v>
      </c>
      <c r="F190" s="1" t="n">
        <v>0.33</v>
      </c>
      <c r="G190" s="1" t="n">
        <v>0.617</v>
      </c>
      <c r="H190" s="1" t="n">
        <v>296</v>
      </c>
      <c r="I190" s="1" t="n">
        <v>-5</v>
      </c>
    </row>
    <row r="191" customFormat="false" ht="12.75" hidden="false" customHeight="false" outlineLevel="0" collapsed="false">
      <c r="A191" s="17" t="n">
        <v>26409</v>
      </c>
      <c r="B191" s="1" t="n">
        <v>316</v>
      </c>
      <c r="C191" s="1" t="n">
        <v>19.3</v>
      </c>
      <c r="D191" s="1" t="n">
        <v>27.15</v>
      </c>
      <c r="E191" s="1" t="n">
        <v>63</v>
      </c>
      <c r="F191" s="1" t="n">
        <v>0.44</v>
      </c>
      <c r="G191" s="1" t="n">
        <v>0.744</v>
      </c>
      <c r="H191" s="1" t="n">
        <v>311</v>
      </c>
      <c r="I191" s="1" t="n">
        <v>-5</v>
      </c>
    </row>
    <row r="192" customFormat="false" ht="12.75" hidden="false" customHeight="false" outlineLevel="0" collapsed="false">
      <c r="A192" s="17" t="n">
        <v>26409</v>
      </c>
      <c r="B192" s="1" t="n">
        <v>319</v>
      </c>
      <c r="C192" s="1" t="n">
        <v>23</v>
      </c>
      <c r="D192" s="1" t="n">
        <v>30.57</v>
      </c>
      <c r="E192" s="1" t="n">
        <v>63</v>
      </c>
      <c r="F192" s="1" t="n">
        <v>0.49</v>
      </c>
      <c r="G192" s="1" t="n">
        <v>0.748</v>
      </c>
      <c r="H192" s="1" t="n">
        <v>314</v>
      </c>
      <c r="I192" s="1" t="n">
        <v>-5</v>
      </c>
    </row>
    <row r="193" customFormat="false" ht="12.75" hidden="false" customHeight="false" outlineLevel="0" collapsed="false">
      <c r="A193" s="17" t="n">
        <v>26423</v>
      </c>
      <c r="B193" s="1" t="n">
        <v>273</v>
      </c>
      <c r="C193" s="1" t="n">
        <v>2.62</v>
      </c>
      <c r="D193" s="1" t="n">
        <v>7.13</v>
      </c>
      <c r="E193" s="1" t="n">
        <v>27.6</v>
      </c>
      <c r="F193" s="1" t="n">
        <v>0.26</v>
      </c>
      <c r="G193" s="1" t="n">
        <v>0.389</v>
      </c>
      <c r="H193" s="1" t="n">
        <v>268</v>
      </c>
      <c r="I193" s="1" t="n">
        <v>-5</v>
      </c>
    </row>
    <row r="194" customFormat="false" ht="12.75" hidden="false" customHeight="false" outlineLevel="0" collapsed="false">
      <c r="A194" s="17" t="n">
        <v>26423</v>
      </c>
      <c r="B194" s="1" t="n">
        <v>273</v>
      </c>
      <c r="C194" s="1" t="n">
        <v>2.84</v>
      </c>
      <c r="D194" s="1" t="n">
        <v>7.15</v>
      </c>
      <c r="E194" s="1" t="n">
        <v>27.6</v>
      </c>
      <c r="F194" s="1" t="n">
        <v>0.26</v>
      </c>
      <c r="G194" s="1" t="n">
        <v>0.401</v>
      </c>
      <c r="H194" s="1" t="n">
        <v>268</v>
      </c>
      <c r="I194" s="1" t="n">
        <v>-5</v>
      </c>
    </row>
    <row r="195" customFormat="false" ht="12.75" hidden="false" customHeight="false" outlineLevel="0" collapsed="false">
      <c r="A195" s="17" t="n">
        <v>26424</v>
      </c>
      <c r="B195" s="1" t="n">
        <v>267</v>
      </c>
      <c r="C195" s="1" t="n">
        <v>1.43</v>
      </c>
      <c r="D195" s="1" t="n">
        <v>4.4</v>
      </c>
      <c r="E195" s="1" t="n">
        <v>25.5</v>
      </c>
      <c r="F195" s="1" t="n">
        <v>0.17</v>
      </c>
      <c r="G195" s="1" t="n">
        <v>0.324</v>
      </c>
      <c r="H195" s="1" t="n">
        <v>262</v>
      </c>
      <c r="I195" s="1" t="n">
        <v>-5</v>
      </c>
    </row>
    <row r="196" customFormat="false" ht="12.75" hidden="false" customHeight="false" outlineLevel="0" collapsed="false">
      <c r="A196" s="17" t="n">
        <v>26425</v>
      </c>
      <c r="B196" s="1" t="n">
        <v>265</v>
      </c>
      <c r="C196" s="1" t="n">
        <v>1.19</v>
      </c>
      <c r="D196" s="1" t="n">
        <v>4</v>
      </c>
      <c r="E196" s="1" t="n">
        <v>26.5</v>
      </c>
      <c r="F196" s="1" t="n">
        <v>0.15</v>
      </c>
      <c r="G196" s="1" t="n">
        <v>0.299</v>
      </c>
      <c r="H196" s="1" t="n">
        <v>260</v>
      </c>
      <c r="I196" s="1" t="n">
        <v>-5</v>
      </c>
    </row>
    <row r="197" customFormat="false" ht="12.75" hidden="false" customHeight="false" outlineLevel="0" collapsed="false">
      <c r="A197" s="17" t="n">
        <v>26426</v>
      </c>
      <c r="B197" s="1" t="n">
        <v>264</v>
      </c>
      <c r="C197" s="1" t="n">
        <v>1.06</v>
      </c>
      <c r="D197" s="1" t="n">
        <v>2.42</v>
      </c>
      <c r="E197" s="1" t="n">
        <v>11.9</v>
      </c>
      <c r="F197" s="1" t="n">
        <v>0.2</v>
      </c>
      <c r="G197" s="1" t="n">
        <v>0.429</v>
      </c>
      <c r="H197" s="1" t="n">
        <v>259</v>
      </c>
      <c r="I197" s="1" t="n">
        <v>-5</v>
      </c>
    </row>
    <row r="198" customFormat="false" ht="12.75" hidden="false" customHeight="false" outlineLevel="0" collapsed="false">
      <c r="A198" s="17" t="n">
        <v>26426</v>
      </c>
      <c r="B198" s="1" t="n">
        <v>264</v>
      </c>
      <c r="C198" s="1" t="n">
        <v>1.11</v>
      </c>
      <c r="D198" s="1" t="n">
        <v>2.46</v>
      </c>
      <c r="E198" s="1" t="n">
        <v>11.9</v>
      </c>
      <c r="F198" s="1" t="n">
        <v>0.21</v>
      </c>
      <c r="G198" s="1" t="n">
        <v>0.432</v>
      </c>
      <c r="H198" s="1" t="n">
        <v>259</v>
      </c>
      <c r="I198" s="1" t="n">
        <v>-5</v>
      </c>
    </row>
    <row r="199" customFormat="false" ht="12.75" hidden="false" customHeight="false" outlineLevel="0" collapsed="false">
      <c r="A199" s="17" t="n">
        <v>26432</v>
      </c>
      <c r="B199" s="1" t="n">
        <v>259</v>
      </c>
      <c r="C199" s="1" t="n">
        <v>0.337</v>
      </c>
      <c r="D199" s="1" t="n">
        <v>1.22</v>
      </c>
      <c r="E199" s="1" t="n">
        <v>9</v>
      </c>
      <c r="F199" s="1" t="n">
        <v>0.14</v>
      </c>
      <c r="G199" s="1" t="n">
        <v>0.3</v>
      </c>
      <c r="H199" s="1" t="n">
        <v>254</v>
      </c>
      <c r="I199" s="1" t="n">
        <v>-5</v>
      </c>
    </row>
    <row r="200" customFormat="false" ht="12.75" hidden="false" customHeight="false" outlineLevel="0" collapsed="false">
      <c r="A200" s="17" t="n">
        <v>26432</v>
      </c>
      <c r="B200" s="1" t="n">
        <v>259</v>
      </c>
      <c r="C200" s="1" t="n">
        <v>0.379</v>
      </c>
      <c r="D200" s="1" t="n">
        <v>1.27</v>
      </c>
      <c r="E200" s="1" t="n">
        <v>9</v>
      </c>
      <c r="F200" s="1" t="n">
        <v>0.14</v>
      </c>
      <c r="G200" s="1" t="n">
        <v>0.3</v>
      </c>
      <c r="H200" s="1" t="n">
        <v>254</v>
      </c>
      <c r="I200" s="1" t="n">
        <v>-5</v>
      </c>
    </row>
    <row r="201" customFormat="false" ht="12.75" hidden="false" customHeight="false" outlineLevel="0" collapsed="false">
      <c r="A201" s="17" t="n">
        <v>26740</v>
      </c>
      <c r="B201" s="1" t="n">
        <v>264</v>
      </c>
      <c r="C201" s="1" t="n">
        <v>1.42</v>
      </c>
      <c r="D201" s="1" t="n">
        <v>5.95</v>
      </c>
      <c r="E201" s="1" t="n">
        <v>55</v>
      </c>
      <c r="F201" s="1" t="n">
        <v>0.1</v>
      </c>
      <c r="G201" s="1" t="n">
        <v>0.238</v>
      </c>
      <c r="H201" s="1" t="n">
        <v>259</v>
      </c>
      <c r="I201" s="1" t="n">
        <v>-5</v>
      </c>
    </row>
    <row r="202" customFormat="false" ht="12.75" hidden="false" customHeight="false" outlineLevel="0" collapsed="false">
      <c r="A202" s="17" t="n">
        <v>26740</v>
      </c>
      <c r="B202" s="1" t="n">
        <v>264</v>
      </c>
      <c r="C202" s="1" t="n">
        <v>2</v>
      </c>
      <c r="D202" s="1" t="n">
        <v>5.97</v>
      </c>
      <c r="E202" s="1" t="n">
        <v>55</v>
      </c>
      <c r="F202" s="1" t="n">
        <v>0.1</v>
      </c>
      <c r="G202" s="1" t="n">
        <v>0.335</v>
      </c>
      <c r="H202" s="1" t="n">
        <v>259</v>
      </c>
      <c r="I202" s="1" t="n">
        <v>-5</v>
      </c>
    </row>
    <row r="203" customFormat="false" ht="12.75" hidden="false" customHeight="false" outlineLevel="0" collapsed="false">
      <c r="A203" s="17" t="n">
        <v>26804</v>
      </c>
      <c r="B203" s="1" t="n">
        <v>269</v>
      </c>
      <c r="C203" s="1" t="n">
        <v>4.62</v>
      </c>
      <c r="D203" s="1" t="n">
        <v>8.58</v>
      </c>
      <c r="E203" s="1" t="n">
        <v>25.2</v>
      </c>
      <c r="F203" s="1" t="n">
        <v>0.34</v>
      </c>
      <c r="G203" s="1" t="n">
        <v>0.539</v>
      </c>
      <c r="H203" s="1" t="n">
        <v>264</v>
      </c>
      <c r="I203" s="1" t="n">
        <v>-5</v>
      </c>
    </row>
    <row r="204" customFormat="false" ht="12.75" hidden="false" customHeight="false" outlineLevel="0" collapsed="false">
      <c r="A204" s="17" t="n">
        <v>26804</v>
      </c>
      <c r="B204" s="1" t="n">
        <v>269</v>
      </c>
      <c r="C204" s="1" t="n">
        <v>4.73</v>
      </c>
      <c r="D204" s="1" t="n">
        <v>8.79</v>
      </c>
      <c r="E204" s="1" t="n">
        <v>25.2</v>
      </c>
      <c r="F204" s="1" t="n">
        <v>0.34</v>
      </c>
      <c r="G204" s="1" t="n">
        <v>0.538</v>
      </c>
      <c r="H204" s="1" t="n">
        <v>264</v>
      </c>
      <c r="I204" s="1" t="n">
        <v>-5</v>
      </c>
    </row>
    <row r="205" customFormat="false" ht="12.75" hidden="false" customHeight="false" outlineLevel="0" collapsed="false">
      <c r="A205" s="17" t="n">
        <v>26814</v>
      </c>
      <c r="B205" s="1" t="n">
        <v>257</v>
      </c>
      <c r="C205" s="1" t="n">
        <v>1.98</v>
      </c>
      <c r="D205" s="1" t="n">
        <v>4.64</v>
      </c>
      <c r="E205" s="1" t="n">
        <v>24</v>
      </c>
      <c r="F205" s="1" t="n">
        <v>0.19</v>
      </c>
      <c r="G205" s="1" t="n">
        <v>0.426</v>
      </c>
      <c r="H205" s="1" t="n">
        <v>252</v>
      </c>
      <c r="I205" s="1" t="n">
        <v>-5</v>
      </c>
    </row>
    <row r="206" customFormat="false" ht="12.75" hidden="false" customHeight="false" outlineLevel="0" collapsed="false">
      <c r="A206" s="17" t="n">
        <v>26814</v>
      </c>
      <c r="B206" s="1" t="n">
        <v>257</v>
      </c>
      <c r="C206" s="1" t="n">
        <v>2.06</v>
      </c>
      <c r="D206" s="1" t="n">
        <v>4.9</v>
      </c>
      <c r="E206" s="1" t="n">
        <v>24</v>
      </c>
      <c r="F206" s="1" t="n">
        <v>0.2</v>
      </c>
      <c r="G206" s="1" t="n">
        <v>0.421</v>
      </c>
      <c r="H206" s="1" t="n">
        <v>252</v>
      </c>
      <c r="I206" s="1" t="n">
        <v>-5</v>
      </c>
    </row>
    <row r="207" customFormat="false" ht="12.75" hidden="false" customHeight="false" outlineLevel="0" collapsed="false">
      <c r="A207" s="17" t="n">
        <v>26829</v>
      </c>
      <c r="B207" s="1" t="n">
        <v>250</v>
      </c>
      <c r="C207" s="1" t="n">
        <v>0.568</v>
      </c>
      <c r="D207" s="1" t="n">
        <v>1.74</v>
      </c>
      <c r="E207" s="1" t="n">
        <v>22</v>
      </c>
      <c r="F207" s="1" t="n">
        <v>0.07</v>
      </c>
      <c r="G207" s="1" t="n">
        <v>0.326</v>
      </c>
      <c r="H207" s="1" t="n">
        <v>245</v>
      </c>
      <c r="I207" s="1" t="n">
        <v>-5</v>
      </c>
    </row>
    <row r="208" customFormat="false" ht="12.75" hidden="false" customHeight="false" outlineLevel="0" collapsed="false">
      <c r="A208" s="17" t="n">
        <v>26829</v>
      </c>
      <c r="B208" s="1" t="n">
        <v>250</v>
      </c>
      <c r="C208" s="1" t="n">
        <v>0.59</v>
      </c>
      <c r="D208" s="1" t="n">
        <v>1.75</v>
      </c>
      <c r="E208" s="1" t="n">
        <v>23</v>
      </c>
      <c r="F208" s="1" t="n">
        <v>0.07</v>
      </c>
      <c r="G208" s="1" t="n">
        <v>0.337</v>
      </c>
      <c r="H208" s="1" t="n">
        <v>245</v>
      </c>
      <c r="I208" s="1" t="n">
        <v>-5</v>
      </c>
    </row>
    <row r="209" customFormat="false" ht="12.75" hidden="false" customHeight="false" outlineLevel="0" collapsed="false">
      <c r="A209" s="17" t="n">
        <v>26838</v>
      </c>
      <c r="B209" s="1" t="n">
        <v>250</v>
      </c>
      <c r="C209" s="1" t="n">
        <v>0.401</v>
      </c>
      <c r="D209" s="1" t="n">
        <v>1.17</v>
      </c>
      <c r="E209" s="1" t="n">
        <v>5</v>
      </c>
      <c r="F209" s="1" t="n">
        <v>0.23</v>
      </c>
      <c r="G209" s="1" t="n">
        <v>0.342</v>
      </c>
      <c r="H209" s="1" t="n">
        <v>245</v>
      </c>
      <c r="I209" s="1" t="n">
        <v>-5</v>
      </c>
    </row>
    <row r="210" customFormat="false" ht="12.75" hidden="false" customHeight="false" outlineLevel="0" collapsed="false">
      <c r="A210" s="17" t="n">
        <v>26838</v>
      </c>
      <c r="B210" s="1" t="n">
        <v>250</v>
      </c>
      <c r="C210" s="1" t="n">
        <v>0.41</v>
      </c>
      <c r="D210" s="1" t="n">
        <v>1.15</v>
      </c>
      <c r="E210" s="1" t="n">
        <v>5</v>
      </c>
      <c r="F210" s="1" t="n">
        <v>0.23</v>
      </c>
      <c r="G210" s="1" t="n">
        <v>0.356</v>
      </c>
      <c r="H210" s="1" t="n">
        <v>245</v>
      </c>
      <c r="I210" s="1" t="n">
        <v>-5</v>
      </c>
    </row>
    <row r="211" customFormat="false" ht="12.75" hidden="false" customHeight="false" outlineLevel="0" collapsed="false">
      <c r="A211" s="17" t="n">
        <v>27111</v>
      </c>
      <c r="B211" s="1" t="n">
        <v>349</v>
      </c>
      <c r="C211" s="1" t="n">
        <v>35.9</v>
      </c>
      <c r="D211" s="1" t="n">
        <v>46.37</v>
      </c>
      <c r="E211" s="1" t="n">
        <v>58.2</v>
      </c>
      <c r="F211" s="1" t="n">
        <v>0.79</v>
      </c>
      <c r="G211" s="1" t="n">
        <v>0.775</v>
      </c>
      <c r="H211" s="1" t="n">
        <v>344</v>
      </c>
      <c r="I211" s="1" t="n">
        <v>-5</v>
      </c>
    </row>
    <row r="212" customFormat="false" ht="12.75" hidden="false" customHeight="false" outlineLevel="0" collapsed="false">
      <c r="A212" s="17" t="n">
        <v>27165</v>
      </c>
      <c r="B212" s="1" t="n">
        <v>287</v>
      </c>
      <c r="C212" s="1" t="n">
        <v>9.4</v>
      </c>
      <c r="D212" s="1" t="n">
        <v>20</v>
      </c>
      <c r="E212" s="1" t="n">
        <v>60</v>
      </c>
      <c r="F212" s="1" t="n">
        <v>0.33</v>
      </c>
      <c r="G212" s="1" t="n">
        <v>0.47</v>
      </c>
      <c r="H212" s="1" t="n">
        <v>282</v>
      </c>
      <c r="I212" s="1" t="n">
        <v>-5</v>
      </c>
    </row>
    <row r="213" customFormat="false" ht="12.75" hidden="false" customHeight="false" outlineLevel="0" collapsed="false">
      <c r="A213" s="17" t="n">
        <v>27167</v>
      </c>
      <c r="B213" s="1" t="n">
        <v>286</v>
      </c>
      <c r="C213" s="1" t="n">
        <v>10</v>
      </c>
      <c r="D213" s="1" t="n">
        <v>20.8</v>
      </c>
      <c r="E213" s="1" t="n">
        <v>60</v>
      </c>
      <c r="F213" s="1" t="n">
        <v>0.34</v>
      </c>
      <c r="G213" s="1" t="n">
        <v>0.48</v>
      </c>
      <c r="H213" s="1" t="n">
        <v>281</v>
      </c>
      <c r="I213" s="1" t="n">
        <v>-5</v>
      </c>
    </row>
    <row r="214" customFormat="false" ht="12.75" hidden="false" customHeight="false" outlineLevel="0" collapsed="false">
      <c r="A214" s="17" t="n">
        <v>27167</v>
      </c>
      <c r="B214" s="1" t="n">
        <v>286</v>
      </c>
      <c r="C214" s="1" t="n">
        <v>10.4</v>
      </c>
      <c r="D214" s="1" t="n">
        <v>21.1</v>
      </c>
      <c r="E214" s="1" t="n">
        <v>60</v>
      </c>
      <c r="F214" s="1" t="n">
        <v>0.35</v>
      </c>
      <c r="G214" s="1" t="n">
        <v>0.492</v>
      </c>
      <c r="H214" s="1" t="n">
        <v>281</v>
      </c>
      <c r="I214" s="1" t="n">
        <v>-5</v>
      </c>
    </row>
    <row r="215" customFormat="false" ht="12.75" hidden="false" customHeight="false" outlineLevel="0" collapsed="false">
      <c r="A215" s="17" t="n">
        <v>27167</v>
      </c>
      <c r="B215" s="1" t="n">
        <v>286</v>
      </c>
      <c r="C215" s="1" t="n">
        <v>10.5</v>
      </c>
      <c r="D215" s="1" t="n">
        <v>21</v>
      </c>
      <c r="E215" s="1" t="n">
        <v>60</v>
      </c>
      <c r="F215" s="1" t="n">
        <v>0.35</v>
      </c>
      <c r="G215" s="1" t="n">
        <v>0.5</v>
      </c>
      <c r="H215" s="1" t="n">
        <v>281</v>
      </c>
      <c r="I215" s="1" t="n">
        <v>-5</v>
      </c>
    </row>
    <row r="216" customFormat="false" ht="12.75" hidden="false" customHeight="false" outlineLevel="0" collapsed="false">
      <c r="A216" s="17" t="n">
        <v>27169</v>
      </c>
      <c r="B216" s="1" t="n">
        <v>280</v>
      </c>
      <c r="C216" s="1" t="n">
        <v>5.5</v>
      </c>
      <c r="D216" s="1" t="n">
        <v>11.3</v>
      </c>
      <c r="E216" s="1" t="n">
        <v>25</v>
      </c>
      <c r="F216" s="1" t="n">
        <v>0.45</v>
      </c>
      <c r="G216" s="1" t="n">
        <v>0.486</v>
      </c>
      <c r="H216" s="1" t="n">
        <v>275</v>
      </c>
      <c r="I216" s="1" t="n">
        <v>-5</v>
      </c>
    </row>
    <row r="217" customFormat="false" ht="12.75" hidden="false" customHeight="false" outlineLevel="0" collapsed="false">
      <c r="A217" s="17" t="n">
        <v>27169</v>
      </c>
      <c r="B217" s="1" t="n">
        <v>281</v>
      </c>
      <c r="C217" s="1" t="n">
        <v>5.7</v>
      </c>
      <c r="D217" s="1" t="n">
        <v>11</v>
      </c>
      <c r="E217" s="1" t="n">
        <v>25</v>
      </c>
      <c r="F217" s="1" t="n">
        <v>0.44</v>
      </c>
      <c r="G217" s="1" t="n">
        <v>0.518</v>
      </c>
      <c r="H217" s="1" t="n">
        <v>276</v>
      </c>
      <c r="I217" s="1" t="n">
        <v>-5</v>
      </c>
    </row>
    <row r="218" customFormat="false" ht="12.75" hidden="false" customHeight="false" outlineLevel="0" collapsed="false">
      <c r="A218" s="17" t="n">
        <v>27172</v>
      </c>
      <c r="B218" s="1" t="n">
        <v>285</v>
      </c>
      <c r="C218" s="1" t="n">
        <v>7.4</v>
      </c>
      <c r="D218" s="1" t="n">
        <v>13.3</v>
      </c>
      <c r="E218" s="1" t="n">
        <v>38</v>
      </c>
      <c r="F218" s="1" t="n">
        <v>0.35</v>
      </c>
      <c r="G218" s="1" t="n">
        <v>0.556</v>
      </c>
      <c r="H218" s="1" t="n">
        <v>280</v>
      </c>
      <c r="I218" s="1" t="n">
        <v>-5</v>
      </c>
    </row>
    <row r="219" customFormat="false" ht="12.75" hidden="false" customHeight="false" outlineLevel="0" collapsed="false">
      <c r="A219" s="17" t="n">
        <v>27172</v>
      </c>
      <c r="B219" s="1" t="n">
        <v>285</v>
      </c>
      <c r="C219" s="1" t="n">
        <v>7.7</v>
      </c>
      <c r="D219" s="1" t="n">
        <v>14.2</v>
      </c>
      <c r="E219" s="1" t="n">
        <v>38</v>
      </c>
      <c r="F219" s="1" t="n">
        <v>0.37</v>
      </c>
      <c r="G219" s="1" t="n">
        <v>0.542</v>
      </c>
      <c r="H219" s="1" t="n">
        <v>280</v>
      </c>
      <c r="I219" s="1" t="n">
        <v>-5</v>
      </c>
    </row>
    <row r="220" customFormat="false" ht="12.75" hidden="false" customHeight="false" outlineLevel="0" collapsed="false">
      <c r="A220" s="17" t="n">
        <v>27174</v>
      </c>
      <c r="B220" s="1" t="n">
        <v>291</v>
      </c>
      <c r="C220" s="1" t="n">
        <v>8.44</v>
      </c>
      <c r="D220" s="1" t="n">
        <v>16.69</v>
      </c>
      <c r="E220" s="1" t="n">
        <v>56.5</v>
      </c>
      <c r="F220" s="1" t="n">
        <v>0.29</v>
      </c>
      <c r="G220" s="1" t="n">
        <v>0.505</v>
      </c>
      <c r="H220" s="1" t="n">
        <v>286</v>
      </c>
      <c r="I220" s="1" t="n">
        <v>-5</v>
      </c>
    </row>
    <row r="221" customFormat="false" ht="12.75" hidden="false" customHeight="false" outlineLevel="0" collapsed="false">
      <c r="A221" s="17" t="n">
        <v>27177</v>
      </c>
      <c r="B221" s="1" t="n">
        <v>280</v>
      </c>
      <c r="C221" s="1" t="n">
        <v>5.5</v>
      </c>
      <c r="D221" s="1" t="n">
        <v>9.3</v>
      </c>
      <c r="E221" s="1" t="n">
        <v>25</v>
      </c>
      <c r="F221" s="1" t="n">
        <v>0.37</v>
      </c>
      <c r="G221" s="1" t="n">
        <v>0.591</v>
      </c>
      <c r="H221" s="1" t="n">
        <v>275</v>
      </c>
      <c r="I221" s="1" t="n">
        <v>-5</v>
      </c>
    </row>
    <row r="222" customFormat="false" ht="12.75" hidden="false" customHeight="false" outlineLevel="0" collapsed="false">
      <c r="A222" s="17" t="n">
        <v>27177</v>
      </c>
      <c r="B222" s="1" t="n">
        <v>280</v>
      </c>
      <c r="C222" s="1" t="n">
        <v>5.6</v>
      </c>
      <c r="D222" s="1" t="n">
        <v>9.1</v>
      </c>
      <c r="E222" s="1" t="n">
        <v>25</v>
      </c>
      <c r="F222" s="1" t="n">
        <v>0.36</v>
      </c>
      <c r="G222" s="1" t="n">
        <v>0.615</v>
      </c>
      <c r="H222" s="1" t="n">
        <v>275</v>
      </c>
      <c r="I222" s="1" t="n">
        <v>-5</v>
      </c>
    </row>
    <row r="223" customFormat="false" ht="12.75" hidden="false" customHeight="false" outlineLevel="0" collapsed="false">
      <c r="A223" s="17" t="n">
        <v>27179</v>
      </c>
      <c r="B223" s="1" t="n">
        <v>390</v>
      </c>
      <c r="C223" s="1" t="n">
        <v>69.4</v>
      </c>
      <c r="D223" s="1" t="n">
        <v>67.71</v>
      </c>
      <c r="E223" s="1" t="n">
        <v>62.5</v>
      </c>
      <c r="F223" s="1" t="n">
        <v>1.07</v>
      </c>
      <c r="G223" s="1" t="n">
        <v>1.03</v>
      </c>
      <c r="H223" s="1" t="n">
        <v>385</v>
      </c>
      <c r="I223" s="1" t="n">
        <v>-5</v>
      </c>
    </row>
    <row r="224" customFormat="false" ht="12.75" hidden="false" customHeight="false" outlineLevel="0" collapsed="false">
      <c r="A224" s="17" t="n">
        <v>27179</v>
      </c>
      <c r="B224" s="1" t="n">
        <v>393</v>
      </c>
      <c r="C224" s="1" t="n">
        <v>82.1</v>
      </c>
      <c r="D224" s="1" t="n">
        <v>71.4</v>
      </c>
      <c r="E224" s="1" t="n">
        <v>63</v>
      </c>
      <c r="F224" s="1" t="n">
        <v>1.13</v>
      </c>
      <c r="G224" s="1" t="n">
        <v>1.14</v>
      </c>
      <c r="H224" s="1" t="n">
        <v>388</v>
      </c>
      <c r="I224" s="1" t="n">
        <v>-5</v>
      </c>
    </row>
    <row r="225" customFormat="false" ht="12.75" hidden="false" customHeight="false" outlineLevel="0" collapsed="false">
      <c r="A225" s="17" t="n">
        <v>27179</v>
      </c>
      <c r="B225" s="1" t="n">
        <v>402</v>
      </c>
      <c r="C225" s="1" t="n">
        <v>84</v>
      </c>
      <c r="D225" s="1" t="n">
        <v>78.7</v>
      </c>
      <c r="E225" s="1" t="n">
        <v>63</v>
      </c>
      <c r="F225" s="1" t="n">
        <v>1.24</v>
      </c>
      <c r="G225" s="1" t="n">
        <v>1.06</v>
      </c>
      <c r="H225" s="1" t="n">
        <v>397</v>
      </c>
      <c r="I225" s="1" t="n">
        <v>-5</v>
      </c>
    </row>
    <row r="226" customFormat="false" ht="12.75" hidden="false" customHeight="false" outlineLevel="0" collapsed="false">
      <c r="A226" s="17" t="n">
        <v>27180</v>
      </c>
      <c r="B226" s="1" t="n">
        <v>388</v>
      </c>
      <c r="C226" s="1" t="n">
        <v>69.8</v>
      </c>
      <c r="D226" s="1" t="n">
        <v>71.6</v>
      </c>
      <c r="E226" s="1" t="n">
        <v>62</v>
      </c>
      <c r="F226" s="1" t="n">
        <v>1.15</v>
      </c>
      <c r="G226" s="1" t="n">
        <v>0.976</v>
      </c>
      <c r="H226" s="1" t="n">
        <v>383</v>
      </c>
      <c r="I226" s="1" t="n">
        <v>-5</v>
      </c>
    </row>
    <row r="227" customFormat="false" ht="12.75" hidden="false" customHeight="false" outlineLevel="0" collapsed="false">
      <c r="A227" s="17" t="n">
        <v>27202</v>
      </c>
      <c r="B227" s="1" t="n">
        <v>280</v>
      </c>
      <c r="C227" s="1" t="n">
        <v>5.39</v>
      </c>
      <c r="D227" s="1" t="n">
        <v>13.58</v>
      </c>
      <c r="E227" s="1" t="n">
        <v>56.5</v>
      </c>
      <c r="F227" s="1" t="n">
        <v>0.24</v>
      </c>
      <c r="G227" s="1" t="n">
        <v>0.396</v>
      </c>
      <c r="H227" s="1" t="n">
        <v>275</v>
      </c>
      <c r="I227" s="1" t="n">
        <v>-5</v>
      </c>
    </row>
    <row r="228" customFormat="false" ht="12.75" hidden="false" customHeight="false" outlineLevel="0" collapsed="false">
      <c r="A228" s="17" t="n">
        <v>27226</v>
      </c>
      <c r="B228" s="1" t="n">
        <v>270</v>
      </c>
      <c r="C228" s="1" t="n">
        <v>2.43</v>
      </c>
      <c r="D228" s="1" t="n">
        <v>5.63</v>
      </c>
      <c r="E228" s="1" t="n">
        <v>27</v>
      </c>
      <c r="F228" s="1" t="n">
        <v>0.2</v>
      </c>
      <c r="G228" s="1" t="n">
        <v>0.431</v>
      </c>
      <c r="H228" s="1" t="n">
        <v>265</v>
      </c>
      <c r="I228" s="1" t="n">
        <v>-5</v>
      </c>
    </row>
    <row r="229" customFormat="false" ht="12.75" hidden="false" customHeight="false" outlineLevel="0" collapsed="false">
      <c r="A229" s="17" t="n">
        <v>27467</v>
      </c>
      <c r="B229" s="1" t="n">
        <v>310</v>
      </c>
      <c r="C229" s="1" t="n">
        <v>7.4</v>
      </c>
      <c r="D229" s="1" t="n">
        <v>12.79</v>
      </c>
      <c r="E229" s="1" t="n">
        <v>63</v>
      </c>
      <c r="F229" s="1" t="n">
        <v>0.2</v>
      </c>
      <c r="G229" s="1" t="n">
        <v>0.578</v>
      </c>
      <c r="H229" s="1" t="n">
        <v>305</v>
      </c>
      <c r="I229" s="1" t="n">
        <v>-5</v>
      </c>
    </row>
    <row r="230" customFormat="false" ht="12.75" hidden="false" customHeight="false" outlineLevel="0" collapsed="false">
      <c r="A230" s="17" t="n">
        <v>27496</v>
      </c>
      <c r="B230" s="1" t="n">
        <v>319</v>
      </c>
      <c r="C230" s="1" t="n">
        <v>22.3</v>
      </c>
      <c r="D230" s="1" t="n">
        <v>35.35</v>
      </c>
      <c r="E230" s="1" t="n">
        <v>63</v>
      </c>
      <c r="F230" s="1" t="n">
        <v>0.56</v>
      </c>
      <c r="G230" s="1" t="n">
        <v>0.632</v>
      </c>
      <c r="H230" s="1" t="n">
        <v>314</v>
      </c>
      <c r="I230" s="1" t="n">
        <v>-5</v>
      </c>
    </row>
    <row r="231" customFormat="false" ht="12.75" hidden="false" customHeight="false" outlineLevel="0" collapsed="false">
      <c r="A231" s="17" t="n">
        <v>27528</v>
      </c>
      <c r="B231" s="1" t="n">
        <v>285</v>
      </c>
      <c r="C231" s="1" t="n">
        <v>8.94</v>
      </c>
      <c r="D231" s="1" t="n">
        <v>19.42</v>
      </c>
      <c r="E231" s="1" t="n">
        <v>58</v>
      </c>
      <c r="F231" s="1" t="n">
        <v>0.33</v>
      </c>
      <c r="G231" s="1" t="n">
        <v>0.46</v>
      </c>
      <c r="H231" s="1" t="n">
        <v>280</v>
      </c>
      <c r="I231" s="1" t="n">
        <v>-5</v>
      </c>
    </row>
    <row r="232" customFormat="false" ht="12.75" hidden="false" customHeight="false" outlineLevel="0" collapsed="false">
      <c r="A232" s="17" t="n">
        <v>27554</v>
      </c>
      <c r="B232" s="1" t="n">
        <v>264</v>
      </c>
      <c r="C232" s="1" t="n">
        <v>1.94</v>
      </c>
      <c r="D232" s="1" t="n">
        <v>3.87</v>
      </c>
      <c r="E232" s="1" t="n">
        <v>13.3</v>
      </c>
      <c r="F232" s="1" t="n">
        <v>0.29</v>
      </c>
      <c r="G232" s="1" t="n">
        <v>0.502</v>
      </c>
      <c r="H232" s="1" t="n">
        <v>259</v>
      </c>
      <c r="I232" s="1" t="n">
        <v>-5</v>
      </c>
    </row>
    <row r="233" customFormat="false" ht="12.75" hidden="false" customHeight="false" outlineLevel="0" collapsed="false">
      <c r="A233" s="17" t="n">
        <v>28148</v>
      </c>
      <c r="B233" s="1" t="n">
        <v>278</v>
      </c>
      <c r="C233" s="1" t="n">
        <v>4.26</v>
      </c>
      <c r="D233" s="1" t="n">
        <v>9.51</v>
      </c>
      <c r="E233" s="1" t="n">
        <v>62</v>
      </c>
      <c r="F233" s="1" t="n">
        <v>0.15</v>
      </c>
      <c r="G233" s="1" t="n">
        <v>0.448</v>
      </c>
      <c r="H233" s="1" t="n">
        <v>273</v>
      </c>
      <c r="I233" s="1" t="n">
        <v>-5</v>
      </c>
    </row>
    <row r="234" customFormat="false" ht="12.75" hidden="false" customHeight="false" outlineLevel="0" collapsed="false">
      <c r="A234" s="17" t="n">
        <v>28233</v>
      </c>
      <c r="B234" s="1" t="n">
        <v>257</v>
      </c>
      <c r="C234" s="1" t="n">
        <v>2.24</v>
      </c>
      <c r="D234" s="1" t="n">
        <v>4.52</v>
      </c>
      <c r="E234" s="1" t="n">
        <v>22.5</v>
      </c>
      <c r="F234" s="1" t="n">
        <v>0.2</v>
      </c>
      <c r="G234" s="1" t="n">
        <v>0.496</v>
      </c>
      <c r="H234" s="1" t="n">
        <v>252</v>
      </c>
      <c r="I234" s="1" t="n">
        <v>-5</v>
      </c>
    </row>
    <row r="235" customFormat="false" ht="12.75" hidden="false" customHeight="false" outlineLevel="0" collapsed="false">
      <c r="A235" s="17" t="n">
        <v>28329</v>
      </c>
      <c r="B235" s="1" t="n">
        <v>263</v>
      </c>
      <c r="C235" s="1" t="n">
        <v>1.15</v>
      </c>
      <c r="D235" s="1" t="n">
        <v>2.6</v>
      </c>
      <c r="E235" s="1" t="n">
        <v>7.4</v>
      </c>
      <c r="F235" s="1" t="n">
        <v>0.35</v>
      </c>
      <c r="G235" s="1" t="n">
        <v>0.442</v>
      </c>
      <c r="H235" s="1" t="n">
        <v>258</v>
      </c>
      <c r="I235" s="1" t="n">
        <v>-5</v>
      </c>
    </row>
    <row r="236" customFormat="false" ht="12.75" hidden="false" customHeight="false" outlineLevel="0" collapsed="false">
      <c r="A236" s="17" t="n">
        <v>28560</v>
      </c>
      <c r="B236" s="1" t="n">
        <v>423</v>
      </c>
      <c r="C236" s="1" t="n">
        <v>102</v>
      </c>
      <c r="D236" s="1" t="n">
        <v>85.12</v>
      </c>
      <c r="E236" s="1" t="n">
        <v>64</v>
      </c>
      <c r="F236" s="1" t="n">
        <v>1.33</v>
      </c>
      <c r="G236" s="1" t="n">
        <v>1.198</v>
      </c>
      <c r="H236" s="1" t="n">
        <v>405</v>
      </c>
      <c r="I236" s="1" t="n">
        <v>-18</v>
      </c>
    </row>
    <row r="237" customFormat="false" ht="12.75" hidden="false" customHeight="false" outlineLevel="0" collapsed="false">
      <c r="A237" s="17" t="n">
        <v>28561</v>
      </c>
      <c r="B237" s="1" t="n">
        <v>401</v>
      </c>
      <c r="C237" s="1" t="n">
        <v>74.5</v>
      </c>
      <c r="D237" s="1" t="n">
        <v>76.34</v>
      </c>
      <c r="E237" s="1" t="n">
        <v>62</v>
      </c>
      <c r="F237" s="1" t="n">
        <v>1.23</v>
      </c>
      <c r="G237" s="1" t="n">
        <v>0.976</v>
      </c>
      <c r="H237" s="1" t="n">
        <v>383</v>
      </c>
      <c r="I237" s="1" t="n">
        <v>-18</v>
      </c>
    </row>
    <row r="238" customFormat="false" ht="12.75" hidden="false" customHeight="false" outlineLevel="0" collapsed="false">
      <c r="A238" s="17" t="n">
        <v>28562</v>
      </c>
      <c r="B238" s="1" t="n">
        <v>361</v>
      </c>
      <c r="C238" s="1" t="n">
        <v>46.4</v>
      </c>
      <c r="D238" s="1" t="n">
        <v>54.85</v>
      </c>
      <c r="E238" s="1" t="n">
        <v>60.8</v>
      </c>
      <c r="F238" s="1" t="n">
        <v>0.9</v>
      </c>
      <c r="G238" s="1" t="n">
        <v>0.846</v>
      </c>
      <c r="H238" s="1" t="n">
        <v>343</v>
      </c>
      <c r="I238" s="1" t="n">
        <v>-18</v>
      </c>
    </row>
    <row r="239" customFormat="false" ht="12.75" hidden="false" customHeight="false" outlineLevel="0" collapsed="false">
      <c r="A239" s="17" t="n">
        <v>28563</v>
      </c>
      <c r="B239" s="1" t="n">
        <v>372</v>
      </c>
      <c r="C239" s="1" t="n">
        <v>51</v>
      </c>
      <c r="D239" s="1" t="n">
        <v>57.03</v>
      </c>
      <c r="E239" s="1" t="n">
        <v>60.9</v>
      </c>
      <c r="F239" s="1" t="n">
        <v>0.94</v>
      </c>
      <c r="G239" s="1" t="n">
        <v>0.894</v>
      </c>
      <c r="H239" s="1" t="n">
        <v>354</v>
      </c>
      <c r="I239" s="1" t="n">
        <v>-18</v>
      </c>
    </row>
    <row r="240" customFormat="false" ht="12.75" hidden="false" customHeight="false" outlineLevel="0" collapsed="false">
      <c r="A240" s="17" t="n">
        <v>28564</v>
      </c>
      <c r="B240" s="1" t="n">
        <v>336</v>
      </c>
      <c r="C240" s="1" t="n">
        <v>28.6</v>
      </c>
      <c r="D240" s="1" t="n">
        <v>38.73</v>
      </c>
      <c r="E240" s="1" t="n">
        <v>60.1</v>
      </c>
      <c r="F240" s="1" t="n">
        <v>0.64</v>
      </c>
      <c r="G240" s="1" t="n">
        <v>0.738</v>
      </c>
      <c r="H240" s="1" t="n">
        <v>318</v>
      </c>
      <c r="I240" s="1" t="n">
        <v>-18</v>
      </c>
    </row>
    <row r="241" customFormat="false" ht="12.75" hidden="false" customHeight="false" outlineLevel="0" collapsed="false">
      <c r="A241" s="17" t="n">
        <v>28565</v>
      </c>
      <c r="B241" s="1" t="n">
        <v>326</v>
      </c>
      <c r="C241" s="1" t="n">
        <v>22.5</v>
      </c>
      <c r="D241" s="1" t="n">
        <v>32.99</v>
      </c>
      <c r="E241" s="1" t="n">
        <v>59.9</v>
      </c>
      <c r="F241" s="1" t="n">
        <v>0.55</v>
      </c>
      <c r="G241" s="1" t="n">
        <v>0.682</v>
      </c>
      <c r="H241" s="1" t="n">
        <v>308</v>
      </c>
      <c r="I241" s="1" t="n">
        <v>-18</v>
      </c>
    </row>
    <row r="242" customFormat="false" ht="12.75" hidden="false" customHeight="false" outlineLevel="0" collapsed="false">
      <c r="A242" s="17" t="n">
        <v>28566</v>
      </c>
      <c r="B242" s="1" t="n">
        <v>335</v>
      </c>
      <c r="C242" s="1" t="n">
        <v>28.8</v>
      </c>
      <c r="D242" s="1" t="n">
        <v>40.67</v>
      </c>
      <c r="E242" s="1" t="n">
        <v>60.2</v>
      </c>
      <c r="F242" s="1" t="n">
        <v>0.68</v>
      </c>
      <c r="G242" s="1" t="n">
        <v>0.708</v>
      </c>
      <c r="H242" s="1" t="n">
        <v>317</v>
      </c>
      <c r="I242" s="1" t="n">
        <v>-18</v>
      </c>
    </row>
    <row r="243" customFormat="false" ht="12.75" hidden="false" customHeight="false" outlineLevel="0" collapsed="false">
      <c r="A243" s="17" t="n">
        <v>28567</v>
      </c>
      <c r="B243" s="1" t="n">
        <v>334</v>
      </c>
      <c r="C243" s="1" t="n">
        <v>26.6</v>
      </c>
      <c r="D243" s="1" t="n">
        <v>41.06</v>
      </c>
      <c r="E243" s="1" t="n">
        <v>60.3</v>
      </c>
      <c r="F243" s="1" t="n">
        <v>0.68</v>
      </c>
      <c r="G243" s="1" t="n">
        <v>0.648</v>
      </c>
      <c r="H243" s="1" t="n">
        <v>316</v>
      </c>
      <c r="I243" s="1" t="n">
        <v>-18</v>
      </c>
    </row>
    <row r="244" customFormat="false" ht="12.75" hidden="false" customHeight="false" outlineLevel="0" collapsed="false">
      <c r="A244" s="17" t="n">
        <v>28568</v>
      </c>
      <c r="B244" s="1" t="n">
        <v>315</v>
      </c>
      <c r="C244" s="1" t="n">
        <v>18.5</v>
      </c>
      <c r="D244" s="1" t="n">
        <v>29.59</v>
      </c>
      <c r="E244" s="1" t="n">
        <v>59.6</v>
      </c>
      <c r="F244" s="1" t="n">
        <v>0.5</v>
      </c>
      <c r="G244" s="1" t="n">
        <v>0.625</v>
      </c>
      <c r="H244" s="1" t="n">
        <v>297</v>
      </c>
      <c r="I244" s="1" t="n">
        <v>-18</v>
      </c>
    </row>
    <row r="245" customFormat="false" ht="12.75" hidden="false" customHeight="false" outlineLevel="0" collapsed="false">
      <c r="A245" s="17" t="n">
        <v>28569</v>
      </c>
      <c r="B245" s="1" t="n">
        <v>303</v>
      </c>
      <c r="C245" s="1" t="n">
        <v>13.5</v>
      </c>
      <c r="D245" s="1" t="n">
        <v>23.6</v>
      </c>
      <c r="E245" s="1" t="n">
        <v>59.3</v>
      </c>
      <c r="F245" s="1" t="n">
        <v>0.4</v>
      </c>
      <c r="G245" s="1" t="n">
        <v>0.572</v>
      </c>
      <c r="H245" s="1" t="n">
        <v>285</v>
      </c>
      <c r="I245" s="1" t="n">
        <v>-18</v>
      </c>
    </row>
    <row r="246" customFormat="false" ht="12.75" hidden="false" customHeight="false" outlineLevel="0" collapsed="false">
      <c r="A246" s="17" t="n">
        <v>28570</v>
      </c>
      <c r="B246" s="1" t="n">
        <v>296</v>
      </c>
      <c r="C246" s="1" t="n">
        <v>10.6</v>
      </c>
      <c r="D246" s="1" t="n">
        <v>20.59</v>
      </c>
      <c r="E246" s="1" t="n">
        <v>59.1</v>
      </c>
      <c r="F246" s="1" t="n">
        <v>0.35</v>
      </c>
      <c r="G246" s="1" t="n">
        <v>0.515</v>
      </c>
      <c r="H246" s="1" t="n">
        <v>278</v>
      </c>
      <c r="I246" s="1" t="n">
        <v>-18</v>
      </c>
    </row>
    <row r="247" customFormat="false" ht="12.75" hidden="false" customHeight="false" outlineLevel="0" collapsed="false">
      <c r="A247" s="17" t="n">
        <v>28571</v>
      </c>
      <c r="B247" s="1" t="n">
        <v>292</v>
      </c>
      <c r="C247" s="1" t="n">
        <v>8.6</v>
      </c>
      <c r="D247" s="1" t="n">
        <v>17.11</v>
      </c>
      <c r="E247" s="1" t="n">
        <v>58.9</v>
      </c>
      <c r="F247" s="1" t="n">
        <v>0.29</v>
      </c>
      <c r="G247" s="1" t="n">
        <v>0.503</v>
      </c>
      <c r="H247" s="1" t="n">
        <v>274</v>
      </c>
      <c r="I247" s="1" t="n">
        <v>-18</v>
      </c>
    </row>
    <row r="248" customFormat="false" ht="12.75" hidden="false" customHeight="false" outlineLevel="0" collapsed="false">
      <c r="A248" s="17" t="n">
        <v>28572</v>
      </c>
      <c r="B248" s="1" t="n">
        <v>288</v>
      </c>
      <c r="C248" s="1" t="n">
        <v>8.18</v>
      </c>
      <c r="D248" s="1" t="n">
        <v>15.89</v>
      </c>
      <c r="E248" s="1" t="n">
        <v>58.8</v>
      </c>
      <c r="F248" s="1" t="n">
        <v>0.27</v>
      </c>
      <c r="G248" s="1" t="n">
        <v>0.515</v>
      </c>
      <c r="H248" s="1" t="n">
        <v>270</v>
      </c>
      <c r="I248" s="1" t="n">
        <v>-18</v>
      </c>
    </row>
    <row r="249" customFormat="false" ht="12.75" hidden="false" customHeight="false" outlineLevel="0" collapsed="false">
      <c r="A249" s="17" t="n">
        <v>28574</v>
      </c>
      <c r="B249" s="1" t="n">
        <v>283</v>
      </c>
      <c r="C249" s="1" t="n">
        <v>6.24</v>
      </c>
      <c r="D249" s="1" t="n">
        <v>12.72</v>
      </c>
      <c r="E249" s="1" t="n">
        <v>58.7</v>
      </c>
      <c r="F249" s="1" t="n">
        <v>0.22</v>
      </c>
      <c r="G249" s="1" t="n">
        <v>0.491</v>
      </c>
      <c r="H249" s="1" t="n">
        <v>265</v>
      </c>
      <c r="I249" s="1" t="n">
        <v>-18</v>
      </c>
    </row>
    <row r="250" customFormat="false" ht="12.75" hidden="false" customHeight="false" outlineLevel="0" collapsed="false">
      <c r="A250" s="17" t="n">
        <v>28575</v>
      </c>
      <c r="B250" s="1" t="n">
        <v>280</v>
      </c>
      <c r="C250" s="1" t="n">
        <v>5.02</v>
      </c>
      <c r="D250" s="1" t="n">
        <v>11.39</v>
      </c>
      <c r="E250" s="1" t="n">
        <v>58.75</v>
      </c>
      <c r="F250" s="1" t="n">
        <v>0.19</v>
      </c>
      <c r="G250" s="1" t="n">
        <v>0.441</v>
      </c>
      <c r="H250" s="1" t="n">
        <v>262</v>
      </c>
      <c r="I250" s="1" t="n">
        <v>-18</v>
      </c>
    </row>
    <row r="251" customFormat="false" ht="12.75" hidden="false" customHeight="false" outlineLevel="0" collapsed="false">
      <c r="A251" s="17" t="n">
        <v>28576</v>
      </c>
      <c r="B251" s="1" t="n">
        <v>278</v>
      </c>
      <c r="C251" s="1" t="n">
        <v>4.96</v>
      </c>
      <c r="D251" s="1" t="n">
        <v>10.02</v>
      </c>
      <c r="E251" s="1" t="n">
        <v>58.75</v>
      </c>
      <c r="F251" s="1" t="n">
        <v>0.17</v>
      </c>
      <c r="G251" s="1" t="n">
        <v>0.495</v>
      </c>
      <c r="H251" s="1" t="n">
        <v>260</v>
      </c>
      <c r="I251" s="1" t="n">
        <v>-18</v>
      </c>
    </row>
    <row r="252" customFormat="false" ht="12.75" hidden="false" customHeight="false" outlineLevel="0" collapsed="false">
      <c r="A252" s="17" t="n">
        <v>28577</v>
      </c>
      <c r="B252" s="1" t="n">
        <v>276</v>
      </c>
      <c r="C252" s="1" t="n">
        <v>4.27</v>
      </c>
      <c r="D252" s="1" t="n">
        <v>9.49</v>
      </c>
      <c r="E252" s="1" t="n">
        <v>58.55</v>
      </c>
      <c r="F252" s="1" t="n">
        <v>0.16</v>
      </c>
      <c r="G252" s="1" t="n">
        <v>0.45</v>
      </c>
      <c r="H252" s="1" t="n">
        <v>258</v>
      </c>
      <c r="I252" s="1" t="n">
        <v>-18</v>
      </c>
    </row>
    <row r="253" customFormat="false" ht="12.75" hidden="false" customHeight="false" outlineLevel="0" collapsed="false">
      <c r="A253" s="17" t="n">
        <v>28578</v>
      </c>
      <c r="B253" s="1" t="n">
        <v>273</v>
      </c>
      <c r="C253" s="1" t="n">
        <v>3.68</v>
      </c>
      <c r="D253" s="1" t="n">
        <v>6.09</v>
      </c>
      <c r="E253" s="1" t="n">
        <v>16.7</v>
      </c>
      <c r="F253" s="1" t="n">
        <v>0.36</v>
      </c>
      <c r="G253" s="1" t="n">
        <v>0.604</v>
      </c>
      <c r="H253" s="1" t="n">
        <v>255</v>
      </c>
      <c r="I253" s="1" t="n">
        <v>-18</v>
      </c>
    </row>
    <row r="254" customFormat="false" ht="12.75" hidden="false" customHeight="false" outlineLevel="0" collapsed="false">
      <c r="A254" s="17" t="n">
        <v>28579</v>
      </c>
      <c r="B254" s="1" t="n">
        <v>272</v>
      </c>
      <c r="C254" s="1" t="n">
        <v>3.31</v>
      </c>
      <c r="D254" s="1" t="n">
        <v>5.54</v>
      </c>
      <c r="E254" s="1" t="n">
        <v>17</v>
      </c>
      <c r="F254" s="1" t="n">
        <v>0.33</v>
      </c>
      <c r="G254" s="1" t="n">
        <v>0.597</v>
      </c>
      <c r="H254" s="1" t="n">
        <v>254</v>
      </c>
      <c r="I254" s="1" t="n">
        <v>-18</v>
      </c>
    </row>
    <row r="255" customFormat="false" ht="12.75" hidden="false" customHeight="false" outlineLevel="0" collapsed="false">
      <c r="A255" s="17" t="n">
        <v>28580</v>
      </c>
      <c r="B255" s="1" t="n">
        <v>270</v>
      </c>
      <c r="C255" s="1" t="n">
        <v>2.94</v>
      </c>
      <c r="D255" s="1" t="n">
        <v>5.15</v>
      </c>
      <c r="E255" s="1" t="n">
        <v>17</v>
      </c>
      <c r="F255" s="1" t="n">
        <v>0.3</v>
      </c>
      <c r="G255" s="1" t="n">
        <v>0.571</v>
      </c>
      <c r="H255" s="1" t="n">
        <v>252</v>
      </c>
      <c r="I255" s="1" t="n">
        <v>-18</v>
      </c>
    </row>
    <row r="256" customFormat="false" ht="12.75" hidden="false" customHeight="false" outlineLevel="0" collapsed="false">
      <c r="A256" s="17" t="n">
        <v>28581</v>
      </c>
      <c r="B256" s="1" t="n">
        <v>268</v>
      </c>
      <c r="C256" s="1" t="n">
        <v>2.67</v>
      </c>
      <c r="D256" s="1" t="n">
        <v>5.03</v>
      </c>
      <c r="E256" s="1" t="n">
        <v>17</v>
      </c>
      <c r="F256" s="1" t="n">
        <v>0.3</v>
      </c>
      <c r="G256" s="1" t="n">
        <v>0.531</v>
      </c>
      <c r="H256" s="1" t="n">
        <v>250</v>
      </c>
      <c r="I256" s="1" t="n">
        <v>-18</v>
      </c>
    </row>
    <row r="257" customFormat="false" ht="12.75" hidden="false" customHeight="false" outlineLevel="0" collapsed="false">
      <c r="A257" s="17" t="n">
        <v>28582</v>
      </c>
      <c r="B257" s="1" t="n">
        <v>267</v>
      </c>
      <c r="C257" s="1" t="n">
        <v>2.34</v>
      </c>
      <c r="D257" s="1" t="n">
        <v>4.53</v>
      </c>
      <c r="E257" s="1" t="n">
        <v>17</v>
      </c>
      <c r="F257" s="1" t="n">
        <v>0.27</v>
      </c>
      <c r="G257" s="1" t="n">
        <v>0.517</v>
      </c>
      <c r="H257" s="1" t="n">
        <v>249</v>
      </c>
      <c r="I257" s="1" t="n">
        <v>-18</v>
      </c>
    </row>
    <row r="258" customFormat="false" ht="12.75" hidden="false" customHeight="false" outlineLevel="0" collapsed="false">
      <c r="A258" s="17" t="n">
        <v>28583</v>
      </c>
      <c r="B258" s="1" t="n">
        <v>265</v>
      </c>
      <c r="C258" s="1" t="n">
        <v>2.04</v>
      </c>
      <c r="D258" s="1" t="n">
        <v>4.11</v>
      </c>
      <c r="E258" s="1" t="n">
        <v>17</v>
      </c>
      <c r="F258" s="1" t="n">
        <v>0.24</v>
      </c>
      <c r="G258" s="1" t="n">
        <v>0.496</v>
      </c>
      <c r="H258" s="1" t="n">
        <v>247</v>
      </c>
      <c r="I258" s="1" t="n">
        <v>-18</v>
      </c>
    </row>
    <row r="259" customFormat="false" ht="12.75" hidden="false" customHeight="false" outlineLevel="0" collapsed="false">
      <c r="A259" s="17" t="n">
        <v>28584</v>
      </c>
      <c r="B259" s="1" t="n">
        <v>264</v>
      </c>
      <c r="C259" s="1" t="n">
        <v>1.83</v>
      </c>
      <c r="D259" s="1" t="n">
        <v>3.69</v>
      </c>
      <c r="E259" s="1" t="n">
        <v>17</v>
      </c>
      <c r="F259" s="1" t="n">
        <v>0.22</v>
      </c>
      <c r="G259" s="1" t="n">
        <v>0.496</v>
      </c>
      <c r="H259" s="1" t="n">
        <v>246</v>
      </c>
      <c r="I259" s="1" t="n">
        <v>-18</v>
      </c>
    </row>
    <row r="260" customFormat="false" ht="12.75" hidden="false" customHeight="false" outlineLevel="0" collapsed="false">
      <c r="A260" s="17" t="n">
        <v>28585</v>
      </c>
      <c r="B260" s="1" t="n">
        <v>263</v>
      </c>
      <c r="C260" s="1" t="n">
        <v>1.79</v>
      </c>
      <c r="D260" s="1" t="n">
        <v>3.92</v>
      </c>
      <c r="E260" s="1" t="n">
        <v>17</v>
      </c>
      <c r="F260" s="1" t="n">
        <v>0.23</v>
      </c>
      <c r="G260" s="1" t="n">
        <v>0.457</v>
      </c>
      <c r="H260" s="1" t="n">
        <v>245</v>
      </c>
      <c r="I260" s="1" t="n">
        <v>-18</v>
      </c>
    </row>
    <row r="261" customFormat="false" ht="12.75" hidden="false" customHeight="false" outlineLevel="0" collapsed="false">
      <c r="A261" s="17" t="n">
        <v>28586</v>
      </c>
      <c r="B261" s="1" t="n">
        <v>263</v>
      </c>
      <c r="C261" s="1" t="n">
        <v>1.55</v>
      </c>
      <c r="D261" s="1" t="n">
        <v>3.5</v>
      </c>
      <c r="E261" s="1" t="n">
        <v>17</v>
      </c>
      <c r="F261" s="1" t="n">
        <v>0.21</v>
      </c>
      <c r="G261" s="1" t="n">
        <v>0.443</v>
      </c>
      <c r="H261" s="1" t="n">
        <v>245</v>
      </c>
      <c r="I261" s="1" t="n">
        <v>-18</v>
      </c>
    </row>
    <row r="262" customFormat="false" ht="12.75" hidden="false" customHeight="false" outlineLevel="0" collapsed="false">
      <c r="A262" s="17" t="n">
        <v>28587</v>
      </c>
      <c r="B262" s="1" t="n">
        <v>279</v>
      </c>
      <c r="C262" s="1" t="n">
        <v>4.7</v>
      </c>
      <c r="D262" s="1" t="n">
        <v>6.18</v>
      </c>
      <c r="E262" s="1" t="n">
        <v>17.7</v>
      </c>
      <c r="F262" s="1" t="n">
        <v>0.35</v>
      </c>
      <c r="G262" s="1" t="n">
        <v>0.761</v>
      </c>
      <c r="H262" s="1" t="n">
        <v>261</v>
      </c>
      <c r="I262" s="1" t="n">
        <v>-18</v>
      </c>
    </row>
    <row r="263" customFormat="false" ht="12.75" hidden="false" customHeight="false" outlineLevel="0" collapsed="false">
      <c r="A263" s="17" t="n">
        <v>28588</v>
      </c>
      <c r="B263" s="1" t="n">
        <v>276</v>
      </c>
      <c r="C263" s="1" t="n">
        <v>4.09</v>
      </c>
      <c r="D263" s="1" t="n">
        <v>6.2</v>
      </c>
      <c r="E263" s="1" t="n">
        <v>15</v>
      </c>
      <c r="F263" s="1" t="n">
        <v>0.41</v>
      </c>
      <c r="G263" s="1" t="n">
        <v>0.66</v>
      </c>
      <c r="H263" s="1" t="n">
        <v>258</v>
      </c>
      <c r="I263" s="1" t="n">
        <v>-18</v>
      </c>
    </row>
    <row r="264" customFormat="false" ht="12.75" hidden="false" customHeight="false" outlineLevel="0" collapsed="false">
      <c r="A264" s="17" t="n">
        <v>28589</v>
      </c>
      <c r="B264" s="1" t="n">
        <v>270</v>
      </c>
      <c r="C264" s="1" t="n">
        <v>2.82</v>
      </c>
      <c r="D264" s="1" t="n">
        <v>5.17</v>
      </c>
      <c r="E264" s="1" t="n">
        <v>13.4</v>
      </c>
      <c r="F264" s="1" t="n">
        <v>0.39</v>
      </c>
      <c r="G264" s="1" t="n">
        <v>0.545</v>
      </c>
      <c r="H264" s="1" t="n">
        <v>252</v>
      </c>
      <c r="I264" s="1" t="n">
        <v>-18</v>
      </c>
    </row>
    <row r="265" customFormat="false" ht="12.75" hidden="false" customHeight="false" outlineLevel="0" collapsed="false">
      <c r="A265" s="17" t="n">
        <v>28590</v>
      </c>
      <c r="B265" s="1" t="n">
        <v>302</v>
      </c>
      <c r="C265" s="1" t="n">
        <v>12.8</v>
      </c>
      <c r="D265" s="1" t="n">
        <v>23.68</v>
      </c>
      <c r="E265" s="1" t="n">
        <v>59.3</v>
      </c>
      <c r="F265" s="1" t="n">
        <v>0.4</v>
      </c>
      <c r="G265" s="1" t="n">
        <v>0.541</v>
      </c>
      <c r="H265" s="1" t="n">
        <v>284</v>
      </c>
      <c r="I265" s="1" t="n">
        <v>-18</v>
      </c>
    </row>
    <row r="266" customFormat="false" ht="12.75" hidden="false" customHeight="false" outlineLevel="0" collapsed="false">
      <c r="A266" s="17" t="n">
        <v>28591</v>
      </c>
      <c r="B266" s="1" t="n">
        <v>322</v>
      </c>
      <c r="C266" s="1" t="n">
        <v>22.2</v>
      </c>
      <c r="D266" s="1" t="n">
        <v>34.02</v>
      </c>
      <c r="E266" s="1" t="n">
        <v>59.7</v>
      </c>
      <c r="F266" s="1" t="n">
        <v>0.57</v>
      </c>
      <c r="G266" s="1" t="n">
        <v>0.653</v>
      </c>
      <c r="H266" s="1" t="n">
        <v>304</v>
      </c>
      <c r="I266" s="1" t="n">
        <v>-18</v>
      </c>
    </row>
    <row r="267" customFormat="false" ht="12.75" hidden="false" customHeight="false" outlineLevel="0" collapsed="false">
      <c r="A267" s="17" t="n">
        <v>28592</v>
      </c>
      <c r="B267" s="1" t="n">
        <v>292</v>
      </c>
      <c r="C267" s="1" t="n">
        <v>9.01</v>
      </c>
      <c r="D267" s="1" t="n">
        <v>18.02</v>
      </c>
      <c r="E267" s="1" t="n">
        <v>58.8</v>
      </c>
      <c r="F267" s="1" t="n">
        <v>0.31</v>
      </c>
      <c r="G267" s="1" t="n">
        <v>0.5</v>
      </c>
      <c r="H267" s="1" t="n">
        <v>274</v>
      </c>
      <c r="I267" s="1" t="n">
        <v>-18</v>
      </c>
    </row>
    <row r="268" customFormat="false" ht="12.75" hidden="false" customHeight="false" outlineLevel="0" collapsed="false">
      <c r="A268" s="17" t="n">
        <v>28593</v>
      </c>
      <c r="B268" s="1" t="n">
        <v>286</v>
      </c>
      <c r="C268" s="1" t="n">
        <v>6.72</v>
      </c>
      <c r="D268" s="1" t="n">
        <v>15.33</v>
      </c>
      <c r="E268" s="1" t="n">
        <v>58.8</v>
      </c>
      <c r="F268" s="1" t="n">
        <v>0.26</v>
      </c>
      <c r="G268" s="1" t="n">
        <v>0.438</v>
      </c>
      <c r="H268" s="1" t="n">
        <v>268</v>
      </c>
      <c r="I268" s="1" t="n">
        <v>-18</v>
      </c>
    </row>
    <row r="269" customFormat="false" ht="12.75" hidden="false" customHeight="false" outlineLevel="0" collapsed="false">
      <c r="A269" s="17" t="n">
        <v>28594</v>
      </c>
      <c r="B269" s="1" t="n">
        <v>279</v>
      </c>
      <c r="C269" s="1" t="n">
        <v>4.73</v>
      </c>
      <c r="D269" s="1" t="n">
        <v>9.52</v>
      </c>
      <c r="E269" s="1" t="n">
        <v>41.35</v>
      </c>
      <c r="F269" s="1" t="n">
        <v>0.23</v>
      </c>
      <c r="G269" s="1" t="n">
        <v>0.497</v>
      </c>
      <c r="H269" s="1" t="n">
        <v>261</v>
      </c>
      <c r="I269" s="1" t="n">
        <v>-18</v>
      </c>
    </row>
    <row r="270" customFormat="false" ht="12.75" hidden="false" customHeight="false" outlineLevel="0" collapsed="false">
      <c r="A270" s="17" t="n">
        <v>28595</v>
      </c>
      <c r="B270" s="1" t="n">
        <v>273</v>
      </c>
      <c r="C270" s="1" t="n">
        <v>3.65</v>
      </c>
      <c r="D270" s="1" t="n">
        <v>7.67</v>
      </c>
      <c r="E270" s="1" t="n">
        <v>37.4</v>
      </c>
      <c r="F270" s="1" t="n">
        <v>0.21</v>
      </c>
      <c r="G270" s="1" t="n">
        <v>0.476</v>
      </c>
      <c r="H270" s="1" t="n">
        <v>255</v>
      </c>
      <c r="I270" s="1" t="n">
        <v>-18</v>
      </c>
    </row>
    <row r="271" customFormat="false" ht="12.75" hidden="false" customHeight="false" outlineLevel="0" collapsed="false">
      <c r="A271" s="17" t="n">
        <v>28596</v>
      </c>
      <c r="B271" s="1" t="n">
        <v>271</v>
      </c>
      <c r="C271" s="1" t="n">
        <v>2.97</v>
      </c>
      <c r="D271" s="1" t="n">
        <v>6.48</v>
      </c>
      <c r="E271" s="1" t="n">
        <v>37.45</v>
      </c>
      <c r="F271" s="1" t="n">
        <v>0.17</v>
      </c>
      <c r="G271" s="1" t="n">
        <v>0.458</v>
      </c>
      <c r="H271" s="1" t="n">
        <v>253</v>
      </c>
      <c r="I271" s="1" t="n">
        <v>-18</v>
      </c>
    </row>
    <row r="272" customFormat="false" ht="12.75" hidden="false" customHeight="false" outlineLevel="0" collapsed="false">
      <c r="A272" s="17" t="n">
        <v>28597</v>
      </c>
      <c r="B272" s="1" t="n">
        <v>269</v>
      </c>
      <c r="C272" s="1" t="n">
        <v>2.51</v>
      </c>
      <c r="D272" s="1" t="n">
        <v>5.43</v>
      </c>
      <c r="E272" s="1" t="n">
        <v>37.4</v>
      </c>
      <c r="F272" s="1" t="n">
        <v>0.15</v>
      </c>
      <c r="G272" s="1" t="n">
        <v>0.462</v>
      </c>
      <c r="H272" s="1" t="n">
        <v>251</v>
      </c>
      <c r="I272" s="1" t="n">
        <v>-18</v>
      </c>
    </row>
    <row r="273" customFormat="false" ht="12.75" hidden="false" customHeight="false" outlineLevel="0" collapsed="false">
      <c r="A273" s="17" t="n">
        <v>28598</v>
      </c>
      <c r="B273" s="1" t="n">
        <v>266</v>
      </c>
      <c r="C273" s="1" t="n">
        <v>1.91</v>
      </c>
      <c r="D273" s="1" t="n">
        <v>3.82</v>
      </c>
      <c r="E273" s="1" t="n">
        <v>15</v>
      </c>
      <c r="F273" s="1" t="n">
        <v>0.25</v>
      </c>
      <c r="G273" s="1" t="n">
        <v>0.5</v>
      </c>
      <c r="H273" s="1" t="n">
        <v>248</v>
      </c>
      <c r="I273" s="1" t="n">
        <v>-18</v>
      </c>
    </row>
    <row r="274" customFormat="false" ht="12.75" hidden="false" customHeight="false" outlineLevel="0" collapsed="false">
      <c r="A274" s="17" t="n">
        <v>28599</v>
      </c>
      <c r="B274" s="1" t="n">
        <v>263</v>
      </c>
      <c r="C274" s="1" t="n">
        <v>1.57</v>
      </c>
      <c r="D274" s="1" t="n">
        <v>3.22</v>
      </c>
      <c r="E274" s="1" t="n">
        <v>11</v>
      </c>
      <c r="F274" s="1" t="n">
        <v>0.29</v>
      </c>
      <c r="G274" s="1" t="n">
        <v>0.488</v>
      </c>
      <c r="H274" s="1" t="n">
        <v>245</v>
      </c>
      <c r="I274" s="1" t="n">
        <v>-18</v>
      </c>
    </row>
    <row r="275" customFormat="false" ht="12.75" hidden="false" customHeight="false" outlineLevel="0" collapsed="false">
      <c r="A275" s="17" t="n">
        <v>28600</v>
      </c>
      <c r="B275" s="1" t="n">
        <v>263</v>
      </c>
      <c r="C275" s="1" t="n">
        <v>1.46</v>
      </c>
      <c r="D275" s="1" t="n">
        <v>3.03</v>
      </c>
      <c r="E275" s="1" t="n">
        <v>12</v>
      </c>
      <c r="F275" s="1" t="n">
        <v>0.25</v>
      </c>
      <c r="G275" s="1" t="n">
        <v>0.482</v>
      </c>
      <c r="H275" s="1" t="n">
        <v>245</v>
      </c>
      <c r="I275" s="1" t="n">
        <v>-18</v>
      </c>
    </row>
    <row r="276" customFormat="false" ht="12.75" hidden="false" customHeight="false" outlineLevel="0" collapsed="false">
      <c r="A276" s="17" t="n">
        <v>28601</v>
      </c>
      <c r="B276" s="1" t="n">
        <v>262</v>
      </c>
      <c r="C276" s="1" t="n">
        <v>1.18</v>
      </c>
      <c r="D276" s="1" t="n">
        <v>2.6</v>
      </c>
      <c r="E276" s="1" t="n">
        <v>12.8</v>
      </c>
      <c r="F276" s="1" t="n">
        <v>0.2</v>
      </c>
      <c r="G276" s="1" t="n">
        <v>0.454</v>
      </c>
      <c r="H276" s="1" t="n">
        <v>244</v>
      </c>
      <c r="I276" s="1" t="n">
        <v>-18</v>
      </c>
    </row>
    <row r="277" customFormat="false" ht="12.75" hidden="false" customHeight="false" outlineLevel="0" collapsed="false">
      <c r="A277" s="17" t="n">
        <v>28602</v>
      </c>
      <c r="B277" s="1" t="n">
        <v>261</v>
      </c>
      <c r="C277" s="1" t="n">
        <v>1.45</v>
      </c>
      <c r="D277" s="1" t="n">
        <v>3.24</v>
      </c>
      <c r="E277" s="1" t="n">
        <v>15</v>
      </c>
      <c r="F277" s="1" t="n">
        <v>0.22</v>
      </c>
      <c r="G277" s="1" t="n">
        <v>0.448</v>
      </c>
      <c r="H277" s="1" t="n">
        <v>243</v>
      </c>
      <c r="I277" s="1" t="n">
        <v>-18</v>
      </c>
    </row>
    <row r="278" customFormat="false" ht="12.75" hidden="false" customHeight="false" outlineLevel="0" collapsed="false">
      <c r="A278" s="17" t="n">
        <v>28603</v>
      </c>
      <c r="B278" s="1" t="n">
        <v>262</v>
      </c>
      <c r="C278" s="1" t="n">
        <v>1.87</v>
      </c>
      <c r="D278" s="1" t="n">
        <v>4.19</v>
      </c>
      <c r="E278" s="1" t="n">
        <v>22</v>
      </c>
      <c r="F278" s="1" t="n">
        <v>0.19</v>
      </c>
      <c r="G278" s="1" t="n">
        <v>0.446</v>
      </c>
      <c r="H278" s="1" t="n">
        <v>244</v>
      </c>
      <c r="I278" s="1" t="n">
        <v>-18</v>
      </c>
    </row>
    <row r="279" customFormat="false" ht="12.75" hidden="false" customHeight="false" outlineLevel="0" collapsed="false">
      <c r="A279" s="17" t="n">
        <v>28604</v>
      </c>
      <c r="B279" s="1" t="n">
        <v>263</v>
      </c>
      <c r="C279" s="1" t="n">
        <v>1.37</v>
      </c>
      <c r="D279" s="1" t="n">
        <v>2.93</v>
      </c>
      <c r="E279" s="1" t="n">
        <v>17.9</v>
      </c>
      <c r="F279" s="1" t="n">
        <v>0.16</v>
      </c>
      <c r="G279" s="1" t="n">
        <v>0.468</v>
      </c>
      <c r="H279" s="1" t="n">
        <v>245</v>
      </c>
      <c r="I279" s="1" t="n">
        <v>-18</v>
      </c>
    </row>
    <row r="280" customFormat="false" ht="12.75" hidden="false" customHeight="false" outlineLevel="0" collapsed="false">
      <c r="A280" s="17" t="n">
        <v>28605</v>
      </c>
      <c r="B280" s="1" t="n">
        <v>262</v>
      </c>
      <c r="C280" s="1" t="n">
        <v>1.34</v>
      </c>
      <c r="D280" s="1" t="n">
        <v>2.9</v>
      </c>
      <c r="E280" s="1" t="n">
        <v>17.8</v>
      </c>
      <c r="F280" s="1" t="n">
        <v>0.16</v>
      </c>
      <c r="G280" s="1" t="n">
        <v>0.462</v>
      </c>
      <c r="H280" s="1" t="n">
        <v>244</v>
      </c>
      <c r="I280" s="1" t="n">
        <v>-18</v>
      </c>
    </row>
    <row r="281" customFormat="false" ht="12.75" hidden="false" customHeight="false" outlineLevel="0" collapsed="false">
      <c r="A281" s="17" t="n">
        <v>28606</v>
      </c>
      <c r="B281" s="1" t="n">
        <v>265</v>
      </c>
      <c r="C281" s="1" t="n">
        <v>1.92</v>
      </c>
      <c r="D281" s="1" t="n">
        <v>3.79</v>
      </c>
      <c r="E281" s="1" t="n">
        <v>17.2</v>
      </c>
      <c r="F281" s="1" t="n">
        <v>0.22</v>
      </c>
      <c r="G281" s="1" t="n">
        <v>0.507</v>
      </c>
      <c r="H281" s="1" t="n">
        <v>247</v>
      </c>
      <c r="I281" s="1" t="n">
        <v>-18</v>
      </c>
    </row>
    <row r="282" customFormat="false" ht="12.75" hidden="false" customHeight="false" outlineLevel="0" collapsed="false">
      <c r="A282" s="17" t="n">
        <v>28607</v>
      </c>
      <c r="B282" s="1" t="n">
        <v>266</v>
      </c>
      <c r="C282" s="1" t="n">
        <v>1.94</v>
      </c>
      <c r="D282" s="1" t="n">
        <v>3.9</v>
      </c>
      <c r="E282" s="1" t="n">
        <v>16.2</v>
      </c>
      <c r="F282" s="1" t="n">
        <v>0.24</v>
      </c>
      <c r="G282" s="1" t="n">
        <v>0.497</v>
      </c>
      <c r="H282" s="1" t="n">
        <v>248</v>
      </c>
      <c r="I282" s="1" t="n">
        <v>-18</v>
      </c>
    </row>
    <row r="283" customFormat="false" ht="12.75" hidden="false" customHeight="false" outlineLevel="0" collapsed="false">
      <c r="A283" s="17" t="n">
        <v>28608</v>
      </c>
      <c r="B283" s="1" t="n">
        <v>264</v>
      </c>
      <c r="C283" s="1" t="n">
        <v>1.72</v>
      </c>
      <c r="D283" s="1" t="n">
        <v>3.66</v>
      </c>
      <c r="E283" s="1" t="n">
        <v>16.5</v>
      </c>
      <c r="F283" s="1" t="n">
        <v>0.22</v>
      </c>
      <c r="G283" s="1" t="n">
        <v>0.47</v>
      </c>
      <c r="H283" s="1" t="n">
        <v>246</v>
      </c>
      <c r="I283" s="1" t="n">
        <v>-18</v>
      </c>
    </row>
    <row r="284" customFormat="false" ht="12.75" hidden="false" customHeight="false" outlineLevel="0" collapsed="false">
      <c r="A284" s="17" t="n">
        <v>28609</v>
      </c>
      <c r="B284" s="1" t="n">
        <v>262</v>
      </c>
      <c r="C284" s="1" t="n">
        <v>1.36</v>
      </c>
      <c r="D284" s="1" t="n">
        <v>2.99</v>
      </c>
      <c r="E284" s="1" t="n">
        <v>16.4</v>
      </c>
      <c r="F284" s="1" t="n">
        <v>0.18</v>
      </c>
      <c r="G284" s="1" t="n">
        <v>0.455</v>
      </c>
      <c r="H284" s="1" t="n">
        <v>244</v>
      </c>
      <c r="I284" s="1" t="n">
        <v>-18</v>
      </c>
    </row>
    <row r="285" customFormat="false" ht="12.75" hidden="false" customHeight="false" outlineLevel="0" collapsed="false">
      <c r="A285" s="17" t="n">
        <v>28610</v>
      </c>
      <c r="B285" s="1" t="n">
        <v>262</v>
      </c>
      <c r="C285" s="1" t="n">
        <v>1.3</v>
      </c>
      <c r="D285" s="1" t="n">
        <v>2.99</v>
      </c>
      <c r="E285" s="1" t="n">
        <v>16.3</v>
      </c>
      <c r="F285" s="1" t="n">
        <v>0.18</v>
      </c>
      <c r="G285" s="1" t="n">
        <v>0.435</v>
      </c>
      <c r="H285" s="1" t="n">
        <v>244</v>
      </c>
      <c r="I285" s="1" t="n">
        <v>-18</v>
      </c>
    </row>
    <row r="286" customFormat="false" ht="12.75" hidden="false" customHeight="false" outlineLevel="0" collapsed="false">
      <c r="A286" s="17" t="n">
        <v>28611</v>
      </c>
      <c r="B286" s="1" t="n">
        <v>262</v>
      </c>
      <c r="C286" s="1" t="n">
        <v>1.38</v>
      </c>
      <c r="D286" s="1" t="n">
        <v>3.33</v>
      </c>
      <c r="E286" s="1" t="n">
        <v>17</v>
      </c>
      <c r="F286" s="1" t="n">
        <v>0.2</v>
      </c>
      <c r="G286" s="1" t="n">
        <v>0.414</v>
      </c>
      <c r="H286" s="1" t="n">
        <v>244</v>
      </c>
      <c r="I286" s="1" t="n">
        <v>-18</v>
      </c>
    </row>
    <row r="287" customFormat="false" ht="12.75" hidden="false" customHeight="false" outlineLevel="0" collapsed="false">
      <c r="A287" s="17" t="n">
        <v>28612</v>
      </c>
      <c r="B287" s="1" t="n">
        <v>262</v>
      </c>
      <c r="C287" s="1" t="n">
        <v>1.36</v>
      </c>
      <c r="D287" s="1" t="n">
        <v>3.05</v>
      </c>
      <c r="E287" s="1" t="n">
        <v>17</v>
      </c>
      <c r="F287" s="1" t="n">
        <v>0.18</v>
      </c>
      <c r="G287" s="1" t="n">
        <v>0.446</v>
      </c>
      <c r="H287" s="1" t="n">
        <v>244</v>
      </c>
      <c r="I287" s="1" t="n">
        <v>-18</v>
      </c>
    </row>
    <row r="288" customFormat="false" ht="12.75" hidden="false" customHeight="false" outlineLevel="0" collapsed="false">
      <c r="A288" s="17" t="n">
        <v>28613</v>
      </c>
      <c r="B288" s="1" t="n">
        <v>261</v>
      </c>
      <c r="C288" s="1" t="n">
        <v>1.13</v>
      </c>
      <c r="D288" s="1" t="n">
        <v>2.63</v>
      </c>
      <c r="E288" s="1" t="n">
        <v>18</v>
      </c>
      <c r="F288" s="1" t="n">
        <v>0.15</v>
      </c>
      <c r="G288" s="1" t="n">
        <v>0.43</v>
      </c>
      <c r="H288" s="1" t="n">
        <v>243</v>
      </c>
      <c r="I288" s="1" t="n">
        <v>-18</v>
      </c>
    </row>
    <row r="289" customFormat="false" ht="12.75" hidden="false" customHeight="false" outlineLevel="0" collapsed="false">
      <c r="A289" s="17" t="n">
        <v>28614</v>
      </c>
      <c r="B289" s="1" t="n">
        <v>308</v>
      </c>
      <c r="C289" s="1" t="n">
        <v>15.8</v>
      </c>
      <c r="D289" s="1" t="n">
        <v>27.23</v>
      </c>
      <c r="E289" s="1" t="n">
        <v>59.3</v>
      </c>
      <c r="F289" s="1" t="n">
        <v>0.46</v>
      </c>
      <c r="G289" s="1" t="n">
        <v>0.58</v>
      </c>
      <c r="H289" s="1" t="n">
        <v>290</v>
      </c>
      <c r="I289" s="1" t="n">
        <v>-18</v>
      </c>
    </row>
    <row r="290" customFormat="false" ht="12.75" hidden="false" customHeight="false" outlineLevel="0" collapsed="false">
      <c r="A290" s="17" t="n">
        <v>28615</v>
      </c>
      <c r="B290" s="1" t="n">
        <v>294</v>
      </c>
      <c r="C290" s="1" t="n">
        <v>10.6</v>
      </c>
      <c r="D290" s="1" t="n">
        <v>19.52</v>
      </c>
      <c r="E290" s="1" t="n">
        <v>58.95</v>
      </c>
      <c r="F290" s="1" t="n">
        <v>0.33</v>
      </c>
      <c r="G290" s="1" t="n">
        <v>0.543</v>
      </c>
      <c r="H290" s="1" t="n">
        <v>276</v>
      </c>
      <c r="I290" s="1" t="n">
        <v>-18</v>
      </c>
    </row>
    <row r="291" customFormat="false" ht="12.75" hidden="false" customHeight="false" outlineLevel="0" collapsed="false">
      <c r="A291" s="17" t="n">
        <v>28616</v>
      </c>
      <c r="B291" s="1" t="n">
        <v>282</v>
      </c>
      <c r="C291" s="1" t="n">
        <v>4.9</v>
      </c>
      <c r="D291" s="1" t="n">
        <v>10.23</v>
      </c>
      <c r="E291" s="1" t="n">
        <v>35.4</v>
      </c>
      <c r="F291" s="1" t="n">
        <v>0.29</v>
      </c>
      <c r="G291" s="1" t="n">
        <v>0.479</v>
      </c>
      <c r="H291" s="1" t="n">
        <v>264</v>
      </c>
      <c r="I291" s="1" t="n">
        <v>-18</v>
      </c>
    </row>
    <row r="292" customFormat="false" ht="12.75" hidden="false" customHeight="false" outlineLevel="0" collapsed="false">
      <c r="A292" s="17" t="n">
        <v>28617</v>
      </c>
      <c r="B292" s="1" t="n">
        <v>279</v>
      </c>
      <c r="C292" s="1" t="n">
        <v>4.02</v>
      </c>
      <c r="D292" s="1" t="n">
        <v>8.98</v>
      </c>
      <c r="E292" s="1" t="n">
        <v>34.3</v>
      </c>
      <c r="F292" s="1" t="n">
        <v>0.26</v>
      </c>
      <c r="G292" s="1" t="n">
        <v>0.448</v>
      </c>
      <c r="H292" s="1" t="n">
        <v>261</v>
      </c>
      <c r="I292" s="1" t="n">
        <v>-18</v>
      </c>
    </row>
    <row r="293" customFormat="false" ht="12.75" hidden="false" customHeight="false" outlineLevel="0" collapsed="false">
      <c r="A293" s="17" t="n">
        <v>28618</v>
      </c>
      <c r="B293" s="1" t="n">
        <v>274</v>
      </c>
      <c r="C293" s="1" t="n">
        <v>2.87</v>
      </c>
      <c r="D293" s="1" t="n">
        <v>5.85</v>
      </c>
      <c r="E293" s="1" t="n">
        <v>21.7</v>
      </c>
      <c r="F293" s="1" t="n">
        <v>0.27</v>
      </c>
      <c r="G293" s="1" t="n">
        <v>0.491</v>
      </c>
      <c r="H293" s="1" t="n">
        <v>256</v>
      </c>
      <c r="I293" s="1" t="n">
        <v>-18</v>
      </c>
    </row>
    <row r="294" customFormat="false" ht="12.75" hidden="false" customHeight="false" outlineLevel="0" collapsed="false">
      <c r="A294" s="17" t="n">
        <v>28619</v>
      </c>
      <c r="B294" s="1" t="n">
        <v>315</v>
      </c>
      <c r="C294" s="1" t="n">
        <v>18.9</v>
      </c>
      <c r="D294" s="1" t="n">
        <v>31.03</v>
      </c>
      <c r="E294" s="1" t="n">
        <v>59.65</v>
      </c>
      <c r="F294" s="1" t="n">
        <v>0.52</v>
      </c>
      <c r="G294" s="1" t="n">
        <v>0.609</v>
      </c>
      <c r="H294" s="1" t="n">
        <v>297</v>
      </c>
      <c r="I294" s="1" t="n">
        <v>-18</v>
      </c>
    </row>
    <row r="295" customFormat="false" ht="12.75" hidden="false" customHeight="false" outlineLevel="0" collapsed="false">
      <c r="A295" s="17" t="n">
        <v>28620</v>
      </c>
      <c r="B295" s="1" t="n">
        <v>299</v>
      </c>
      <c r="C295" s="1" t="n">
        <v>13.6</v>
      </c>
      <c r="D295" s="1" t="n">
        <v>21.7</v>
      </c>
      <c r="E295" s="1" t="n">
        <v>59.05</v>
      </c>
      <c r="F295" s="1" t="n">
        <v>0.37</v>
      </c>
      <c r="G295" s="1" t="n">
        <v>0.627</v>
      </c>
      <c r="H295" s="1" t="n">
        <v>281</v>
      </c>
      <c r="I295" s="1" t="n">
        <v>-18</v>
      </c>
    </row>
    <row r="296" customFormat="false" ht="12.75" hidden="false" customHeight="false" outlineLevel="0" collapsed="false">
      <c r="A296" s="17" t="n">
        <v>28620</v>
      </c>
      <c r="B296" s="1" t="n">
        <v>352</v>
      </c>
      <c r="C296" s="1" t="n">
        <v>40.1</v>
      </c>
      <c r="D296" s="1" t="n">
        <v>53.39</v>
      </c>
      <c r="E296" s="1" t="n">
        <v>60.55</v>
      </c>
      <c r="F296" s="1" t="n">
        <v>0.88</v>
      </c>
      <c r="G296" s="1" t="n">
        <v>0.751</v>
      </c>
      <c r="H296" s="1" t="n">
        <v>334</v>
      </c>
      <c r="I296" s="1" t="n">
        <v>-18</v>
      </c>
    </row>
    <row r="297" customFormat="false" ht="12.75" hidden="false" customHeight="false" outlineLevel="0" collapsed="false">
      <c r="A297" s="17" t="n">
        <v>28621</v>
      </c>
      <c r="B297" s="1" t="n">
        <v>326</v>
      </c>
      <c r="C297" s="1" t="n">
        <v>25.7</v>
      </c>
      <c r="D297" s="1" t="n">
        <v>37.79</v>
      </c>
      <c r="E297" s="1" t="n">
        <v>60</v>
      </c>
      <c r="F297" s="1" t="n">
        <v>0.63</v>
      </c>
      <c r="G297" s="1" t="n">
        <v>0.68</v>
      </c>
      <c r="H297" s="1" t="n">
        <v>308</v>
      </c>
      <c r="I297" s="1" t="n">
        <v>-18</v>
      </c>
    </row>
    <row r="298" customFormat="false" ht="12.75" hidden="false" customHeight="false" outlineLevel="0" collapsed="false">
      <c r="A298" s="17" t="n">
        <v>28622</v>
      </c>
      <c r="B298" s="1" t="n">
        <v>422</v>
      </c>
      <c r="C298" s="1" t="n">
        <v>106</v>
      </c>
      <c r="D298" s="1" t="n">
        <v>85.98</v>
      </c>
      <c r="E298" s="1" t="n">
        <v>64</v>
      </c>
      <c r="F298" s="1" t="n">
        <v>1.34</v>
      </c>
      <c r="G298" s="1" t="n">
        <v>1.233</v>
      </c>
      <c r="H298" s="1" t="n">
        <v>404</v>
      </c>
      <c r="I298" s="1" t="n">
        <v>-18</v>
      </c>
    </row>
    <row r="299" customFormat="false" ht="12.75" hidden="false" customHeight="false" outlineLevel="0" collapsed="false">
      <c r="A299" s="17" t="n">
        <v>28622</v>
      </c>
      <c r="B299" s="1" t="n">
        <v>451</v>
      </c>
      <c r="C299" s="1" t="n">
        <v>140</v>
      </c>
      <c r="D299" s="1" t="n">
        <v>114.7</v>
      </c>
      <c r="E299" s="1" t="n">
        <v>65.9</v>
      </c>
      <c r="F299" s="1" t="n">
        <v>1.74</v>
      </c>
      <c r="G299" s="1" t="n">
        <v>1.221</v>
      </c>
      <c r="H299" s="1" t="n">
        <v>433</v>
      </c>
      <c r="I299" s="1" t="n">
        <v>-18</v>
      </c>
    </row>
    <row r="300" customFormat="false" ht="12.75" hidden="false" customHeight="false" outlineLevel="0" collapsed="false">
      <c r="A300" s="17" t="n">
        <v>28622</v>
      </c>
      <c r="B300" s="1" t="n">
        <v>483</v>
      </c>
      <c r="C300" s="1" t="n">
        <v>185</v>
      </c>
      <c r="D300" s="1" t="n">
        <v>144.5</v>
      </c>
      <c r="E300" s="1" t="n">
        <v>73.7</v>
      </c>
      <c r="F300" s="1" t="n">
        <v>1.96</v>
      </c>
      <c r="G300" s="1" t="n">
        <v>1.28</v>
      </c>
      <c r="H300" s="1" t="n">
        <v>465</v>
      </c>
      <c r="I300" s="1" t="n">
        <v>-18</v>
      </c>
    </row>
    <row r="301" customFormat="false" ht="12.75" hidden="false" customHeight="false" outlineLevel="0" collapsed="false">
      <c r="A301" s="17" t="n">
        <v>28623</v>
      </c>
      <c r="B301" s="1" t="n">
        <v>356</v>
      </c>
      <c r="C301" s="1" t="n">
        <v>39.2</v>
      </c>
      <c r="D301" s="1" t="n">
        <v>48.86</v>
      </c>
      <c r="E301" s="1" t="n">
        <v>60.65</v>
      </c>
      <c r="F301" s="1" t="n">
        <v>0.81</v>
      </c>
      <c r="G301" s="1" t="n">
        <v>0.802</v>
      </c>
      <c r="H301" s="1" t="n">
        <v>338</v>
      </c>
      <c r="I301" s="1" t="n">
        <v>-18</v>
      </c>
    </row>
    <row r="302" customFormat="false" ht="12.75" hidden="false" customHeight="false" outlineLevel="0" collapsed="false">
      <c r="A302" s="17" t="n">
        <v>28624</v>
      </c>
      <c r="B302" s="1" t="n">
        <v>337</v>
      </c>
      <c r="C302" s="1" t="n">
        <v>28.7</v>
      </c>
      <c r="D302" s="1" t="n">
        <v>38.42</v>
      </c>
      <c r="E302" s="1" t="n">
        <v>60.15</v>
      </c>
      <c r="F302" s="1" t="n">
        <v>0.64</v>
      </c>
      <c r="G302" s="1" t="n">
        <v>0.747</v>
      </c>
      <c r="H302" s="1" t="n">
        <v>319</v>
      </c>
      <c r="I302" s="1" t="n">
        <v>-18</v>
      </c>
    </row>
    <row r="303" customFormat="false" ht="12.75" hidden="false" customHeight="false" outlineLevel="0" collapsed="false">
      <c r="A303" s="17" t="n">
        <v>28625</v>
      </c>
      <c r="B303" s="1" t="n">
        <v>321</v>
      </c>
      <c r="C303" s="1" t="n">
        <v>20.4</v>
      </c>
      <c r="D303" s="1" t="n">
        <v>31.48</v>
      </c>
      <c r="E303" s="1" t="n">
        <v>59.7</v>
      </c>
      <c r="F303" s="1" t="n">
        <v>0.53</v>
      </c>
      <c r="G303" s="1" t="n">
        <v>0.648</v>
      </c>
      <c r="H303" s="1" t="n">
        <v>303</v>
      </c>
      <c r="I303" s="1" t="n">
        <v>-18</v>
      </c>
    </row>
    <row r="304" customFormat="false" ht="12.75" hidden="false" customHeight="false" outlineLevel="0" collapsed="false">
      <c r="A304" s="17" t="n">
        <v>28626</v>
      </c>
      <c r="B304" s="1" t="n">
        <v>310</v>
      </c>
      <c r="C304" s="1" t="n">
        <v>14.5</v>
      </c>
      <c r="D304" s="1" t="n">
        <v>24.72</v>
      </c>
      <c r="E304" s="1" t="n">
        <v>59.3</v>
      </c>
      <c r="F304" s="1" t="n">
        <v>0.42</v>
      </c>
      <c r="G304" s="1" t="n">
        <v>0.587</v>
      </c>
      <c r="H304" s="1" t="n">
        <v>292</v>
      </c>
      <c r="I304" s="1" t="n">
        <v>-18</v>
      </c>
    </row>
    <row r="305" customFormat="false" ht="12.75" hidden="false" customHeight="false" outlineLevel="0" collapsed="false">
      <c r="A305" s="17" t="n">
        <v>28627</v>
      </c>
      <c r="B305" s="1" t="n">
        <v>326</v>
      </c>
      <c r="C305" s="1" t="n">
        <v>23.4</v>
      </c>
      <c r="D305" s="1" t="n">
        <v>34.09</v>
      </c>
      <c r="E305" s="1" t="n">
        <v>59.9</v>
      </c>
      <c r="F305" s="1" t="n">
        <v>0.57</v>
      </c>
      <c r="G305" s="1" t="n">
        <v>0.686</v>
      </c>
      <c r="H305" s="1" t="n">
        <v>308</v>
      </c>
      <c r="I305" s="1" t="n">
        <v>-18</v>
      </c>
    </row>
    <row r="306" customFormat="false" ht="12.75" hidden="false" customHeight="false" outlineLevel="0" collapsed="false">
      <c r="A306" s="17" t="n">
        <v>28628</v>
      </c>
      <c r="B306" s="1" t="n">
        <v>308</v>
      </c>
      <c r="C306" s="1" t="n">
        <v>15.8</v>
      </c>
      <c r="D306" s="1" t="n">
        <v>27</v>
      </c>
      <c r="E306" s="1" t="n">
        <v>59.55</v>
      </c>
      <c r="F306" s="1" t="n">
        <v>0.45</v>
      </c>
      <c r="G306" s="1" t="n">
        <v>0.585</v>
      </c>
      <c r="H306" s="1" t="n">
        <v>290</v>
      </c>
      <c r="I306" s="1" t="n">
        <v>-18</v>
      </c>
    </row>
    <row r="307" customFormat="false" ht="12.75" hidden="false" customHeight="false" outlineLevel="0" collapsed="false">
      <c r="A307" s="17" t="n">
        <v>28629</v>
      </c>
      <c r="B307" s="1" t="n">
        <v>300</v>
      </c>
      <c r="C307" s="1" t="n">
        <v>11.9</v>
      </c>
      <c r="D307" s="1" t="n">
        <v>22.05</v>
      </c>
      <c r="E307" s="1" t="n">
        <v>59</v>
      </c>
      <c r="F307" s="1" t="n">
        <v>0.37</v>
      </c>
      <c r="G307" s="1" t="n">
        <v>0.54</v>
      </c>
      <c r="H307" s="1" t="n">
        <v>282</v>
      </c>
      <c r="I307" s="1" t="n">
        <v>-18</v>
      </c>
    </row>
    <row r="308" customFormat="false" ht="12.75" hidden="false" customHeight="false" outlineLevel="0" collapsed="false">
      <c r="A308" s="17" t="n">
        <v>28630</v>
      </c>
      <c r="B308" s="1" t="n">
        <v>294</v>
      </c>
      <c r="C308" s="1" t="n">
        <v>9.32</v>
      </c>
      <c r="D308" s="1" t="n">
        <v>18.29</v>
      </c>
      <c r="E308" s="1" t="n">
        <v>58.85</v>
      </c>
      <c r="F308" s="1" t="n">
        <v>0.31</v>
      </c>
      <c r="G308" s="1" t="n">
        <v>0.51</v>
      </c>
      <c r="H308" s="1" t="n">
        <v>276</v>
      </c>
      <c r="I308" s="1" t="n">
        <v>-18</v>
      </c>
    </row>
    <row r="309" customFormat="false" ht="12.75" hidden="false" customHeight="false" outlineLevel="0" collapsed="false">
      <c r="A309" s="17" t="n">
        <v>28631</v>
      </c>
      <c r="B309" s="1" t="n">
        <v>290</v>
      </c>
      <c r="C309" s="1" t="n">
        <v>7.87</v>
      </c>
      <c r="D309" s="1" t="n">
        <v>16.71</v>
      </c>
      <c r="E309" s="1" t="n">
        <v>58.8</v>
      </c>
      <c r="F309" s="1" t="n">
        <v>0.28</v>
      </c>
      <c r="G309" s="1" t="n">
        <v>0.471</v>
      </c>
      <c r="H309" s="1" t="n">
        <v>272</v>
      </c>
      <c r="I309" s="1" t="n">
        <v>-18</v>
      </c>
    </row>
    <row r="310" customFormat="false" ht="12.75" hidden="false" customHeight="false" outlineLevel="0" collapsed="false">
      <c r="A310" s="17" t="n">
        <v>28632</v>
      </c>
      <c r="B310" s="1" t="n">
        <v>294</v>
      </c>
      <c r="C310" s="1" t="n">
        <v>8.47</v>
      </c>
      <c r="D310" s="1" t="n">
        <v>18.11</v>
      </c>
      <c r="E310" s="1" t="n">
        <v>58.85</v>
      </c>
      <c r="F310" s="1" t="n">
        <v>0.31</v>
      </c>
      <c r="G310" s="1" t="n">
        <v>0.468</v>
      </c>
      <c r="H310" s="1" t="n">
        <v>276</v>
      </c>
      <c r="I310" s="1" t="n">
        <v>-18</v>
      </c>
    </row>
    <row r="311" customFormat="false" ht="12.75" hidden="false" customHeight="false" outlineLevel="0" collapsed="false">
      <c r="A311" s="17" t="n">
        <v>28633</v>
      </c>
      <c r="B311" s="1" t="n">
        <v>288</v>
      </c>
      <c r="C311" s="1" t="n">
        <v>5.99</v>
      </c>
      <c r="D311" s="1" t="n">
        <v>13.01</v>
      </c>
      <c r="E311" s="1" t="n">
        <v>43.6</v>
      </c>
      <c r="F311" s="1" t="n">
        <v>0.3</v>
      </c>
      <c r="G311" s="1" t="n">
        <v>0.46</v>
      </c>
      <c r="H311" s="1" t="n">
        <v>270</v>
      </c>
      <c r="I311" s="1" t="n">
        <v>-18</v>
      </c>
    </row>
    <row r="312" customFormat="false" ht="12.75" hidden="false" customHeight="false" outlineLevel="0" collapsed="false">
      <c r="A312" s="17" t="n">
        <v>28634</v>
      </c>
      <c r="B312" s="1" t="n">
        <v>285</v>
      </c>
      <c r="C312" s="1" t="n">
        <v>5.16</v>
      </c>
      <c r="D312" s="1" t="n">
        <v>11.03</v>
      </c>
      <c r="E312" s="1" t="n">
        <v>43.5</v>
      </c>
      <c r="F312" s="1" t="n">
        <v>0.25</v>
      </c>
      <c r="G312" s="1" t="n">
        <v>0.468</v>
      </c>
      <c r="H312" s="1" t="n">
        <v>267</v>
      </c>
      <c r="I312" s="1" t="n">
        <v>-18</v>
      </c>
    </row>
    <row r="313" customFormat="false" ht="12.75" hidden="false" customHeight="false" outlineLevel="0" collapsed="false">
      <c r="A313" s="17" t="n">
        <v>28635</v>
      </c>
      <c r="B313" s="1" t="n">
        <v>282</v>
      </c>
      <c r="C313" s="1" t="n">
        <v>4.22</v>
      </c>
      <c r="D313" s="1" t="n">
        <v>9.84</v>
      </c>
      <c r="E313" s="1" t="n">
        <v>42</v>
      </c>
      <c r="F313" s="1" t="n">
        <v>0.23</v>
      </c>
      <c r="G313" s="1" t="n">
        <v>0.429</v>
      </c>
      <c r="H313" s="1" t="n">
        <v>264</v>
      </c>
      <c r="I313" s="1" t="n">
        <v>-18</v>
      </c>
    </row>
    <row r="314" customFormat="false" ht="12.75" hidden="false" customHeight="false" outlineLevel="0" collapsed="false">
      <c r="A314" s="17" t="n">
        <v>28636</v>
      </c>
      <c r="B314" s="1" t="n">
        <v>279</v>
      </c>
      <c r="C314" s="1" t="n">
        <v>3.65</v>
      </c>
      <c r="D314" s="1" t="n">
        <v>9.11</v>
      </c>
      <c r="E314" s="1" t="n">
        <v>42</v>
      </c>
      <c r="F314" s="1" t="n">
        <v>0.22</v>
      </c>
      <c r="G314" s="1" t="n">
        <v>0.401</v>
      </c>
      <c r="H314" s="1" t="n">
        <v>261</v>
      </c>
      <c r="I314" s="1" t="n">
        <v>-18</v>
      </c>
    </row>
    <row r="315" customFormat="false" ht="12.75" hidden="false" customHeight="false" outlineLevel="0" collapsed="false">
      <c r="A315" s="17" t="n">
        <v>28637</v>
      </c>
      <c r="B315" s="1" t="n">
        <v>276</v>
      </c>
      <c r="C315" s="1" t="n">
        <v>3</v>
      </c>
      <c r="D315" s="1" t="n">
        <v>7.78</v>
      </c>
      <c r="E315" s="1" t="n">
        <v>41.5</v>
      </c>
      <c r="F315" s="1" t="n">
        <v>0.19</v>
      </c>
      <c r="G315" s="1" t="n">
        <v>0.386</v>
      </c>
      <c r="H315" s="1" t="n">
        <v>258</v>
      </c>
      <c r="I315" s="1" t="n">
        <v>-18</v>
      </c>
    </row>
    <row r="316" customFormat="false" ht="12.75" hidden="false" customHeight="false" outlineLevel="0" collapsed="false">
      <c r="A316" s="17" t="n">
        <v>28638</v>
      </c>
      <c r="B316" s="1" t="n">
        <v>276</v>
      </c>
      <c r="C316" s="1" t="n">
        <v>2.85</v>
      </c>
      <c r="D316" s="1" t="n">
        <v>7.33</v>
      </c>
      <c r="E316" s="1" t="n">
        <v>41.3</v>
      </c>
      <c r="F316" s="1" t="n">
        <v>0.18</v>
      </c>
      <c r="G316" s="1" t="n">
        <v>0.389</v>
      </c>
      <c r="H316" s="1" t="n">
        <v>258</v>
      </c>
      <c r="I316" s="1" t="n">
        <v>-18</v>
      </c>
    </row>
    <row r="317" customFormat="false" ht="12.75" hidden="false" customHeight="false" outlineLevel="0" collapsed="false">
      <c r="A317" s="17" t="n">
        <v>28639</v>
      </c>
      <c r="B317" s="1" t="n">
        <v>273</v>
      </c>
      <c r="C317" s="1" t="n">
        <v>2.5</v>
      </c>
      <c r="D317" s="1" t="n">
        <v>6.79</v>
      </c>
      <c r="E317" s="1" t="n">
        <v>41</v>
      </c>
      <c r="F317" s="1" t="n">
        <v>0.17</v>
      </c>
      <c r="G317" s="1" t="n">
        <v>0.368</v>
      </c>
      <c r="H317" s="1" t="n">
        <v>255</v>
      </c>
      <c r="I317" s="1" t="n">
        <v>-18</v>
      </c>
    </row>
    <row r="318" customFormat="false" ht="12.75" hidden="false" customHeight="false" outlineLevel="0" collapsed="false">
      <c r="A318" s="17" t="n">
        <v>28640</v>
      </c>
      <c r="B318" s="1" t="n">
        <v>271</v>
      </c>
      <c r="C318" s="1" t="n">
        <v>2.26</v>
      </c>
      <c r="D318" s="1" t="n">
        <v>6.35</v>
      </c>
      <c r="E318" s="1" t="n">
        <v>41.3</v>
      </c>
      <c r="F318" s="1" t="n">
        <v>0.15</v>
      </c>
      <c r="G318" s="1" t="n">
        <v>0.356</v>
      </c>
      <c r="H318" s="1" t="n">
        <v>253</v>
      </c>
      <c r="I318" s="1" t="n">
        <v>-18</v>
      </c>
    </row>
    <row r="319" customFormat="false" ht="12.75" hidden="false" customHeight="false" outlineLevel="0" collapsed="false">
      <c r="A319" s="17" t="n">
        <v>28641</v>
      </c>
      <c r="B319" s="1" t="n">
        <v>270</v>
      </c>
      <c r="C319" s="1" t="n">
        <v>2.06</v>
      </c>
      <c r="D319" s="1" t="n">
        <v>5.77</v>
      </c>
      <c r="E319" s="1" t="n">
        <v>40</v>
      </c>
      <c r="F319" s="1" t="n">
        <v>0.14</v>
      </c>
      <c r="G319" s="1" t="n">
        <v>0.357</v>
      </c>
      <c r="H319" s="1" t="n">
        <v>252</v>
      </c>
      <c r="I319" s="1" t="n">
        <v>-18</v>
      </c>
    </row>
    <row r="320" customFormat="false" ht="12.75" hidden="false" customHeight="false" outlineLevel="0" collapsed="false">
      <c r="A320" s="17" t="n">
        <v>28662</v>
      </c>
      <c r="B320" s="1" t="n">
        <v>259</v>
      </c>
      <c r="C320" s="1" t="n">
        <v>0.519</v>
      </c>
      <c r="D320" s="1" t="n">
        <v>1.9</v>
      </c>
      <c r="E320" s="1" t="n">
        <v>16.5</v>
      </c>
      <c r="F320" s="1" t="n">
        <v>0.12</v>
      </c>
      <c r="G320" s="1" t="n">
        <v>0.273</v>
      </c>
      <c r="H320" s="1" t="n">
        <v>241</v>
      </c>
      <c r="I320" s="1" t="n">
        <v>-18</v>
      </c>
    </row>
    <row r="321" customFormat="false" ht="12.75" hidden="false" customHeight="false" outlineLevel="0" collapsed="false">
      <c r="A321" s="17" t="n">
        <v>29665</v>
      </c>
      <c r="B321" s="1" t="n">
        <v>325</v>
      </c>
      <c r="C321" s="1" t="n">
        <v>28.2</v>
      </c>
      <c r="D321" s="1" t="n">
        <v>42.42</v>
      </c>
      <c r="E321" s="1" t="n">
        <v>62</v>
      </c>
      <c r="F321" s="1" t="n">
        <v>0.68</v>
      </c>
      <c r="G321" s="1" t="n">
        <v>0.665</v>
      </c>
      <c r="H321" s="1" t="n">
        <v>343</v>
      </c>
      <c r="I321" s="1" t="n">
        <v>18</v>
      </c>
    </row>
    <row r="322" customFormat="false" ht="12.75" hidden="false" customHeight="false" outlineLevel="0" collapsed="false">
      <c r="A322" s="17" t="n">
        <v>30415</v>
      </c>
      <c r="B322" s="1" t="n">
        <v>226</v>
      </c>
      <c r="C322" s="1" t="n">
        <v>0.124</v>
      </c>
      <c r="D322" s="1" t="n">
        <v>0.52</v>
      </c>
      <c r="E322" s="1" t="n">
        <v>9.2</v>
      </c>
      <c r="F322" s="1" t="n">
        <v>0.06</v>
      </c>
      <c r="G322" s="1" t="n">
        <v>0.238</v>
      </c>
      <c r="H322" s="1" t="n">
        <v>244</v>
      </c>
      <c r="I322" s="1" t="n">
        <v>18</v>
      </c>
    </row>
    <row r="323" customFormat="false" ht="12.75" hidden="false" customHeight="false" outlineLevel="0" collapsed="false">
      <c r="A323" s="17" t="n">
        <v>30783</v>
      </c>
      <c r="B323" s="1" t="n">
        <v>281</v>
      </c>
      <c r="C323" s="1" t="n">
        <v>8.97</v>
      </c>
      <c r="D323" s="1" t="n">
        <v>18.35</v>
      </c>
      <c r="E323" s="1" t="n">
        <v>67</v>
      </c>
      <c r="F323" s="1" t="n">
        <v>0.27</v>
      </c>
      <c r="G323" s="1" t="n">
        <v>0.489</v>
      </c>
      <c r="H323" s="1" t="n">
        <v>299</v>
      </c>
      <c r="I323" s="1" t="n">
        <v>18</v>
      </c>
    </row>
    <row r="324" customFormat="false" ht="12.75" hidden="false" customHeight="false" outlineLevel="0" collapsed="false">
      <c r="A324" s="17" t="n">
        <v>30813</v>
      </c>
      <c r="B324" s="1" t="n">
        <v>240</v>
      </c>
      <c r="C324" s="1" t="n">
        <v>0.101</v>
      </c>
      <c r="D324" s="1" t="n">
        <v>0.44</v>
      </c>
      <c r="E324" s="1" t="n">
        <v>18.8</v>
      </c>
      <c r="F324" s="1" t="n">
        <v>0.02</v>
      </c>
      <c r="G324" s="1" t="n">
        <v>0.229</v>
      </c>
      <c r="H324" s="1" t="n">
        <v>258</v>
      </c>
      <c r="I324" s="1" t="n">
        <v>18</v>
      </c>
    </row>
    <row r="325" customFormat="false" ht="12.75" hidden="false" customHeight="false" outlineLevel="0" collapsed="false">
      <c r="A325" s="17" t="n">
        <v>31156</v>
      </c>
      <c r="B325" s="1" t="n">
        <v>336</v>
      </c>
      <c r="C325" s="1" t="n">
        <v>51.3</v>
      </c>
      <c r="D325" s="1" t="n">
        <v>58.82</v>
      </c>
      <c r="E325" s="1" t="n">
        <v>67</v>
      </c>
      <c r="F325" s="1" t="n">
        <v>0.88</v>
      </c>
      <c r="G325" s="1" t="n">
        <v>0.872</v>
      </c>
      <c r="H325" s="1" t="n">
        <v>354</v>
      </c>
      <c r="I325" s="1" t="n">
        <v>18</v>
      </c>
    </row>
    <row r="326" customFormat="false" ht="12.75" hidden="false" customHeight="false" outlineLevel="0" collapsed="false">
      <c r="A326" s="17" t="n">
        <v>31188</v>
      </c>
      <c r="B326" s="1" t="n">
        <v>252</v>
      </c>
      <c r="C326" s="1" t="n">
        <v>8.1</v>
      </c>
      <c r="D326" s="1" t="n">
        <v>18.34</v>
      </c>
      <c r="E326" s="1" t="n">
        <v>62</v>
      </c>
      <c r="F326" s="1" t="n">
        <v>0.3</v>
      </c>
      <c r="G326" s="1" t="n">
        <v>0.442</v>
      </c>
      <c r="H326" s="1" t="n">
        <v>270</v>
      </c>
      <c r="I326" s="1" t="n">
        <v>18</v>
      </c>
    </row>
    <row r="327" customFormat="false" ht="12.75" hidden="false" customHeight="false" outlineLevel="0" collapsed="false">
      <c r="A327" s="17" t="n">
        <v>31253</v>
      </c>
      <c r="B327" s="1" t="n">
        <v>249</v>
      </c>
      <c r="C327" s="1" t="n">
        <v>1.14</v>
      </c>
      <c r="D327" s="1" t="n">
        <v>3.22</v>
      </c>
      <c r="E327" s="1" t="n">
        <v>26.8</v>
      </c>
      <c r="F327" s="1" t="n">
        <v>0.12</v>
      </c>
      <c r="G327" s="1" t="n">
        <v>0.354</v>
      </c>
      <c r="H327" s="1" t="n">
        <v>267</v>
      </c>
      <c r="I327" s="1" t="n">
        <v>18</v>
      </c>
    </row>
    <row r="328" customFormat="false" ht="12.75" hidden="false" customHeight="false" outlineLevel="0" collapsed="false">
      <c r="A328" s="17" t="n">
        <v>31561</v>
      </c>
      <c r="B328" s="1" t="n">
        <v>242</v>
      </c>
      <c r="C328" s="1" t="n">
        <v>3.04</v>
      </c>
      <c r="D328" s="1" t="n">
        <v>7.48</v>
      </c>
      <c r="E328" s="1" t="n">
        <v>47</v>
      </c>
      <c r="F328" s="1" t="n">
        <v>0.16</v>
      </c>
      <c r="G328" s="1" t="n">
        <v>0.406</v>
      </c>
      <c r="H328" s="1" t="n">
        <v>260</v>
      </c>
      <c r="I328" s="1" t="n">
        <v>18</v>
      </c>
    </row>
    <row r="329" customFormat="false" ht="12.75" hidden="false" customHeight="false" outlineLevel="0" collapsed="false">
      <c r="A329" s="17" t="n">
        <v>31608</v>
      </c>
      <c r="B329" s="1" t="n">
        <v>227</v>
      </c>
      <c r="C329" s="1" t="n">
        <v>0.139</v>
      </c>
      <c r="D329" s="1" t="n">
        <v>0.48</v>
      </c>
      <c r="E329" s="1" t="n">
        <v>6.3</v>
      </c>
      <c r="F329" s="1" t="n">
        <v>0.08</v>
      </c>
      <c r="G329" s="1" t="n">
        <v>0.29</v>
      </c>
      <c r="H329" s="1" t="n">
        <v>245</v>
      </c>
      <c r="I329" s="1" t="n">
        <v>18</v>
      </c>
    </row>
    <row r="330" customFormat="false" ht="12.75" hidden="false" customHeight="false" outlineLevel="0" collapsed="false">
      <c r="A330" s="17" t="n">
        <v>31608</v>
      </c>
      <c r="B330" s="1" t="n">
        <v>227</v>
      </c>
      <c r="C330" s="1" t="n">
        <v>0.144</v>
      </c>
      <c r="D330" s="1" t="n">
        <v>0.48</v>
      </c>
      <c r="E330" s="1" t="n">
        <v>6.2</v>
      </c>
      <c r="F330" s="1" t="n">
        <v>0.08</v>
      </c>
      <c r="G330" s="1" t="n">
        <v>0.3</v>
      </c>
      <c r="H330" s="1" t="n">
        <v>245</v>
      </c>
      <c r="I330" s="1" t="n">
        <v>18</v>
      </c>
    </row>
    <row r="331" customFormat="false" ht="12.75" hidden="false" customHeight="false" outlineLevel="0" collapsed="false">
      <c r="A331" s="17" t="n">
        <v>31890</v>
      </c>
      <c r="B331" s="1" t="n">
        <v>235</v>
      </c>
      <c r="C331" s="1" t="n">
        <v>0.7</v>
      </c>
      <c r="D331" s="1" t="n">
        <v>3.46</v>
      </c>
      <c r="E331" s="1" t="n">
        <v>20</v>
      </c>
      <c r="F331" s="1" t="n">
        <v>0.17</v>
      </c>
      <c r="G331" s="1" t="n">
        <v>0.202</v>
      </c>
      <c r="H331" s="1" t="n">
        <v>253</v>
      </c>
      <c r="I331" s="1" t="n">
        <v>18</v>
      </c>
    </row>
    <row r="332" customFormat="false" ht="12.75" hidden="false" customHeight="false" outlineLevel="0" collapsed="false">
      <c r="A332" s="17" t="n">
        <v>32256</v>
      </c>
      <c r="B332" s="1" t="n">
        <v>238</v>
      </c>
      <c r="C332" s="1" t="n">
        <v>0.484</v>
      </c>
      <c r="D332" s="1" t="n">
        <v>2.71</v>
      </c>
      <c r="E332" s="1" t="n">
        <v>34.5</v>
      </c>
      <c r="F332" s="1" t="n">
        <v>0.08</v>
      </c>
      <c r="G332" s="1" t="n">
        <v>0.178</v>
      </c>
      <c r="H332" s="1" t="n">
        <v>256</v>
      </c>
      <c r="I332" s="1" t="n">
        <v>18</v>
      </c>
    </row>
    <row r="333" customFormat="false" ht="12.75" hidden="false" customHeight="false" outlineLevel="0" collapsed="false">
      <c r="A333" s="17" t="n">
        <v>32256</v>
      </c>
      <c r="B333" s="1" t="n">
        <v>306</v>
      </c>
      <c r="C333" s="1" t="n">
        <v>20</v>
      </c>
      <c r="D333" s="1" t="n">
        <v>34.63</v>
      </c>
      <c r="E333" s="1" t="n">
        <v>72</v>
      </c>
      <c r="F333" s="1" t="n">
        <v>0.48</v>
      </c>
      <c r="G333" s="1" t="n">
        <v>0.578</v>
      </c>
      <c r="H333" s="1" t="n">
        <v>324</v>
      </c>
      <c r="I333" s="1" t="n">
        <v>18</v>
      </c>
    </row>
    <row r="334" customFormat="false" ht="12.75" hidden="false" customHeight="false" outlineLevel="0" collapsed="false">
      <c r="A334" s="17" t="n">
        <v>32279</v>
      </c>
      <c r="B334" s="1" t="n">
        <v>238</v>
      </c>
      <c r="C334" s="1" t="n">
        <v>0.484</v>
      </c>
      <c r="D334" s="1" t="n">
        <v>2.71</v>
      </c>
      <c r="E334" s="1" t="n">
        <v>34.5</v>
      </c>
      <c r="F334" s="1" t="n">
        <v>0.08</v>
      </c>
      <c r="G334" s="1" t="n">
        <v>0.178</v>
      </c>
      <c r="H334" s="1" t="n">
        <v>256</v>
      </c>
      <c r="I334" s="1" t="n">
        <v>18</v>
      </c>
    </row>
    <row r="335" customFormat="false" ht="12.75" hidden="false" customHeight="false" outlineLevel="0" collapsed="false">
      <c r="A335" s="17" t="n">
        <v>32643</v>
      </c>
      <c r="B335" s="1" t="n">
        <v>243</v>
      </c>
      <c r="C335" s="1" t="n">
        <v>0.779</v>
      </c>
      <c r="D335" s="1" t="n">
        <v>2.39</v>
      </c>
      <c r="E335" s="1" t="n">
        <v>29</v>
      </c>
      <c r="F335" s="1" t="n">
        <v>0.08</v>
      </c>
      <c r="G335" s="1" t="n">
        <v>0.325</v>
      </c>
      <c r="H335" s="1" t="n">
        <v>261</v>
      </c>
      <c r="I335" s="1" t="n">
        <v>18</v>
      </c>
    </row>
    <row r="336" customFormat="false" ht="12.75" hidden="false" customHeight="false" outlineLevel="0" collapsed="false">
      <c r="A336" s="17" t="n">
        <v>34748</v>
      </c>
      <c r="B336" s="1" t="n">
        <v>309</v>
      </c>
      <c r="C336" s="1" t="n">
        <v>21.4</v>
      </c>
      <c r="D336" s="1" t="n">
        <v>35.13</v>
      </c>
      <c r="E336" s="1" t="n">
        <v>64</v>
      </c>
      <c r="F336" s="1" t="n">
        <v>0.55</v>
      </c>
      <c r="G336" s="1" t="n">
        <v>0.609</v>
      </c>
      <c r="H336" s="1" t="n">
        <v>327</v>
      </c>
      <c r="I336" s="1" t="n">
        <v>18</v>
      </c>
    </row>
    <row r="337" customFormat="false" ht="12.75" hidden="false" customHeight="false" outlineLevel="0" collapsed="false">
      <c r="A337" s="17" t="n">
        <v>34855</v>
      </c>
      <c r="B337" s="1" t="n">
        <v>235</v>
      </c>
      <c r="C337" s="1" t="n">
        <v>1.77</v>
      </c>
      <c r="D337" s="1" t="n">
        <v>4.28</v>
      </c>
      <c r="E337" s="1" t="n">
        <v>29</v>
      </c>
      <c r="F337" s="1" t="n">
        <v>0.15</v>
      </c>
      <c r="G337" s="1" t="n">
        <v>0.413</v>
      </c>
      <c r="H337" s="1" t="n">
        <v>253</v>
      </c>
      <c r="I337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8"/>
  <sheetViews>
    <sheetView showFormulas="false" showGridLines="true" showRowColHeaders="true" showZeros="true" rightToLeft="false" tabSelected="false" showOutlineSymbols="true" defaultGridColor="true" view="normal" topLeftCell="Z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23.14"/>
    <col collapsed="false" customWidth="true" hidden="false" outlineLevel="0" max="7" min="5" style="1" width="7.7"/>
    <col collapsed="false" customWidth="true" hidden="false" outlineLevel="0" max="9" min="8" style="1" width="10.28"/>
    <col collapsed="false" customWidth="true" hidden="false" outlineLevel="0" max="10" min="10" style="1" width="12.85"/>
    <col collapsed="false" customWidth="true" hidden="false" outlineLevel="0" max="11" min="11" style="1" width="7.7"/>
    <col collapsed="false" customWidth="true" hidden="false" outlineLevel="0" max="12" min="12" style="1" width="8.85"/>
    <col collapsed="false" customWidth="true" hidden="false" outlineLevel="0" max="13" min="13" style="1" width="13.28"/>
    <col collapsed="false" customWidth="true" hidden="false" outlineLevel="0" max="14" min="14" style="1" width="5.99"/>
    <col collapsed="false" customWidth="true" hidden="false" outlineLevel="0" max="15" min="15" style="1" width="8.28"/>
    <col collapsed="false" customWidth="true" hidden="false" outlineLevel="0" max="16" min="16" style="1" width="9.28"/>
    <col collapsed="false" customWidth="true" hidden="false" outlineLevel="0" max="17" min="17" style="1" width="11.42"/>
    <col collapsed="false" customWidth="true" hidden="false" outlineLevel="0" max="18" min="18" style="1" width="6.99"/>
    <col collapsed="false" customWidth="true" hidden="false" outlineLevel="0" max="19" min="19" style="1" width="6.56"/>
    <col collapsed="false" customWidth="true" hidden="false" outlineLevel="0" max="20" min="20" style="1" width="5.99"/>
    <col collapsed="false" customWidth="true" hidden="false" outlineLevel="0" max="21" min="21" style="1" width="13.41"/>
    <col collapsed="false" customWidth="true" hidden="false" outlineLevel="0" max="22" min="22" style="1" width="9.41"/>
    <col collapsed="false" customWidth="true" hidden="false" outlineLevel="0" max="23" min="23" style="1" width="10.41"/>
    <col collapsed="false" customWidth="true" hidden="false" outlineLevel="0" max="24" min="24" style="1" width="11.28"/>
    <col collapsed="false" customWidth="false" hidden="false" outlineLevel="0" max="39" min="25" style="1" width="9.14"/>
    <col collapsed="false" customWidth="true" hidden="false" outlineLevel="0" max="40" min="40" style="1" width="9.41"/>
    <col collapsed="false" customWidth="false" hidden="false" outlineLevel="0" max="257" min="41" style="1" width="9.14"/>
  </cols>
  <sheetData>
    <row r="1" customFormat="false" ht="15.75" hidden="false" customHeight="false" outlineLevel="0" collapsed="false">
      <c r="A1" s="21" t="s">
        <v>47</v>
      </c>
      <c r="J1" s="21"/>
      <c r="P1" s="9"/>
    </row>
    <row r="2" customFormat="false" ht="12.75" hidden="false" customHeight="false" outlineLevel="0" collapsed="false">
      <c r="A2" s="8"/>
      <c r="J2" s="8"/>
      <c r="P2" s="9"/>
    </row>
    <row r="3" customFormat="false" ht="12.75" hidden="false" customHeight="false" outlineLevel="0" collapsed="false">
      <c r="A3" s="8" t="s">
        <v>48</v>
      </c>
      <c r="J3" s="8"/>
      <c r="P3" s="9"/>
      <c r="Q3" s="22"/>
    </row>
    <row r="4" customFormat="false" ht="12.75" hidden="false" customHeight="false" outlineLevel="0" collapsed="false">
      <c r="A4" s="23"/>
      <c r="P4" s="9"/>
    </row>
    <row r="5" customFormat="false" ht="16.5" hidden="false" customHeight="false" outlineLevel="0" collapsed="false">
      <c r="A5" s="21" t="s">
        <v>15</v>
      </c>
      <c r="J5" s="8" t="s">
        <v>0</v>
      </c>
      <c r="P5" s="9"/>
    </row>
    <row r="6" customFormat="false" ht="38.25" hidden="false" customHeight="true" outlineLevel="0" collapsed="false">
      <c r="A6" s="24" t="s">
        <v>16</v>
      </c>
      <c r="B6" s="25" t="s">
        <v>17</v>
      </c>
      <c r="D6" s="26" t="s">
        <v>18</v>
      </c>
      <c r="E6" s="25" t="s">
        <v>19</v>
      </c>
      <c r="F6" s="25" t="s">
        <v>20</v>
      </c>
      <c r="G6" s="27"/>
      <c r="H6" s="27"/>
      <c r="J6" s="78" t="s">
        <v>1</v>
      </c>
      <c r="K6" s="78" t="s">
        <v>2</v>
      </c>
      <c r="L6" s="78" t="s">
        <v>3</v>
      </c>
      <c r="M6" s="78" t="s">
        <v>4</v>
      </c>
      <c r="N6" s="78" t="s">
        <v>5</v>
      </c>
      <c r="O6" s="78" t="s">
        <v>6</v>
      </c>
      <c r="P6" s="78" t="s">
        <v>7</v>
      </c>
      <c r="Q6" s="11" t="s">
        <v>8</v>
      </c>
      <c r="R6" s="11" t="s">
        <v>9</v>
      </c>
      <c r="S6" s="9"/>
      <c r="T6" s="9"/>
      <c r="U6" s="9"/>
      <c r="V6" s="9"/>
      <c r="W6" s="9"/>
      <c r="X6" s="9"/>
    </row>
    <row r="7" customFormat="false" ht="15.75" hidden="false" customHeight="false" outlineLevel="0" collapsed="false">
      <c r="A7" s="28"/>
      <c r="B7" s="29"/>
      <c r="C7" s="9"/>
      <c r="D7" s="30"/>
      <c r="E7" s="31"/>
      <c r="F7" s="32"/>
      <c r="G7" s="20"/>
      <c r="H7" s="20"/>
      <c r="I7" s="9"/>
      <c r="J7" s="42" t="n">
        <v>29902</v>
      </c>
      <c r="K7" s="65" t="n">
        <f aca="false">Q7-R7</f>
        <v>137</v>
      </c>
      <c r="L7" s="83" t="n">
        <v>0.114</v>
      </c>
      <c r="M7" s="44" t="n">
        <v>0.143</v>
      </c>
      <c r="N7" s="43" t="n">
        <v>0.8</v>
      </c>
      <c r="O7" s="43" t="n">
        <v>7</v>
      </c>
      <c r="P7" s="43" t="n">
        <v>0.11</v>
      </c>
      <c r="Q7" s="6" t="n">
        <v>82</v>
      </c>
      <c r="R7" s="7" t="n">
        <v>-55</v>
      </c>
      <c r="U7" s="7"/>
    </row>
    <row r="8" customFormat="false" ht="12.75" hidden="false" customHeight="false" outlineLevel="0" collapsed="false">
      <c r="A8" s="38"/>
      <c r="B8" s="45"/>
      <c r="J8" s="46" t="n">
        <v>25573</v>
      </c>
      <c r="K8" s="65" t="n">
        <f aca="false">Q8-R8</f>
        <v>136</v>
      </c>
      <c r="L8" s="84" t="n">
        <v>0.52</v>
      </c>
      <c r="M8" s="48" t="n">
        <v>0.156</v>
      </c>
      <c r="N8" s="49" t="n">
        <v>3.34</v>
      </c>
      <c r="O8" s="49" t="n">
        <v>58.3</v>
      </c>
      <c r="P8" s="49" t="n">
        <v>0.06</v>
      </c>
      <c r="Q8" s="6" t="n">
        <v>46</v>
      </c>
      <c r="R8" s="7" t="n">
        <v>-90</v>
      </c>
      <c r="U8" s="50"/>
    </row>
    <row r="9" customFormat="false" ht="12.75" hidden="false" customHeight="false" outlineLevel="0" collapsed="false">
      <c r="A9" s="38"/>
      <c r="B9" s="45"/>
      <c r="J9" s="46" t="n">
        <v>33578</v>
      </c>
      <c r="K9" s="65" t="n">
        <f aca="false">Q9-R9</f>
        <v>128</v>
      </c>
      <c r="L9" s="84" t="n">
        <v>0.55</v>
      </c>
      <c r="M9" s="48" t="n">
        <v>0.125</v>
      </c>
      <c r="N9" s="49" t="n">
        <v>4.39</v>
      </c>
      <c r="O9" s="49" t="n">
        <v>14</v>
      </c>
      <c r="P9" s="49" t="n">
        <v>0.31</v>
      </c>
      <c r="Q9" s="16" t="n">
        <v>52</v>
      </c>
      <c r="R9" s="7" t="n">
        <v>-76</v>
      </c>
      <c r="V9" s="9"/>
      <c r="W9" s="9"/>
      <c r="X9" s="9"/>
      <c r="Y9" s="9"/>
    </row>
    <row r="10" customFormat="false" ht="12.75" hidden="false" customHeight="false" outlineLevel="0" collapsed="false">
      <c r="A10" s="38"/>
      <c r="B10" s="45"/>
      <c r="J10" s="42" t="n">
        <v>25576</v>
      </c>
      <c r="K10" s="65" t="n">
        <f aca="false">Q10-R10</f>
        <v>135</v>
      </c>
      <c r="L10" s="83" t="n">
        <v>0.57</v>
      </c>
      <c r="M10" s="44" t="n">
        <v>0.144</v>
      </c>
      <c r="N10" s="43" t="n">
        <v>3.97</v>
      </c>
      <c r="O10" s="43" t="n">
        <v>58.2</v>
      </c>
      <c r="P10" s="43" t="n">
        <v>0.07</v>
      </c>
      <c r="Q10" s="6" t="n">
        <v>45</v>
      </c>
      <c r="R10" s="7" t="n">
        <v>-90</v>
      </c>
      <c r="U10" s="50"/>
    </row>
    <row r="11" customFormat="false" ht="12.75" hidden="false" customHeight="false" outlineLevel="0" collapsed="false">
      <c r="A11" s="38"/>
      <c r="B11" s="29"/>
      <c r="J11" s="46" t="n">
        <v>25582</v>
      </c>
      <c r="K11" s="65" t="n">
        <f aca="false">Q11-R11</f>
        <v>134</v>
      </c>
      <c r="L11" s="84" t="n">
        <v>0.6</v>
      </c>
      <c r="M11" s="48" t="n">
        <v>0.158</v>
      </c>
      <c r="N11" s="49" t="n">
        <v>3.81</v>
      </c>
      <c r="O11" s="49" t="n">
        <v>57</v>
      </c>
      <c r="P11" s="49" t="n">
        <v>0.07</v>
      </c>
      <c r="Q11" s="6" t="n">
        <v>44</v>
      </c>
      <c r="R11" s="7" t="n">
        <v>-90</v>
      </c>
      <c r="U11" s="50"/>
    </row>
    <row r="12" customFormat="false" ht="12.75" hidden="false" customHeight="false" outlineLevel="0" collapsed="false">
      <c r="A12" s="38"/>
      <c r="B12" s="29"/>
      <c r="J12" s="42" t="n">
        <v>25582</v>
      </c>
      <c r="K12" s="65" t="n">
        <f aca="false">Q12-R12</f>
        <v>134</v>
      </c>
      <c r="L12" s="83" t="n">
        <v>0.61</v>
      </c>
      <c r="M12" s="44" t="n">
        <v>0.163</v>
      </c>
      <c r="N12" s="43" t="n">
        <v>3.75</v>
      </c>
      <c r="O12" s="43" t="n">
        <v>57</v>
      </c>
      <c r="P12" s="43" t="n">
        <v>0.07</v>
      </c>
      <c r="Q12" s="6" t="n">
        <v>44</v>
      </c>
      <c r="R12" s="7" t="n">
        <v>-90</v>
      </c>
      <c r="U12" s="7"/>
      <c r="V12" s="9"/>
    </row>
    <row r="13" customFormat="false" ht="13.5" hidden="false" customHeight="false" outlineLevel="0" collapsed="false">
      <c r="A13" s="51"/>
      <c r="B13" s="52"/>
      <c r="J13" s="46" t="n">
        <v>25560</v>
      </c>
      <c r="K13" s="65" t="n">
        <f aca="false">Q13-R13</f>
        <v>134</v>
      </c>
      <c r="L13" s="84" t="n">
        <v>0.64</v>
      </c>
      <c r="M13" s="48" t="n">
        <v>0.191</v>
      </c>
      <c r="N13" s="49" t="n">
        <v>3.36</v>
      </c>
      <c r="O13" s="49" t="n">
        <v>58.3</v>
      </c>
      <c r="P13" s="49" t="n">
        <v>0.06</v>
      </c>
      <c r="Q13" s="6" t="n">
        <v>44</v>
      </c>
      <c r="R13" s="7" t="n">
        <v>-90</v>
      </c>
      <c r="U13" s="53"/>
    </row>
    <row r="14" customFormat="false" ht="12.75" hidden="false" customHeight="true" outlineLevel="0" collapsed="false">
      <c r="A14" s="54"/>
      <c r="B14" s="55"/>
      <c r="J14" s="46" t="n">
        <v>34759</v>
      </c>
      <c r="K14" s="65" t="n">
        <f aca="false">Q14-R14</f>
        <v>93</v>
      </c>
      <c r="L14" s="84" t="n">
        <v>0.649</v>
      </c>
      <c r="M14" s="48" t="n">
        <v>0.299</v>
      </c>
      <c r="N14" s="49" t="n">
        <v>2.17</v>
      </c>
      <c r="O14" s="49" t="n">
        <v>13</v>
      </c>
      <c r="P14" s="49" t="n">
        <v>0.17</v>
      </c>
      <c r="Q14" s="16" t="n">
        <v>17</v>
      </c>
      <c r="R14" s="7" t="n">
        <v>-76</v>
      </c>
      <c r="U14" s="53"/>
    </row>
    <row r="15" customFormat="false" ht="12.75" hidden="false" customHeight="false" outlineLevel="0" collapsed="false">
      <c r="B15" s="56"/>
      <c r="J15" s="42" t="n">
        <v>25560</v>
      </c>
      <c r="K15" s="65" t="n">
        <f aca="false">Q15-R15</f>
        <v>134</v>
      </c>
      <c r="L15" s="83" t="n">
        <v>0.69</v>
      </c>
      <c r="M15" s="44" t="n">
        <v>0.171</v>
      </c>
      <c r="N15" s="43" t="n">
        <v>4.05</v>
      </c>
      <c r="O15" s="43" t="n">
        <v>58.2</v>
      </c>
      <c r="P15" s="43" t="n">
        <v>0.07</v>
      </c>
      <c r="Q15" s="6" t="n">
        <v>44</v>
      </c>
      <c r="R15" s="7" t="n">
        <v>-90</v>
      </c>
      <c r="U15" s="6"/>
    </row>
    <row r="16" customFormat="false" ht="13.5" hidden="false" customHeight="false" outlineLevel="0" collapsed="false">
      <c r="A16" s="8" t="s">
        <v>49</v>
      </c>
      <c r="G16" s="9"/>
      <c r="J16" s="42" t="n">
        <v>25602</v>
      </c>
      <c r="K16" s="65" t="n">
        <f aca="false">Q16-R16</f>
        <v>136</v>
      </c>
      <c r="L16" s="83" t="n">
        <v>0.77</v>
      </c>
      <c r="M16" s="44" t="n">
        <v>0.169</v>
      </c>
      <c r="N16" s="43" t="n">
        <v>4.56</v>
      </c>
      <c r="O16" s="43" t="n">
        <v>58.3</v>
      </c>
      <c r="P16" s="43" t="n">
        <v>0.08</v>
      </c>
      <c r="Q16" s="6" t="n">
        <v>46</v>
      </c>
      <c r="R16" s="7" t="n">
        <v>-90</v>
      </c>
      <c r="U16" s="53"/>
    </row>
    <row r="17" customFormat="false" ht="12.75" hidden="false" customHeight="true" outlineLevel="0" collapsed="false">
      <c r="A17" s="57" t="s">
        <v>1</v>
      </c>
      <c r="B17" s="58" t="s">
        <v>2</v>
      </c>
      <c r="C17" s="57" t="s">
        <v>3</v>
      </c>
      <c r="D17" s="58" t="s">
        <v>22</v>
      </c>
      <c r="E17" s="57" t="s">
        <v>5</v>
      </c>
      <c r="F17" s="58" t="s">
        <v>6</v>
      </c>
      <c r="G17" s="57" t="s">
        <v>7</v>
      </c>
      <c r="J17" s="42" t="n">
        <v>25605</v>
      </c>
      <c r="K17" s="65" t="n">
        <f aca="false">Q17-R17</f>
        <v>134</v>
      </c>
      <c r="L17" s="83" t="n">
        <v>0.78</v>
      </c>
      <c r="M17" s="44" t="n">
        <v>0.185</v>
      </c>
      <c r="N17" s="43" t="n">
        <v>4.24</v>
      </c>
      <c r="O17" s="43" t="n">
        <v>58</v>
      </c>
      <c r="P17" s="43" t="n">
        <v>0.07</v>
      </c>
      <c r="Q17" s="6" t="n">
        <v>44</v>
      </c>
      <c r="R17" s="7" t="n">
        <v>-90</v>
      </c>
      <c r="U17" s="53"/>
    </row>
    <row r="18" customFormat="false" ht="12.75" hidden="false" customHeight="true" outlineLevel="0" collapsed="false">
      <c r="A18" s="57"/>
      <c r="B18" s="58"/>
      <c r="C18" s="57"/>
      <c r="D18" s="58"/>
      <c r="E18" s="57"/>
      <c r="F18" s="58"/>
      <c r="G18" s="57"/>
      <c r="J18" s="46" t="n">
        <v>35408</v>
      </c>
      <c r="K18" s="65" t="n">
        <f aca="false">Q18-R18</f>
        <v>230</v>
      </c>
      <c r="L18" s="84" t="n">
        <v>0.789</v>
      </c>
      <c r="M18" s="48" t="n">
        <v>0.294</v>
      </c>
      <c r="N18" s="49" t="n">
        <v>2.68</v>
      </c>
      <c r="O18" s="49" t="n">
        <v>11.3</v>
      </c>
      <c r="P18" s="49" t="n">
        <v>0.24</v>
      </c>
      <c r="Q18" s="16" t="n">
        <v>154</v>
      </c>
      <c r="R18" s="7" t="n">
        <v>-76</v>
      </c>
      <c r="U18" s="6"/>
    </row>
    <row r="19" customFormat="false" ht="12.75" hidden="false" customHeight="false" outlineLevel="0" collapsed="false">
      <c r="A19" s="59"/>
      <c r="B19" s="60"/>
      <c r="C19" s="35"/>
      <c r="D19" s="36"/>
      <c r="E19" s="37"/>
      <c r="F19" s="37"/>
      <c r="G19" s="61"/>
      <c r="J19" s="46" t="n">
        <v>25605</v>
      </c>
      <c r="K19" s="65" t="n">
        <f aca="false">Q19-R19</f>
        <v>134</v>
      </c>
      <c r="L19" s="84" t="n">
        <v>0.81</v>
      </c>
      <c r="M19" s="48" t="n">
        <v>0.189</v>
      </c>
      <c r="N19" s="49" t="n">
        <v>4.29</v>
      </c>
      <c r="O19" s="49" t="n">
        <v>58</v>
      </c>
      <c r="P19" s="49" t="n">
        <v>0.07</v>
      </c>
      <c r="Q19" s="6" t="n">
        <v>44</v>
      </c>
      <c r="R19" s="7" t="n">
        <v>-90</v>
      </c>
      <c r="U19" s="6"/>
    </row>
    <row r="20" customFormat="false" ht="15" hidden="false" customHeight="true" outlineLevel="0" collapsed="false">
      <c r="A20" s="62"/>
      <c r="B20" s="63"/>
      <c r="C20" s="47"/>
      <c r="D20" s="48"/>
      <c r="E20" s="49"/>
      <c r="F20" s="49"/>
      <c r="G20" s="64"/>
      <c r="J20" s="42" t="n">
        <v>30264</v>
      </c>
      <c r="K20" s="65" t="n">
        <f aca="false">Q20-R20</f>
        <v>131</v>
      </c>
      <c r="L20" s="83" t="n">
        <v>0.824</v>
      </c>
      <c r="M20" s="44" t="n">
        <v>0.525</v>
      </c>
      <c r="N20" s="43" t="n">
        <v>1.57</v>
      </c>
      <c r="O20" s="43" t="n">
        <v>9.5</v>
      </c>
      <c r="P20" s="43" t="n">
        <v>0.16</v>
      </c>
      <c r="Q20" s="6" t="n">
        <v>76</v>
      </c>
      <c r="R20" s="7" t="n">
        <v>-55</v>
      </c>
      <c r="U20" s="53"/>
    </row>
    <row r="21" customFormat="false" ht="12.75" hidden="false" customHeight="false" outlineLevel="0" collapsed="false">
      <c r="A21" s="62"/>
      <c r="B21" s="63"/>
      <c r="C21" s="47"/>
      <c r="D21" s="48"/>
      <c r="E21" s="49"/>
      <c r="F21" s="49"/>
      <c r="G21" s="64"/>
      <c r="J21" s="46" t="n">
        <v>26338</v>
      </c>
      <c r="K21" s="65" t="n">
        <f aca="false">Q21-R21</f>
        <v>111</v>
      </c>
      <c r="L21" s="84" t="n">
        <v>0.837</v>
      </c>
      <c r="M21" s="48" t="n">
        <v>0.199</v>
      </c>
      <c r="N21" s="49" t="n">
        <v>4.2</v>
      </c>
      <c r="O21" s="49" t="n">
        <v>35</v>
      </c>
      <c r="P21" s="49" t="n">
        <v>0.11</v>
      </c>
      <c r="Q21" s="6" t="n">
        <v>21</v>
      </c>
      <c r="R21" s="7" t="n">
        <v>-90</v>
      </c>
      <c r="U21" s="7"/>
    </row>
    <row r="22" customFormat="false" ht="12.75" hidden="false" customHeight="false" outlineLevel="0" collapsed="false">
      <c r="A22" s="62"/>
      <c r="B22" s="63"/>
      <c r="C22" s="47"/>
      <c r="D22" s="48"/>
      <c r="E22" s="49"/>
      <c r="F22" s="49"/>
      <c r="G22" s="64"/>
      <c r="J22" s="42" t="n">
        <v>26338</v>
      </c>
      <c r="K22" s="65" t="n">
        <f aca="false">Q22-R22</f>
        <v>111</v>
      </c>
      <c r="L22" s="83" t="n">
        <v>0.864</v>
      </c>
      <c r="M22" s="44" t="n">
        <v>0.187</v>
      </c>
      <c r="N22" s="43" t="n">
        <v>4.6</v>
      </c>
      <c r="O22" s="43" t="n">
        <v>35</v>
      </c>
      <c r="P22" s="43" t="n">
        <v>0.13</v>
      </c>
      <c r="Q22" s="6" t="n">
        <v>21</v>
      </c>
      <c r="R22" s="7" t="n">
        <v>-90</v>
      </c>
      <c r="U22" s="7"/>
    </row>
    <row r="23" customFormat="false" ht="12.75" hidden="false" customHeight="false" outlineLevel="0" collapsed="false">
      <c r="A23" s="62"/>
      <c r="B23" s="63"/>
      <c r="C23" s="47"/>
      <c r="D23" s="48"/>
      <c r="E23" s="49"/>
      <c r="F23" s="49"/>
      <c r="G23" s="64"/>
      <c r="J23" s="42" t="n">
        <v>25573</v>
      </c>
      <c r="K23" s="65" t="n">
        <f aca="false">Q23-R23</f>
        <v>136</v>
      </c>
      <c r="L23" s="83" t="n">
        <v>0.88</v>
      </c>
      <c r="M23" s="44" t="n">
        <v>0.189</v>
      </c>
      <c r="N23" s="43" t="n">
        <v>4.66</v>
      </c>
      <c r="O23" s="43" t="n">
        <v>58.2</v>
      </c>
      <c r="P23" s="43" t="n">
        <v>0.08</v>
      </c>
      <c r="Q23" s="6" t="n">
        <v>46</v>
      </c>
      <c r="R23" s="7" t="n">
        <v>-90</v>
      </c>
      <c r="U23" s="7"/>
    </row>
    <row r="24" customFormat="false" ht="12.75" hidden="false" customHeight="false" outlineLevel="0" collapsed="false">
      <c r="A24" s="62"/>
      <c r="B24" s="63"/>
      <c r="C24" s="47"/>
      <c r="D24" s="48"/>
      <c r="E24" s="49"/>
      <c r="F24" s="49"/>
      <c r="G24" s="64"/>
      <c r="J24" s="46" t="n">
        <v>25576</v>
      </c>
      <c r="K24" s="65" t="n">
        <f aca="false">Q24-R24</f>
        <v>135</v>
      </c>
      <c r="L24" s="84" t="n">
        <v>0.89</v>
      </c>
      <c r="M24" s="48" t="n">
        <v>0.19</v>
      </c>
      <c r="N24" s="49" t="n">
        <v>4.69</v>
      </c>
      <c r="O24" s="49" t="n">
        <v>58.2</v>
      </c>
      <c r="P24" s="49" t="n">
        <v>0.08</v>
      </c>
      <c r="Q24" s="6" t="n">
        <v>45</v>
      </c>
      <c r="R24" s="7" t="n">
        <v>-90</v>
      </c>
      <c r="U24" s="7"/>
    </row>
    <row r="25" customFormat="false" ht="12.75" hidden="false" customHeight="false" outlineLevel="0" collapsed="false">
      <c r="A25" s="62"/>
      <c r="B25" s="63"/>
      <c r="C25" s="47"/>
      <c r="D25" s="48"/>
      <c r="E25" s="49"/>
      <c r="F25" s="49"/>
      <c r="G25" s="64"/>
      <c r="J25" s="42" t="n">
        <v>25612</v>
      </c>
      <c r="K25" s="65" t="n">
        <f aca="false">Q25-R25</f>
        <v>134</v>
      </c>
      <c r="L25" s="83" t="n">
        <v>0.95</v>
      </c>
      <c r="M25" s="44" t="n">
        <v>0.204</v>
      </c>
      <c r="N25" s="43" t="n">
        <v>4.68</v>
      </c>
      <c r="O25" s="43" t="n">
        <v>58</v>
      </c>
      <c r="P25" s="43" t="n">
        <v>0.08</v>
      </c>
      <c r="Q25" s="6" t="n">
        <v>44</v>
      </c>
      <c r="R25" s="7" t="n">
        <v>-90</v>
      </c>
      <c r="U25" s="7"/>
    </row>
    <row r="26" customFormat="false" ht="12.75" hidden="false" customHeight="false" outlineLevel="0" collapsed="false">
      <c r="A26" s="62"/>
      <c r="B26" s="63"/>
      <c r="C26" s="47"/>
      <c r="D26" s="48"/>
      <c r="E26" s="49"/>
      <c r="F26" s="49"/>
      <c r="G26" s="64"/>
      <c r="J26" s="46" t="n">
        <v>25612</v>
      </c>
      <c r="K26" s="65" t="n">
        <f aca="false">Q26-R26</f>
        <v>134</v>
      </c>
      <c r="L26" s="84" t="n">
        <v>0.96</v>
      </c>
      <c r="M26" s="48" t="n">
        <v>0.207</v>
      </c>
      <c r="N26" s="49" t="n">
        <v>4.65</v>
      </c>
      <c r="O26" s="49" t="n">
        <v>58</v>
      </c>
      <c r="P26" s="49" t="n">
        <v>0.08</v>
      </c>
      <c r="Q26" s="6" t="n">
        <v>44</v>
      </c>
      <c r="R26" s="7" t="n">
        <v>-90</v>
      </c>
      <c r="U26" s="7"/>
    </row>
    <row r="27" customFormat="false" ht="12.75" hidden="false" customHeight="false" outlineLevel="0" collapsed="false">
      <c r="A27" s="62"/>
      <c r="B27" s="63"/>
      <c r="C27" s="47"/>
      <c r="D27" s="48"/>
      <c r="E27" s="49"/>
      <c r="F27" s="49"/>
      <c r="G27" s="64"/>
      <c r="J27" s="46" t="n">
        <v>30997</v>
      </c>
      <c r="K27" s="65" t="n">
        <f aca="false">Q27-R27</f>
        <v>145</v>
      </c>
      <c r="L27" s="84" t="n">
        <v>0.97</v>
      </c>
      <c r="M27" s="48" t="n">
        <v>0.309</v>
      </c>
      <c r="N27" s="49" t="n">
        <v>3.14</v>
      </c>
      <c r="O27" s="49" t="n">
        <v>15.5</v>
      </c>
      <c r="P27" s="49" t="n">
        <v>0.2</v>
      </c>
      <c r="Q27" s="16" t="n">
        <v>69</v>
      </c>
      <c r="R27" s="7" t="n">
        <v>-76</v>
      </c>
      <c r="U27" s="7"/>
    </row>
    <row r="28" customFormat="false" ht="12.75" hidden="false" customHeight="false" outlineLevel="0" collapsed="false">
      <c r="A28" s="62"/>
      <c r="B28" s="63"/>
      <c r="C28" s="47"/>
      <c r="D28" s="48"/>
      <c r="E28" s="49"/>
      <c r="F28" s="49"/>
      <c r="G28" s="64"/>
      <c r="J28" s="46" t="n">
        <v>25602</v>
      </c>
      <c r="K28" s="65" t="n">
        <f aca="false">Q28-R28</f>
        <v>136</v>
      </c>
      <c r="L28" s="84" t="n">
        <v>1.02</v>
      </c>
      <c r="M28" s="48" t="n">
        <v>0.217</v>
      </c>
      <c r="N28" s="49" t="n">
        <v>4.71</v>
      </c>
      <c r="O28" s="49" t="n">
        <v>58.3</v>
      </c>
      <c r="P28" s="49" t="n">
        <v>0.08</v>
      </c>
      <c r="Q28" s="6" t="n">
        <v>46</v>
      </c>
      <c r="R28" s="7" t="n">
        <v>-90</v>
      </c>
      <c r="U28" s="7"/>
    </row>
    <row r="29" customFormat="false" ht="12.75" hidden="false" customHeight="false" outlineLevel="0" collapsed="false">
      <c r="A29" s="62"/>
      <c r="B29" s="63"/>
      <c r="C29" s="47"/>
      <c r="D29" s="48"/>
      <c r="E29" s="49"/>
      <c r="F29" s="49"/>
      <c r="G29" s="64"/>
      <c r="J29" s="46" t="n">
        <v>26353</v>
      </c>
      <c r="K29" s="65" t="n">
        <f aca="false">Q29-R29</f>
        <v>112</v>
      </c>
      <c r="L29" s="84" t="n">
        <v>1.03</v>
      </c>
      <c r="M29" s="48" t="n">
        <v>0.219</v>
      </c>
      <c r="N29" s="49" t="n">
        <v>4.73</v>
      </c>
      <c r="O29" s="49" t="n">
        <v>35.5</v>
      </c>
      <c r="P29" s="49" t="n">
        <v>0.13</v>
      </c>
      <c r="Q29" s="6" t="n">
        <v>22</v>
      </c>
      <c r="R29" s="7" t="n">
        <v>-90</v>
      </c>
      <c r="U29" s="7"/>
    </row>
    <row r="30" customFormat="false" ht="12.75" hidden="false" customHeight="false" outlineLevel="0" collapsed="false">
      <c r="A30" s="62"/>
      <c r="B30" s="63"/>
      <c r="C30" s="47"/>
      <c r="D30" s="48"/>
      <c r="E30" s="49"/>
      <c r="F30" s="49"/>
      <c r="G30" s="64"/>
      <c r="J30" s="42" t="n">
        <v>26353</v>
      </c>
      <c r="K30" s="65" t="n">
        <f aca="false">Q30-R30</f>
        <v>112</v>
      </c>
      <c r="L30" s="83" t="n">
        <v>1.07</v>
      </c>
      <c r="M30" s="44" t="n">
        <v>0.226</v>
      </c>
      <c r="N30" s="43" t="n">
        <v>4.73</v>
      </c>
      <c r="O30" s="43" t="n">
        <v>35.5</v>
      </c>
      <c r="P30" s="43" t="n">
        <v>0.13</v>
      </c>
      <c r="Q30" s="6" t="n">
        <v>22</v>
      </c>
      <c r="R30" s="7" t="n">
        <v>-90</v>
      </c>
      <c r="U30" s="7"/>
    </row>
    <row r="31" customFormat="false" ht="12.75" hidden="false" customHeight="false" outlineLevel="0" collapsed="false">
      <c r="A31" s="62"/>
      <c r="B31" s="63"/>
      <c r="C31" s="47"/>
      <c r="D31" s="48"/>
      <c r="E31" s="49"/>
      <c r="F31" s="49"/>
      <c r="G31" s="64"/>
      <c r="J31" s="42" t="n">
        <v>32081</v>
      </c>
      <c r="K31" s="65" t="n">
        <f aca="false">Q31-R31</f>
        <v>131</v>
      </c>
      <c r="L31" s="83" t="n">
        <v>1.16</v>
      </c>
      <c r="M31" s="44" t="n">
        <v>0.248</v>
      </c>
      <c r="N31" s="43" t="n">
        <v>4.68</v>
      </c>
      <c r="O31" s="43" t="n">
        <v>52</v>
      </c>
      <c r="P31" s="43" t="n">
        <v>0.09</v>
      </c>
      <c r="Q31" s="6" t="n">
        <v>55</v>
      </c>
      <c r="R31" s="7" t="n">
        <v>-76</v>
      </c>
      <c r="U31" s="7"/>
    </row>
    <row r="32" customFormat="false" ht="12.75" hidden="false" customHeight="false" outlineLevel="0" collapsed="false">
      <c r="A32" s="62"/>
      <c r="B32" s="63"/>
      <c r="C32" s="47"/>
      <c r="D32" s="48"/>
      <c r="E32" s="49"/>
      <c r="F32" s="49"/>
      <c r="G32" s="64"/>
      <c r="J32" s="42" t="n">
        <v>25640</v>
      </c>
      <c r="K32" s="65" t="n">
        <f aca="false">Q32-R32</f>
        <v>138</v>
      </c>
      <c r="L32" s="83" t="n">
        <v>1.23</v>
      </c>
      <c r="M32" s="44" t="n">
        <v>0.21</v>
      </c>
      <c r="N32" s="43" t="n">
        <v>5.86</v>
      </c>
      <c r="O32" s="43" t="n">
        <v>58</v>
      </c>
      <c r="P32" s="43" t="n">
        <v>0.1</v>
      </c>
      <c r="Q32" s="6" t="n">
        <v>48</v>
      </c>
      <c r="R32" s="7" t="n">
        <v>-90</v>
      </c>
      <c r="U32" s="7"/>
    </row>
    <row r="33" customFormat="false" ht="12.75" hidden="false" customHeight="false" outlineLevel="0" collapsed="false">
      <c r="A33" s="62"/>
      <c r="B33" s="63"/>
      <c r="C33" s="47"/>
      <c r="D33" s="48"/>
      <c r="E33" s="49"/>
      <c r="F33" s="49"/>
      <c r="G33" s="64"/>
      <c r="J33" s="46" t="n">
        <v>25640</v>
      </c>
      <c r="K33" s="65" t="n">
        <f aca="false">Q33-R33</f>
        <v>138</v>
      </c>
      <c r="L33" s="84" t="n">
        <v>1.25</v>
      </c>
      <c r="M33" s="48" t="n">
        <v>0.215</v>
      </c>
      <c r="N33" s="49" t="n">
        <v>5.82</v>
      </c>
      <c r="O33" s="49" t="n">
        <v>58</v>
      </c>
      <c r="P33" s="49" t="n">
        <v>0.1</v>
      </c>
      <c r="Q33" s="6" t="n">
        <v>48</v>
      </c>
      <c r="R33" s="7" t="n">
        <v>-90</v>
      </c>
      <c r="U33" s="7"/>
    </row>
    <row r="34" customFormat="false" ht="12.75" hidden="false" customHeight="false" outlineLevel="0" collapsed="false">
      <c r="A34" s="62"/>
      <c r="B34" s="63"/>
      <c r="C34" s="47"/>
      <c r="D34" s="48"/>
      <c r="E34" s="49"/>
      <c r="F34" s="49"/>
      <c r="G34" s="64"/>
      <c r="J34" s="46" t="n">
        <v>26331</v>
      </c>
      <c r="K34" s="65" t="n">
        <f aca="false">Q34-R34</f>
        <v>114</v>
      </c>
      <c r="L34" s="84" t="n">
        <v>1.28</v>
      </c>
      <c r="M34" s="48" t="n">
        <v>0.207</v>
      </c>
      <c r="N34" s="49" t="n">
        <v>6.2</v>
      </c>
      <c r="O34" s="49" t="n">
        <v>39</v>
      </c>
      <c r="P34" s="49" t="n">
        <v>0.15</v>
      </c>
      <c r="Q34" s="6" t="n">
        <v>24</v>
      </c>
      <c r="R34" s="7" t="n">
        <v>-90</v>
      </c>
      <c r="U34" s="7"/>
    </row>
    <row r="35" customFormat="false" ht="12.75" hidden="false" customHeight="false" outlineLevel="0" collapsed="false">
      <c r="A35" s="62"/>
      <c r="B35" s="63"/>
      <c r="C35" s="47"/>
      <c r="D35" s="48"/>
      <c r="E35" s="49"/>
      <c r="F35" s="49"/>
      <c r="G35" s="64"/>
      <c r="J35" s="42" t="n">
        <v>26331</v>
      </c>
      <c r="K35" s="65" t="n">
        <f aca="false">Q35-R35</f>
        <v>114</v>
      </c>
      <c r="L35" s="83" t="n">
        <v>1.3</v>
      </c>
      <c r="M35" s="44" t="n">
        <v>0.211</v>
      </c>
      <c r="N35" s="43" t="n">
        <v>6.16</v>
      </c>
      <c r="O35" s="43" t="n">
        <v>39</v>
      </c>
      <c r="P35" s="43" t="n">
        <v>0.15</v>
      </c>
      <c r="Q35" s="6" t="n">
        <v>24</v>
      </c>
      <c r="R35" s="7" t="n">
        <v>-90</v>
      </c>
      <c r="U35" s="7"/>
    </row>
    <row r="36" customFormat="false" ht="12.75" hidden="false" customHeight="false" outlineLevel="0" collapsed="false">
      <c r="A36" s="62"/>
      <c r="B36" s="63"/>
      <c r="C36" s="47"/>
      <c r="D36" s="48"/>
      <c r="E36" s="49"/>
      <c r="F36" s="49"/>
      <c r="G36" s="64"/>
      <c r="J36" s="46" t="n">
        <v>30384</v>
      </c>
      <c r="K36" s="65" t="n">
        <f aca="false">Q36-R36</f>
        <v>155</v>
      </c>
      <c r="L36" s="84" t="n">
        <v>1.34</v>
      </c>
      <c r="M36" s="48" t="n">
        <v>0.312</v>
      </c>
      <c r="N36" s="49" t="n">
        <v>4.3</v>
      </c>
      <c r="O36" s="49" t="n">
        <v>8</v>
      </c>
      <c r="P36" s="49" t="n">
        <v>0.54</v>
      </c>
      <c r="Q36" s="16" t="n">
        <v>100</v>
      </c>
      <c r="R36" s="7" t="n">
        <v>-55</v>
      </c>
      <c r="U36" s="7"/>
    </row>
    <row r="37" customFormat="false" ht="12.75" hidden="false" customHeight="false" outlineLevel="0" collapsed="false">
      <c r="A37" s="62"/>
      <c r="B37" s="63"/>
      <c r="C37" s="47"/>
      <c r="D37" s="48"/>
      <c r="E37" s="49"/>
      <c r="F37" s="49"/>
      <c r="G37" s="64"/>
      <c r="J37" s="42" t="n">
        <v>27458</v>
      </c>
      <c r="K37" s="65" t="n">
        <f aca="false">Q37-R37</f>
        <v>158</v>
      </c>
      <c r="L37" s="83" t="n">
        <v>1.38</v>
      </c>
      <c r="M37" s="44" t="n">
        <v>0.309</v>
      </c>
      <c r="N37" s="43" t="n">
        <v>4.46</v>
      </c>
      <c r="O37" s="43" t="n">
        <v>37</v>
      </c>
      <c r="P37" s="43" t="n">
        <v>0.12</v>
      </c>
      <c r="Q37" s="6" t="n">
        <v>103</v>
      </c>
      <c r="R37" s="7" t="n">
        <v>-55</v>
      </c>
      <c r="U37" s="7"/>
    </row>
    <row r="38" customFormat="false" ht="12.75" hidden="false" customHeight="false" outlineLevel="0" collapsed="false">
      <c r="A38" s="62"/>
      <c r="B38" s="63"/>
      <c r="C38" s="47"/>
      <c r="D38" s="48"/>
      <c r="E38" s="49"/>
      <c r="F38" s="49"/>
      <c r="G38" s="64"/>
      <c r="J38" s="46" t="n">
        <v>25675</v>
      </c>
      <c r="K38" s="65" t="n">
        <f aca="false">Q38-R38</f>
        <v>142</v>
      </c>
      <c r="L38" s="84" t="n">
        <v>1.54</v>
      </c>
      <c r="M38" s="48" t="n">
        <v>0.227</v>
      </c>
      <c r="N38" s="49" t="n">
        <v>6.79</v>
      </c>
      <c r="O38" s="49" t="n">
        <v>58.5</v>
      </c>
      <c r="P38" s="49" t="n">
        <v>0.12</v>
      </c>
      <c r="Q38" s="6" t="n">
        <v>52</v>
      </c>
      <c r="R38" s="7" t="n">
        <v>-90</v>
      </c>
      <c r="U38" s="7"/>
    </row>
    <row r="39" customFormat="false" ht="12.75" hidden="false" customHeight="false" outlineLevel="0" collapsed="false">
      <c r="A39" s="62"/>
      <c r="B39" s="63"/>
      <c r="C39" s="47"/>
      <c r="D39" s="48"/>
      <c r="E39" s="49"/>
      <c r="F39" s="49"/>
      <c r="G39" s="64"/>
      <c r="J39" s="42" t="n">
        <v>25675</v>
      </c>
      <c r="K39" s="65" t="n">
        <f aca="false">Q39-R39</f>
        <v>142</v>
      </c>
      <c r="L39" s="83" t="n">
        <v>1.6</v>
      </c>
      <c r="M39" s="44" t="n">
        <v>0.233</v>
      </c>
      <c r="N39" s="43" t="n">
        <v>6.89</v>
      </c>
      <c r="O39" s="43" t="n">
        <v>58.5</v>
      </c>
      <c r="P39" s="43" t="n">
        <v>0.12</v>
      </c>
      <c r="Q39" s="6" t="n">
        <v>52</v>
      </c>
      <c r="R39" s="7" t="n">
        <v>-90</v>
      </c>
      <c r="U39" s="7"/>
    </row>
    <row r="40" customFormat="false" ht="12.75" hidden="false" customHeight="false" outlineLevel="0" collapsed="false">
      <c r="A40" s="62"/>
      <c r="B40" s="63"/>
      <c r="C40" s="47"/>
      <c r="D40" s="48"/>
      <c r="E40" s="49"/>
      <c r="F40" s="49"/>
      <c r="G40" s="64"/>
      <c r="J40" s="42" t="n">
        <v>25982</v>
      </c>
      <c r="K40" s="65" t="n">
        <f aca="false">Q40-R40</f>
        <v>141</v>
      </c>
      <c r="L40" s="83" t="n">
        <v>1.77</v>
      </c>
      <c r="M40" s="44" t="n">
        <v>0.323</v>
      </c>
      <c r="N40" s="43" t="n">
        <v>5.48</v>
      </c>
      <c r="O40" s="43" t="n">
        <v>48.1</v>
      </c>
      <c r="P40" s="43" t="n">
        <v>0.11</v>
      </c>
      <c r="Q40" s="6" t="n">
        <v>51</v>
      </c>
      <c r="R40" s="7" t="n">
        <v>-90</v>
      </c>
      <c r="U40" s="7"/>
    </row>
    <row r="41" customFormat="false" ht="12.75" hidden="false" customHeight="false" outlineLevel="0" collapsed="false">
      <c r="A41" s="62"/>
      <c r="B41" s="63"/>
      <c r="C41" s="47"/>
      <c r="D41" s="48"/>
      <c r="E41" s="49"/>
      <c r="F41" s="49"/>
      <c r="G41" s="64"/>
      <c r="J41" s="46" t="n">
        <v>25982</v>
      </c>
      <c r="K41" s="65" t="n">
        <f aca="false">Q41-R41</f>
        <v>141</v>
      </c>
      <c r="L41" s="84" t="n">
        <v>1.78</v>
      </c>
      <c r="M41" s="48" t="n">
        <v>0.326</v>
      </c>
      <c r="N41" s="49" t="n">
        <v>5.47</v>
      </c>
      <c r="O41" s="49" t="n">
        <v>48.1</v>
      </c>
      <c r="P41" s="49" t="n">
        <v>0.11</v>
      </c>
      <c r="Q41" s="6" t="n">
        <v>51</v>
      </c>
      <c r="R41" s="7" t="n">
        <v>-90</v>
      </c>
      <c r="U41" s="7"/>
    </row>
    <row r="42" customFormat="false" ht="12.75" hidden="false" customHeight="false" outlineLevel="0" collapsed="false">
      <c r="A42" s="62"/>
      <c r="B42" s="63"/>
      <c r="C42" s="47"/>
      <c r="D42" s="48"/>
      <c r="E42" s="49"/>
      <c r="F42" s="49"/>
      <c r="G42" s="64"/>
      <c r="J42" s="46" t="n">
        <v>31373</v>
      </c>
      <c r="K42" s="65" t="n">
        <f aca="false">Q42-R42</f>
        <v>174</v>
      </c>
      <c r="L42" s="84" t="n">
        <v>2</v>
      </c>
      <c r="M42" s="48" t="n">
        <v>0.4</v>
      </c>
      <c r="N42" s="49" t="n">
        <v>5</v>
      </c>
      <c r="O42" s="49" t="n">
        <v>24</v>
      </c>
      <c r="P42" s="49" t="n">
        <v>0.21</v>
      </c>
      <c r="Q42" s="16" t="n">
        <v>98</v>
      </c>
      <c r="R42" s="7" t="n">
        <v>-76</v>
      </c>
      <c r="U42" s="7"/>
    </row>
    <row r="43" customFormat="false" ht="12.75" hidden="false" customHeight="false" outlineLevel="0" collapsed="false">
      <c r="A43" s="62"/>
      <c r="B43" s="63"/>
      <c r="C43" s="47"/>
      <c r="D43" s="48"/>
      <c r="E43" s="49"/>
      <c r="F43" s="49"/>
      <c r="G43" s="64"/>
      <c r="J43" s="42" t="n">
        <v>26372</v>
      </c>
      <c r="K43" s="65" t="n">
        <f aca="false">Q43-R43</f>
        <v>124</v>
      </c>
      <c r="L43" s="83" t="n">
        <v>2.08</v>
      </c>
      <c r="M43" s="44" t="n">
        <v>0.284</v>
      </c>
      <c r="N43" s="43" t="n">
        <v>7.33</v>
      </c>
      <c r="O43" s="43" t="n">
        <v>39</v>
      </c>
      <c r="P43" s="43" t="n">
        <v>0.18</v>
      </c>
      <c r="Q43" s="6" t="n">
        <v>34</v>
      </c>
      <c r="R43" s="7" t="n">
        <v>-90</v>
      </c>
      <c r="U43" s="7"/>
    </row>
    <row r="44" customFormat="false" ht="12.75" hidden="false" customHeight="false" outlineLevel="0" collapsed="false">
      <c r="A44" s="62"/>
      <c r="B44" s="63"/>
      <c r="C44" s="47"/>
      <c r="D44" s="48"/>
      <c r="E44" s="49"/>
      <c r="F44" s="49"/>
      <c r="G44" s="64"/>
      <c r="J44" s="46" t="n">
        <v>26372</v>
      </c>
      <c r="K44" s="65" t="n">
        <f aca="false">Q44-R44</f>
        <v>124</v>
      </c>
      <c r="L44" s="84" t="n">
        <v>2.1</v>
      </c>
      <c r="M44" s="48" t="n">
        <v>0.282</v>
      </c>
      <c r="N44" s="49" t="n">
        <v>7.46</v>
      </c>
      <c r="O44" s="49" t="n">
        <v>39</v>
      </c>
      <c r="P44" s="49" t="n">
        <v>0.19</v>
      </c>
      <c r="Q44" s="6" t="n">
        <v>34</v>
      </c>
      <c r="R44" s="7" t="n">
        <v>-90</v>
      </c>
      <c r="U44" s="7"/>
    </row>
    <row r="45" customFormat="false" ht="12.75" hidden="false" customHeight="false" outlineLevel="0" collapsed="false">
      <c r="A45" s="62"/>
      <c r="B45" s="63"/>
      <c r="C45" s="47"/>
      <c r="D45" s="48"/>
      <c r="E45" s="49"/>
      <c r="F45" s="49"/>
      <c r="G45" s="64"/>
      <c r="J45" s="46" t="n">
        <v>28100</v>
      </c>
      <c r="K45" s="65" t="n">
        <f aca="false">Q45-R45</f>
        <v>121</v>
      </c>
      <c r="L45" s="84" t="n">
        <v>2.1</v>
      </c>
      <c r="M45" s="48" t="n">
        <v>0.224</v>
      </c>
      <c r="N45" s="49" t="n">
        <v>9.39</v>
      </c>
      <c r="O45" s="49" t="n">
        <v>30</v>
      </c>
      <c r="P45" s="49" t="n">
        <v>0.31</v>
      </c>
      <c r="Q45" s="16" t="n">
        <v>66</v>
      </c>
      <c r="R45" s="7" t="n">
        <v>-55</v>
      </c>
      <c r="U45" s="7"/>
    </row>
    <row r="46" customFormat="false" ht="12.75" hidden="false" customHeight="false" outlineLevel="0" collapsed="false">
      <c r="A46" s="62"/>
      <c r="B46" s="63"/>
      <c r="C46" s="47"/>
      <c r="D46" s="48"/>
      <c r="E46" s="49"/>
      <c r="F46" s="49"/>
      <c r="G46" s="64"/>
      <c r="J46" s="46" t="n">
        <v>26360</v>
      </c>
      <c r="K46" s="65" t="n">
        <f aca="false">Q46-R46</f>
        <v>122</v>
      </c>
      <c r="L46" s="84" t="n">
        <v>2.11</v>
      </c>
      <c r="M46" s="48" t="n">
        <v>0.267</v>
      </c>
      <c r="N46" s="49" t="n">
        <v>7.91</v>
      </c>
      <c r="O46" s="49" t="n">
        <v>38</v>
      </c>
      <c r="P46" s="49" t="n">
        <v>0.2</v>
      </c>
      <c r="Q46" s="6" t="n">
        <v>32</v>
      </c>
      <c r="R46" s="7" t="n">
        <v>-90</v>
      </c>
      <c r="U46" s="7"/>
    </row>
    <row r="47" customFormat="false" ht="12.75" hidden="false" customHeight="false" outlineLevel="0" collapsed="false">
      <c r="A47" s="62"/>
      <c r="B47" s="63"/>
      <c r="C47" s="47"/>
      <c r="D47" s="48"/>
      <c r="E47" s="49"/>
      <c r="F47" s="49"/>
      <c r="G47" s="64"/>
      <c r="J47" s="46" t="n">
        <v>29188</v>
      </c>
      <c r="K47" s="65" t="n">
        <f aca="false">Q47-R47</f>
        <v>119</v>
      </c>
      <c r="L47" s="84" t="n">
        <v>2.12</v>
      </c>
      <c r="M47" s="48" t="n">
        <v>0.367</v>
      </c>
      <c r="N47" s="49" t="n">
        <v>5.77</v>
      </c>
      <c r="O47" s="49" t="n">
        <v>25</v>
      </c>
      <c r="P47" s="49" t="n">
        <v>0.23</v>
      </c>
      <c r="Q47" s="16" t="n">
        <v>64</v>
      </c>
      <c r="R47" s="7" t="n">
        <v>-55</v>
      </c>
      <c r="U47" s="7"/>
    </row>
    <row r="48" customFormat="false" ht="12.75" hidden="false" customHeight="false" outlineLevel="0" collapsed="false">
      <c r="A48" s="62"/>
      <c r="B48" s="63"/>
      <c r="C48" s="47"/>
      <c r="D48" s="48"/>
      <c r="E48" s="49"/>
      <c r="F48" s="49"/>
      <c r="G48" s="64"/>
      <c r="J48" s="42" t="n">
        <v>26360</v>
      </c>
      <c r="K48" s="65" t="n">
        <f aca="false">Q48-R48</f>
        <v>122</v>
      </c>
      <c r="L48" s="83" t="n">
        <v>2.14</v>
      </c>
      <c r="M48" s="44" t="n">
        <v>0.274</v>
      </c>
      <c r="N48" s="43" t="n">
        <v>7.82</v>
      </c>
      <c r="O48" s="43" t="n">
        <v>38</v>
      </c>
      <c r="P48" s="43" t="n">
        <v>0.2</v>
      </c>
      <c r="Q48" s="6" t="n">
        <v>32</v>
      </c>
      <c r="R48" s="7" t="n">
        <v>-90</v>
      </c>
      <c r="U48" s="7"/>
    </row>
    <row r="49" customFormat="false" ht="12.75" hidden="false" customHeight="false" outlineLevel="0" collapsed="false">
      <c r="A49" s="62"/>
      <c r="B49" s="63"/>
      <c r="C49" s="47"/>
      <c r="D49" s="48"/>
      <c r="E49" s="49"/>
      <c r="F49" s="49"/>
      <c r="G49" s="64"/>
      <c r="J49" s="42" t="n">
        <v>25857</v>
      </c>
      <c r="K49" s="65" t="n">
        <f aca="false">Q49-R49</f>
        <v>141</v>
      </c>
      <c r="L49" s="83" t="n">
        <v>2.3</v>
      </c>
      <c r="M49" s="44" t="n">
        <v>0.303</v>
      </c>
      <c r="N49" s="43" t="n">
        <v>7.6</v>
      </c>
      <c r="O49" s="43" t="n">
        <v>54.3</v>
      </c>
      <c r="P49" s="43" t="n">
        <v>0.14</v>
      </c>
      <c r="Q49" s="6" t="n">
        <v>51</v>
      </c>
      <c r="R49" s="7" t="n">
        <v>-90</v>
      </c>
      <c r="U49" s="7"/>
    </row>
    <row r="50" customFormat="false" ht="12.75" hidden="false" customHeight="false" outlineLevel="0" collapsed="false">
      <c r="A50" s="62"/>
      <c r="B50" s="63"/>
      <c r="C50" s="47"/>
      <c r="D50" s="48"/>
      <c r="E50" s="49"/>
      <c r="F50" s="49"/>
      <c r="G50" s="64"/>
      <c r="J50" s="42" t="n">
        <v>30457</v>
      </c>
      <c r="K50" s="65" t="n">
        <f aca="false">Q50-R50</f>
        <v>154</v>
      </c>
      <c r="L50" s="83" t="n">
        <v>2.44</v>
      </c>
      <c r="M50" s="44" t="n">
        <v>0.419</v>
      </c>
      <c r="N50" s="43" t="n">
        <v>5.82</v>
      </c>
      <c r="O50" s="43" t="n">
        <v>16</v>
      </c>
      <c r="P50" s="43" t="n">
        <v>0.36</v>
      </c>
      <c r="Q50" s="6" t="n">
        <v>99</v>
      </c>
      <c r="R50" s="7" t="n">
        <v>-55</v>
      </c>
      <c r="U50" s="7"/>
    </row>
    <row r="51" customFormat="false" ht="12.75" hidden="false" customHeight="false" outlineLevel="0" collapsed="false">
      <c r="A51" s="62"/>
      <c r="B51" s="63"/>
      <c r="C51" s="47"/>
      <c r="D51" s="48"/>
      <c r="E51" s="49"/>
      <c r="F51" s="49"/>
      <c r="G51" s="64"/>
      <c r="J51" s="42" t="n">
        <v>35319</v>
      </c>
      <c r="K51" s="65" t="n">
        <f aca="false">Q51-R51</f>
        <v>258</v>
      </c>
      <c r="L51" s="83" t="n">
        <v>2.44</v>
      </c>
      <c r="M51" s="44" t="n">
        <v>0.515</v>
      </c>
      <c r="N51" s="43" t="n">
        <v>4.74</v>
      </c>
      <c r="O51" s="43" t="n">
        <v>9.5</v>
      </c>
      <c r="P51" s="43" t="n">
        <v>0.5</v>
      </c>
      <c r="Q51" s="6" t="n">
        <v>182</v>
      </c>
      <c r="R51" s="7" t="n">
        <v>-76</v>
      </c>
      <c r="U51" s="7"/>
    </row>
    <row r="52" customFormat="false" ht="12.75" hidden="false" customHeight="false" outlineLevel="0" collapsed="false">
      <c r="A52" s="62"/>
      <c r="B52" s="63"/>
      <c r="C52" s="47"/>
      <c r="D52" s="48"/>
      <c r="E52" s="49"/>
      <c r="F52" s="49"/>
      <c r="G52" s="64"/>
      <c r="J52" s="46" t="n">
        <v>30025</v>
      </c>
      <c r="K52" s="65" t="n">
        <f aca="false">Q52-R52</f>
        <v>165</v>
      </c>
      <c r="L52" s="84" t="n">
        <v>2.49</v>
      </c>
      <c r="M52" s="48" t="n">
        <v>0.157</v>
      </c>
      <c r="N52" s="49" t="n">
        <v>15.81</v>
      </c>
      <c r="O52" s="49" t="n">
        <v>42</v>
      </c>
      <c r="P52" s="49" t="n">
        <v>0.38</v>
      </c>
      <c r="Q52" s="16" t="n">
        <v>110</v>
      </c>
      <c r="R52" s="7" t="n">
        <v>-55</v>
      </c>
    </row>
    <row r="53" customFormat="false" ht="12.75" hidden="false" customHeight="false" outlineLevel="0" collapsed="false">
      <c r="A53" s="62"/>
      <c r="B53" s="63"/>
      <c r="C53" s="47"/>
      <c r="D53" s="48"/>
      <c r="E53" s="49"/>
      <c r="F53" s="49"/>
      <c r="G53" s="64"/>
      <c r="J53" s="42" t="n">
        <v>28152</v>
      </c>
      <c r="K53" s="65" t="n">
        <f aca="false">Q53-R53</f>
        <v>117</v>
      </c>
      <c r="L53" s="83" t="n">
        <v>2.52</v>
      </c>
      <c r="M53" s="44" t="n">
        <v>0.389</v>
      </c>
      <c r="N53" s="43" t="n">
        <v>6.47</v>
      </c>
      <c r="O53" s="43" t="n">
        <v>21.5</v>
      </c>
      <c r="P53" s="43" t="n">
        <v>0.3</v>
      </c>
      <c r="Q53" s="6" t="n">
        <v>62</v>
      </c>
      <c r="R53" s="7" t="n">
        <v>-55</v>
      </c>
    </row>
    <row r="54" customFormat="false" ht="12.75" hidden="false" customHeight="false" outlineLevel="0" collapsed="false">
      <c r="A54" s="62"/>
      <c r="B54" s="63"/>
      <c r="C54" s="47"/>
      <c r="D54" s="48"/>
      <c r="E54" s="49"/>
      <c r="F54" s="49"/>
      <c r="G54" s="64"/>
      <c r="J54" s="42" t="n">
        <v>27674</v>
      </c>
      <c r="K54" s="65" t="n">
        <f aca="false">Q54-R54</f>
        <v>152</v>
      </c>
      <c r="L54" s="83" t="n">
        <v>2.57</v>
      </c>
      <c r="M54" s="44" t="n">
        <v>0.155</v>
      </c>
      <c r="N54" s="43" t="n">
        <v>16.46</v>
      </c>
      <c r="O54" s="43" t="n">
        <v>44.5</v>
      </c>
      <c r="P54" s="43" t="n">
        <v>0.37</v>
      </c>
      <c r="Q54" s="6" t="n">
        <v>97</v>
      </c>
      <c r="R54" s="7" t="n">
        <v>-55</v>
      </c>
    </row>
    <row r="55" customFormat="false" ht="12.75" hidden="false" customHeight="false" outlineLevel="0" collapsed="false">
      <c r="A55" s="62"/>
      <c r="B55" s="63"/>
      <c r="C55" s="47"/>
      <c r="D55" s="48"/>
      <c r="E55" s="49"/>
      <c r="F55" s="49"/>
      <c r="G55" s="64"/>
      <c r="J55" s="46" t="n">
        <v>30514</v>
      </c>
      <c r="K55" s="65" t="n">
        <f aca="false">Q55-R55</f>
        <v>166</v>
      </c>
      <c r="L55" s="84" t="n">
        <v>2.68</v>
      </c>
      <c r="M55" s="48" t="n">
        <v>0.338</v>
      </c>
      <c r="N55" s="49" t="n">
        <v>7.92</v>
      </c>
      <c r="O55" s="49" t="n">
        <v>14</v>
      </c>
      <c r="P55" s="49" t="n">
        <v>0.56</v>
      </c>
      <c r="Q55" s="16" t="n">
        <v>111</v>
      </c>
      <c r="R55" s="7" t="n">
        <v>-55</v>
      </c>
    </row>
    <row r="56" customFormat="false" ht="12.75" hidden="false" customHeight="false" outlineLevel="0" collapsed="false">
      <c r="A56" s="62"/>
      <c r="B56" s="63"/>
      <c r="C56" s="47"/>
      <c r="D56" s="48"/>
      <c r="E56" s="49"/>
      <c r="F56" s="49"/>
      <c r="G56" s="64"/>
      <c r="J56" s="42" t="n">
        <v>25635</v>
      </c>
      <c r="K56" s="65" t="n">
        <f aca="false">Q56-R56</f>
        <v>148</v>
      </c>
      <c r="L56" s="83" t="n">
        <v>2.72</v>
      </c>
      <c r="M56" s="44" t="n">
        <v>0.252</v>
      </c>
      <c r="N56" s="43" t="n">
        <v>10.8</v>
      </c>
      <c r="O56" s="43" t="n">
        <v>58.8</v>
      </c>
      <c r="P56" s="43" t="n">
        <v>0.18</v>
      </c>
      <c r="Q56" s="6" t="n">
        <v>58</v>
      </c>
      <c r="R56" s="7" t="n">
        <v>-90</v>
      </c>
    </row>
    <row r="57" customFormat="false" ht="12.75" hidden="false" customHeight="false" outlineLevel="0" collapsed="false">
      <c r="A57" s="62"/>
      <c r="B57" s="63"/>
      <c r="C57" s="47"/>
      <c r="D57" s="48"/>
      <c r="E57" s="49"/>
      <c r="F57" s="49"/>
      <c r="G57" s="64"/>
      <c r="J57" s="42" t="n">
        <v>26402</v>
      </c>
      <c r="K57" s="65" t="n">
        <f aca="false">Q57-R57</f>
        <v>125</v>
      </c>
      <c r="L57" s="83" t="n">
        <v>2.72</v>
      </c>
      <c r="M57" s="44" t="n">
        <v>0.337</v>
      </c>
      <c r="N57" s="43" t="n">
        <v>8.07</v>
      </c>
      <c r="O57" s="43" t="n">
        <v>40</v>
      </c>
      <c r="P57" s="43" t="n">
        <v>0.2</v>
      </c>
      <c r="Q57" s="6" t="n">
        <v>35</v>
      </c>
      <c r="R57" s="7" t="n">
        <v>-90</v>
      </c>
    </row>
    <row r="58" customFormat="false" ht="12.75" hidden="false" customHeight="false" outlineLevel="0" collapsed="false">
      <c r="A58" s="62"/>
      <c r="B58" s="63"/>
      <c r="C58" s="47"/>
      <c r="D58" s="48"/>
      <c r="E58" s="49"/>
      <c r="F58" s="49"/>
      <c r="G58" s="64"/>
      <c r="J58" s="46" t="n">
        <v>26402</v>
      </c>
      <c r="K58" s="65" t="n">
        <f aca="false">Q58-R58</f>
        <v>125</v>
      </c>
      <c r="L58" s="84" t="n">
        <v>2.74</v>
      </c>
      <c r="M58" s="48" t="n">
        <v>0.335</v>
      </c>
      <c r="N58" s="49" t="n">
        <v>8.18</v>
      </c>
      <c r="O58" s="49" t="n">
        <v>40</v>
      </c>
      <c r="P58" s="49" t="n">
        <v>0.2</v>
      </c>
      <c r="Q58" s="6" t="n">
        <v>35</v>
      </c>
      <c r="R58" s="7" t="n">
        <v>-90</v>
      </c>
    </row>
    <row r="59" customFormat="false" ht="12.75" hidden="false" customHeight="false" outlineLevel="0" collapsed="false">
      <c r="A59" s="62"/>
      <c r="B59" s="63"/>
      <c r="C59" s="47"/>
      <c r="D59" s="48"/>
      <c r="E59" s="49"/>
      <c r="F59" s="49"/>
      <c r="G59" s="64"/>
      <c r="J59" s="42" t="n">
        <v>25670</v>
      </c>
      <c r="K59" s="65" t="n">
        <f aca="false">Q59-R59</f>
        <v>148</v>
      </c>
      <c r="L59" s="83" t="n">
        <v>2.8</v>
      </c>
      <c r="M59" s="44" t="n">
        <v>0.296</v>
      </c>
      <c r="N59" s="43" t="n">
        <v>9.47</v>
      </c>
      <c r="O59" s="43" t="n">
        <v>58.5</v>
      </c>
      <c r="P59" s="43" t="n">
        <v>0.16</v>
      </c>
      <c r="Q59" s="6" t="n">
        <v>58</v>
      </c>
      <c r="R59" s="7" t="n">
        <v>-90</v>
      </c>
    </row>
    <row r="60" customFormat="false" ht="12.75" hidden="false" customHeight="false" outlineLevel="0" collapsed="false">
      <c r="A60" s="62"/>
      <c r="B60" s="63"/>
      <c r="C60" s="47"/>
      <c r="D60" s="48"/>
      <c r="E60" s="49"/>
      <c r="F60" s="49"/>
      <c r="G60" s="64"/>
      <c r="J60" s="46" t="n">
        <v>25670</v>
      </c>
      <c r="K60" s="65" t="n">
        <f aca="false">Q60-R60</f>
        <v>148</v>
      </c>
      <c r="L60" s="84" t="n">
        <v>2.9</v>
      </c>
      <c r="M60" s="48" t="n">
        <v>0.291</v>
      </c>
      <c r="N60" s="49" t="n">
        <v>10</v>
      </c>
      <c r="O60" s="49" t="n">
        <v>58.5</v>
      </c>
      <c r="P60" s="49" t="n">
        <v>0.17</v>
      </c>
      <c r="Q60" s="6" t="n">
        <v>58</v>
      </c>
      <c r="R60" s="7" t="n">
        <v>-90</v>
      </c>
    </row>
    <row r="61" customFormat="false" ht="12.75" hidden="false" customHeight="false" outlineLevel="0" collapsed="false">
      <c r="A61" s="62"/>
      <c r="B61" s="63"/>
      <c r="C61" s="47"/>
      <c r="D61" s="48"/>
      <c r="E61" s="49"/>
      <c r="F61" s="49"/>
      <c r="G61" s="64"/>
      <c r="J61" s="42" t="n">
        <v>28005</v>
      </c>
      <c r="K61" s="65" t="n">
        <f aca="false">Q61-R61</f>
        <v>125</v>
      </c>
      <c r="L61" s="83" t="n">
        <v>2.91</v>
      </c>
      <c r="M61" s="44" t="n">
        <v>0.254</v>
      </c>
      <c r="N61" s="43" t="n">
        <v>11.45</v>
      </c>
      <c r="O61" s="43" t="n">
        <v>39</v>
      </c>
      <c r="P61" s="43" t="n">
        <v>0.29</v>
      </c>
      <c r="Q61" s="6" t="n">
        <v>70</v>
      </c>
      <c r="R61" s="7" t="n">
        <v>-55</v>
      </c>
    </row>
    <row r="62" customFormat="false" ht="12.75" hidden="false" customHeight="false" outlineLevel="0" collapsed="false">
      <c r="A62" s="62"/>
      <c r="B62" s="63"/>
      <c r="C62" s="47"/>
      <c r="D62" s="48"/>
      <c r="E62" s="49"/>
      <c r="F62" s="49"/>
      <c r="G62" s="64"/>
      <c r="J62" s="46" t="n">
        <v>25635</v>
      </c>
      <c r="K62" s="65" t="n">
        <f aca="false">Q62-R62</f>
        <v>148</v>
      </c>
      <c r="L62" s="84" t="n">
        <v>2.95</v>
      </c>
      <c r="M62" s="48" t="n">
        <v>0.264</v>
      </c>
      <c r="N62" s="49" t="n">
        <v>11.2</v>
      </c>
      <c r="O62" s="49" t="n">
        <v>58.8</v>
      </c>
      <c r="P62" s="49" t="n">
        <v>0.19</v>
      </c>
      <c r="Q62" s="6" t="n">
        <v>58</v>
      </c>
      <c r="R62" s="7" t="n">
        <v>-90</v>
      </c>
    </row>
    <row r="63" customFormat="false" ht="12.75" hidden="false" customHeight="false" outlineLevel="0" collapsed="false">
      <c r="A63" s="62"/>
      <c r="B63" s="63"/>
      <c r="C63" s="47"/>
      <c r="D63" s="48"/>
      <c r="E63" s="49"/>
      <c r="F63" s="49"/>
      <c r="G63" s="64"/>
      <c r="J63" s="42" t="n">
        <v>25632</v>
      </c>
      <c r="K63" s="65" t="n">
        <f aca="false">Q63-R63</f>
        <v>152</v>
      </c>
      <c r="L63" s="83" t="n">
        <v>3.07</v>
      </c>
      <c r="M63" s="44" t="n">
        <v>0.263</v>
      </c>
      <c r="N63" s="43" t="n">
        <v>11.7</v>
      </c>
      <c r="O63" s="43" t="n">
        <v>58.8</v>
      </c>
      <c r="P63" s="43" t="n">
        <v>0.2</v>
      </c>
      <c r="Q63" s="6" t="n">
        <v>62</v>
      </c>
      <c r="R63" s="7" t="n">
        <v>-90</v>
      </c>
    </row>
    <row r="64" customFormat="false" ht="12.75" hidden="false" customHeight="false" outlineLevel="0" collapsed="false">
      <c r="A64" s="62"/>
      <c r="B64" s="63"/>
      <c r="C64" s="47"/>
      <c r="D64" s="48"/>
      <c r="E64" s="49"/>
      <c r="F64" s="49"/>
      <c r="G64" s="64"/>
      <c r="J64" s="46" t="n">
        <v>25632</v>
      </c>
      <c r="K64" s="65" t="n">
        <f aca="false">Q64-R64</f>
        <v>152</v>
      </c>
      <c r="L64" s="84" t="n">
        <v>3.15</v>
      </c>
      <c r="M64" s="48" t="n">
        <v>0.265</v>
      </c>
      <c r="N64" s="49" t="n">
        <v>11.9</v>
      </c>
      <c r="O64" s="49" t="n">
        <v>58.8</v>
      </c>
      <c r="P64" s="49" t="n">
        <v>0.2</v>
      </c>
      <c r="Q64" s="6" t="n">
        <v>62</v>
      </c>
      <c r="R64" s="7" t="n">
        <v>-90</v>
      </c>
    </row>
    <row r="65" customFormat="false" ht="12.75" hidden="false" customHeight="false" outlineLevel="0" collapsed="false">
      <c r="A65" s="62"/>
      <c r="B65" s="63"/>
      <c r="C65" s="47"/>
      <c r="D65" s="48"/>
      <c r="E65" s="49"/>
      <c r="F65" s="49"/>
      <c r="G65" s="64"/>
      <c r="J65" s="42" t="n">
        <v>29276</v>
      </c>
      <c r="K65" s="65" t="n">
        <f aca="false">Q65-R65</f>
        <v>141</v>
      </c>
      <c r="L65" s="83" t="n">
        <v>3.42</v>
      </c>
      <c r="M65" s="44" t="n">
        <v>0.376</v>
      </c>
      <c r="N65" s="43" t="n">
        <v>9.1</v>
      </c>
      <c r="O65" s="43" t="n">
        <v>26</v>
      </c>
      <c r="P65" s="43" t="n">
        <v>0.35</v>
      </c>
      <c r="Q65" s="6" t="n">
        <v>86</v>
      </c>
      <c r="R65" s="7" t="n">
        <v>-55</v>
      </c>
    </row>
    <row r="66" customFormat="false" ht="12.75" hidden="false" customHeight="false" outlineLevel="0" collapsed="false">
      <c r="A66" s="62"/>
      <c r="B66" s="63"/>
      <c r="C66" s="47"/>
      <c r="D66" s="48"/>
      <c r="E66" s="49"/>
      <c r="F66" s="49"/>
      <c r="G66" s="64"/>
      <c r="J66" s="42" t="n">
        <v>33844</v>
      </c>
      <c r="K66" s="65" t="n">
        <f aca="false">Q66-R66</f>
        <v>140</v>
      </c>
      <c r="L66" s="83" t="n">
        <v>3.52</v>
      </c>
      <c r="M66" s="44" t="n">
        <v>0.371</v>
      </c>
      <c r="N66" s="43" t="n">
        <v>9.49</v>
      </c>
      <c r="O66" s="43" t="n">
        <v>18</v>
      </c>
      <c r="P66" s="43" t="n">
        <v>0.53</v>
      </c>
      <c r="Q66" s="6" t="n">
        <v>64</v>
      </c>
      <c r="R66" s="7" t="n">
        <v>-76</v>
      </c>
    </row>
    <row r="67" customFormat="false" ht="12.75" hidden="false" customHeight="false" outlineLevel="0" collapsed="false">
      <c r="A67" s="62"/>
      <c r="B67" s="63"/>
      <c r="C67" s="47"/>
      <c r="D67" s="48"/>
      <c r="E67" s="49"/>
      <c r="F67" s="49"/>
      <c r="G67" s="64"/>
      <c r="J67" s="46" t="n">
        <v>31735</v>
      </c>
      <c r="K67" s="65" t="n">
        <f aca="false">Q67-R67</f>
        <v>153</v>
      </c>
      <c r="L67" s="84" t="n">
        <v>3.59</v>
      </c>
      <c r="M67" s="48" t="n">
        <v>0.245</v>
      </c>
      <c r="N67" s="49" t="n">
        <v>14.67</v>
      </c>
      <c r="O67" s="49" t="n">
        <v>62</v>
      </c>
      <c r="P67" s="49" t="n">
        <v>0.24</v>
      </c>
      <c r="Q67" s="16" t="n">
        <v>77</v>
      </c>
      <c r="R67" s="7" t="n">
        <v>-76</v>
      </c>
      <c r="U67" s="7"/>
    </row>
    <row r="68" customFormat="false" ht="12.75" hidden="false" customHeight="false" outlineLevel="0" collapsed="false">
      <c r="A68" s="62"/>
      <c r="B68" s="63"/>
      <c r="C68" s="47"/>
      <c r="D68" s="48"/>
      <c r="E68" s="49"/>
      <c r="F68" s="49"/>
      <c r="G68" s="64"/>
      <c r="J68" s="46" t="n">
        <v>25718</v>
      </c>
      <c r="K68" s="65" t="n">
        <f aca="false">Q68-R68</f>
        <v>166</v>
      </c>
      <c r="L68" s="84" t="n">
        <v>3.62</v>
      </c>
      <c r="M68" s="48" t="n">
        <v>0.079</v>
      </c>
      <c r="N68" s="49" t="n">
        <v>46.2</v>
      </c>
      <c r="O68" s="49" t="n">
        <v>62.2</v>
      </c>
      <c r="P68" s="49" t="n">
        <v>0.74</v>
      </c>
      <c r="Q68" s="6" t="n">
        <v>76</v>
      </c>
      <c r="R68" s="7" t="n">
        <v>-90</v>
      </c>
      <c r="U68" s="7"/>
    </row>
    <row r="69" customFormat="false" ht="12.75" hidden="false" customHeight="false" outlineLevel="0" collapsed="false">
      <c r="A69" s="62"/>
      <c r="B69" s="63"/>
      <c r="C69" s="47"/>
      <c r="D69" s="48"/>
      <c r="E69" s="49"/>
      <c r="F69" s="49"/>
      <c r="G69" s="64"/>
      <c r="J69" s="42" t="n">
        <v>28950</v>
      </c>
      <c r="K69" s="65" t="n">
        <f aca="false">Q69-R69</f>
        <v>144</v>
      </c>
      <c r="L69" s="83" t="n">
        <v>3.91</v>
      </c>
      <c r="M69" s="44" t="n">
        <v>0.219</v>
      </c>
      <c r="N69" s="43" t="n">
        <v>17.87</v>
      </c>
      <c r="O69" s="43" t="n">
        <v>77</v>
      </c>
      <c r="P69" s="43" t="n">
        <v>0.23</v>
      </c>
      <c r="Q69" s="6" t="n">
        <v>89</v>
      </c>
      <c r="R69" s="7" t="n">
        <v>-55</v>
      </c>
      <c r="U69" s="7"/>
    </row>
    <row r="70" customFormat="false" ht="12.75" hidden="false" customHeight="false" outlineLevel="0" collapsed="false">
      <c r="A70" s="62"/>
      <c r="B70" s="63"/>
      <c r="C70" s="47"/>
      <c r="D70" s="48"/>
      <c r="E70" s="49"/>
      <c r="F70" s="49"/>
      <c r="G70" s="64"/>
      <c r="J70" s="42" t="n">
        <v>26745</v>
      </c>
      <c r="K70" s="65" t="n">
        <f aca="false">Q70-R70</f>
        <v>126</v>
      </c>
      <c r="L70" s="83" t="n">
        <v>3.95</v>
      </c>
      <c r="M70" s="44" t="n">
        <v>0.279</v>
      </c>
      <c r="N70" s="43" t="n">
        <v>14.17</v>
      </c>
      <c r="O70" s="43" t="n">
        <v>47</v>
      </c>
      <c r="P70" s="43" t="n">
        <v>0.3</v>
      </c>
      <c r="Q70" s="6" t="n">
        <v>36</v>
      </c>
      <c r="R70" s="7" t="n">
        <v>-90</v>
      </c>
      <c r="U70" s="7"/>
    </row>
    <row r="71" customFormat="false" ht="12.75" hidden="false" customHeight="false" outlineLevel="0" collapsed="false">
      <c r="A71" s="62"/>
      <c r="B71" s="63"/>
      <c r="C71" s="47"/>
      <c r="D71" s="48"/>
      <c r="E71" s="49"/>
      <c r="F71" s="49"/>
      <c r="G71" s="64"/>
      <c r="J71" s="42" t="n">
        <v>31735</v>
      </c>
      <c r="K71" s="65" t="n">
        <f aca="false">Q71-R71</f>
        <v>153</v>
      </c>
      <c r="L71" s="83" t="n">
        <v>3.96</v>
      </c>
      <c r="M71" s="44" t="n">
        <v>0.246</v>
      </c>
      <c r="N71" s="43" t="n">
        <v>16.09</v>
      </c>
      <c r="O71" s="43" t="n">
        <v>62</v>
      </c>
      <c r="P71" s="43" t="n">
        <v>0.27</v>
      </c>
      <c r="Q71" s="6" t="n">
        <v>77</v>
      </c>
      <c r="R71" s="7" t="n">
        <v>-76</v>
      </c>
      <c r="U71" s="7"/>
    </row>
    <row r="72" customFormat="false" ht="12.75" hidden="false" customHeight="false" outlineLevel="0" collapsed="false">
      <c r="A72" s="62"/>
      <c r="B72" s="63"/>
      <c r="C72" s="47"/>
      <c r="D72" s="48"/>
      <c r="E72" s="49"/>
      <c r="F72" s="49"/>
      <c r="G72" s="64"/>
      <c r="J72" s="42" t="n">
        <v>34585</v>
      </c>
      <c r="K72" s="65" t="n">
        <f aca="false">Q72-R72</f>
        <v>98</v>
      </c>
      <c r="L72" s="83" t="n">
        <v>3.99</v>
      </c>
      <c r="M72" s="44" t="n">
        <v>0.395</v>
      </c>
      <c r="N72" s="43" t="n">
        <v>10.1</v>
      </c>
      <c r="O72" s="43" t="n">
        <v>72</v>
      </c>
      <c r="P72" s="43" t="n">
        <v>0.14</v>
      </c>
      <c r="Q72" s="6" t="n">
        <v>22</v>
      </c>
      <c r="R72" s="7" t="n">
        <v>-76</v>
      </c>
      <c r="U72" s="7"/>
    </row>
    <row r="73" customFormat="false" ht="12.75" hidden="false" customHeight="false" outlineLevel="0" collapsed="false">
      <c r="A73" s="62"/>
      <c r="B73" s="63"/>
      <c r="C73" s="47"/>
      <c r="D73" s="48"/>
      <c r="E73" s="49"/>
      <c r="F73" s="49"/>
      <c r="G73" s="64"/>
      <c r="J73" s="46" t="n">
        <v>26745</v>
      </c>
      <c r="K73" s="65" t="n">
        <f aca="false">Q73-R73</f>
        <v>126</v>
      </c>
      <c r="L73" s="84" t="n">
        <v>4.03</v>
      </c>
      <c r="M73" s="48" t="n">
        <v>0.291</v>
      </c>
      <c r="N73" s="49" t="n">
        <v>13.83</v>
      </c>
      <c r="O73" s="49" t="n">
        <v>46</v>
      </c>
      <c r="P73" s="49" t="n">
        <v>0.3</v>
      </c>
      <c r="Q73" s="6" t="n">
        <v>36</v>
      </c>
      <c r="R73" s="7" t="n">
        <v>-90</v>
      </c>
      <c r="U73" s="7"/>
    </row>
    <row r="74" customFormat="false" ht="12.75" hidden="false" customHeight="false" outlineLevel="0" collapsed="false">
      <c r="A74" s="62"/>
      <c r="B74" s="63"/>
      <c r="C74" s="47"/>
      <c r="D74" s="48"/>
      <c r="E74" s="49"/>
      <c r="F74" s="49"/>
      <c r="G74" s="64"/>
      <c r="J74" s="46" t="n">
        <v>28832</v>
      </c>
      <c r="K74" s="65" t="n">
        <f aca="false">Q74-R74</f>
        <v>158</v>
      </c>
      <c r="L74" s="84" t="n">
        <v>4.48</v>
      </c>
      <c r="M74" s="48" t="n">
        <v>0.304</v>
      </c>
      <c r="N74" s="49" t="n">
        <v>14.76</v>
      </c>
      <c r="O74" s="49" t="n">
        <v>49</v>
      </c>
      <c r="P74" s="49" t="n">
        <v>0.3</v>
      </c>
      <c r="Q74" s="16" t="n">
        <v>103</v>
      </c>
      <c r="R74" s="7" t="n">
        <v>-55</v>
      </c>
      <c r="U74" s="7"/>
    </row>
    <row r="75" customFormat="false" ht="12.75" hidden="false" customHeight="false" outlineLevel="0" collapsed="false">
      <c r="A75" s="62"/>
      <c r="B75" s="63"/>
      <c r="C75" s="47"/>
      <c r="D75" s="48"/>
      <c r="E75" s="49"/>
      <c r="F75" s="49"/>
      <c r="G75" s="64"/>
      <c r="J75" s="42" t="n">
        <v>29075</v>
      </c>
      <c r="K75" s="65" t="n">
        <f aca="false">Q75-R75</f>
        <v>145</v>
      </c>
      <c r="L75" s="83" t="n">
        <v>4.48</v>
      </c>
      <c r="M75" s="44" t="n">
        <v>0.405</v>
      </c>
      <c r="N75" s="43" t="n">
        <v>11.07</v>
      </c>
      <c r="O75" s="43" t="n">
        <v>35</v>
      </c>
      <c r="P75" s="43" t="n">
        <v>0.32</v>
      </c>
      <c r="Q75" s="6" t="n">
        <v>90</v>
      </c>
      <c r="R75" s="7" t="n">
        <v>-55</v>
      </c>
      <c r="V75" s="7"/>
    </row>
    <row r="76" customFormat="false" ht="12.75" hidden="false" customHeight="false" outlineLevel="0" collapsed="false">
      <c r="A76" s="62"/>
      <c r="B76" s="63"/>
      <c r="C76" s="47"/>
      <c r="D76" s="48"/>
      <c r="E76" s="49"/>
      <c r="F76" s="49"/>
      <c r="G76" s="64"/>
      <c r="J76" s="46" t="n">
        <v>26386</v>
      </c>
      <c r="K76" s="65" t="n">
        <f aca="false">Q76-R76</f>
        <v>140</v>
      </c>
      <c r="L76" s="84" t="n">
        <v>4.8</v>
      </c>
      <c r="M76" s="48" t="n">
        <v>0.371</v>
      </c>
      <c r="N76" s="49" t="n">
        <v>12.9</v>
      </c>
      <c r="O76" s="49" t="n">
        <v>40</v>
      </c>
      <c r="P76" s="49" t="n">
        <v>0.32</v>
      </c>
      <c r="Q76" s="6" t="n">
        <v>50</v>
      </c>
      <c r="R76" s="7" t="n">
        <v>-90</v>
      </c>
      <c r="V76" s="7"/>
    </row>
    <row r="77" customFormat="false" ht="12.75" hidden="false" customHeight="false" outlineLevel="0" collapsed="false">
      <c r="A77" s="62"/>
      <c r="B77" s="63"/>
      <c r="C77" s="47"/>
      <c r="D77" s="48"/>
      <c r="E77" s="49"/>
      <c r="F77" s="49"/>
      <c r="G77" s="64"/>
      <c r="J77" s="42" t="n">
        <v>26386</v>
      </c>
      <c r="K77" s="65" t="n">
        <f aca="false">Q77-R77</f>
        <v>140</v>
      </c>
      <c r="L77" s="83" t="n">
        <v>4.83</v>
      </c>
      <c r="M77" s="44" t="n">
        <v>0.372</v>
      </c>
      <c r="N77" s="43" t="n">
        <v>12.9</v>
      </c>
      <c r="O77" s="43" t="n">
        <v>40</v>
      </c>
      <c r="P77" s="43" t="n">
        <v>0.32</v>
      </c>
      <c r="Q77" s="6" t="n">
        <v>50</v>
      </c>
      <c r="R77" s="7" t="n">
        <v>-90</v>
      </c>
      <c r="V77" s="7"/>
    </row>
    <row r="78" customFormat="false" ht="12.75" hidden="false" customHeight="false" outlineLevel="0" collapsed="false">
      <c r="A78" s="62"/>
      <c r="B78" s="63"/>
      <c r="C78" s="47"/>
      <c r="D78" s="48"/>
      <c r="E78" s="49"/>
      <c r="F78" s="49"/>
      <c r="G78" s="64"/>
      <c r="J78" s="42" t="n">
        <v>25661</v>
      </c>
      <c r="K78" s="65" t="n">
        <f aca="false">Q78-R78</f>
        <v>160</v>
      </c>
      <c r="L78" s="83" t="n">
        <v>4.85</v>
      </c>
      <c r="M78" s="44" t="n">
        <v>0.304</v>
      </c>
      <c r="N78" s="43" t="n">
        <v>16</v>
      </c>
      <c r="O78" s="43" t="n">
        <v>59.5</v>
      </c>
      <c r="P78" s="43" t="n">
        <v>0.27</v>
      </c>
      <c r="Q78" s="6" t="n">
        <v>70</v>
      </c>
      <c r="R78" s="7" t="n">
        <v>-90</v>
      </c>
      <c r="V78" s="7"/>
    </row>
    <row r="79" customFormat="false" ht="12.75" hidden="false" customHeight="false" outlineLevel="0" collapsed="false">
      <c r="A79" s="62"/>
      <c r="B79" s="63"/>
      <c r="C79" s="47"/>
      <c r="D79" s="48"/>
      <c r="E79" s="49"/>
      <c r="F79" s="49"/>
      <c r="G79" s="64"/>
      <c r="J79" s="46" t="n">
        <v>26394</v>
      </c>
      <c r="K79" s="65" t="n">
        <f aca="false">Q79-R79</f>
        <v>143</v>
      </c>
      <c r="L79" s="84" t="n">
        <v>5.05</v>
      </c>
      <c r="M79" s="48" t="n">
        <v>0.363</v>
      </c>
      <c r="N79" s="49" t="n">
        <v>13.9</v>
      </c>
      <c r="O79" s="49" t="n">
        <v>41</v>
      </c>
      <c r="P79" s="49" t="n">
        <v>0.33</v>
      </c>
      <c r="Q79" s="6" t="n">
        <v>53</v>
      </c>
      <c r="R79" s="7" t="n">
        <v>-90</v>
      </c>
      <c r="V79" s="7"/>
    </row>
    <row r="80" customFormat="false" ht="12.75" hidden="false" customHeight="false" outlineLevel="0" collapsed="false">
      <c r="A80" s="62"/>
      <c r="B80" s="63"/>
      <c r="C80" s="47"/>
      <c r="D80" s="48"/>
      <c r="E80" s="49"/>
      <c r="F80" s="49"/>
      <c r="G80" s="64"/>
      <c r="J80" s="46" t="n">
        <v>25661</v>
      </c>
      <c r="K80" s="65" t="n">
        <f aca="false">Q80-R80</f>
        <v>160</v>
      </c>
      <c r="L80" s="84" t="n">
        <v>5.09</v>
      </c>
      <c r="M80" s="48" t="n">
        <v>0.309</v>
      </c>
      <c r="N80" s="49" t="n">
        <v>16.5</v>
      </c>
      <c r="O80" s="49" t="n">
        <v>59.5</v>
      </c>
      <c r="P80" s="49" t="n">
        <v>0.28</v>
      </c>
      <c r="Q80" s="6" t="n">
        <v>70</v>
      </c>
      <c r="R80" s="7" t="n">
        <v>-90</v>
      </c>
      <c r="V80" s="7"/>
    </row>
    <row r="81" customFormat="false" ht="12.75" hidden="false" customHeight="false" outlineLevel="0" collapsed="false">
      <c r="A81" s="62"/>
      <c r="B81" s="63"/>
      <c r="C81" s="47"/>
      <c r="D81" s="48"/>
      <c r="E81" s="49"/>
      <c r="F81" s="49"/>
      <c r="G81" s="64"/>
      <c r="J81" s="46" t="n">
        <v>29753</v>
      </c>
      <c r="K81" s="65" t="n">
        <f aca="false">Q81-R81</f>
        <v>176</v>
      </c>
      <c r="L81" s="84" t="n">
        <v>5.25</v>
      </c>
      <c r="M81" s="48" t="n">
        <v>0.252</v>
      </c>
      <c r="N81" s="49" t="n">
        <v>20.87</v>
      </c>
      <c r="O81" s="49" t="n">
        <v>25</v>
      </c>
      <c r="P81" s="49" t="n">
        <v>0.83</v>
      </c>
      <c r="Q81" s="16" t="n">
        <v>121</v>
      </c>
      <c r="R81" s="7" t="n">
        <v>-55</v>
      </c>
      <c r="V81" s="7"/>
    </row>
    <row r="82" customFormat="false" ht="12.75" hidden="false" customHeight="false" outlineLevel="0" collapsed="false">
      <c r="A82" s="62"/>
      <c r="B82" s="63"/>
      <c r="C82" s="47"/>
      <c r="D82" s="48"/>
      <c r="E82" s="49"/>
      <c r="F82" s="49"/>
      <c r="G82" s="64"/>
      <c r="J82" s="42" t="n">
        <v>34848</v>
      </c>
      <c r="K82" s="65" t="n">
        <f aca="false">Q82-R82</f>
        <v>102</v>
      </c>
      <c r="L82" s="83" t="n">
        <v>5.26</v>
      </c>
      <c r="M82" s="44" t="n">
        <v>0.329</v>
      </c>
      <c r="N82" s="43" t="n">
        <v>16.01</v>
      </c>
      <c r="O82" s="43" t="n">
        <v>56</v>
      </c>
      <c r="P82" s="43" t="n">
        <v>0.28</v>
      </c>
      <c r="Q82" s="6" t="n">
        <v>26</v>
      </c>
      <c r="R82" s="7" t="n">
        <v>-76</v>
      </c>
      <c r="V82" s="7"/>
    </row>
    <row r="83" customFormat="false" ht="12.75" hidden="false" customHeight="false" outlineLevel="0" collapsed="false">
      <c r="A83" s="62"/>
      <c r="B83" s="63"/>
      <c r="C83" s="47"/>
      <c r="D83" s="48"/>
      <c r="E83" s="49"/>
      <c r="F83" s="49"/>
      <c r="G83" s="64"/>
      <c r="J83" s="46" t="n">
        <v>29033</v>
      </c>
      <c r="K83" s="65" t="n">
        <f aca="false">Q83-R83</f>
        <v>156</v>
      </c>
      <c r="L83" s="84" t="n">
        <v>5.27</v>
      </c>
      <c r="M83" s="48" t="n">
        <v>0.399</v>
      </c>
      <c r="N83" s="49" t="n">
        <v>13.22</v>
      </c>
      <c r="O83" s="49" t="n">
        <v>42</v>
      </c>
      <c r="P83" s="49" t="n">
        <v>0.31</v>
      </c>
      <c r="Q83" s="16" t="n">
        <v>101</v>
      </c>
      <c r="R83" s="7" t="n">
        <v>-55</v>
      </c>
      <c r="V83" s="7"/>
    </row>
    <row r="84" customFormat="false" ht="12.75" hidden="false" customHeight="false" outlineLevel="0" collapsed="false">
      <c r="A84" s="62"/>
      <c r="B84" s="63"/>
      <c r="C84" s="47"/>
      <c r="D84" s="48"/>
      <c r="E84" s="49"/>
      <c r="F84" s="49"/>
      <c r="G84" s="64"/>
      <c r="J84" s="42" t="n">
        <v>26394</v>
      </c>
      <c r="K84" s="65" t="n">
        <f aca="false">Q84-R84</f>
        <v>143</v>
      </c>
      <c r="L84" s="83" t="n">
        <v>5.3</v>
      </c>
      <c r="M84" s="44" t="n">
        <v>0.379</v>
      </c>
      <c r="N84" s="43" t="n">
        <v>13.9</v>
      </c>
      <c r="O84" s="43" t="n">
        <v>41</v>
      </c>
      <c r="P84" s="43" t="n">
        <v>0.34</v>
      </c>
      <c r="Q84" s="6" t="n">
        <v>53</v>
      </c>
      <c r="R84" s="7" t="n">
        <v>-90</v>
      </c>
      <c r="V84" s="7"/>
    </row>
    <row r="85" customFormat="false" ht="12.75" hidden="false" customHeight="false" outlineLevel="0" collapsed="false">
      <c r="A85" s="62"/>
      <c r="B85" s="63"/>
      <c r="C85" s="47"/>
      <c r="D85" s="48"/>
      <c r="E85" s="49"/>
      <c r="F85" s="49"/>
      <c r="G85" s="64"/>
      <c r="J85" s="46" t="n">
        <v>35247</v>
      </c>
      <c r="K85" s="65" t="n">
        <f aca="false">Q85-R85</f>
        <v>298</v>
      </c>
      <c r="L85" s="84" t="n">
        <v>5.35</v>
      </c>
      <c r="M85" s="48" t="n">
        <v>0.657</v>
      </c>
      <c r="N85" s="49" t="n">
        <v>8.14</v>
      </c>
      <c r="O85" s="49" t="n">
        <v>10</v>
      </c>
      <c r="P85" s="49" t="n">
        <v>0.81</v>
      </c>
      <c r="Q85" s="16" t="n">
        <v>222</v>
      </c>
      <c r="R85" s="7" t="n">
        <v>-76</v>
      </c>
      <c r="V85" s="7"/>
    </row>
    <row r="86" customFormat="false" ht="12.75" hidden="false" customHeight="false" outlineLevel="0" collapsed="false">
      <c r="A86" s="62"/>
      <c r="B86" s="63"/>
      <c r="C86" s="47"/>
      <c r="D86" s="48"/>
      <c r="E86" s="49"/>
      <c r="F86" s="49"/>
      <c r="G86" s="64"/>
      <c r="J86" s="46" t="n">
        <v>25709</v>
      </c>
      <c r="K86" s="65" t="n">
        <f aca="false">Q86-R86</f>
        <v>173</v>
      </c>
      <c r="L86" s="84" t="n">
        <v>5.43</v>
      </c>
      <c r="M86" s="48" t="n">
        <v>0.108</v>
      </c>
      <c r="N86" s="49" t="n">
        <v>50.6</v>
      </c>
      <c r="O86" s="49" t="n">
        <v>62.3</v>
      </c>
      <c r="P86" s="49" t="n">
        <v>0.81</v>
      </c>
      <c r="Q86" s="6" t="n">
        <v>83</v>
      </c>
      <c r="R86" s="7" t="n">
        <v>-90</v>
      </c>
      <c r="V86" s="7"/>
    </row>
    <row r="87" customFormat="false" ht="12.75" hidden="false" customHeight="false" outlineLevel="0" collapsed="false">
      <c r="A87" s="62"/>
      <c r="B87" s="63"/>
      <c r="C87" s="47"/>
      <c r="D87" s="48"/>
      <c r="E87" s="49"/>
      <c r="F87" s="49"/>
      <c r="G87" s="64"/>
      <c r="J87" s="42" t="n">
        <v>25709</v>
      </c>
      <c r="K87" s="65" t="n">
        <f aca="false">Q87-R87</f>
        <v>173</v>
      </c>
      <c r="L87" s="83" t="n">
        <v>5.6</v>
      </c>
      <c r="M87" s="44" t="n">
        <v>0.112</v>
      </c>
      <c r="N87" s="43" t="n">
        <v>50.4</v>
      </c>
      <c r="O87" s="43" t="n">
        <v>62.3</v>
      </c>
      <c r="P87" s="43" t="n">
        <v>0.81</v>
      </c>
      <c r="Q87" s="6" t="n">
        <v>83</v>
      </c>
      <c r="R87" s="7" t="n">
        <v>-90</v>
      </c>
      <c r="V87" s="7"/>
    </row>
    <row r="88" customFormat="false" ht="12.75" hidden="false" customHeight="false" outlineLevel="0" collapsed="false">
      <c r="A88" s="62"/>
      <c r="B88" s="65"/>
      <c r="C88" s="47"/>
      <c r="D88" s="48"/>
      <c r="E88" s="49"/>
      <c r="F88" s="49"/>
      <c r="G88" s="64"/>
      <c r="J88" s="46" t="n">
        <v>26895</v>
      </c>
      <c r="K88" s="65" t="n">
        <f aca="false">Q88-R88</f>
        <v>129</v>
      </c>
      <c r="L88" s="84" t="n">
        <v>6.12</v>
      </c>
      <c r="M88" s="48" t="n">
        <v>0.381</v>
      </c>
      <c r="N88" s="49" t="n">
        <v>16.04</v>
      </c>
      <c r="O88" s="49" t="n">
        <v>52.3</v>
      </c>
      <c r="P88" s="49" t="n">
        <v>0.3</v>
      </c>
      <c r="Q88" s="6" t="n">
        <v>39</v>
      </c>
      <c r="R88" s="7" t="n">
        <v>-90</v>
      </c>
      <c r="V88" s="7"/>
    </row>
    <row r="89" customFormat="false" ht="12.75" hidden="false" customHeight="false" outlineLevel="0" collapsed="false">
      <c r="A89" s="62"/>
      <c r="B89" s="65"/>
      <c r="C89" s="47"/>
      <c r="D89" s="48"/>
      <c r="E89" s="49"/>
      <c r="F89" s="49"/>
      <c r="G89" s="64"/>
      <c r="J89" s="42" t="n">
        <v>30085</v>
      </c>
      <c r="K89" s="65" t="n">
        <f aca="false">Q89-R89</f>
        <v>197</v>
      </c>
      <c r="L89" s="83" t="n">
        <v>6.46</v>
      </c>
      <c r="M89" s="44" t="n">
        <v>0.245</v>
      </c>
      <c r="N89" s="43" t="n">
        <v>26.36</v>
      </c>
      <c r="O89" s="43" t="n">
        <v>44</v>
      </c>
      <c r="P89" s="43" t="n">
        <v>0.6</v>
      </c>
      <c r="Q89" s="6" t="n">
        <v>142</v>
      </c>
      <c r="R89" s="7" t="n">
        <v>-55</v>
      </c>
      <c r="V89" s="7"/>
    </row>
    <row r="90" customFormat="false" ht="12.75" hidden="false" customHeight="false" outlineLevel="0" collapsed="false">
      <c r="A90" s="62"/>
      <c r="B90" s="65"/>
      <c r="C90" s="47"/>
      <c r="D90" s="48"/>
      <c r="E90" s="49"/>
      <c r="F90" s="49"/>
      <c r="G90" s="64"/>
      <c r="J90" s="42" t="n">
        <v>26895</v>
      </c>
      <c r="K90" s="65" t="n">
        <f aca="false">Q90-R90</f>
        <v>129</v>
      </c>
      <c r="L90" s="83" t="n">
        <v>6.61</v>
      </c>
      <c r="M90" s="44" t="n">
        <v>0.392</v>
      </c>
      <c r="N90" s="43" t="n">
        <v>16.88</v>
      </c>
      <c r="O90" s="43" t="n">
        <v>52.3</v>
      </c>
      <c r="P90" s="43" t="n">
        <v>0.32</v>
      </c>
      <c r="Q90" s="6" t="n">
        <v>39</v>
      </c>
      <c r="R90" s="7" t="n">
        <v>-90</v>
      </c>
      <c r="V90" s="7"/>
    </row>
    <row r="91" customFormat="false" ht="12.75" hidden="false" customHeight="false" outlineLevel="0" collapsed="false">
      <c r="A91" s="62"/>
      <c r="B91" s="65"/>
      <c r="C91" s="47"/>
      <c r="D91" s="48"/>
      <c r="E91" s="49"/>
      <c r="F91" s="49"/>
      <c r="G91" s="64"/>
      <c r="J91" s="42" t="n">
        <v>28743</v>
      </c>
      <c r="K91" s="65" t="n">
        <f aca="false">Q91-R91</f>
        <v>169</v>
      </c>
      <c r="L91" s="83" t="n">
        <v>7.92</v>
      </c>
      <c r="M91" s="44" t="n">
        <v>0.369</v>
      </c>
      <c r="N91" s="43" t="n">
        <v>21.45</v>
      </c>
      <c r="O91" s="43" t="n">
        <v>66</v>
      </c>
      <c r="P91" s="43" t="n">
        <v>0.33</v>
      </c>
      <c r="Q91" s="6" t="n">
        <v>114</v>
      </c>
      <c r="R91" s="7" t="n">
        <v>-55</v>
      </c>
      <c r="V91" s="7"/>
    </row>
    <row r="92" customFormat="false" ht="12.75" hidden="false" customHeight="false" outlineLevel="0" collapsed="false">
      <c r="A92" s="62"/>
      <c r="B92" s="65"/>
      <c r="C92" s="47"/>
      <c r="D92" s="48"/>
      <c r="E92" s="49"/>
      <c r="F92" s="49"/>
      <c r="G92" s="64"/>
      <c r="J92" s="42" t="n">
        <v>26414</v>
      </c>
      <c r="K92" s="65" t="n">
        <f aca="false">Q92-R92</f>
        <v>154</v>
      </c>
      <c r="L92" s="83" t="n">
        <v>7.99</v>
      </c>
      <c r="M92" s="44" t="n">
        <v>0.355</v>
      </c>
      <c r="N92" s="43" t="n">
        <v>22.5</v>
      </c>
      <c r="O92" s="43" t="n">
        <v>54.5</v>
      </c>
      <c r="P92" s="43" t="n">
        <v>0.41</v>
      </c>
      <c r="Q92" s="6" t="n">
        <v>64</v>
      </c>
      <c r="R92" s="7" t="n">
        <v>-90</v>
      </c>
      <c r="V92" s="7"/>
    </row>
    <row r="93" customFormat="false" ht="12.75" hidden="false" customHeight="false" outlineLevel="0" collapsed="false">
      <c r="A93" s="62"/>
      <c r="B93" s="65"/>
      <c r="C93" s="47"/>
      <c r="D93" s="48"/>
      <c r="E93" s="49"/>
      <c r="F93" s="49"/>
      <c r="G93" s="64"/>
      <c r="J93" s="46" t="n">
        <v>26414</v>
      </c>
      <c r="K93" s="65" t="n">
        <f aca="false">Q93-R93</f>
        <v>154</v>
      </c>
      <c r="L93" s="84" t="n">
        <v>8.05</v>
      </c>
      <c r="M93" s="48" t="n">
        <v>0.352</v>
      </c>
      <c r="N93" s="49" t="n">
        <v>22.8</v>
      </c>
      <c r="O93" s="49" t="n">
        <v>54.5</v>
      </c>
      <c r="P93" s="49" t="n">
        <v>0.41</v>
      </c>
      <c r="Q93" s="6" t="n">
        <v>64</v>
      </c>
      <c r="R93" s="7" t="n">
        <v>-90</v>
      </c>
      <c r="V93" s="7"/>
    </row>
    <row r="94" customFormat="false" ht="12.75" hidden="false" customHeight="false" outlineLevel="0" collapsed="false">
      <c r="A94" s="62"/>
      <c r="B94" s="65"/>
      <c r="C94" s="47"/>
      <c r="D94" s="48"/>
      <c r="E94" s="49"/>
      <c r="F94" s="49"/>
      <c r="G94" s="64"/>
      <c r="J94" s="42" t="n">
        <v>26887</v>
      </c>
      <c r="K94" s="65" t="n">
        <f aca="false">Q94-R94</f>
        <v>140</v>
      </c>
      <c r="L94" s="83" t="n">
        <v>8.12</v>
      </c>
      <c r="M94" s="44" t="n">
        <v>0.456</v>
      </c>
      <c r="N94" s="43" t="n">
        <v>17.82</v>
      </c>
      <c r="O94" s="43" t="n">
        <v>53</v>
      </c>
      <c r="P94" s="43" t="n">
        <v>0.33</v>
      </c>
      <c r="Q94" s="6" t="n">
        <v>50</v>
      </c>
      <c r="R94" s="7" t="n">
        <v>-90</v>
      </c>
      <c r="V94" s="7"/>
    </row>
    <row r="95" customFormat="false" ht="12.75" hidden="false" customHeight="false" outlineLevel="0" collapsed="false">
      <c r="A95" s="62"/>
      <c r="B95" s="65"/>
      <c r="C95" s="47"/>
      <c r="D95" s="48"/>
      <c r="E95" s="49"/>
      <c r="F95" s="49"/>
      <c r="G95" s="64"/>
      <c r="J95" s="46" t="n">
        <v>27921</v>
      </c>
      <c r="K95" s="65" t="n">
        <f aca="false">Q95-R95</f>
        <v>151</v>
      </c>
      <c r="L95" s="84" t="n">
        <v>8.12</v>
      </c>
      <c r="M95" s="48" t="n">
        <v>0.376</v>
      </c>
      <c r="N95" s="49" t="n">
        <v>21.62</v>
      </c>
      <c r="O95" s="49" t="n">
        <v>36</v>
      </c>
      <c r="P95" s="49" t="n">
        <v>0.6</v>
      </c>
      <c r="Q95" s="16" t="n">
        <v>96</v>
      </c>
      <c r="R95" s="7" t="n">
        <v>-55</v>
      </c>
      <c r="V95" s="7"/>
    </row>
    <row r="96" customFormat="false" ht="12.75" hidden="false" customHeight="false" outlineLevel="0" collapsed="false">
      <c r="A96" s="62"/>
      <c r="B96" s="65"/>
      <c r="C96" s="47"/>
      <c r="D96" s="48"/>
      <c r="E96" s="49"/>
      <c r="F96" s="49"/>
      <c r="G96" s="64"/>
      <c r="J96" s="46" t="n">
        <v>30875</v>
      </c>
      <c r="K96" s="65" t="n">
        <f aca="false">Q96-R96</f>
        <v>216</v>
      </c>
      <c r="L96" s="84" t="n">
        <v>8.38</v>
      </c>
      <c r="M96" s="48" t="n">
        <v>0.392</v>
      </c>
      <c r="N96" s="49" t="n">
        <v>21.37</v>
      </c>
      <c r="O96" s="49" t="n">
        <v>27.5</v>
      </c>
      <c r="P96" s="49" t="n">
        <v>0.78</v>
      </c>
      <c r="Q96" s="16" t="n">
        <v>140</v>
      </c>
      <c r="R96" s="7" t="n">
        <v>-76</v>
      </c>
      <c r="V96" s="7"/>
    </row>
    <row r="97" customFormat="false" ht="12.75" hidden="false" customHeight="false" outlineLevel="0" collapsed="false">
      <c r="A97" s="62"/>
      <c r="B97" s="65"/>
      <c r="C97" s="47"/>
      <c r="D97" s="48"/>
      <c r="E97" s="49"/>
      <c r="F97" s="49"/>
      <c r="G97" s="64"/>
      <c r="J97" s="46" t="n">
        <v>26887</v>
      </c>
      <c r="K97" s="65" t="n">
        <f aca="false">Q97-R97</f>
        <v>140</v>
      </c>
      <c r="L97" s="84" t="n">
        <v>8.41</v>
      </c>
      <c r="M97" s="48" t="n">
        <v>0.471</v>
      </c>
      <c r="N97" s="49" t="n">
        <v>17.84</v>
      </c>
      <c r="O97" s="49" t="n">
        <v>53</v>
      </c>
      <c r="P97" s="49" t="n">
        <v>0.33</v>
      </c>
      <c r="Q97" s="6" t="n">
        <v>50</v>
      </c>
      <c r="R97" s="7" t="n">
        <v>-90</v>
      </c>
      <c r="V97" s="7"/>
    </row>
    <row r="98" customFormat="false" ht="12.75" hidden="false" customHeight="false" outlineLevel="0" collapsed="false">
      <c r="A98" s="62"/>
      <c r="B98" s="65"/>
      <c r="C98" s="47"/>
      <c r="D98" s="48"/>
      <c r="E98" s="49"/>
      <c r="F98" s="49"/>
      <c r="G98" s="64"/>
      <c r="J98" s="42" t="n">
        <v>30875</v>
      </c>
      <c r="K98" s="65" t="n">
        <f aca="false">Q98-R98</f>
        <v>216</v>
      </c>
      <c r="L98" s="83" t="n">
        <v>8.52</v>
      </c>
      <c r="M98" s="44" t="n">
        <v>0.393</v>
      </c>
      <c r="N98" s="43" t="n">
        <v>21.69</v>
      </c>
      <c r="O98" s="43" t="n">
        <v>27.5</v>
      </c>
      <c r="P98" s="43" t="n">
        <v>0.79</v>
      </c>
      <c r="Q98" s="6" t="n">
        <v>140</v>
      </c>
      <c r="R98" s="7" t="n">
        <v>-76</v>
      </c>
      <c r="V98" s="7"/>
    </row>
    <row r="99" customFormat="false" ht="12.75" hidden="false" customHeight="false" outlineLevel="0" collapsed="false">
      <c r="A99" s="62"/>
      <c r="B99" s="65"/>
      <c r="C99" s="47"/>
      <c r="D99" s="48"/>
      <c r="E99" s="49"/>
      <c r="F99" s="49"/>
      <c r="G99" s="64"/>
      <c r="J99" s="42" t="n">
        <v>29729</v>
      </c>
      <c r="K99" s="65" t="n">
        <f aca="false">Q99-R99</f>
        <v>189</v>
      </c>
      <c r="L99" s="83" t="n">
        <v>9.48</v>
      </c>
      <c r="M99" s="44" t="n">
        <v>0.344</v>
      </c>
      <c r="N99" s="43" t="n">
        <v>27.58</v>
      </c>
      <c r="O99" s="43" t="n">
        <v>43</v>
      </c>
      <c r="P99" s="43" t="n">
        <v>0.64</v>
      </c>
      <c r="Q99" s="6" t="n">
        <v>134</v>
      </c>
      <c r="R99" s="7" t="n">
        <v>-55</v>
      </c>
      <c r="V99" s="7"/>
    </row>
    <row r="100" customFormat="false" ht="13.5" hidden="false" customHeight="true" outlineLevel="0" collapsed="false">
      <c r="A100" s="62"/>
      <c r="B100" s="65"/>
      <c r="C100" s="47"/>
      <c r="D100" s="48"/>
      <c r="E100" s="49"/>
      <c r="F100" s="49"/>
      <c r="G100" s="64"/>
      <c r="J100" s="42" t="n">
        <v>26431</v>
      </c>
      <c r="K100" s="65" t="n">
        <f aca="false">Q100-R100</f>
        <v>160</v>
      </c>
      <c r="L100" s="83" t="n">
        <v>9.74</v>
      </c>
      <c r="M100" s="44" t="n">
        <v>0.344</v>
      </c>
      <c r="N100" s="43" t="n">
        <v>28.3</v>
      </c>
      <c r="O100" s="43" t="n">
        <v>57.3</v>
      </c>
      <c r="P100" s="43" t="n">
        <v>0.49</v>
      </c>
      <c r="Q100" s="6" t="n">
        <v>70</v>
      </c>
      <c r="R100" s="7" t="n">
        <v>-90</v>
      </c>
      <c r="V100" s="7"/>
    </row>
    <row r="101" customFormat="false" ht="12.75" hidden="false" customHeight="false" outlineLevel="0" collapsed="false">
      <c r="A101" s="62"/>
      <c r="B101" s="65"/>
      <c r="C101" s="47"/>
      <c r="D101" s="48"/>
      <c r="E101" s="49"/>
      <c r="F101" s="49"/>
      <c r="G101" s="64"/>
      <c r="J101" s="46" t="n">
        <v>26431</v>
      </c>
      <c r="K101" s="65" t="n">
        <f aca="false">Q101-R101</f>
        <v>160</v>
      </c>
      <c r="L101" s="84" t="n">
        <v>10.3</v>
      </c>
      <c r="M101" s="48" t="n">
        <v>0.36</v>
      </c>
      <c r="N101" s="49" t="n">
        <v>28.7</v>
      </c>
      <c r="O101" s="49" t="n">
        <v>57.3</v>
      </c>
      <c r="P101" s="49" t="n">
        <v>0.5</v>
      </c>
      <c r="Q101" s="6" t="n">
        <v>70</v>
      </c>
      <c r="R101" s="7" t="n">
        <v>-90</v>
      </c>
      <c r="V101" s="7"/>
    </row>
    <row r="102" customFormat="false" ht="12.75" hidden="false" customHeight="false" outlineLevel="0" collapsed="false">
      <c r="A102" s="62"/>
      <c r="B102" s="65"/>
      <c r="C102" s="47"/>
      <c r="D102" s="48"/>
      <c r="E102" s="49"/>
      <c r="F102" s="49"/>
      <c r="G102" s="64"/>
      <c r="J102" s="46" t="n">
        <v>28667</v>
      </c>
      <c r="K102" s="65" t="n">
        <f aca="false">Q102-R102</f>
        <v>175</v>
      </c>
      <c r="L102" s="84" t="n">
        <v>11.3</v>
      </c>
      <c r="M102" s="48" t="n">
        <v>0.406</v>
      </c>
      <c r="N102" s="49" t="n">
        <v>27.81</v>
      </c>
      <c r="O102" s="49" t="n">
        <v>77</v>
      </c>
      <c r="P102" s="49" t="n">
        <v>0.36</v>
      </c>
      <c r="Q102" s="16" t="n">
        <v>120</v>
      </c>
      <c r="R102" s="7" t="n">
        <v>-55</v>
      </c>
      <c r="V102" s="7"/>
    </row>
    <row r="103" customFormat="false" ht="12.75" hidden="false" customHeight="false" outlineLevel="0" collapsed="false">
      <c r="A103" s="62"/>
      <c r="B103" s="65"/>
      <c r="C103" s="47"/>
      <c r="D103" s="48"/>
      <c r="E103" s="49"/>
      <c r="F103" s="49"/>
      <c r="G103" s="64"/>
      <c r="J103" s="46" t="n">
        <v>28371</v>
      </c>
      <c r="K103" s="65" t="n">
        <f aca="false">Q103-R103</f>
        <v>169</v>
      </c>
      <c r="L103" s="84" t="n">
        <v>11.6</v>
      </c>
      <c r="M103" s="48" t="n">
        <v>0.46</v>
      </c>
      <c r="N103" s="49" t="n">
        <v>25.22</v>
      </c>
      <c r="O103" s="49" t="n">
        <v>34</v>
      </c>
      <c r="P103" s="49" t="n">
        <v>0.74</v>
      </c>
      <c r="Q103" s="16" t="n">
        <v>114</v>
      </c>
      <c r="R103" s="7" t="n">
        <v>-55</v>
      </c>
      <c r="V103" s="7"/>
    </row>
    <row r="104" customFormat="false" ht="12.75" hidden="false" customHeight="false" outlineLevel="0" collapsed="false">
      <c r="A104" s="62"/>
      <c r="B104" s="65"/>
      <c r="C104" s="47"/>
      <c r="D104" s="48"/>
      <c r="E104" s="49"/>
      <c r="F104" s="49"/>
      <c r="G104" s="64"/>
      <c r="J104" s="42" t="n">
        <v>32680</v>
      </c>
      <c r="K104" s="65" t="n">
        <f aca="false">Q104-R104</f>
        <v>137</v>
      </c>
      <c r="L104" s="83" t="n">
        <v>12</v>
      </c>
      <c r="M104" s="44" t="n">
        <v>0.431</v>
      </c>
      <c r="N104" s="43" t="n">
        <v>27.8</v>
      </c>
      <c r="O104" s="43" t="n">
        <v>60.5</v>
      </c>
      <c r="P104" s="43" t="n">
        <v>0.46</v>
      </c>
      <c r="Q104" s="6" t="n">
        <v>61</v>
      </c>
      <c r="R104" s="7" t="n">
        <v>-76</v>
      </c>
      <c r="V104" s="7"/>
    </row>
    <row r="105" customFormat="false" ht="12.75" hidden="false" customHeight="false" outlineLevel="0" collapsed="false">
      <c r="A105" s="62"/>
      <c r="B105" s="65"/>
      <c r="C105" s="47"/>
      <c r="D105" s="48"/>
      <c r="E105" s="49"/>
      <c r="F105" s="49"/>
      <c r="G105" s="64"/>
      <c r="J105" s="46" t="n">
        <v>25693</v>
      </c>
      <c r="K105" s="65" t="n">
        <f aca="false">Q105-R105</f>
        <v>204</v>
      </c>
      <c r="L105" s="84" t="n">
        <v>12.2</v>
      </c>
      <c r="M105" s="48" t="n">
        <v>0.194</v>
      </c>
      <c r="N105" s="49" t="n">
        <v>62.9</v>
      </c>
      <c r="O105" s="49" t="n">
        <v>62.7</v>
      </c>
      <c r="P105" s="49" t="n">
        <v>1</v>
      </c>
      <c r="Q105" s="6" t="n">
        <v>114</v>
      </c>
      <c r="R105" s="7" t="n">
        <v>-90</v>
      </c>
      <c r="V105" s="7"/>
    </row>
    <row r="106" customFormat="false" ht="12.75" hidden="false" customHeight="false" outlineLevel="0" collapsed="false">
      <c r="A106" s="62"/>
      <c r="B106" s="65"/>
      <c r="C106" s="47"/>
      <c r="D106" s="48"/>
      <c r="E106" s="49"/>
      <c r="F106" s="49"/>
      <c r="G106" s="64"/>
      <c r="J106" s="42" t="n">
        <v>25693</v>
      </c>
      <c r="K106" s="65" t="n">
        <f aca="false">Q106-R106</f>
        <v>204</v>
      </c>
      <c r="L106" s="83" t="n">
        <v>12.5</v>
      </c>
      <c r="M106" s="44" t="n">
        <v>0.199</v>
      </c>
      <c r="N106" s="43" t="n">
        <v>63.1</v>
      </c>
      <c r="O106" s="43" t="n">
        <v>62.7</v>
      </c>
      <c r="P106" s="43" t="n">
        <v>1.01</v>
      </c>
      <c r="Q106" s="6" t="n">
        <v>114</v>
      </c>
      <c r="R106" s="7" t="n">
        <v>-90</v>
      </c>
      <c r="V106" s="7"/>
    </row>
    <row r="107" customFormat="false" ht="12.75" hidden="false" customHeight="false" outlineLevel="0" collapsed="false">
      <c r="A107" s="62"/>
      <c r="B107" s="65"/>
      <c r="C107" s="47"/>
      <c r="D107" s="48"/>
      <c r="E107" s="49"/>
      <c r="F107" s="49"/>
      <c r="G107" s="64"/>
      <c r="J107" s="46" t="n">
        <v>31909</v>
      </c>
      <c r="K107" s="65" t="n">
        <f aca="false">Q107-R107</f>
        <v>180</v>
      </c>
      <c r="L107" s="84" t="n">
        <v>14</v>
      </c>
      <c r="M107" s="48" t="n">
        <v>0.402</v>
      </c>
      <c r="N107" s="49" t="n">
        <v>34.81</v>
      </c>
      <c r="O107" s="49" t="n">
        <v>78</v>
      </c>
      <c r="P107" s="49" t="n">
        <v>0.45</v>
      </c>
      <c r="Q107" s="16" t="n">
        <v>104</v>
      </c>
      <c r="R107" s="7" t="n">
        <v>-76</v>
      </c>
      <c r="V107" s="7"/>
    </row>
    <row r="108" customFormat="false" ht="12.75" hidden="false" customHeight="false" outlineLevel="0" collapsed="false">
      <c r="A108" s="62"/>
      <c r="B108" s="65"/>
      <c r="C108" s="47"/>
      <c r="D108" s="48"/>
      <c r="E108" s="49"/>
      <c r="F108" s="49"/>
      <c r="G108" s="64"/>
      <c r="J108" s="46" t="n">
        <v>32273</v>
      </c>
      <c r="K108" s="65" t="n">
        <f aca="false">Q108-R108</f>
        <v>182</v>
      </c>
      <c r="L108" s="84" t="n">
        <v>14.1</v>
      </c>
      <c r="M108" s="48" t="n">
        <v>0.295</v>
      </c>
      <c r="N108" s="49" t="n">
        <v>47.7</v>
      </c>
      <c r="O108" s="49" t="n">
        <v>67</v>
      </c>
      <c r="P108" s="49" t="n">
        <v>0.71</v>
      </c>
      <c r="Q108" s="16" t="n">
        <v>106</v>
      </c>
      <c r="R108" s="7" t="n">
        <v>-76</v>
      </c>
      <c r="V108" s="7"/>
    </row>
    <row r="109" customFormat="false" ht="12.75" hidden="false" customHeight="false" outlineLevel="0" collapsed="false">
      <c r="A109" s="62"/>
      <c r="B109" s="65"/>
      <c r="C109" s="47"/>
      <c r="D109" s="48"/>
      <c r="E109" s="49"/>
      <c r="F109" s="49"/>
      <c r="G109" s="64"/>
      <c r="J109" s="42" t="n">
        <v>32273</v>
      </c>
      <c r="K109" s="65" t="n">
        <f aca="false">Q109-R109</f>
        <v>182</v>
      </c>
      <c r="L109" s="83" t="n">
        <v>14.1</v>
      </c>
      <c r="M109" s="44" t="n">
        <v>0.295</v>
      </c>
      <c r="N109" s="43" t="n">
        <v>47.75</v>
      </c>
      <c r="O109" s="43" t="n">
        <v>67</v>
      </c>
      <c r="P109" s="43" t="n">
        <v>0.71</v>
      </c>
      <c r="Q109" s="6" t="n">
        <v>106</v>
      </c>
      <c r="R109" s="7" t="n">
        <v>-76</v>
      </c>
      <c r="V109" s="7"/>
    </row>
    <row r="110" customFormat="false" ht="12.75" hidden="false" customHeight="false" outlineLevel="0" collapsed="false">
      <c r="A110" s="62"/>
      <c r="B110" s="65"/>
      <c r="C110" s="47"/>
      <c r="D110" s="48"/>
      <c r="E110" s="49"/>
      <c r="F110" s="49"/>
      <c r="G110" s="64"/>
      <c r="J110" s="42" t="n">
        <v>25700</v>
      </c>
      <c r="K110" s="65" t="n">
        <f aca="false">Q110-R110</f>
        <v>200</v>
      </c>
      <c r="L110" s="83" t="n">
        <v>14.2</v>
      </c>
      <c r="M110" s="44" t="n">
        <v>0.232</v>
      </c>
      <c r="N110" s="43" t="n">
        <v>61.3</v>
      </c>
      <c r="O110" s="43" t="n">
        <v>62.7</v>
      </c>
      <c r="P110" s="43" t="n">
        <v>0.98</v>
      </c>
      <c r="Q110" s="6" t="n">
        <v>110</v>
      </c>
      <c r="R110" s="7" t="n">
        <v>-90</v>
      </c>
      <c r="V110" s="7"/>
    </row>
    <row r="111" customFormat="false" ht="12.75" hidden="false" customHeight="false" outlineLevel="0" collapsed="false">
      <c r="A111" s="62"/>
      <c r="B111" s="65"/>
      <c r="C111" s="47"/>
      <c r="D111" s="48"/>
      <c r="E111" s="49"/>
      <c r="F111" s="49"/>
      <c r="G111" s="64"/>
      <c r="J111" s="46" t="n">
        <v>25700</v>
      </c>
      <c r="K111" s="65" t="n">
        <f aca="false">Q111-R111</f>
        <v>202</v>
      </c>
      <c r="L111" s="84" t="n">
        <v>15.7</v>
      </c>
      <c r="M111" s="48" t="n">
        <v>0.249</v>
      </c>
      <c r="N111" s="49" t="n">
        <v>63.3</v>
      </c>
      <c r="O111" s="49" t="n">
        <v>62.7</v>
      </c>
      <c r="P111" s="49" t="n">
        <v>1.01</v>
      </c>
      <c r="Q111" s="6" t="n">
        <v>112</v>
      </c>
      <c r="R111" s="7" t="n">
        <v>-90</v>
      </c>
      <c r="V111" s="7"/>
    </row>
    <row r="112" customFormat="false" ht="12.75" hidden="false" customHeight="false" outlineLevel="0" collapsed="false">
      <c r="A112" s="62"/>
      <c r="B112" s="65"/>
      <c r="C112" s="47"/>
      <c r="D112" s="48"/>
      <c r="E112" s="49"/>
      <c r="F112" s="49"/>
      <c r="G112" s="64"/>
      <c r="J112" s="42" t="n">
        <v>26103</v>
      </c>
      <c r="K112" s="65" t="n">
        <f aca="false">Q112-R112</f>
        <v>165</v>
      </c>
      <c r="L112" s="83" t="n">
        <v>15.8</v>
      </c>
      <c r="M112" s="44" t="n">
        <v>0.741</v>
      </c>
      <c r="N112" s="43" t="n">
        <v>33.5</v>
      </c>
      <c r="O112" s="43" t="n">
        <v>70</v>
      </c>
      <c r="P112" s="43" t="n">
        <v>0.47</v>
      </c>
      <c r="Q112" s="6" t="n">
        <v>75</v>
      </c>
      <c r="R112" s="7" t="n">
        <v>-90</v>
      </c>
      <c r="V112" s="7"/>
    </row>
    <row r="113" customFormat="false" ht="12.75" hidden="false" customHeight="false" outlineLevel="0" collapsed="false">
      <c r="A113" s="62"/>
      <c r="B113" s="65"/>
      <c r="C113" s="47"/>
      <c r="D113" s="48"/>
      <c r="E113" s="49"/>
      <c r="F113" s="49"/>
      <c r="G113" s="64"/>
      <c r="J113" s="42" t="n">
        <v>31909</v>
      </c>
      <c r="K113" s="65" t="n">
        <f aca="false">Q113-R113</f>
        <v>184</v>
      </c>
      <c r="L113" s="83" t="n">
        <v>16.1</v>
      </c>
      <c r="M113" s="44" t="n">
        <v>0.43</v>
      </c>
      <c r="N113" s="43" t="n">
        <v>37.38</v>
      </c>
      <c r="O113" s="43" t="n">
        <v>78</v>
      </c>
      <c r="P113" s="43" t="n">
        <v>0.48</v>
      </c>
      <c r="Q113" s="6" t="n">
        <v>108</v>
      </c>
      <c r="R113" s="7" t="n">
        <v>-76</v>
      </c>
      <c r="V113" s="7"/>
    </row>
    <row r="114" customFormat="false" ht="12.75" hidden="false" customHeight="false" outlineLevel="0" collapsed="false">
      <c r="A114" s="62"/>
      <c r="B114" s="65"/>
      <c r="C114" s="47"/>
      <c r="D114" s="48"/>
      <c r="E114" s="49"/>
      <c r="F114" s="49"/>
      <c r="G114" s="64"/>
      <c r="J114" s="46" t="n">
        <v>34901</v>
      </c>
      <c r="K114" s="65" t="n">
        <f aca="false">Q114-R114</f>
        <v>345</v>
      </c>
      <c r="L114" s="84" t="n">
        <v>16.3</v>
      </c>
      <c r="M114" s="48" t="n">
        <v>0.399</v>
      </c>
      <c r="N114" s="49" t="n">
        <v>40.78</v>
      </c>
      <c r="O114" s="49" t="n">
        <v>67</v>
      </c>
      <c r="P114" s="49" t="n">
        <v>0.6</v>
      </c>
      <c r="Q114" s="16" t="n">
        <v>269</v>
      </c>
      <c r="R114" s="7" t="n">
        <v>-76</v>
      </c>
      <c r="V114" s="7"/>
    </row>
    <row r="115" customFormat="false" ht="12.75" hidden="false" customHeight="false" outlineLevel="0" collapsed="false">
      <c r="A115" s="62"/>
      <c r="B115" s="65"/>
      <c r="C115" s="47"/>
      <c r="D115" s="48"/>
      <c r="E115" s="49"/>
      <c r="F115" s="49"/>
      <c r="G115" s="64"/>
      <c r="J115" s="46" t="n">
        <v>26472</v>
      </c>
      <c r="K115" s="65" t="n">
        <f aca="false">Q115-R115</f>
        <v>171</v>
      </c>
      <c r="L115" s="84" t="n">
        <v>16.9</v>
      </c>
      <c r="M115" s="48" t="n">
        <v>0.514</v>
      </c>
      <c r="N115" s="49" t="n">
        <v>32.9</v>
      </c>
      <c r="O115" s="49" t="n">
        <v>63.5</v>
      </c>
      <c r="P115" s="49" t="n">
        <v>0.51</v>
      </c>
      <c r="Q115" s="6" t="n">
        <v>81</v>
      </c>
      <c r="R115" s="7" t="n">
        <v>-90</v>
      </c>
      <c r="V115" s="7"/>
    </row>
    <row r="116" customFormat="false" ht="12.75" hidden="false" customHeight="false" outlineLevel="0" collapsed="false">
      <c r="A116" s="62"/>
      <c r="B116" s="65"/>
      <c r="C116" s="47"/>
      <c r="D116" s="48"/>
      <c r="E116" s="49"/>
      <c r="F116" s="49"/>
      <c r="G116" s="64"/>
      <c r="J116" s="42" t="n">
        <v>26472</v>
      </c>
      <c r="K116" s="65" t="n">
        <f aca="false">Q116-R116</f>
        <v>171</v>
      </c>
      <c r="L116" s="83" t="n">
        <v>17.6</v>
      </c>
      <c r="M116" s="44" t="n">
        <v>0.511</v>
      </c>
      <c r="N116" s="43" t="n">
        <v>34.5</v>
      </c>
      <c r="O116" s="43" t="n">
        <v>63.5</v>
      </c>
      <c r="P116" s="43" t="n">
        <v>0.54</v>
      </c>
      <c r="Q116" s="6" t="n">
        <v>81</v>
      </c>
      <c r="R116" s="7" t="n">
        <v>-90</v>
      </c>
      <c r="V116" s="7"/>
    </row>
    <row r="117" customFormat="false" ht="12.75" hidden="false" customHeight="false" outlineLevel="0" collapsed="false">
      <c r="A117" s="62"/>
      <c r="B117" s="65"/>
      <c r="C117" s="47"/>
      <c r="D117" s="48"/>
      <c r="E117" s="49"/>
      <c r="F117" s="49"/>
      <c r="G117" s="64"/>
      <c r="J117" s="46" t="n">
        <v>26103</v>
      </c>
      <c r="K117" s="65" t="n">
        <f aca="false">Q117-R117</f>
        <v>165</v>
      </c>
      <c r="L117" s="84" t="n">
        <v>18.4</v>
      </c>
      <c r="M117" s="48" t="n">
        <v>0.473</v>
      </c>
      <c r="N117" s="49" t="n">
        <v>38.8</v>
      </c>
      <c r="O117" s="49" t="n">
        <v>70</v>
      </c>
      <c r="P117" s="49" t="n">
        <v>0.55</v>
      </c>
      <c r="Q117" s="6" t="n">
        <v>75</v>
      </c>
      <c r="R117" s="7" t="n">
        <v>-90</v>
      </c>
      <c r="V117" s="7"/>
    </row>
    <row r="118" customFormat="false" ht="12.75" hidden="false" customHeight="false" outlineLevel="0" collapsed="false">
      <c r="A118" s="62"/>
      <c r="B118" s="65"/>
      <c r="C118" s="47"/>
      <c r="D118" s="48"/>
      <c r="E118" s="49"/>
      <c r="F118" s="49"/>
      <c r="G118" s="64"/>
      <c r="J118" s="46" t="n">
        <v>30129</v>
      </c>
      <c r="K118" s="65" t="n">
        <f aca="false">Q118-R118</f>
        <v>252</v>
      </c>
      <c r="L118" s="84" t="n">
        <v>18.4</v>
      </c>
      <c r="M118" s="48" t="n">
        <v>0.237</v>
      </c>
      <c r="N118" s="49" t="n">
        <v>77.74</v>
      </c>
      <c r="O118" s="49" t="n">
        <v>83</v>
      </c>
      <c r="P118" s="49" t="n">
        <v>0.94</v>
      </c>
      <c r="Q118" s="16" t="n">
        <v>197</v>
      </c>
      <c r="R118" s="7" t="n">
        <v>-55</v>
      </c>
      <c r="V118" s="7"/>
    </row>
    <row r="119" customFormat="false" ht="12.75" hidden="false" customHeight="false" outlineLevel="0" collapsed="false">
      <c r="A119" s="62"/>
      <c r="B119" s="65"/>
      <c r="C119" s="47"/>
      <c r="D119" s="48"/>
      <c r="E119" s="49"/>
      <c r="F119" s="49"/>
      <c r="G119" s="64"/>
      <c r="J119" s="46" t="n">
        <v>26813</v>
      </c>
      <c r="K119" s="65" t="n">
        <f aca="false">Q119-R119</f>
        <v>174</v>
      </c>
      <c r="L119" s="84" t="n">
        <v>19.2</v>
      </c>
      <c r="M119" s="48" t="n">
        <v>0.63</v>
      </c>
      <c r="N119" s="49" t="n">
        <v>30.56</v>
      </c>
      <c r="O119" s="49" t="n">
        <v>40.6</v>
      </c>
      <c r="P119" s="49" t="n">
        <v>0.75</v>
      </c>
      <c r="Q119" s="6" t="n">
        <v>84</v>
      </c>
      <c r="R119" s="7" t="n">
        <v>-90</v>
      </c>
      <c r="V119" s="7"/>
    </row>
    <row r="120" customFormat="false" ht="12.75" hidden="false" customHeight="false" outlineLevel="0" collapsed="false">
      <c r="A120" s="62"/>
      <c r="B120" s="65"/>
      <c r="C120" s="47"/>
      <c r="D120" s="48"/>
      <c r="E120" s="49"/>
      <c r="F120" s="49"/>
      <c r="G120" s="64"/>
      <c r="J120" s="42" t="n">
        <v>26813</v>
      </c>
      <c r="K120" s="65" t="n">
        <f aca="false">Q120-R120</f>
        <v>174</v>
      </c>
      <c r="L120" s="83" t="n">
        <v>19.4</v>
      </c>
      <c r="M120" s="44" t="n">
        <v>0.642</v>
      </c>
      <c r="N120" s="43" t="n">
        <v>30.28</v>
      </c>
      <c r="O120" s="43" t="n">
        <v>40.6</v>
      </c>
      <c r="P120" s="43" t="n">
        <v>0.74</v>
      </c>
      <c r="Q120" s="6" t="n">
        <v>84</v>
      </c>
      <c r="R120" s="7" t="n">
        <v>-90</v>
      </c>
      <c r="V120" s="7"/>
    </row>
    <row r="121" customFormat="false" ht="12.75" hidden="false" customHeight="false" outlineLevel="0" collapsed="false">
      <c r="A121" s="62"/>
      <c r="B121" s="65"/>
      <c r="C121" s="47"/>
      <c r="D121" s="48"/>
      <c r="E121" s="49"/>
      <c r="F121" s="49"/>
      <c r="G121" s="64"/>
      <c r="J121" s="46" t="n">
        <v>27249</v>
      </c>
      <c r="K121" s="65" t="n">
        <f aca="false">Q121-R121</f>
        <v>191</v>
      </c>
      <c r="L121" s="84" t="n">
        <v>19.6</v>
      </c>
      <c r="M121" s="48" t="n">
        <v>0.443</v>
      </c>
      <c r="N121" s="49" t="n">
        <v>44.43</v>
      </c>
      <c r="O121" s="49" t="n">
        <v>85.6</v>
      </c>
      <c r="P121" s="49" t="n">
        <v>0.51</v>
      </c>
      <c r="Q121" s="16" t="n">
        <v>136</v>
      </c>
      <c r="R121" s="7" t="n">
        <v>-55</v>
      </c>
      <c r="V121" s="7"/>
    </row>
    <row r="122" customFormat="false" ht="12.75" hidden="false" customHeight="false" outlineLevel="0" collapsed="false">
      <c r="A122" s="62"/>
      <c r="B122" s="65"/>
      <c r="C122" s="47"/>
      <c r="D122" s="48"/>
      <c r="E122" s="49"/>
      <c r="F122" s="49"/>
      <c r="G122" s="64"/>
      <c r="J122" s="42" t="n">
        <v>31965</v>
      </c>
      <c r="K122" s="65" t="n">
        <f aca="false">Q122-R122</f>
        <v>198</v>
      </c>
      <c r="L122" s="83" t="n">
        <v>20.5</v>
      </c>
      <c r="M122" s="44" t="n">
        <v>0.463</v>
      </c>
      <c r="N122" s="43" t="n">
        <v>44.31</v>
      </c>
      <c r="O122" s="43" t="n">
        <v>77</v>
      </c>
      <c r="P122" s="43" t="n">
        <v>0.56</v>
      </c>
      <c r="Q122" s="6" t="n">
        <v>122</v>
      </c>
      <c r="R122" s="7" t="n">
        <v>-76</v>
      </c>
      <c r="V122" s="7"/>
    </row>
    <row r="123" customFormat="false" ht="12.75" hidden="false" customHeight="false" outlineLevel="0" collapsed="false">
      <c r="A123" s="62"/>
      <c r="B123" s="65"/>
      <c r="C123" s="47"/>
      <c r="D123" s="48"/>
      <c r="E123" s="49"/>
      <c r="F123" s="49"/>
      <c r="G123" s="64"/>
      <c r="J123" s="46" t="n">
        <v>31965</v>
      </c>
      <c r="K123" s="65" t="n">
        <f aca="false">Q123-R123</f>
        <v>198</v>
      </c>
      <c r="L123" s="84" t="n">
        <v>21</v>
      </c>
      <c r="M123" s="48" t="n">
        <v>0.471</v>
      </c>
      <c r="N123" s="49" t="n">
        <v>44.63</v>
      </c>
      <c r="O123" s="49" t="n">
        <v>77</v>
      </c>
      <c r="P123" s="49" t="n">
        <v>0.58</v>
      </c>
      <c r="Q123" s="16" t="n">
        <v>122</v>
      </c>
      <c r="R123" s="7" t="n">
        <v>-76</v>
      </c>
      <c r="V123" s="7"/>
    </row>
    <row r="124" customFormat="false" ht="12.75" hidden="false" customHeight="false" outlineLevel="0" collapsed="false">
      <c r="A124" s="62"/>
      <c r="B124" s="65"/>
      <c r="C124" s="47"/>
      <c r="D124" s="48"/>
      <c r="E124" s="49"/>
      <c r="F124" s="49"/>
      <c r="G124" s="64"/>
      <c r="J124" s="46" t="n">
        <v>26030</v>
      </c>
      <c r="K124" s="65" t="n">
        <f aca="false">Q124-R124</f>
        <v>194</v>
      </c>
      <c r="L124" s="84" t="n">
        <v>21.1</v>
      </c>
      <c r="M124" s="48" t="n">
        <v>0.442</v>
      </c>
      <c r="N124" s="49" t="n">
        <v>47.7</v>
      </c>
      <c r="O124" s="49" t="n">
        <v>66.8</v>
      </c>
      <c r="P124" s="49" t="n">
        <v>0.71</v>
      </c>
      <c r="Q124" s="6" t="n">
        <v>104</v>
      </c>
      <c r="R124" s="7" t="n">
        <v>-90</v>
      </c>
      <c r="V124" s="7"/>
    </row>
    <row r="125" customFormat="false" ht="12.75" hidden="false" customHeight="false" outlineLevel="0" collapsed="false">
      <c r="A125" s="62"/>
      <c r="B125" s="65"/>
      <c r="C125" s="47"/>
      <c r="D125" s="48"/>
      <c r="E125" s="49"/>
      <c r="F125" s="49"/>
      <c r="G125" s="64"/>
      <c r="J125" s="42" t="n">
        <v>26422</v>
      </c>
      <c r="K125" s="65" t="n">
        <f aca="false">Q125-R125</f>
        <v>199</v>
      </c>
      <c r="L125" s="83" t="n">
        <v>21.2</v>
      </c>
      <c r="M125" s="44" t="n">
        <v>0.368</v>
      </c>
      <c r="N125" s="43" t="n">
        <v>57.6</v>
      </c>
      <c r="O125" s="43" t="n">
        <v>72.5</v>
      </c>
      <c r="P125" s="43" t="n">
        <v>0.79</v>
      </c>
      <c r="Q125" s="6" t="n">
        <v>109</v>
      </c>
      <c r="R125" s="7" t="n">
        <v>-90</v>
      </c>
      <c r="V125" s="7"/>
    </row>
    <row r="126" customFormat="false" ht="12.75" hidden="false" customHeight="false" outlineLevel="0" collapsed="false">
      <c r="A126" s="62"/>
      <c r="B126" s="65"/>
      <c r="C126" s="47"/>
      <c r="D126" s="48"/>
      <c r="E126" s="49"/>
      <c r="F126" s="49"/>
      <c r="G126" s="64"/>
      <c r="J126" s="42" t="n">
        <v>31569</v>
      </c>
      <c r="K126" s="65" t="n">
        <f aca="false">Q126-R126</f>
        <v>201</v>
      </c>
      <c r="L126" s="83" t="n">
        <v>23.5</v>
      </c>
      <c r="M126" s="44" t="n">
        <v>0.522</v>
      </c>
      <c r="N126" s="43" t="n">
        <v>45</v>
      </c>
      <c r="O126" s="43" t="n">
        <v>84</v>
      </c>
      <c r="P126" s="43" t="n">
        <v>0.54</v>
      </c>
      <c r="Q126" s="6" t="n">
        <v>125</v>
      </c>
      <c r="R126" s="7" t="n">
        <v>-76</v>
      </c>
      <c r="V126" s="7"/>
    </row>
    <row r="127" customFormat="false" ht="12.75" hidden="false" customHeight="false" outlineLevel="0" collapsed="false">
      <c r="A127" s="62"/>
      <c r="B127" s="65"/>
      <c r="C127" s="47"/>
      <c r="D127" s="48"/>
      <c r="E127" s="49"/>
      <c r="F127" s="49"/>
      <c r="G127" s="64"/>
      <c r="J127" s="46" t="n">
        <v>26087</v>
      </c>
      <c r="K127" s="65" t="n">
        <f aca="false">Q127-R127</f>
        <v>188</v>
      </c>
      <c r="L127" s="84" t="n">
        <v>23.7</v>
      </c>
      <c r="M127" s="48" t="n">
        <v>0.515</v>
      </c>
      <c r="N127" s="49" t="n">
        <v>45.9</v>
      </c>
      <c r="O127" s="49" t="n">
        <v>71</v>
      </c>
      <c r="P127" s="49" t="n">
        <v>0.64</v>
      </c>
      <c r="Q127" s="6" t="n">
        <v>98</v>
      </c>
      <c r="R127" s="7" t="n">
        <v>-90</v>
      </c>
      <c r="V127" s="7"/>
    </row>
    <row r="128" customFormat="false" ht="12.75" hidden="false" customHeight="false" outlineLevel="0" collapsed="false">
      <c r="A128" s="62"/>
      <c r="B128" s="65"/>
      <c r="C128" s="47"/>
      <c r="D128" s="48"/>
      <c r="E128" s="49"/>
      <c r="F128" s="49"/>
      <c r="G128" s="64"/>
      <c r="J128" s="46" t="n">
        <v>26422</v>
      </c>
      <c r="K128" s="65" t="n">
        <f aca="false">Q128-R128</f>
        <v>202</v>
      </c>
      <c r="L128" s="84" t="n">
        <v>23.9</v>
      </c>
      <c r="M128" s="48" t="n">
        <v>0.348</v>
      </c>
      <c r="N128" s="49" t="n">
        <v>68.5</v>
      </c>
      <c r="O128" s="49" t="n">
        <v>72.5</v>
      </c>
      <c r="P128" s="49" t="n">
        <v>0.94</v>
      </c>
      <c r="Q128" s="6" t="n">
        <v>112</v>
      </c>
      <c r="R128" s="7" t="n">
        <v>-90</v>
      </c>
      <c r="V128" s="7"/>
    </row>
    <row r="129" customFormat="false" ht="12.75" hidden="false" customHeight="false" outlineLevel="0" collapsed="false">
      <c r="A129" s="62"/>
      <c r="B129" s="65"/>
      <c r="C129" s="47"/>
      <c r="D129" s="48"/>
      <c r="E129" s="49"/>
      <c r="F129" s="49"/>
      <c r="G129" s="64"/>
      <c r="J129" s="46" t="n">
        <v>32349</v>
      </c>
      <c r="K129" s="65" t="n">
        <f aca="false">Q129-R129</f>
        <v>177</v>
      </c>
      <c r="L129" s="84" t="n">
        <v>24</v>
      </c>
      <c r="M129" s="48" t="n">
        <v>0.432</v>
      </c>
      <c r="N129" s="49" t="n">
        <v>55.6</v>
      </c>
      <c r="O129" s="49" t="n">
        <v>79.5</v>
      </c>
      <c r="P129" s="49" t="n">
        <v>0.7</v>
      </c>
      <c r="Q129" s="16" t="n">
        <v>101</v>
      </c>
      <c r="R129" s="7" t="n">
        <v>-76</v>
      </c>
      <c r="V129" s="7"/>
    </row>
    <row r="130" customFormat="false" ht="12.75" hidden="false" customHeight="false" outlineLevel="0" collapsed="false">
      <c r="A130" s="62"/>
      <c r="B130" s="65"/>
      <c r="C130" s="47"/>
      <c r="D130" s="48"/>
      <c r="E130" s="49"/>
      <c r="F130" s="49"/>
      <c r="G130" s="64"/>
      <c r="J130" s="42" t="n">
        <v>32349</v>
      </c>
      <c r="K130" s="65" t="n">
        <f aca="false">Q130-R130</f>
        <v>177</v>
      </c>
      <c r="L130" s="83" t="n">
        <v>24</v>
      </c>
      <c r="M130" s="44" t="n">
        <v>0.432</v>
      </c>
      <c r="N130" s="43" t="n">
        <v>55.56</v>
      </c>
      <c r="O130" s="43" t="n">
        <v>79.5</v>
      </c>
      <c r="P130" s="43" t="n">
        <v>0.7</v>
      </c>
      <c r="Q130" s="6" t="n">
        <v>101</v>
      </c>
      <c r="R130" s="7" t="n">
        <v>-76</v>
      </c>
      <c r="V130" s="7"/>
    </row>
    <row r="131" customFormat="false" ht="12.75" hidden="false" customHeight="false" outlineLevel="0" collapsed="false">
      <c r="A131" s="62"/>
      <c r="B131" s="65"/>
      <c r="C131" s="47"/>
      <c r="D131" s="48"/>
      <c r="E131" s="49"/>
      <c r="F131" s="49"/>
      <c r="G131" s="64"/>
      <c r="J131" s="42" t="n">
        <v>26030</v>
      </c>
      <c r="K131" s="65" t="n">
        <f aca="false">Q131-R131</f>
        <v>194</v>
      </c>
      <c r="L131" s="83" t="n">
        <v>24.4</v>
      </c>
      <c r="M131" s="44" t="n">
        <v>0.472</v>
      </c>
      <c r="N131" s="43" t="n">
        <v>51.6</v>
      </c>
      <c r="O131" s="43" t="n">
        <v>66.8</v>
      </c>
      <c r="P131" s="43" t="n">
        <v>0.77</v>
      </c>
      <c r="Q131" s="6" t="n">
        <v>104</v>
      </c>
      <c r="R131" s="7" t="n">
        <v>-90</v>
      </c>
      <c r="V131" s="7"/>
    </row>
    <row r="132" customFormat="false" ht="12.75" hidden="false" customHeight="false" outlineLevel="0" collapsed="false">
      <c r="A132" s="62"/>
      <c r="B132" s="65"/>
      <c r="C132" s="47"/>
      <c r="D132" s="48"/>
      <c r="E132" s="49"/>
      <c r="F132" s="49"/>
      <c r="G132" s="64"/>
      <c r="J132" s="46" t="n">
        <v>26098</v>
      </c>
      <c r="K132" s="65" t="n">
        <f aca="false">Q132-R132</f>
        <v>186</v>
      </c>
      <c r="L132" s="84" t="n">
        <v>24.4</v>
      </c>
      <c r="M132" s="48" t="n">
        <v>0.558</v>
      </c>
      <c r="N132" s="49" t="n">
        <v>43.7</v>
      </c>
      <c r="O132" s="49" t="n">
        <v>72</v>
      </c>
      <c r="P132" s="49" t="n">
        <v>0.6</v>
      </c>
      <c r="Q132" s="6" t="n">
        <v>96</v>
      </c>
      <c r="R132" s="7" t="n">
        <v>-90</v>
      </c>
      <c r="V132" s="7"/>
    </row>
    <row r="133" customFormat="false" ht="12.75" hidden="false" customHeight="false" outlineLevel="0" collapsed="false">
      <c r="A133" s="62"/>
      <c r="B133" s="65"/>
      <c r="C133" s="47"/>
      <c r="D133" s="48"/>
      <c r="E133" s="49"/>
      <c r="F133" s="49"/>
      <c r="G133" s="64"/>
      <c r="J133" s="42" t="n">
        <v>26098</v>
      </c>
      <c r="K133" s="65" t="n">
        <f aca="false">Q133-R133</f>
        <v>186</v>
      </c>
      <c r="L133" s="83" t="n">
        <v>24.7</v>
      </c>
      <c r="M133" s="44" t="n">
        <v>0.549</v>
      </c>
      <c r="N133" s="43" t="n">
        <v>44.9</v>
      </c>
      <c r="O133" s="43" t="n">
        <v>72</v>
      </c>
      <c r="P133" s="43" t="n">
        <v>0.62</v>
      </c>
      <c r="Q133" s="6" t="n">
        <v>96</v>
      </c>
      <c r="R133" s="7" t="n">
        <v>-90</v>
      </c>
      <c r="V133" s="7"/>
    </row>
    <row r="134" customFormat="false" ht="12.75" hidden="false" customHeight="false" outlineLevel="0" collapsed="false">
      <c r="A134" s="62"/>
      <c r="B134" s="65"/>
      <c r="C134" s="47"/>
      <c r="D134" s="48"/>
      <c r="E134" s="49"/>
      <c r="F134" s="49"/>
      <c r="G134" s="64"/>
      <c r="J134" s="46" t="n">
        <v>26456</v>
      </c>
      <c r="K134" s="65" t="n">
        <f aca="false">Q134-R134</f>
        <v>197</v>
      </c>
      <c r="L134" s="84" t="n">
        <v>26.8</v>
      </c>
      <c r="M134" s="48" t="n">
        <v>0.491</v>
      </c>
      <c r="N134" s="49" t="n">
        <v>54.7</v>
      </c>
      <c r="O134" s="49" t="n">
        <v>70</v>
      </c>
      <c r="P134" s="49" t="n">
        <v>0.78</v>
      </c>
      <c r="Q134" s="6" t="n">
        <v>107</v>
      </c>
      <c r="R134" s="7" t="n">
        <v>-90</v>
      </c>
      <c r="V134" s="7"/>
    </row>
    <row r="135" customFormat="false" ht="12.75" hidden="false" customHeight="false" outlineLevel="0" collapsed="false">
      <c r="A135" s="62"/>
      <c r="B135" s="65"/>
      <c r="C135" s="47"/>
      <c r="D135" s="48"/>
      <c r="E135" s="49"/>
      <c r="F135" s="49"/>
      <c r="G135" s="64"/>
      <c r="J135" s="42" t="n">
        <v>26456</v>
      </c>
      <c r="K135" s="65" t="n">
        <f aca="false">Q135-R135</f>
        <v>196</v>
      </c>
      <c r="L135" s="83" t="n">
        <v>27.1</v>
      </c>
      <c r="M135" s="44" t="n">
        <v>0.481</v>
      </c>
      <c r="N135" s="43" t="n">
        <v>56.4</v>
      </c>
      <c r="O135" s="43" t="n">
        <v>70</v>
      </c>
      <c r="P135" s="43" t="n">
        <v>0.8</v>
      </c>
      <c r="Q135" s="6" t="n">
        <v>106</v>
      </c>
      <c r="R135" s="7" t="n">
        <v>-90</v>
      </c>
      <c r="V135" s="7"/>
    </row>
    <row r="136" customFormat="false" ht="12.75" hidden="false" customHeight="false" outlineLevel="0" collapsed="false">
      <c r="A136" s="62"/>
      <c r="B136" s="65"/>
      <c r="C136" s="47"/>
      <c r="D136" s="48"/>
      <c r="E136" s="49"/>
      <c r="F136" s="49"/>
      <c r="G136" s="64"/>
      <c r="J136" s="42" t="n">
        <v>26087</v>
      </c>
      <c r="K136" s="65" t="n">
        <f aca="false">Q136-R136</f>
        <v>188</v>
      </c>
      <c r="L136" s="83" t="n">
        <v>27.9</v>
      </c>
      <c r="M136" s="44" t="n">
        <v>0.557</v>
      </c>
      <c r="N136" s="43" t="n">
        <v>50</v>
      </c>
      <c r="O136" s="43" t="n">
        <v>71</v>
      </c>
      <c r="P136" s="43" t="n">
        <v>0.7</v>
      </c>
      <c r="Q136" s="6" t="n">
        <v>98</v>
      </c>
      <c r="R136" s="7" t="n">
        <v>-90</v>
      </c>
      <c r="V136" s="7"/>
    </row>
    <row r="137" customFormat="false" ht="12.75" hidden="false" customHeight="false" outlineLevel="0" collapsed="false">
      <c r="A137" s="62"/>
      <c r="B137" s="65"/>
      <c r="C137" s="47"/>
      <c r="D137" s="48"/>
      <c r="E137" s="49"/>
      <c r="F137" s="49"/>
      <c r="G137" s="64"/>
      <c r="J137" s="42" t="n">
        <v>26076</v>
      </c>
      <c r="K137" s="65" t="n">
        <f aca="false">Q137-R137</f>
        <v>190</v>
      </c>
      <c r="L137" s="83" t="n">
        <v>28</v>
      </c>
      <c r="M137" s="44" t="n">
        <v>0.529</v>
      </c>
      <c r="N137" s="43" t="n">
        <v>52.9</v>
      </c>
      <c r="O137" s="43" t="n">
        <v>72</v>
      </c>
      <c r="P137" s="43" t="n">
        <v>0.74</v>
      </c>
      <c r="Q137" s="6" t="n">
        <v>100</v>
      </c>
      <c r="R137" s="7" t="n">
        <v>-90</v>
      </c>
      <c r="V137" s="7"/>
    </row>
    <row r="138" customFormat="false" ht="12.75" hidden="false" customHeight="false" outlineLevel="0" collapsed="false">
      <c r="A138" s="62"/>
      <c r="B138" s="65"/>
      <c r="C138" s="47"/>
      <c r="D138" s="48"/>
      <c r="E138" s="49"/>
      <c r="F138" s="49"/>
      <c r="G138" s="64"/>
      <c r="J138" s="46" t="n">
        <v>32644</v>
      </c>
      <c r="K138" s="65" t="n">
        <f aca="false">Q138-R138</f>
        <v>181</v>
      </c>
      <c r="L138" s="84" t="n">
        <v>29</v>
      </c>
      <c r="M138" s="48" t="n">
        <v>0.528</v>
      </c>
      <c r="N138" s="49" t="n">
        <v>54.9</v>
      </c>
      <c r="O138" s="49" t="n">
        <v>74</v>
      </c>
      <c r="P138" s="49" t="n">
        <v>0.74</v>
      </c>
      <c r="Q138" s="16" t="n">
        <v>105</v>
      </c>
      <c r="R138" s="7" t="n">
        <v>-76</v>
      </c>
      <c r="V138" s="7"/>
    </row>
    <row r="139" customFormat="false" ht="12.75" hidden="false" customHeight="false" outlineLevel="0" collapsed="false">
      <c r="A139" s="62"/>
      <c r="B139" s="65"/>
      <c r="C139" s="47"/>
      <c r="D139" s="48"/>
      <c r="E139" s="49"/>
      <c r="F139" s="49"/>
      <c r="G139" s="64"/>
      <c r="J139" s="46" t="n">
        <v>31894</v>
      </c>
      <c r="K139" s="65" t="n">
        <f aca="false">Q139-R139</f>
        <v>214</v>
      </c>
      <c r="L139" s="84" t="n">
        <v>29.9</v>
      </c>
      <c r="M139" s="48" t="n">
        <v>0.538</v>
      </c>
      <c r="N139" s="49" t="n">
        <v>55.57</v>
      </c>
      <c r="O139" s="49" t="n">
        <v>79</v>
      </c>
      <c r="P139" s="49" t="n">
        <v>0.7</v>
      </c>
      <c r="Q139" s="16" t="n">
        <v>138</v>
      </c>
      <c r="R139" s="7" t="n">
        <v>-76</v>
      </c>
      <c r="V139" s="7"/>
    </row>
    <row r="140" customFormat="false" ht="12.75" hidden="false" customHeight="false" outlineLevel="0" collapsed="false">
      <c r="A140" s="62"/>
      <c r="B140" s="65"/>
      <c r="C140" s="47"/>
      <c r="D140" s="48"/>
      <c r="E140" s="49"/>
      <c r="F140" s="49"/>
      <c r="G140" s="64"/>
      <c r="J140" s="46" t="n">
        <v>26076</v>
      </c>
      <c r="K140" s="65" t="n">
        <f aca="false">Q140-R140</f>
        <v>190</v>
      </c>
      <c r="L140" s="84" t="n">
        <v>30.1</v>
      </c>
      <c r="M140" s="48" t="n">
        <v>0.51</v>
      </c>
      <c r="N140" s="49" t="n">
        <v>59</v>
      </c>
      <c r="O140" s="49" t="n">
        <v>72</v>
      </c>
      <c r="P140" s="49" t="n">
        <v>0.81</v>
      </c>
      <c r="Q140" s="6" t="n">
        <v>100</v>
      </c>
      <c r="R140" s="7" t="n">
        <v>-90</v>
      </c>
      <c r="V140" s="7"/>
    </row>
    <row r="141" customFormat="false" ht="12.75" hidden="false" customHeight="false" outlineLevel="0" collapsed="false">
      <c r="A141" s="62"/>
      <c r="B141" s="65"/>
      <c r="C141" s="47"/>
      <c r="D141" s="48"/>
      <c r="E141" s="49"/>
      <c r="F141" s="49"/>
      <c r="G141" s="64"/>
      <c r="J141" s="42" t="n">
        <v>26438</v>
      </c>
      <c r="K141" s="65" t="n">
        <f aca="false">Q141-R141</f>
        <v>218</v>
      </c>
      <c r="L141" s="83" t="n">
        <v>34.6</v>
      </c>
      <c r="M141" s="44" t="n">
        <v>0.415</v>
      </c>
      <c r="N141" s="43" t="n">
        <v>83.3</v>
      </c>
      <c r="O141" s="43" t="n">
        <v>73</v>
      </c>
      <c r="P141" s="43" t="n">
        <v>1.14</v>
      </c>
      <c r="Q141" s="6" t="n">
        <v>128</v>
      </c>
      <c r="R141" s="7" t="n">
        <v>-90</v>
      </c>
      <c r="V141" s="7"/>
    </row>
    <row r="142" customFormat="false" ht="12.75" hidden="false" customHeight="false" outlineLevel="0" collapsed="false">
      <c r="A142" s="62"/>
      <c r="B142" s="65"/>
      <c r="C142" s="47"/>
      <c r="D142" s="48"/>
      <c r="E142" s="49"/>
      <c r="F142" s="49"/>
      <c r="G142" s="64"/>
      <c r="J142" s="46" t="n">
        <v>26093</v>
      </c>
      <c r="K142" s="65" t="n">
        <f aca="false">Q142-R142</f>
        <v>210</v>
      </c>
      <c r="L142" s="84" t="n">
        <v>35.5</v>
      </c>
      <c r="M142" s="48" t="n">
        <v>0.605</v>
      </c>
      <c r="N142" s="49" t="n">
        <v>58.7</v>
      </c>
      <c r="O142" s="49" t="n">
        <v>72</v>
      </c>
      <c r="P142" s="49" t="n">
        <v>0.81</v>
      </c>
      <c r="Q142" s="6" t="n">
        <v>120</v>
      </c>
      <c r="R142" s="7" t="n">
        <v>-90</v>
      </c>
      <c r="V142" s="7"/>
    </row>
    <row r="143" customFormat="false" ht="12.75" hidden="false" customHeight="false" outlineLevel="0" collapsed="false">
      <c r="A143" s="62"/>
      <c r="B143" s="65"/>
      <c r="C143" s="47"/>
      <c r="D143" s="48"/>
      <c r="E143" s="49"/>
      <c r="F143" s="49"/>
      <c r="G143" s="64"/>
      <c r="J143" s="42" t="n">
        <v>26093</v>
      </c>
      <c r="K143" s="65" t="n">
        <f aca="false">Q143-R143</f>
        <v>210</v>
      </c>
      <c r="L143" s="83" t="n">
        <v>35.5</v>
      </c>
      <c r="M143" s="44" t="n">
        <v>0.61</v>
      </c>
      <c r="N143" s="43" t="n">
        <v>58.1</v>
      </c>
      <c r="O143" s="43" t="n">
        <v>72</v>
      </c>
      <c r="P143" s="43" t="n">
        <v>0.8</v>
      </c>
      <c r="Q143" s="6" t="n">
        <v>120</v>
      </c>
      <c r="R143" s="7" t="n">
        <v>-90</v>
      </c>
      <c r="V143" s="7"/>
    </row>
    <row r="144" customFormat="false" ht="12.75" hidden="false" customHeight="false" outlineLevel="0" collapsed="false">
      <c r="A144" s="62"/>
      <c r="B144" s="65"/>
      <c r="C144" s="47"/>
      <c r="D144" s="48"/>
      <c r="E144" s="49"/>
      <c r="F144" s="49"/>
      <c r="G144" s="64"/>
      <c r="J144" s="42" t="n">
        <v>26073</v>
      </c>
      <c r="K144" s="65" t="n">
        <f aca="false">Q144-R144</f>
        <v>198</v>
      </c>
      <c r="L144" s="83" t="n">
        <v>35.6</v>
      </c>
      <c r="M144" s="44" t="n">
        <v>0.513</v>
      </c>
      <c r="N144" s="43" t="n">
        <v>69.3</v>
      </c>
      <c r="O144" s="43" t="n">
        <v>72</v>
      </c>
      <c r="P144" s="43" t="n">
        <v>0.96</v>
      </c>
      <c r="Q144" s="6" t="n">
        <v>108</v>
      </c>
      <c r="R144" s="7" t="n">
        <v>-90</v>
      </c>
      <c r="V144" s="7"/>
    </row>
    <row r="145" customFormat="false" ht="12.75" hidden="false" customHeight="false" outlineLevel="0" collapsed="false">
      <c r="A145" s="62"/>
      <c r="B145" s="65"/>
      <c r="C145" s="47"/>
      <c r="D145" s="48"/>
      <c r="E145" s="49"/>
      <c r="F145" s="49"/>
      <c r="G145" s="64"/>
      <c r="J145" s="46" t="n">
        <v>26438</v>
      </c>
      <c r="K145" s="65" t="n">
        <f aca="false">Q145-R145</f>
        <v>223</v>
      </c>
      <c r="L145" s="84" t="n">
        <v>35.9</v>
      </c>
      <c r="M145" s="48" t="n">
        <v>0.418</v>
      </c>
      <c r="N145" s="49" t="n">
        <v>85.9</v>
      </c>
      <c r="O145" s="49" t="n">
        <v>73</v>
      </c>
      <c r="P145" s="49" t="n">
        <v>1.17</v>
      </c>
      <c r="Q145" s="6" t="n">
        <v>133</v>
      </c>
      <c r="R145" s="7" t="n">
        <v>-90</v>
      </c>
      <c r="V145" s="7"/>
    </row>
    <row r="146" customFormat="false" ht="12.75" hidden="false" customHeight="false" outlineLevel="0" collapsed="false">
      <c r="A146" s="62"/>
      <c r="B146" s="65"/>
      <c r="C146" s="47"/>
      <c r="D146" s="48"/>
      <c r="E146" s="49"/>
      <c r="F146" s="49"/>
      <c r="G146" s="64"/>
      <c r="J146" s="42" t="n">
        <v>26047</v>
      </c>
      <c r="K146" s="65" t="n">
        <f aca="false">Q146-R146</f>
        <v>218</v>
      </c>
      <c r="L146" s="83" t="n">
        <v>36.1</v>
      </c>
      <c r="M146" s="44" t="n">
        <v>0.587</v>
      </c>
      <c r="N146" s="43" t="n">
        <v>61.4</v>
      </c>
      <c r="O146" s="43" t="n">
        <v>69</v>
      </c>
      <c r="P146" s="43" t="n">
        <v>0.89</v>
      </c>
      <c r="Q146" s="6" t="n">
        <v>128</v>
      </c>
      <c r="R146" s="7" t="n">
        <v>-90</v>
      </c>
      <c r="V146" s="7"/>
    </row>
    <row r="147" customFormat="false" ht="12.75" hidden="false" customHeight="false" outlineLevel="0" collapsed="false">
      <c r="A147" s="62"/>
      <c r="B147" s="65"/>
      <c r="C147" s="47"/>
      <c r="D147" s="48"/>
      <c r="E147" s="49"/>
      <c r="F147" s="49"/>
      <c r="G147" s="64"/>
      <c r="J147" s="46" t="n">
        <v>26068</v>
      </c>
      <c r="K147" s="65" t="n">
        <f aca="false">Q147-R147</f>
        <v>202</v>
      </c>
      <c r="L147" s="84" t="n">
        <v>36.3</v>
      </c>
      <c r="M147" s="48" t="n">
        <v>0.514</v>
      </c>
      <c r="N147" s="49" t="n">
        <v>70.6</v>
      </c>
      <c r="O147" s="49" t="n">
        <v>72</v>
      </c>
      <c r="P147" s="49" t="n">
        <v>0.98</v>
      </c>
      <c r="Q147" s="6" t="n">
        <v>112</v>
      </c>
      <c r="R147" s="7" t="n">
        <v>-90</v>
      </c>
      <c r="S147" s="56"/>
      <c r="W147" s="7"/>
    </row>
    <row r="148" customFormat="false" ht="12.75" hidden="false" customHeight="false" outlineLevel="0" collapsed="false">
      <c r="A148" s="62"/>
      <c r="B148" s="65"/>
      <c r="C148" s="47"/>
      <c r="D148" s="48"/>
      <c r="E148" s="49"/>
      <c r="F148" s="49"/>
      <c r="G148" s="64"/>
      <c r="J148" s="42" t="n">
        <v>27191</v>
      </c>
      <c r="K148" s="65" t="n">
        <f aca="false">Q148-R148</f>
        <v>215</v>
      </c>
      <c r="L148" s="83" t="n">
        <v>36.5</v>
      </c>
      <c r="M148" s="44" t="n">
        <v>0.543</v>
      </c>
      <c r="N148" s="43" t="n">
        <v>67.2</v>
      </c>
      <c r="O148" s="43" t="n">
        <v>82</v>
      </c>
      <c r="P148" s="43" t="n">
        <v>0.81</v>
      </c>
      <c r="Q148" s="6" t="n">
        <v>160</v>
      </c>
      <c r="R148" s="7" t="n">
        <v>-55</v>
      </c>
      <c r="S148" s="56"/>
      <c r="W148" s="7"/>
    </row>
    <row r="149" customFormat="false" ht="12.75" hidden="false" customHeight="false" outlineLevel="0" collapsed="false">
      <c r="A149" s="62"/>
      <c r="B149" s="65"/>
      <c r="C149" s="47"/>
      <c r="D149" s="48"/>
      <c r="E149" s="49"/>
      <c r="F149" s="49"/>
      <c r="G149" s="64"/>
      <c r="J149" s="46" t="n">
        <v>26073</v>
      </c>
      <c r="K149" s="65" t="n">
        <f aca="false">Q149-R149</f>
        <v>198</v>
      </c>
      <c r="L149" s="84" t="n">
        <v>36.6</v>
      </c>
      <c r="M149" s="48" t="n">
        <v>0.521</v>
      </c>
      <c r="N149" s="49" t="n">
        <v>70.1</v>
      </c>
      <c r="O149" s="49" t="n">
        <v>72</v>
      </c>
      <c r="P149" s="49" t="n">
        <v>0.97</v>
      </c>
      <c r="Q149" s="6" t="n">
        <v>108</v>
      </c>
      <c r="R149" s="7" t="n">
        <v>-90</v>
      </c>
      <c r="S149" s="56"/>
      <c r="W149" s="7"/>
    </row>
    <row r="150" customFormat="false" ht="12.75" hidden="false" customHeight="false" outlineLevel="0" collapsed="false">
      <c r="A150" s="62"/>
      <c r="B150" s="65"/>
      <c r="C150" s="47"/>
      <c r="D150" s="48"/>
      <c r="E150" s="49"/>
      <c r="F150" s="49"/>
      <c r="G150" s="64"/>
      <c r="J150" s="46" t="n">
        <v>34491</v>
      </c>
      <c r="K150" s="65" t="n">
        <f aca="false">Q150-R150</f>
        <v>186</v>
      </c>
      <c r="L150" s="84" t="n">
        <v>37.2</v>
      </c>
      <c r="M150" s="48" t="n">
        <v>0.543</v>
      </c>
      <c r="N150" s="49" t="n">
        <v>68.54</v>
      </c>
      <c r="O150" s="49" t="n">
        <v>71</v>
      </c>
      <c r="P150" s="49" t="n">
        <v>0.97</v>
      </c>
      <c r="Q150" s="16" t="n">
        <v>110</v>
      </c>
      <c r="R150" s="7" t="n">
        <v>-76</v>
      </c>
      <c r="S150" s="56"/>
      <c r="W150" s="7"/>
    </row>
    <row r="151" customFormat="false" ht="12.75" hidden="false" customHeight="false" outlineLevel="0" collapsed="false">
      <c r="A151" s="62"/>
      <c r="B151" s="65"/>
      <c r="C151" s="47"/>
      <c r="D151" s="48"/>
      <c r="E151" s="49"/>
      <c r="F151" s="49"/>
      <c r="G151" s="64"/>
      <c r="J151" s="46" t="n">
        <v>32252</v>
      </c>
      <c r="K151" s="65" t="n">
        <f aca="false">Q151-R151</f>
        <v>221</v>
      </c>
      <c r="L151" s="84" t="n">
        <v>37.5</v>
      </c>
      <c r="M151" s="48" t="n">
        <v>0.576</v>
      </c>
      <c r="N151" s="49" t="n">
        <v>65.1</v>
      </c>
      <c r="O151" s="49" t="n">
        <v>79.5</v>
      </c>
      <c r="P151" s="49" t="n">
        <v>0.82</v>
      </c>
      <c r="Q151" s="16" t="n">
        <v>145</v>
      </c>
      <c r="R151" s="7" t="n">
        <v>-76</v>
      </c>
      <c r="S151" s="56"/>
      <c r="W151" s="7"/>
    </row>
    <row r="152" customFormat="false" ht="12.75" hidden="false" customHeight="false" outlineLevel="0" collapsed="false">
      <c r="A152" s="62"/>
      <c r="B152" s="65"/>
      <c r="C152" s="47"/>
      <c r="D152" s="48"/>
      <c r="E152" s="49"/>
      <c r="F152" s="49"/>
      <c r="G152" s="64"/>
      <c r="J152" s="42" t="n">
        <v>32252</v>
      </c>
      <c r="K152" s="65" t="n">
        <f aca="false">Q152-R152</f>
        <v>221</v>
      </c>
      <c r="L152" s="83" t="n">
        <v>37.5</v>
      </c>
      <c r="M152" s="44" t="n">
        <v>0.576</v>
      </c>
      <c r="N152" s="43" t="n">
        <v>65.14</v>
      </c>
      <c r="O152" s="43" t="n">
        <v>79.5</v>
      </c>
      <c r="P152" s="43" t="n">
        <v>0.82</v>
      </c>
      <c r="Q152" s="6" t="n">
        <v>145</v>
      </c>
      <c r="R152" s="7" t="n">
        <v>-76</v>
      </c>
      <c r="S152" s="56"/>
      <c r="W152" s="7"/>
    </row>
    <row r="153" customFormat="false" ht="12.75" hidden="false" customHeight="false" outlineLevel="0" collapsed="false">
      <c r="A153" s="62"/>
      <c r="B153" s="65"/>
      <c r="C153" s="47"/>
      <c r="D153" s="48"/>
      <c r="E153" s="49"/>
      <c r="F153" s="49"/>
      <c r="G153" s="64"/>
      <c r="J153" s="42" t="n">
        <v>26068</v>
      </c>
      <c r="K153" s="65" t="n">
        <f aca="false">Q153-R153</f>
        <v>202</v>
      </c>
      <c r="L153" s="83" t="n">
        <v>41.3</v>
      </c>
      <c r="M153" s="44" t="n">
        <v>0.597</v>
      </c>
      <c r="N153" s="43" t="n">
        <v>69</v>
      </c>
      <c r="O153" s="43" t="n">
        <v>72</v>
      </c>
      <c r="P153" s="43" t="n">
        <v>0.95</v>
      </c>
      <c r="Q153" s="6" t="n">
        <v>112</v>
      </c>
      <c r="R153" s="7" t="n">
        <v>-90</v>
      </c>
      <c r="S153" s="56"/>
      <c r="W153" s="7"/>
    </row>
    <row r="154" customFormat="false" ht="12.75" hidden="false" customHeight="false" outlineLevel="0" collapsed="false">
      <c r="A154" s="62"/>
      <c r="B154" s="65"/>
      <c r="C154" s="47"/>
      <c r="D154" s="48"/>
      <c r="E154" s="49"/>
      <c r="F154" s="49"/>
      <c r="G154" s="64"/>
      <c r="J154" s="46" t="n">
        <v>26047</v>
      </c>
      <c r="K154" s="65" t="n">
        <f aca="false">Q154-R154</f>
        <v>218</v>
      </c>
      <c r="L154" s="84" t="n">
        <v>44.5</v>
      </c>
      <c r="M154" s="48" t="n">
        <v>0.603</v>
      </c>
      <c r="N154" s="49" t="n">
        <v>73.8</v>
      </c>
      <c r="O154" s="49" t="n">
        <v>69</v>
      </c>
      <c r="P154" s="49" t="n">
        <v>1.06</v>
      </c>
      <c r="Q154" s="6" t="n">
        <v>128</v>
      </c>
      <c r="R154" s="7" t="n">
        <v>-90</v>
      </c>
      <c r="S154" s="56"/>
      <c r="W154" s="7"/>
    </row>
    <row r="155" customFormat="false" ht="12.75" hidden="false" customHeight="false" outlineLevel="0" collapsed="false">
      <c r="A155" s="62"/>
      <c r="B155" s="65"/>
      <c r="C155" s="47"/>
      <c r="D155" s="48"/>
      <c r="E155" s="49"/>
      <c r="F155" s="49"/>
      <c r="G155" s="64"/>
      <c r="J155" s="46" t="n">
        <v>31192</v>
      </c>
      <c r="K155" s="65" t="n">
        <f aca="false">Q155-R155</f>
        <v>252</v>
      </c>
      <c r="L155" s="84" t="n">
        <v>50.7</v>
      </c>
      <c r="M155" s="48" t="n">
        <v>0.573</v>
      </c>
      <c r="N155" s="49" t="n">
        <v>88.52</v>
      </c>
      <c r="O155" s="49" t="n">
        <v>120</v>
      </c>
      <c r="P155" s="49" t="n">
        <v>0.74</v>
      </c>
      <c r="Q155" s="16" t="n">
        <v>176</v>
      </c>
      <c r="R155" s="7" t="n">
        <v>-76</v>
      </c>
      <c r="S155" s="56"/>
      <c r="W155" s="7"/>
    </row>
    <row r="156" customFormat="false" ht="12.75" hidden="false" customHeight="false" outlineLevel="0" collapsed="false">
      <c r="A156" s="62"/>
      <c r="B156" s="65"/>
      <c r="C156" s="47"/>
      <c r="D156" s="48"/>
      <c r="E156" s="49"/>
      <c r="F156" s="49"/>
      <c r="G156" s="64"/>
      <c r="J156" s="46" t="n">
        <v>26045</v>
      </c>
      <c r="K156" s="65" t="n">
        <f aca="false">Q156-R156</f>
        <v>232</v>
      </c>
      <c r="L156" s="84" t="n">
        <v>51.6</v>
      </c>
      <c r="M156" s="48" t="n">
        <v>0.617</v>
      </c>
      <c r="N156" s="49" t="n">
        <v>83.6</v>
      </c>
      <c r="O156" s="49" t="n">
        <v>72.4</v>
      </c>
      <c r="P156" s="49" t="n">
        <v>1.15</v>
      </c>
      <c r="Q156" s="6" t="n">
        <v>142</v>
      </c>
      <c r="R156" s="7" t="n">
        <v>-90</v>
      </c>
      <c r="S156" s="56"/>
      <c r="W156" s="7"/>
    </row>
    <row r="157" customFormat="false" ht="12.75" hidden="false" customHeight="false" outlineLevel="0" collapsed="false">
      <c r="A157" s="62"/>
      <c r="B157" s="65"/>
      <c r="C157" s="47"/>
      <c r="D157" s="48"/>
      <c r="E157" s="49"/>
      <c r="F157" s="49"/>
      <c r="G157" s="64"/>
      <c r="J157" s="42" t="n">
        <v>26045</v>
      </c>
      <c r="K157" s="65" t="n">
        <f aca="false">Q157-R157</f>
        <v>232</v>
      </c>
      <c r="L157" s="83" t="n">
        <v>52.9</v>
      </c>
      <c r="M157" s="44" t="n">
        <v>0.616</v>
      </c>
      <c r="N157" s="43" t="n">
        <v>85.8</v>
      </c>
      <c r="O157" s="43" t="n">
        <v>72.5</v>
      </c>
      <c r="P157" s="43" t="n">
        <v>1.18</v>
      </c>
      <c r="Q157" s="6" t="n">
        <v>142</v>
      </c>
      <c r="R157" s="7" t="n">
        <v>-90</v>
      </c>
      <c r="S157" s="56"/>
      <c r="W157" s="7"/>
    </row>
    <row r="158" customFormat="false" ht="12.75" hidden="false" customHeight="false" outlineLevel="0" collapsed="false">
      <c r="A158" s="62"/>
      <c r="B158" s="65"/>
      <c r="C158" s="47"/>
      <c r="D158" s="48"/>
      <c r="E158" s="49"/>
      <c r="F158" s="49"/>
      <c r="G158" s="64"/>
      <c r="J158" s="46" t="n">
        <v>27526</v>
      </c>
      <c r="K158" s="65" t="n">
        <f aca="false">Q158-R158</f>
        <v>230</v>
      </c>
      <c r="L158" s="84" t="n">
        <v>57.2</v>
      </c>
      <c r="M158" s="48" t="n">
        <v>0.65</v>
      </c>
      <c r="N158" s="49" t="n">
        <v>87.94</v>
      </c>
      <c r="O158" s="49" t="n">
        <v>67</v>
      </c>
      <c r="P158" s="49" t="n">
        <v>1.31</v>
      </c>
      <c r="Q158" s="16" t="n">
        <v>175</v>
      </c>
      <c r="R158" s="7" t="n">
        <v>-55</v>
      </c>
      <c r="S158" s="56"/>
      <c r="W158" s="7"/>
    </row>
    <row r="159" customFormat="false" ht="12.75" hidden="false" customHeight="false" outlineLevel="0" collapsed="false">
      <c r="A159" s="62"/>
      <c r="B159" s="65"/>
      <c r="C159" s="47"/>
      <c r="D159" s="48"/>
      <c r="E159" s="49"/>
      <c r="F159" s="49"/>
      <c r="G159" s="64"/>
      <c r="J159" s="46" t="n">
        <v>26819</v>
      </c>
      <c r="K159" s="65" t="n">
        <f aca="false">Q159-R159</f>
        <v>252</v>
      </c>
      <c r="L159" s="84" t="n">
        <v>67.1</v>
      </c>
      <c r="M159" s="48" t="n">
        <v>0.798</v>
      </c>
      <c r="N159" s="49" t="n">
        <v>84.08</v>
      </c>
      <c r="O159" s="49" t="n">
        <v>71.6</v>
      </c>
      <c r="P159" s="49" t="n">
        <v>1.17</v>
      </c>
      <c r="Q159" s="6" t="n">
        <v>162</v>
      </c>
      <c r="R159" s="7" t="n">
        <v>-90</v>
      </c>
      <c r="S159" s="56"/>
      <c r="W159" s="7"/>
    </row>
    <row r="160" customFormat="false" ht="12.75" hidden="false" customHeight="false" outlineLevel="0" collapsed="false">
      <c r="A160" s="62"/>
      <c r="B160" s="63"/>
      <c r="C160" s="47"/>
      <c r="D160" s="48"/>
      <c r="E160" s="49"/>
      <c r="F160" s="49"/>
      <c r="G160" s="64"/>
      <c r="J160" s="46" t="n">
        <v>26795</v>
      </c>
      <c r="K160" s="65" t="n">
        <f aca="false">Q160-R160</f>
        <v>252</v>
      </c>
      <c r="L160" s="84" t="n">
        <v>67.2</v>
      </c>
      <c r="M160" s="48" t="n">
        <v>0.724</v>
      </c>
      <c r="N160" s="49" t="n">
        <v>92.73</v>
      </c>
      <c r="O160" s="49" t="n">
        <v>71.2</v>
      </c>
      <c r="P160" s="49" t="n">
        <v>1.3</v>
      </c>
      <c r="Q160" s="6" t="n">
        <v>162</v>
      </c>
      <c r="R160" s="7" t="n">
        <v>-90</v>
      </c>
      <c r="S160" s="56"/>
      <c r="W160" s="7"/>
    </row>
    <row r="161" customFormat="false" ht="12.75" hidden="false" customHeight="false" outlineLevel="0" collapsed="false">
      <c r="A161" s="62"/>
      <c r="B161" s="63"/>
      <c r="C161" s="47"/>
      <c r="D161" s="48"/>
      <c r="E161" s="49"/>
      <c r="F161" s="49"/>
      <c r="G161" s="64"/>
      <c r="J161" s="42" t="n">
        <v>26795</v>
      </c>
      <c r="K161" s="65" t="n">
        <f aca="false">Q161-R161</f>
        <v>256</v>
      </c>
      <c r="L161" s="83" t="n">
        <v>68.1</v>
      </c>
      <c r="M161" s="44" t="n">
        <v>0.724</v>
      </c>
      <c r="N161" s="43" t="n">
        <v>94.09</v>
      </c>
      <c r="O161" s="43" t="n">
        <v>71.2</v>
      </c>
      <c r="P161" s="43" t="n">
        <v>1.32</v>
      </c>
      <c r="Q161" s="6" t="n">
        <v>166</v>
      </c>
      <c r="R161" s="7" t="n">
        <v>-90</v>
      </c>
      <c r="X161" s="7"/>
    </row>
    <row r="162" customFormat="false" ht="12.75" hidden="false" customHeight="false" outlineLevel="0" collapsed="false">
      <c r="A162" s="62"/>
      <c r="B162" s="63"/>
      <c r="C162" s="47"/>
      <c r="D162" s="48"/>
      <c r="E162" s="49"/>
      <c r="F162" s="49"/>
      <c r="G162" s="64"/>
      <c r="J162" s="42" t="n">
        <v>26819</v>
      </c>
      <c r="K162" s="65" t="n">
        <f aca="false">Q162-R162</f>
        <v>258</v>
      </c>
      <c r="L162" s="83" t="n">
        <v>68.3</v>
      </c>
      <c r="M162" s="44" t="n">
        <v>0.802</v>
      </c>
      <c r="N162" s="43" t="n">
        <v>85.12</v>
      </c>
      <c r="O162" s="43" t="n">
        <v>71.8</v>
      </c>
      <c r="P162" s="43" t="n">
        <v>1.18</v>
      </c>
      <c r="Q162" s="6" t="n">
        <v>168</v>
      </c>
      <c r="R162" s="7" t="n">
        <v>-90</v>
      </c>
      <c r="X162" s="7"/>
    </row>
    <row r="163" customFormat="false" ht="12.75" hidden="false" customHeight="false" outlineLevel="0" collapsed="false">
      <c r="A163" s="62"/>
      <c r="B163" s="63"/>
      <c r="C163" s="47"/>
      <c r="D163" s="48"/>
      <c r="E163" s="49"/>
      <c r="F163" s="49"/>
      <c r="G163" s="64"/>
      <c r="J163" s="42" t="n">
        <v>27106</v>
      </c>
      <c r="K163" s="65" t="n">
        <f aca="false">Q163-R163</f>
        <v>208</v>
      </c>
      <c r="L163" s="83" t="n">
        <v>68.6</v>
      </c>
      <c r="M163" s="44" t="n">
        <v>0.65</v>
      </c>
      <c r="N163" s="43" t="n">
        <v>105.6</v>
      </c>
      <c r="O163" s="43" t="n">
        <v>71.6</v>
      </c>
      <c r="P163" s="43" t="n">
        <v>1.47</v>
      </c>
      <c r="Q163" s="6" t="n">
        <v>153</v>
      </c>
      <c r="R163" s="7" t="n">
        <v>-55</v>
      </c>
      <c r="X163" s="7"/>
    </row>
    <row r="164" customFormat="false" ht="12.75" hidden="false" customHeight="false" outlineLevel="0" collapsed="false">
      <c r="A164" s="62"/>
      <c r="B164" s="63"/>
      <c r="C164" s="47"/>
      <c r="D164" s="48"/>
      <c r="E164" s="49"/>
      <c r="F164" s="49"/>
      <c r="G164" s="64"/>
      <c r="J164" s="46" t="n">
        <v>26832</v>
      </c>
      <c r="K164" s="65" t="n">
        <f aca="false">Q164-R164</f>
        <v>262</v>
      </c>
      <c r="L164" s="84" t="n">
        <v>73.6</v>
      </c>
      <c r="M164" s="48" t="n">
        <v>0.793</v>
      </c>
      <c r="N164" s="49" t="n">
        <v>92.75</v>
      </c>
      <c r="O164" s="49" t="n">
        <v>72</v>
      </c>
      <c r="P164" s="49" t="n">
        <v>1.28</v>
      </c>
      <c r="Q164" s="6" t="n">
        <v>172</v>
      </c>
      <c r="R164" s="7" t="n">
        <v>-90</v>
      </c>
      <c r="X164" s="7"/>
    </row>
    <row r="165" customFormat="false" ht="12.75" hidden="false" customHeight="false" outlineLevel="0" collapsed="false">
      <c r="A165" s="62"/>
      <c r="B165" s="63"/>
      <c r="C165" s="47"/>
      <c r="D165" s="48"/>
      <c r="E165" s="49"/>
      <c r="F165" s="49"/>
      <c r="G165" s="64"/>
      <c r="J165" s="42" t="n">
        <v>26832</v>
      </c>
      <c r="K165" s="65" t="n">
        <f aca="false">Q165-R165</f>
        <v>263</v>
      </c>
      <c r="L165" s="83" t="n">
        <v>75.1</v>
      </c>
      <c r="M165" s="44" t="n">
        <v>0.791</v>
      </c>
      <c r="N165" s="43" t="n">
        <v>94.97</v>
      </c>
      <c r="O165" s="43" t="n">
        <v>72</v>
      </c>
      <c r="P165" s="43" t="n">
        <v>1.31</v>
      </c>
      <c r="Q165" s="6" t="n">
        <v>173</v>
      </c>
      <c r="R165" s="7" t="n">
        <v>-90</v>
      </c>
      <c r="X165" s="7"/>
    </row>
    <row r="166" customFormat="false" ht="12.75" hidden="false" customHeight="false" outlineLevel="0" collapsed="false">
      <c r="A166" s="62"/>
      <c r="B166" s="63"/>
      <c r="C166" s="47"/>
      <c r="D166" s="48"/>
      <c r="E166" s="49"/>
      <c r="F166" s="49"/>
      <c r="G166" s="64"/>
      <c r="J166" s="46" t="n">
        <v>27162</v>
      </c>
      <c r="K166" s="65" t="n">
        <f aca="false">Q166-R166</f>
        <v>263</v>
      </c>
      <c r="L166" s="84" t="n">
        <v>78.4</v>
      </c>
      <c r="M166" s="48" t="n">
        <v>0.63</v>
      </c>
      <c r="N166" s="49" t="n">
        <v>124.5</v>
      </c>
      <c r="O166" s="49" t="n">
        <v>86</v>
      </c>
      <c r="P166" s="49" t="n">
        <v>1.44</v>
      </c>
      <c r="Q166" s="66" t="n">
        <v>208</v>
      </c>
      <c r="R166" s="7" t="n">
        <v>-55</v>
      </c>
      <c r="X166" s="7"/>
    </row>
    <row r="167" customFormat="false" ht="12.75" hidden="false" customHeight="false" outlineLevel="0" collapsed="false">
      <c r="A167" s="62"/>
      <c r="B167" s="63"/>
      <c r="C167" s="47"/>
      <c r="D167" s="48"/>
      <c r="E167" s="49"/>
      <c r="F167" s="49"/>
      <c r="G167" s="64"/>
      <c r="J167" s="42" t="n">
        <v>27510</v>
      </c>
      <c r="K167" s="65" t="n">
        <f aca="false">Q167-R167</f>
        <v>267</v>
      </c>
      <c r="L167" s="83" t="n">
        <v>78.9</v>
      </c>
      <c r="M167" s="44" t="n">
        <v>0.694</v>
      </c>
      <c r="N167" s="43" t="n">
        <v>113.6</v>
      </c>
      <c r="O167" s="43" t="n">
        <v>83</v>
      </c>
      <c r="P167" s="43" t="n">
        <v>1.36</v>
      </c>
      <c r="Q167" s="6" t="n">
        <v>212</v>
      </c>
      <c r="R167" s="7" t="n">
        <v>-55</v>
      </c>
      <c r="X167" s="7"/>
    </row>
    <row r="168" customFormat="false" ht="12.75" hidden="false" customHeight="false" outlineLevel="0" collapsed="false">
      <c r="A168" s="62"/>
      <c r="B168" s="63"/>
      <c r="C168" s="47"/>
      <c r="D168" s="48"/>
      <c r="E168" s="49"/>
      <c r="F168" s="49"/>
      <c r="G168" s="64"/>
      <c r="J168" s="42" t="n">
        <v>31258</v>
      </c>
      <c r="K168" s="65" t="n">
        <f aca="false">Q168-R168</f>
        <v>275</v>
      </c>
      <c r="L168" s="83" t="n">
        <v>79.3</v>
      </c>
      <c r="M168" s="44" t="n">
        <v>0.697</v>
      </c>
      <c r="N168" s="43" t="n">
        <v>113.7</v>
      </c>
      <c r="O168" s="43" t="n">
        <v>142</v>
      </c>
      <c r="P168" s="43" t="n">
        <v>0.8</v>
      </c>
      <c r="Q168" s="6" t="n">
        <v>199</v>
      </c>
      <c r="R168" s="7" t="n">
        <v>-76</v>
      </c>
      <c r="X168" s="7"/>
    </row>
    <row r="169" customFormat="false" ht="12.75" hidden="false" customHeight="false" outlineLevel="0" collapsed="false">
      <c r="A169" s="62"/>
      <c r="B169" s="63"/>
      <c r="C169" s="47"/>
      <c r="D169" s="48"/>
      <c r="E169" s="49"/>
      <c r="F169" s="49"/>
      <c r="G169" s="64"/>
      <c r="J169" s="46" t="n">
        <v>26041</v>
      </c>
      <c r="K169" s="65" t="n">
        <f aca="false">Q169-R169</f>
        <v>288</v>
      </c>
      <c r="L169" s="84" t="n">
        <v>85.8</v>
      </c>
      <c r="M169" s="48" t="n">
        <v>0.791</v>
      </c>
      <c r="N169" s="49" t="n">
        <v>108</v>
      </c>
      <c r="O169" s="49" t="n">
        <v>75.5</v>
      </c>
      <c r="P169" s="49" t="n">
        <v>1.43</v>
      </c>
      <c r="Q169" s="6" t="n">
        <v>198</v>
      </c>
      <c r="R169" s="7" t="n">
        <v>-90</v>
      </c>
      <c r="X169" s="7"/>
    </row>
    <row r="170" customFormat="false" ht="12.75" hidden="false" customHeight="false" outlineLevel="0" collapsed="false">
      <c r="A170" s="62"/>
      <c r="B170" s="63"/>
      <c r="C170" s="47"/>
      <c r="D170" s="48"/>
      <c r="E170" s="49"/>
      <c r="F170" s="49"/>
      <c r="G170" s="64"/>
      <c r="J170" s="46" t="n">
        <v>26869</v>
      </c>
      <c r="K170" s="65" t="n">
        <f aca="false">Q170-R170</f>
        <v>268</v>
      </c>
      <c r="L170" s="84" t="n">
        <v>86.2</v>
      </c>
      <c r="M170" s="48" t="n">
        <v>0.718</v>
      </c>
      <c r="N170" s="49" t="n">
        <v>120.1</v>
      </c>
      <c r="O170" s="49" t="n">
        <v>71</v>
      </c>
      <c r="P170" s="49" t="n">
        <v>1.69</v>
      </c>
      <c r="Q170" s="6" t="n">
        <v>178</v>
      </c>
      <c r="R170" s="7" t="n">
        <v>-90</v>
      </c>
      <c r="X170" s="7"/>
    </row>
    <row r="171" customFormat="false" ht="12.75" hidden="false" customHeight="false" outlineLevel="0" collapsed="false">
      <c r="A171" s="62"/>
      <c r="B171" s="63"/>
      <c r="C171" s="47"/>
      <c r="D171" s="48"/>
      <c r="E171" s="49"/>
      <c r="F171" s="49"/>
      <c r="G171" s="64"/>
      <c r="J171" s="42" t="n">
        <v>26869</v>
      </c>
      <c r="K171" s="65" t="n">
        <f aca="false">Q171-R171</f>
        <v>272</v>
      </c>
      <c r="L171" s="83" t="n">
        <v>88.6</v>
      </c>
      <c r="M171" s="44" t="n">
        <v>0.738</v>
      </c>
      <c r="N171" s="43" t="n">
        <v>120</v>
      </c>
      <c r="O171" s="43" t="n">
        <v>71</v>
      </c>
      <c r="P171" s="43" t="n">
        <v>1.68</v>
      </c>
      <c r="Q171" s="6" t="n">
        <v>182</v>
      </c>
      <c r="R171" s="7" t="n">
        <v>-90</v>
      </c>
      <c r="U171" s="7"/>
      <c r="V171" s="7"/>
      <c r="W171" s="7"/>
      <c r="X171" s="7"/>
    </row>
    <row r="172" customFormat="false" ht="12.75" hidden="false" customHeight="false" outlineLevel="0" collapsed="false">
      <c r="A172" s="62"/>
      <c r="B172" s="63"/>
      <c r="C172" s="47"/>
      <c r="D172" s="48"/>
      <c r="E172" s="49"/>
      <c r="F172" s="49"/>
      <c r="G172" s="64"/>
      <c r="J172" s="42" t="n">
        <v>26041</v>
      </c>
      <c r="K172" s="65" t="n">
        <f aca="false">Q172-R172</f>
        <v>288</v>
      </c>
      <c r="L172" s="83" t="n">
        <v>92.9</v>
      </c>
      <c r="M172" s="44" t="n">
        <v>0.774</v>
      </c>
      <c r="N172" s="43" t="n">
        <v>120</v>
      </c>
      <c r="O172" s="43" t="n">
        <v>75.5</v>
      </c>
      <c r="P172" s="43" t="n">
        <v>1.58</v>
      </c>
      <c r="Q172" s="6" t="n">
        <v>198</v>
      </c>
      <c r="R172" s="7" t="n">
        <v>-90</v>
      </c>
    </row>
    <row r="173" customFormat="false" ht="12.75" hidden="false" customHeight="false" outlineLevel="0" collapsed="false">
      <c r="A173" s="62"/>
      <c r="B173" s="63"/>
      <c r="C173" s="47"/>
      <c r="D173" s="48"/>
      <c r="E173" s="49"/>
      <c r="F173" s="49"/>
      <c r="G173" s="64"/>
      <c r="J173" s="46" t="n">
        <v>26059</v>
      </c>
      <c r="K173" s="65" t="n">
        <f aca="false">Q173-R173</f>
        <v>286</v>
      </c>
      <c r="L173" s="84" t="n">
        <v>94</v>
      </c>
      <c r="M173" s="48" t="n">
        <v>0.725</v>
      </c>
      <c r="N173" s="49" t="n">
        <v>130</v>
      </c>
      <c r="O173" s="49" t="n">
        <v>72</v>
      </c>
      <c r="P173" s="49" t="n">
        <v>1.8</v>
      </c>
      <c r="Q173" s="6" t="n">
        <v>196</v>
      </c>
      <c r="R173" s="7" t="n">
        <v>-90</v>
      </c>
    </row>
    <row r="174" customFormat="false" ht="12.75" hidden="false" customHeight="false" outlineLevel="0" collapsed="false">
      <c r="A174" s="62"/>
      <c r="B174" s="63"/>
      <c r="C174" s="47"/>
      <c r="D174" s="48"/>
      <c r="E174" s="49"/>
      <c r="F174" s="49"/>
      <c r="G174" s="64"/>
      <c r="J174" s="42" t="n">
        <v>26059</v>
      </c>
      <c r="K174" s="65" t="n">
        <f aca="false">Q174-R174</f>
        <v>286</v>
      </c>
      <c r="L174" s="83" t="n">
        <v>97.4</v>
      </c>
      <c r="M174" s="44" t="n">
        <v>0.716</v>
      </c>
      <c r="N174" s="43" t="n">
        <v>136</v>
      </c>
      <c r="O174" s="43" t="n">
        <v>72</v>
      </c>
      <c r="P174" s="43" t="n">
        <v>1.88</v>
      </c>
      <c r="Q174" s="6" t="n">
        <v>196</v>
      </c>
      <c r="R174" s="7" t="n">
        <v>-90</v>
      </c>
    </row>
    <row r="175" customFormat="false" ht="12.75" hidden="false" customHeight="false" outlineLevel="0" collapsed="false">
      <c r="A175" s="62"/>
      <c r="B175" s="63"/>
      <c r="C175" s="47"/>
      <c r="D175" s="48"/>
      <c r="E175" s="49"/>
      <c r="F175" s="49"/>
      <c r="G175" s="64"/>
      <c r="J175" s="46" t="n">
        <v>31612</v>
      </c>
      <c r="K175" s="65" t="n">
        <f aca="false">Q175-R175</f>
        <v>274</v>
      </c>
      <c r="L175" s="84" t="n">
        <v>121</v>
      </c>
      <c r="M175" s="48" t="n">
        <v>0.604</v>
      </c>
      <c r="N175" s="49" t="n">
        <v>200.2</v>
      </c>
      <c r="O175" s="49" t="n">
        <v>86</v>
      </c>
      <c r="P175" s="49" t="n">
        <v>2.33</v>
      </c>
      <c r="Q175" s="16" t="n">
        <v>198</v>
      </c>
      <c r="R175" s="7" t="n">
        <v>-76</v>
      </c>
    </row>
    <row r="176" customFormat="false" ht="12.75" hidden="false" customHeight="false" outlineLevel="0" collapsed="false">
      <c r="A176" s="62"/>
      <c r="B176" s="63"/>
      <c r="C176" s="47"/>
      <c r="D176" s="48"/>
      <c r="E176" s="49"/>
      <c r="F176" s="49"/>
      <c r="G176" s="64"/>
      <c r="J176" s="42" t="n">
        <v>31612</v>
      </c>
      <c r="K176" s="65" t="n">
        <f aca="false">Q176-R176</f>
        <v>274</v>
      </c>
      <c r="L176" s="83" t="n">
        <v>122</v>
      </c>
      <c r="M176" s="44" t="n">
        <v>0.66</v>
      </c>
      <c r="N176" s="43" t="n">
        <v>184.7</v>
      </c>
      <c r="O176" s="43" t="n">
        <v>86</v>
      </c>
      <c r="P176" s="43" t="n">
        <v>2.15</v>
      </c>
      <c r="Q176" s="6" t="n">
        <v>198</v>
      </c>
      <c r="R176" s="7" t="n">
        <v>-76</v>
      </c>
    </row>
    <row r="177" customFormat="false" ht="12.75" hidden="false" customHeight="false" outlineLevel="0" collapsed="false">
      <c r="A177" s="62"/>
      <c r="B177" s="63"/>
      <c r="C177" s="47"/>
      <c r="D177" s="48"/>
      <c r="E177" s="49"/>
      <c r="F177" s="49"/>
      <c r="G177" s="64"/>
      <c r="J177" s="42" t="n">
        <v>28561</v>
      </c>
      <c r="K177" s="65" t="n">
        <f aca="false">Q177-R177</f>
        <v>307</v>
      </c>
      <c r="L177" s="83" t="n">
        <v>129</v>
      </c>
      <c r="M177" s="44" t="n">
        <v>0.73</v>
      </c>
      <c r="N177" s="43" t="n">
        <v>176.6</v>
      </c>
      <c r="O177" s="43" t="n">
        <v>82</v>
      </c>
      <c r="P177" s="43" t="n">
        <v>2.15</v>
      </c>
      <c r="Q177" s="6" t="n">
        <v>252</v>
      </c>
      <c r="R177" s="7" t="n">
        <v>-55</v>
      </c>
    </row>
    <row r="178" customFormat="false" ht="12.75" hidden="false" customHeight="false" outlineLevel="0" collapsed="false">
      <c r="A178" s="62"/>
      <c r="B178" s="63"/>
      <c r="C178" s="47"/>
      <c r="D178" s="48"/>
      <c r="E178" s="49"/>
      <c r="F178" s="49"/>
      <c r="G178" s="64"/>
      <c r="J178" s="42" t="n">
        <v>27222</v>
      </c>
      <c r="K178" s="65" t="n">
        <f aca="false">Q178-R178</f>
        <v>292</v>
      </c>
      <c r="L178" s="83" t="n">
        <v>148</v>
      </c>
      <c r="M178" s="44" t="n">
        <v>1.108</v>
      </c>
      <c r="N178" s="43" t="n">
        <v>134.4</v>
      </c>
      <c r="O178" s="43" t="n">
        <v>88</v>
      </c>
      <c r="P178" s="43" t="n">
        <v>1.52</v>
      </c>
      <c r="Q178" s="6" t="n">
        <v>237</v>
      </c>
      <c r="R178" s="7" t="n">
        <v>-55</v>
      </c>
    </row>
    <row r="179" customFormat="false" ht="12.75" hidden="false" customHeight="false" outlineLevel="0" collapsed="false">
      <c r="A179" s="62"/>
      <c r="B179" s="63"/>
      <c r="C179" s="47"/>
      <c r="D179" s="48"/>
      <c r="E179" s="49"/>
      <c r="F179" s="49"/>
      <c r="G179" s="64"/>
      <c r="J179" s="46" t="n">
        <v>27126</v>
      </c>
      <c r="K179" s="65" t="n">
        <f aca="false">Q179-R179</f>
        <v>299</v>
      </c>
      <c r="L179" s="84" t="n">
        <v>150</v>
      </c>
      <c r="M179" s="48" t="n">
        <v>0.864</v>
      </c>
      <c r="N179" s="49" t="n">
        <v>173.9</v>
      </c>
      <c r="O179" s="49" t="n">
        <v>75.5</v>
      </c>
      <c r="P179" s="49" t="n">
        <v>2.3</v>
      </c>
      <c r="Q179" s="6" t="n">
        <v>244</v>
      </c>
      <c r="R179" s="7" t="n">
        <v>-55</v>
      </c>
    </row>
    <row r="180" customFormat="false" ht="12.75" hidden="false" customHeight="false" outlineLevel="0" collapsed="false">
      <c r="A180" s="62"/>
      <c r="B180" s="63"/>
      <c r="C180" s="47"/>
      <c r="D180" s="48"/>
      <c r="E180" s="49"/>
      <c r="F180" s="49"/>
      <c r="G180" s="64"/>
      <c r="J180" s="42" t="n">
        <v>30791</v>
      </c>
      <c r="K180" s="65" t="n">
        <f aca="false">Q180-R180</f>
        <v>346</v>
      </c>
      <c r="L180" s="83" t="n">
        <v>153</v>
      </c>
      <c r="M180" s="44" t="n">
        <v>0.779</v>
      </c>
      <c r="N180" s="43" t="n">
        <v>196.3</v>
      </c>
      <c r="O180" s="43" t="n">
        <v>88.8</v>
      </c>
      <c r="P180" s="43" t="n">
        <v>2.21</v>
      </c>
      <c r="Q180" s="6" t="n">
        <v>270</v>
      </c>
      <c r="R180" s="7" t="n">
        <v>-76</v>
      </c>
    </row>
    <row r="181" customFormat="false" ht="12.75" hidden="false" customHeight="false" outlineLevel="0" collapsed="false">
      <c r="A181" s="62"/>
      <c r="B181" s="63"/>
      <c r="C181" s="47"/>
      <c r="D181" s="48"/>
      <c r="E181" s="49"/>
      <c r="F181" s="49"/>
      <c r="G181" s="64"/>
      <c r="J181" s="42" t="n">
        <v>28313</v>
      </c>
      <c r="K181" s="65" t="n">
        <f aca="false">Q181-R181</f>
        <v>300</v>
      </c>
      <c r="L181" s="83" t="n">
        <v>162</v>
      </c>
      <c r="M181" s="44" t="n">
        <v>0.795</v>
      </c>
      <c r="N181" s="43" t="n">
        <v>203.8</v>
      </c>
      <c r="O181" s="43" t="n">
        <v>87.4</v>
      </c>
      <c r="P181" s="43" t="n">
        <v>2.33</v>
      </c>
      <c r="Q181" s="6" t="n">
        <v>245</v>
      </c>
      <c r="R181" s="7" t="n">
        <v>-55</v>
      </c>
    </row>
    <row r="182" customFormat="false" ht="12.75" hidden="false" customHeight="false" outlineLevel="0" collapsed="false">
      <c r="A182" s="62"/>
      <c r="B182" s="63"/>
      <c r="C182" s="47"/>
      <c r="D182" s="48"/>
      <c r="E182" s="49"/>
      <c r="F182" s="49"/>
      <c r="G182" s="64"/>
      <c r="J182" s="46" t="n">
        <v>31536</v>
      </c>
      <c r="K182" s="65" t="n">
        <f aca="false">Q182-R182</f>
        <v>334</v>
      </c>
      <c r="L182" s="84" t="n">
        <v>212</v>
      </c>
      <c r="M182" s="48" t="n">
        <v>0.973</v>
      </c>
      <c r="N182" s="49" t="n">
        <v>217.8</v>
      </c>
      <c r="O182" s="49" t="n">
        <v>81</v>
      </c>
      <c r="P182" s="49" t="n">
        <v>2.69</v>
      </c>
      <c r="Q182" s="16" t="n">
        <v>258</v>
      </c>
      <c r="R182" s="7" t="n">
        <v>-76</v>
      </c>
    </row>
    <row r="183" customFormat="false" ht="12.75" hidden="false" customHeight="false" outlineLevel="0" collapsed="false">
      <c r="A183" s="62"/>
      <c r="B183" s="63"/>
      <c r="C183" s="47"/>
      <c r="D183" s="48"/>
      <c r="E183" s="49"/>
      <c r="F183" s="49"/>
      <c r="G183" s="64"/>
      <c r="J183" s="42" t="n">
        <v>30825</v>
      </c>
      <c r="K183" s="65" t="n">
        <f aca="false">Q183-R183</f>
        <v>377</v>
      </c>
      <c r="L183" s="83" t="n">
        <v>216</v>
      </c>
      <c r="M183" s="44" t="n">
        <v>1.066</v>
      </c>
      <c r="N183" s="43" t="n">
        <v>202.6</v>
      </c>
      <c r="O183" s="43" t="n">
        <v>88.5</v>
      </c>
      <c r="P183" s="43" t="n">
        <v>2.29</v>
      </c>
      <c r="Q183" s="6" t="n">
        <v>301</v>
      </c>
      <c r="R183" s="7" t="n">
        <v>-76</v>
      </c>
    </row>
    <row r="184" customFormat="false" ht="12.75" hidden="false" customHeight="false" outlineLevel="0" collapsed="false">
      <c r="A184" s="62"/>
      <c r="B184" s="63"/>
      <c r="C184" s="47"/>
      <c r="D184" s="48"/>
      <c r="E184" s="49"/>
      <c r="F184" s="49"/>
      <c r="G184" s="64"/>
      <c r="J184" s="42" t="n">
        <v>31536</v>
      </c>
      <c r="K184" s="65" t="n">
        <f aca="false">Q184-R184</f>
        <v>332</v>
      </c>
      <c r="L184" s="83" t="n">
        <v>224</v>
      </c>
      <c r="M184" s="44" t="n">
        <v>1.038</v>
      </c>
      <c r="N184" s="43" t="n">
        <v>215.9</v>
      </c>
      <c r="O184" s="43" t="n">
        <v>80</v>
      </c>
      <c r="P184" s="43" t="n">
        <v>2.7</v>
      </c>
      <c r="Q184" s="6" t="n">
        <v>256</v>
      </c>
      <c r="R184" s="7" t="n">
        <v>-76</v>
      </c>
    </row>
    <row r="185" customFormat="false" ht="12.75" hidden="false" customHeight="false" outlineLevel="0" collapsed="false">
      <c r="A185" s="67"/>
      <c r="B185" s="63"/>
      <c r="C185" s="68"/>
      <c r="D185" s="69"/>
      <c r="E185" s="68"/>
      <c r="F185" s="43"/>
      <c r="G185" s="70"/>
      <c r="J185" s="46" t="n">
        <v>26464</v>
      </c>
      <c r="K185" s="65" t="n">
        <f aca="false">Q185-R185</f>
        <v>360</v>
      </c>
      <c r="L185" s="84" t="n">
        <v>229</v>
      </c>
      <c r="M185" s="48" t="n">
        <v>0.965</v>
      </c>
      <c r="N185" s="49" t="n">
        <v>237</v>
      </c>
      <c r="O185" s="49" t="n">
        <v>79</v>
      </c>
      <c r="P185" s="49" t="n">
        <v>3</v>
      </c>
      <c r="Q185" s="6" t="n">
        <v>270</v>
      </c>
      <c r="R185" s="7" t="n">
        <v>-90</v>
      </c>
    </row>
    <row r="186" customFormat="false" ht="12.75" hidden="false" customHeight="false" outlineLevel="0" collapsed="false">
      <c r="A186" s="67"/>
      <c r="B186" s="63"/>
      <c r="C186" s="68"/>
      <c r="D186" s="69"/>
      <c r="E186" s="68"/>
      <c r="F186" s="43"/>
      <c r="G186" s="70"/>
      <c r="J186" s="42" t="n">
        <v>26464</v>
      </c>
      <c r="K186" s="65" t="n">
        <f aca="false">Q186-R186</f>
        <v>368</v>
      </c>
      <c r="L186" s="83" t="n">
        <v>236</v>
      </c>
      <c r="M186" s="44" t="n">
        <v>1.026</v>
      </c>
      <c r="N186" s="43" t="n">
        <v>230</v>
      </c>
      <c r="O186" s="43" t="n">
        <v>78</v>
      </c>
      <c r="P186" s="43" t="n">
        <v>2.94</v>
      </c>
      <c r="Q186" s="6" t="n">
        <v>278</v>
      </c>
      <c r="R186" s="7" t="n">
        <v>-90</v>
      </c>
    </row>
    <row r="187" customFormat="false" ht="12.75" hidden="false" customHeight="false" outlineLevel="0" collapsed="false">
      <c r="A187" s="67"/>
      <c r="B187" s="63"/>
      <c r="C187" s="68"/>
      <c r="D187" s="69"/>
      <c r="E187" s="68"/>
      <c r="F187" s="43"/>
      <c r="G187" s="70"/>
      <c r="J187" s="46" t="n">
        <v>27220</v>
      </c>
      <c r="K187" s="65" t="n">
        <f aca="false">Q187-R187</f>
        <v>331</v>
      </c>
      <c r="L187" s="84" t="n">
        <v>239</v>
      </c>
      <c r="M187" s="48" t="n">
        <v>1.129</v>
      </c>
      <c r="N187" s="49" t="n">
        <v>212.3</v>
      </c>
      <c r="O187" s="49" t="n">
        <v>87.5</v>
      </c>
      <c r="P187" s="49" t="n">
        <v>2.42</v>
      </c>
      <c r="Q187" s="16" t="n">
        <v>276</v>
      </c>
      <c r="R187" s="7" t="n">
        <v>-55</v>
      </c>
    </row>
    <row r="188" customFormat="false" ht="12.75" hidden="false" customHeight="false" outlineLevel="0" collapsed="false">
      <c r="A188" s="67"/>
      <c r="B188" s="63"/>
      <c r="C188" s="68"/>
      <c r="D188" s="69"/>
      <c r="E188" s="68"/>
      <c r="F188" s="43"/>
      <c r="G188" s="70"/>
      <c r="J188" s="42" t="n">
        <v>27132</v>
      </c>
      <c r="K188" s="65" t="n">
        <f aca="false">Q188-R188</f>
        <v>383</v>
      </c>
      <c r="L188" s="83" t="n">
        <v>292</v>
      </c>
      <c r="M188" s="44" t="n">
        <v>1.124</v>
      </c>
      <c r="N188" s="43" t="n">
        <v>259.9</v>
      </c>
      <c r="O188" s="43" t="n">
        <v>79.7</v>
      </c>
      <c r="P188" s="43" t="n">
        <v>3.26</v>
      </c>
      <c r="Q188" s="6" t="n">
        <v>328</v>
      </c>
      <c r="R188" s="7" t="n">
        <v>-55</v>
      </c>
    </row>
    <row r="189" customFormat="false" ht="12.75" hidden="false" customHeight="false" outlineLevel="0" collapsed="false">
      <c r="A189" s="67"/>
      <c r="B189" s="63"/>
      <c r="C189" s="68"/>
      <c r="D189" s="69"/>
      <c r="E189" s="68"/>
      <c r="F189" s="43"/>
      <c r="G189" s="70"/>
      <c r="J189" s="46" t="n">
        <v>26463</v>
      </c>
      <c r="K189" s="65" t="n">
        <f aca="false">Q189-R189</f>
        <v>421</v>
      </c>
      <c r="L189" s="84" t="n">
        <v>332</v>
      </c>
      <c r="M189" s="48" t="n">
        <v>1.254</v>
      </c>
      <c r="N189" s="49" t="n">
        <v>265</v>
      </c>
      <c r="O189" s="49" t="n">
        <v>80</v>
      </c>
      <c r="P189" s="49" t="n">
        <v>3.3</v>
      </c>
      <c r="Q189" s="6" t="n">
        <v>331</v>
      </c>
      <c r="R189" s="7" t="n">
        <v>-90</v>
      </c>
    </row>
    <row r="190" customFormat="false" ht="12.75" hidden="false" customHeight="false" outlineLevel="0" collapsed="false">
      <c r="A190" s="67"/>
      <c r="B190" s="63"/>
      <c r="C190" s="68"/>
      <c r="D190" s="69"/>
      <c r="E190" s="68"/>
      <c r="F190" s="43"/>
      <c r="G190" s="70"/>
      <c r="J190" s="46" t="n">
        <v>30824</v>
      </c>
      <c r="K190" s="65" t="n">
        <f aca="false">Q190-R190</f>
        <v>427</v>
      </c>
      <c r="L190" s="84" t="n">
        <v>400</v>
      </c>
      <c r="M190" s="48" t="n">
        <v>1.427</v>
      </c>
      <c r="N190" s="49" t="n">
        <v>280.3</v>
      </c>
      <c r="O190" s="49" t="n">
        <v>88.5</v>
      </c>
      <c r="P190" s="49" t="n">
        <v>3.16</v>
      </c>
      <c r="Q190" s="16" t="n">
        <v>351</v>
      </c>
      <c r="R190" s="7" t="n">
        <v>-76</v>
      </c>
    </row>
    <row r="191" customFormat="false" ht="12.75" hidden="false" customHeight="false" outlineLevel="0" collapsed="false">
      <c r="A191" s="67"/>
      <c r="B191" s="63"/>
      <c r="C191" s="68"/>
      <c r="D191" s="69"/>
      <c r="E191" s="68"/>
      <c r="F191" s="43"/>
      <c r="G191" s="70"/>
      <c r="J191" s="46" t="n">
        <v>28223</v>
      </c>
      <c r="K191" s="65" t="n">
        <f aca="false">Q191-R191</f>
        <v>445</v>
      </c>
      <c r="L191" s="84" t="n">
        <v>542</v>
      </c>
      <c r="M191" s="48" t="n">
        <v>1.343</v>
      </c>
      <c r="N191" s="49" t="n">
        <v>403.7</v>
      </c>
      <c r="O191" s="49" t="n">
        <v>85</v>
      </c>
      <c r="P191" s="49" t="n">
        <v>4.75</v>
      </c>
      <c r="Q191" s="16" t="n">
        <v>390</v>
      </c>
      <c r="R191" s="7" t="n">
        <v>-55</v>
      </c>
    </row>
    <row r="192" customFormat="false" ht="12.75" hidden="false" customHeight="false" outlineLevel="0" collapsed="false">
      <c r="A192" s="67"/>
      <c r="B192" s="63"/>
      <c r="C192" s="68"/>
      <c r="D192" s="69"/>
      <c r="E192" s="68"/>
      <c r="F192" s="43"/>
      <c r="G192" s="70"/>
      <c r="J192" s="46" t="n">
        <v>28251</v>
      </c>
      <c r="K192" s="65" t="n">
        <f aca="false">Q192-R192</f>
        <v>423</v>
      </c>
      <c r="L192" s="84" t="n">
        <v>543</v>
      </c>
      <c r="M192" s="48" t="n">
        <v>1.399</v>
      </c>
      <c r="N192" s="49" t="n">
        <v>388.1</v>
      </c>
      <c r="O192" s="49" t="n">
        <v>84.7</v>
      </c>
      <c r="P192" s="49" t="n">
        <v>4.58</v>
      </c>
      <c r="Q192" s="16" t="n">
        <v>368</v>
      </c>
      <c r="R192" s="7" t="n">
        <v>-55</v>
      </c>
    </row>
    <row r="193" customFormat="false" ht="12.75" hidden="false" customHeight="false" outlineLevel="0" collapsed="false">
      <c r="A193" s="67"/>
      <c r="B193" s="63"/>
      <c r="C193" s="68"/>
      <c r="D193" s="69"/>
      <c r="E193" s="68"/>
      <c r="F193" s="43"/>
      <c r="G193" s="70"/>
      <c r="J193" s="46" t="n">
        <v>27462</v>
      </c>
      <c r="K193" s="65" t="n">
        <f aca="false">Q193-R193</f>
        <v>428</v>
      </c>
      <c r="L193" s="84" t="n">
        <v>585</v>
      </c>
      <c r="M193" s="48" t="n">
        <v>2.177</v>
      </c>
      <c r="N193" s="49" t="n">
        <v>268.6</v>
      </c>
      <c r="O193" s="49" t="n">
        <v>89.7</v>
      </c>
      <c r="P193" s="49" t="n">
        <v>2.99</v>
      </c>
      <c r="Q193" s="16" t="n">
        <v>373</v>
      </c>
      <c r="R193" s="7" t="n">
        <v>-55</v>
      </c>
    </row>
    <row r="194" customFormat="false" ht="12.75" hidden="false" customHeight="false" outlineLevel="0" collapsed="false">
      <c r="A194" s="67"/>
      <c r="B194" s="63"/>
      <c r="C194" s="68"/>
      <c r="D194" s="69"/>
      <c r="E194" s="68"/>
      <c r="F194" s="43"/>
      <c r="G194" s="70"/>
      <c r="J194" s="42" t="n">
        <v>31163</v>
      </c>
      <c r="K194" s="65" t="n">
        <f aca="false">Q194-R194</f>
        <v>473</v>
      </c>
      <c r="L194" s="83" t="n">
        <v>629</v>
      </c>
      <c r="M194" s="44" t="n">
        <v>1.651</v>
      </c>
      <c r="N194" s="43" t="n">
        <v>380.9</v>
      </c>
      <c r="O194" s="43" t="n">
        <v>121</v>
      </c>
      <c r="P194" s="43" t="n">
        <v>3.15</v>
      </c>
      <c r="Q194" s="6" t="n">
        <v>397</v>
      </c>
      <c r="R194" s="7" t="n">
        <v>-76</v>
      </c>
    </row>
    <row r="195" customFormat="false" ht="12.75" hidden="false" customHeight="false" outlineLevel="0" collapsed="false">
      <c r="A195" s="67"/>
      <c r="B195" s="63"/>
      <c r="C195" s="68"/>
      <c r="D195" s="69"/>
      <c r="E195" s="68"/>
      <c r="F195" s="43"/>
      <c r="G195" s="70"/>
      <c r="J195" s="42" t="n">
        <v>28250</v>
      </c>
      <c r="K195" s="65" t="n">
        <f aca="false">Q195-R195</f>
        <v>480</v>
      </c>
      <c r="L195" s="83" t="n">
        <v>737</v>
      </c>
      <c r="M195" s="44" t="n">
        <v>1.656</v>
      </c>
      <c r="N195" s="43" t="n">
        <v>445.1</v>
      </c>
      <c r="O195" s="43" t="n">
        <v>84.7</v>
      </c>
      <c r="P195" s="43" t="n">
        <v>5.25</v>
      </c>
      <c r="Q195" s="6" t="n">
        <v>425</v>
      </c>
      <c r="R195" s="7" t="n">
        <v>-55</v>
      </c>
    </row>
    <row r="196" customFormat="false" ht="12.75" hidden="false" customHeight="false" outlineLevel="0" collapsed="false">
      <c r="A196" s="67"/>
      <c r="B196" s="63"/>
      <c r="C196" s="68"/>
      <c r="D196" s="69"/>
      <c r="E196" s="68"/>
      <c r="F196" s="43"/>
      <c r="G196" s="70"/>
      <c r="J196" s="46" t="n">
        <v>29677</v>
      </c>
      <c r="K196" s="65" t="n">
        <f aca="false">Q196-R196</f>
        <v>521</v>
      </c>
      <c r="L196" s="84" t="n">
        <v>991</v>
      </c>
      <c r="M196" s="48" t="n">
        <v>2.324</v>
      </c>
      <c r="N196" s="49" t="n">
        <v>426.5</v>
      </c>
      <c r="O196" s="49" t="n">
        <v>83</v>
      </c>
      <c r="P196" s="49" t="n">
        <v>5.14</v>
      </c>
      <c r="Q196" s="16" t="n">
        <v>466</v>
      </c>
      <c r="R196" s="7" t="n">
        <v>-55</v>
      </c>
    </row>
    <row r="197" customFormat="false" ht="12.75" hidden="false" customHeight="false" outlineLevel="0" collapsed="false">
      <c r="A197" s="67"/>
      <c r="B197" s="63"/>
      <c r="C197" s="68"/>
      <c r="D197" s="69"/>
      <c r="E197" s="68"/>
      <c r="F197" s="43"/>
      <c r="G197" s="70"/>
      <c r="J197" s="46" t="n">
        <v>28249</v>
      </c>
      <c r="K197" s="65" t="n">
        <f aca="false">Q197-R197</f>
        <v>530</v>
      </c>
      <c r="L197" s="85" t="n">
        <v>1016</v>
      </c>
      <c r="M197" s="48" t="n">
        <v>1.972</v>
      </c>
      <c r="N197" s="49" t="n">
        <v>515.2</v>
      </c>
      <c r="O197" s="49" t="n">
        <v>84.7</v>
      </c>
      <c r="P197" s="49" t="n">
        <v>6.08</v>
      </c>
      <c r="Q197" s="16" t="n">
        <v>475</v>
      </c>
      <c r="R197" s="7" t="n">
        <v>-55</v>
      </c>
    </row>
    <row r="198" customFormat="false" ht="12.75" hidden="false" customHeight="false" outlineLevel="0" collapsed="false">
      <c r="A198" s="67"/>
      <c r="B198" s="63"/>
      <c r="C198" s="68"/>
      <c r="D198" s="69"/>
      <c r="E198" s="68"/>
      <c r="F198" s="43"/>
      <c r="G198" s="70"/>
      <c r="J198" s="42" t="n">
        <v>28249</v>
      </c>
      <c r="K198" s="65" t="n">
        <f aca="false">Q198-R198</f>
        <v>555</v>
      </c>
      <c r="L198" s="83" t="n">
        <v>1213</v>
      </c>
      <c r="M198" s="44" t="n">
        <v>2.321</v>
      </c>
      <c r="N198" s="43" t="n">
        <v>522.6</v>
      </c>
      <c r="O198" s="43" t="n">
        <v>84.7</v>
      </c>
      <c r="P198" s="43" t="n">
        <v>6.17</v>
      </c>
      <c r="Q198" s="6" t="n">
        <v>500</v>
      </c>
      <c r="R198" s="7" t="n">
        <v>-55</v>
      </c>
    </row>
    <row r="199" customFormat="false" ht="12.75" hidden="false" customHeight="false" outlineLevel="0" collapsed="false">
      <c r="A199" s="67"/>
      <c r="B199" s="63"/>
      <c r="C199" s="68"/>
      <c r="D199" s="69"/>
      <c r="E199" s="68"/>
      <c r="F199" s="43"/>
      <c r="G199" s="70"/>
      <c r="J199" s="2"/>
      <c r="K199" s="3"/>
      <c r="L199" s="4"/>
      <c r="M199" s="5"/>
      <c r="N199" s="4"/>
      <c r="O199" s="4"/>
      <c r="P199" s="4"/>
      <c r="Q199" s="6"/>
      <c r="R199" s="7"/>
    </row>
    <row r="200" customFormat="false" ht="12.75" hidden="false" customHeight="false" outlineLevel="0" collapsed="false">
      <c r="A200" s="67"/>
      <c r="B200" s="63"/>
      <c r="C200" s="68"/>
      <c r="D200" s="69"/>
      <c r="E200" s="68"/>
      <c r="F200" s="43"/>
      <c r="G200" s="70"/>
      <c r="J200" s="12"/>
      <c r="K200" s="3"/>
      <c r="L200" s="13"/>
      <c r="M200" s="14"/>
      <c r="N200" s="15"/>
      <c r="O200" s="15"/>
      <c r="P200" s="15"/>
      <c r="Q200" s="16"/>
      <c r="R200" s="7"/>
    </row>
    <row r="201" customFormat="false" ht="12.75" hidden="false" customHeight="false" outlineLevel="0" collapsed="false">
      <c r="A201" s="67"/>
      <c r="B201" s="63"/>
      <c r="C201" s="68"/>
      <c r="D201" s="69"/>
      <c r="E201" s="68"/>
      <c r="F201" s="43"/>
      <c r="G201" s="70"/>
      <c r="J201" s="2"/>
      <c r="K201" s="3"/>
      <c r="L201" s="4"/>
      <c r="M201" s="5"/>
      <c r="N201" s="4"/>
      <c r="O201" s="4"/>
      <c r="P201" s="4"/>
      <c r="Q201" s="6"/>
      <c r="R201" s="7"/>
    </row>
    <row r="202" customFormat="false" ht="12.75" hidden="false" customHeight="false" outlineLevel="0" collapsed="false">
      <c r="A202" s="67"/>
      <c r="B202" s="63"/>
      <c r="C202" s="68"/>
      <c r="D202" s="69"/>
      <c r="E202" s="68"/>
      <c r="F202" s="43"/>
      <c r="G202" s="70"/>
      <c r="J202" s="12"/>
      <c r="K202" s="3"/>
      <c r="L202" s="13"/>
      <c r="M202" s="14"/>
      <c r="N202" s="15"/>
      <c r="O202" s="15"/>
      <c r="P202" s="15"/>
      <c r="Q202" s="16"/>
      <c r="R202" s="7"/>
    </row>
    <row r="203" customFormat="false" ht="12.75" hidden="false" customHeight="false" outlineLevel="0" collapsed="false">
      <c r="A203" s="67"/>
      <c r="B203" s="63"/>
      <c r="C203" s="68"/>
      <c r="D203" s="69"/>
      <c r="E203" s="68"/>
      <c r="F203" s="43"/>
      <c r="G203" s="70"/>
      <c r="J203" s="2"/>
      <c r="K203" s="3"/>
      <c r="L203" s="4"/>
      <c r="M203" s="5"/>
      <c r="N203" s="4"/>
      <c r="O203" s="4"/>
      <c r="P203" s="4"/>
      <c r="Q203" s="6"/>
      <c r="R203" s="7"/>
    </row>
    <row r="204" customFormat="false" ht="12.75" hidden="false" customHeight="false" outlineLevel="0" collapsed="false">
      <c r="A204" s="67"/>
      <c r="B204" s="63"/>
      <c r="C204" s="68"/>
      <c r="D204" s="69"/>
      <c r="E204" s="68"/>
      <c r="F204" s="43"/>
      <c r="G204" s="70"/>
      <c r="J204" s="12"/>
      <c r="K204" s="3"/>
      <c r="L204" s="13"/>
      <c r="M204" s="14"/>
      <c r="N204" s="15"/>
      <c r="O204" s="15"/>
      <c r="P204" s="15"/>
      <c r="Q204" s="16"/>
      <c r="R204" s="7"/>
    </row>
    <row r="205" customFormat="false" ht="12.75" hidden="false" customHeight="false" outlineLevel="0" collapsed="false">
      <c r="A205" s="67"/>
      <c r="B205" s="63"/>
      <c r="C205" s="68"/>
      <c r="D205" s="69"/>
      <c r="E205" s="68"/>
      <c r="F205" s="43"/>
      <c r="G205" s="70"/>
      <c r="J205" s="2"/>
      <c r="K205" s="3"/>
      <c r="L205" s="4"/>
      <c r="M205" s="5"/>
      <c r="N205" s="4"/>
      <c r="O205" s="4"/>
      <c r="P205" s="4"/>
      <c r="Q205" s="6"/>
      <c r="R205" s="7"/>
    </row>
    <row r="206" customFormat="false" ht="12.75" hidden="false" customHeight="false" outlineLevel="0" collapsed="false">
      <c r="A206" s="67"/>
      <c r="B206" s="63"/>
      <c r="C206" s="68"/>
      <c r="D206" s="69"/>
      <c r="E206" s="68"/>
      <c r="F206" s="43"/>
      <c r="G206" s="70"/>
      <c r="J206" s="12"/>
      <c r="K206" s="3"/>
      <c r="L206" s="13"/>
      <c r="M206" s="14"/>
      <c r="N206" s="15"/>
      <c r="O206" s="15"/>
      <c r="P206" s="15"/>
      <c r="Q206" s="16"/>
      <c r="R206" s="7"/>
    </row>
    <row r="207" customFormat="false" ht="12.75" hidden="false" customHeight="false" outlineLevel="0" collapsed="false">
      <c r="A207" s="67"/>
      <c r="B207" s="63"/>
      <c r="C207" s="68"/>
      <c r="D207" s="69"/>
      <c r="E207" s="68"/>
      <c r="F207" s="43"/>
      <c r="G207" s="70"/>
      <c r="J207" s="2"/>
      <c r="K207" s="3"/>
      <c r="L207" s="4"/>
      <c r="M207" s="5"/>
      <c r="N207" s="4"/>
      <c r="O207" s="4"/>
      <c r="P207" s="4"/>
      <c r="Q207" s="6"/>
      <c r="R207" s="7"/>
    </row>
    <row r="208" customFormat="false" ht="12.75" hidden="false" customHeight="false" outlineLevel="0" collapsed="false">
      <c r="A208" s="67"/>
      <c r="B208" s="63"/>
      <c r="C208" s="68"/>
      <c r="D208" s="69"/>
      <c r="E208" s="68"/>
      <c r="F208" s="43"/>
      <c r="G208" s="70"/>
      <c r="J208" s="12"/>
      <c r="K208" s="3"/>
      <c r="L208" s="13"/>
      <c r="M208" s="14"/>
      <c r="N208" s="15"/>
      <c r="O208" s="15"/>
      <c r="P208" s="15"/>
      <c r="Q208" s="16"/>
      <c r="R208" s="7"/>
    </row>
    <row r="209" customFormat="false" ht="12.75" hidden="false" customHeight="false" outlineLevel="0" collapsed="false">
      <c r="A209" s="67"/>
      <c r="B209" s="63"/>
      <c r="C209" s="68"/>
      <c r="D209" s="69"/>
      <c r="E209" s="68"/>
      <c r="F209" s="43"/>
      <c r="G209" s="70"/>
      <c r="J209" s="2"/>
      <c r="K209" s="3"/>
      <c r="L209" s="4"/>
      <c r="M209" s="5"/>
      <c r="N209" s="4"/>
      <c r="O209" s="4"/>
      <c r="P209" s="4"/>
      <c r="Q209" s="6"/>
      <c r="R209" s="7"/>
    </row>
    <row r="210" customFormat="false" ht="12.75" hidden="false" customHeight="false" outlineLevel="0" collapsed="false">
      <c r="A210" s="67"/>
      <c r="B210" s="63"/>
      <c r="C210" s="68"/>
      <c r="D210" s="69"/>
      <c r="E210" s="68"/>
      <c r="F210" s="43"/>
      <c r="G210" s="70"/>
      <c r="J210" s="12"/>
      <c r="K210" s="3"/>
      <c r="L210" s="13"/>
      <c r="M210" s="14"/>
      <c r="N210" s="15"/>
      <c r="O210" s="15"/>
      <c r="P210" s="15"/>
      <c r="Q210" s="16"/>
      <c r="R210" s="7"/>
    </row>
    <row r="211" customFormat="false" ht="12.75" hidden="false" customHeight="false" outlineLevel="0" collapsed="false">
      <c r="A211" s="67"/>
      <c r="B211" s="63"/>
      <c r="C211" s="68"/>
      <c r="D211" s="69"/>
      <c r="E211" s="68"/>
      <c r="F211" s="43"/>
      <c r="G211" s="70"/>
      <c r="J211" s="2"/>
      <c r="K211" s="3"/>
      <c r="L211" s="4"/>
      <c r="M211" s="5"/>
      <c r="N211" s="4"/>
      <c r="O211" s="4"/>
      <c r="P211" s="4"/>
      <c r="Q211" s="6"/>
      <c r="R211" s="7"/>
    </row>
    <row r="212" customFormat="false" ht="13.5" hidden="false" customHeight="false" outlineLevel="0" collapsed="false">
      <c r="A212" s="71"/>
      <c r="B212" s="72"/>
      <c r="C212" s="73"/>
      <c r="D212" s="74"/>
      <c r="E212" s="75"/>
      <c r="F212" s="76"/>
      <c r="G212" s="77"/>
      <c r="J212" s="12"/>
      <c r="K212" s="3"/>
      <c r="L212" s="13"/>
      <c r="M212" s="14"/>
      <c r="N212" s="15"/>
      <c r="O212" s="15"/>
      <c r="P212" s="15"/>
      <c r="Q212" s="16"/>
      <c r="R212" s="7"/>
    </row>
    <row r="213" customFormat="false" ht="12.75" hidden="false" customHeight="false" outlineLevel="0" collapsed="false">
      <c r="J213" s="2"/>
      <c r="K213" s="3"/>
      <c r="L213" s="4"/>
      <c r="M213" s="5"/>
      <c r="N213" s="4"/>
      <c r="O213" s="4"/>
      <c r="P213" s="4"/>
      <c r="Q213" s="6"/>
      <c r="R213" s="7"/>
    </row>
    <row r="214" customFormat="false" ht="12.75" hidden="false" customHeight="false" outlineLevel="0" collapsed="false">
      <c r="J214" s="12"/>
      <c r="K214" s="3"/>
      <c r="L214" s="13"/>
      <c r="M214" s="14"/>
      <c r="N214" s="15"/>
      <c r="O214" s="15"/>
      <c r="P214" s="15"/>
      <c r="Q214" s="16"/>
      <c r="R214" s="7"/>
    </row>
    <row r="215" customFormat="false" ht="12.75" hidden="false" customHeight="false" outlineLevel="0" collapsed="false">
      <c r="J215" s="2"/>
      <c r="K215" s="3"/>
      <c r="L215" s="4"/>
      <c r="M215" s="5"/>
      <c r="N215" s="4"/>
      <c r="O215" s="4"/>
      <c r="P215" s="4"/>
      <c r="Q215" s="6"/>
      <c r="R215" s="7"/>
    </row>
    <row r="216" customFormat="false" ht="12.75" hidden="false" customHeight="false" outlineLevel="0" collapsed="false">
      <c r="J216" s="12"/>
      <c r="K216" s="3"/>
      <c r="L216" s="13"/>
      <c r="M216" s="14"/>
      <c r="N216" s="15"/>
      <c r="O216" s="15"/>
      <c r="P216" s="15"/>
      <c r="Q216" s="16"/>
      <c r="R216" s="7"/>
    </row>
    <row r="217" customFormat="false" ht="12.75" hidden="false" customHeight="false" outlineLevel="0" collapsed="false">
      <c r="J217" s="2"/>
      <c r="K217" s="3"/>
      <c r="L217" s="4"/>
      <c r="M217" s="5"/>
      <c r="N217" s="4"/>
      <c r="O217" s="4"/>
      <c r="P217" s="4"/>
      <c r="Q217" s="6"/>
      <c r="R217" s="7"/>
    </row>
    <row r="218" customFormat="false" ht="12.75" hidden="false" customHeight="false" outlineLevel="0" collapsed="false">
      <c r="J218" s="12"/>
      <c r="K218" s="3"/>
      <c r="L218" s="13"/>
      <c r="M218" s="14"/>
      <c r="N218" s="15"/>
      <c r="O218" s="15"/>
      <c r="P218" s="15"/>
      <c r="Q218" s="16"/>
      <c r="R218" s="7"/>
    </row>
    <row r="219" customFormat="false" ht="12.75" hidden="false" customHeight="false" outlineLevel="0" collapsed="false">
      <c r="J219" s="2"/>
      <c r="K219" s="3"/>
      <c r="L219" s="4"/>
      <c r="M219" s="5"/>
      <c r="N219" s="4"/>
      <c r="O219" s="4"/>
      <c r="P219" s="4"/>
      <c r="Q219" s="6"/>
      <c r="R219" s="7"/>
    </row>
    <row r="220" customFormat="false" ht="12.75" hidden="false" customHeight="false" outlineLevel="0" collapsed="false">
      <c r="J220" s="12"/>
      <c r="K220" s="3"/>
      <c r="L220" s="13"/>
      <c r="M220" s="14"/>
      <c r="N220" s="15"/>
      <c r="O220" s="15"/>
      <c r="P220" s="15"/>
      <c r="Q220" s="16"/>
      <c r="R220" s="7"/>
    </row>
    <row r="221" customFormat="false" ht="12.75" hidden="false" customHeight="false" outlineLevel="0" collapsed="false">
      <c r="J221" s="2"/>
      <c r="K221" s="3"/>
      <c r="L221" s="4"/>
      <c r="M221" s="5"/>
      <c r="N221" s="4"/>
      <c r="O221" s="4"/>
      <c r="P221" s="4"/>
      <c r="Q221" s="6"/>
      <c r="R221" s="7"/>
    </row>
    <row r="222" customFormat="false" ht="12.75" hidden="false" customHeight="false" outlineLevel="0" collapsed="false">
      <c r="J222" s="12"/>
      <c r="K222" s="3"/>
      <c r="L222" s="13"/>
      <c r="M222" s="14"/>
      <c r="N222" s="15"/>
      <c r="O222" s="15"/>
      <c r="P222" s="15"/>
      <c r="Q222" s="16"/>
      <c r="R222" s="7"/>
    </row>
    <row r="223" customFormat="false" ht="12.75" hidden="false" customHeight="false" outlineLevel="0" collapsed="false">
      <c r="J223" s="2"/>
      <c r="K223" s="3"/>
      <c r="L223" s="4"/>
      <c r="M223" s="5"/>
      <c r="N223" s="4"/>
      <c r="O223" s="4"/>
      <c r="P223" s="4"/>
      <c r="Q223" s="6"/>
      <c r="R223" s="7"/>
    </row>
    <row r="224" customFormat="false" ht="12.75" hidden="false" customHeight="false" outlineLevel="0" collapsed="false">
      <c r="J224" s="12"/>
      <c r="K224" s="3"/>
      <c r="L224" s="13"/>
      <c r="M224" s="14"/>
      <c r="N224" s="15"/>
      <c r="O224" s="15"/>
      <c r="P224" s="15"/>
      <c r="Q224" s="16"/>
      <c r="R224" s="7"/>
    </row>
    <row r="225" customFormat="false" ht="12.75" hidden="false" customHeight="false" outlineLevel="0" collapsed="false">
      <c r="J225" s="2"/>
      <c r="K225" s="3"/>
      <c r="L225" s="4"/>
      <c r="M225" s="5"/>
      <c r="N225" s="4"/>
      <c r="O225" s="4"/>
      <c r="P225" s="4"/>
      <c r="Q225" s="6"/>
      <c r="R225" s="7"/>
    </row>
    <row r="226" customFormat="false" ht="12.75" hidden="false" customHeight="false" outlineLevel="0" collapsed="false">
      <c r="J226" s="12"/>
      <c r="K226" s="3"/>
      <c r="L226" s="13"/>
      <c r="M226" s="14"/>
      <c r="N226" s="15"/>
      <c r="O226" s="15"/>
      <c r="P226" s="15"/>
      <c r="Q226" s="16"/>
      <c r="R226" s="7"/>
    </row>
    <row r="227" customFormat="false" ht="12.75" hidden="false" customHeight="false" outlineLevel="0" collapsed="false">
      <c r="J227" s="2"/>
      <c r="K227" s="3"/>
      <c r="L227" s="4"/>
      <c r="M227" s="5"/>
      <c r="N227" s="4"/>
      <c r="O227" s="4"/>
      <c r="P227" s="4"/>
      <c r="Q227" s="6"/>
      <c r="R227" s="7"/>
    </row>
    <row r="228" customFormat="false" ht="12.75" hidden="false" customHeight="false" outlineLevel="0" collapsed="false">
      <c r="J228" s="2"/>
      <c r="K228" s="3"/>
      <c r="L228" s="4"/>
      <c r="M228" s="5"/>
      <c r="N228" s="4"/>
      <c r="O228" s="4"/>
      <c r="P228" s="4"/>
      <c r="Q228" s="6"/>
      <c r="R228" s="7"/>
    </row>
    <row r="229" customFormat="false" ht="12.75" hidden="false" customHeight="false" outlineLevel="0" collapsed="false">
      <c r="J229" s="2"/>
      <c r="K229" s="3"/>
      <c r="L229" s="4"/>
      <c r="M229" s="5"/>
      <c r="N229" s="4"/>
      <c r="O229" s="4"/>
      <c r="P229" s="4"/>
      <c r="Q229" s="6"/>
      <c r="R229" s="7"/>
    </row>
    <row r="230" customFormat="false" ht="12.75" hidden="false" customHeight="false" outlineLevel="0" collapsed="false">
      <c r="J230" s="12"/>
      <c r="K230" s="3"/>
      <c r="L230" s="13"/>
      <c r="M230" s="14"/>
      <c r="N230" s="15"/>
      <c r="O230" s="15"/>
      <c r="P230" s="15"/>
      <c r="Q230" s="16"/>
      <c r="R230" s="7"/>
    </row>
    <row r="231" customFormat="false" ht="12.75" hidden="false" customHeight="false" outlineLevel="0" collapsed="false">
      <c r="J231" s="2"/>
      <c r="K231" s="3"/>
      <c r="L231" s="4"/>
      <c r="M231" s="5"/>
      <c r="N231" s="4"/>
      <c r="O231" s="4"/>
      <c r="P231" s="4"/>
      <c r="Q231" s="6"/>
      <c r="R231" s="7"/>
    </row>
    <row r="232" customFormat="false" ht="12.75" hidden="false" customHeight="false" outlineLevel="0" collapsed="false">
      <c r="J232" s="2"/>
      <c r="K232" s="3"/>
      <c r="L232" s="4"/>
      <c r="M232" s="5"/>
      <c r="N232" s="4"/>
      <c r="O232" s="4"/>
      <c r="P232" s="4"/>
      <c r="Q232" s="6"/>
      <c r="R232" s="7"/>
    </row>
    <row r="233" customFormat="false" ht="12.75" hidden="false" customHeight="false" outlineLevel="0" collapsed="false">
      <c r="J233" s="2"/>
      <c r="K233" s="3"/>
      <c r="L233" s="4"/>
      <c r="M233" s="5"/>
      <c r="N233" s="4"/>
      <c r="O233" s="4"/>
      <c r="P233" s="4"/>
      <c r="Q233" s="6"/>
      <c r="R233" s="7"/>
    </row>
    <row r="234" customFormat="false" ht="12.75" hidden="false" customHeight="false" outlineLevel="0" collapsed="false">
      <c r="J234" s="2"/>
      <c r="K234" s="3"/>
      <c r="L234" s="4"/>
      <c r="M234" s="5"/>
      <c r="N234" s="4"/>
      <c r="O234" s="4"/>
      <c r="P234" s="4"/>
      <c r="Q234" s="6"/>
      <c r="R234" s="7"/>
    </row>
    <row r="235" customFormat="false" ht="12.75" hidden="false" customHeight="false" outlineLevel="0" collapsed="false">
      <c r="J235" s="2"/>
      <c r="K235" s="3"/>
      <c r="L235" s="4"/>
      <c r="M235" s="5"/>
      <c r="N235" s="4"/>
      <c r="O235" s="4"/>
      <c r="P235" s="4"/>
      <c r="Q235" s="6"/>
      <c r="R235" s="7"/>
    </row>
    <row r="236" customFormat="false" ht="12.75" hidden="false" customHeight="false" outlineLevel="0" collapsed="false">
      <c r="J236" s="2"/>
      <c r="K236" s="3"/>
      <c r="L236" s="4"/>
      <c r="M236" s="5"/>
      <c r="N236" s="4"/>
      <c r="O236" s="4"/>
      <c r="P236" s="4"/>
      <c r="Q236" s="6"/>
      <c r="R236" s="7"/>
    </row>
    <row r="237" customFormat="false" ht="12.75" hidden="false" customHeight="false" outlineLevel="0" collapsed="false">
      <c r="J237" s="2"/>
      <c r="K237" s="3"/>
      <c r="L237" s="4"/>
      <c r="M237" s="5"/>
      <c r="N237" s="4"/>
      <c r="O237" s="4"/>
      <c r="P237" s="4"/>
      <c r="Q237" s="6"/>
      <c r="R237" s="7"/>
    </row>
    <row r="238" customFormat="false" ht="12.75" hidden="false" customHeight="false" outlineLevel="0" collapsed="false">
      <c r="J238" s="2"/>
      <c r="K238" s="3"/>
      <c r="L238" s="4"/>
      <c r="M238" s="5"/>
      <c r="N238" s="4"/>
      <c r="O238" s="4"/>
      <c r="P238" s="4"/>
      <c r="Q238" s="6"/>
      <c r="R238" s="7"/>
    </row>
    <row r="239" customFormat="false" ht="12.75" hidden="false" customHeight="false" outlineLevel="0" collapsed="false">
      <c r="J239" s="2"/>
      <c r="K239" s="3"/>
      <c r="L239" s="4"/>
      <c r="M239" s="5"/>
      <c r="N239" s="4"/>
      <c r="O239" s="4"/>
      <c r="P239" s="4"/>
      <c r="Q239" s="6"/>
      <c r="R239" s="7"/>
    </row>
    <row r="240" customFormat="false" ht="12.75" hidden="false" customHeight="false" outlineLevel="0" collapsed="false">
      <c r="J240" s="2"/>
      <c r="K240" s="3"/>
      <c r="L240" s="4"/>
      <c r="M240" s="5"/>
      <c r="N240" s="4"/>
      <c r="O240" s="4"/>
      <c r="P240" s="4"/>
      <c r="Q240" s="6"/>
      <c r="R240" s="7"/>
    </row>
    <row r="241" customFormat="false" ht="12.75" hidden="false" customHeight="false" outlineLevel="0" collapsed="false">
      <c r="J241" s="2"/>
      <c r="K241" s="3"/>
      <c r="L241" s="4"/>
      <c r="M241" s="5"/>
      <c r="N241" s="4"/>
      <c r="O241" s="4"/>
      <c r="P241" s="4"/>
      <c r="Q241" s="6"/>
      <c r="R241" s="7"/>
    </row>
    <row r="242" customFormat="false" ht="12.75" hidden="false" customHeight="false" outlineLevel="0" collapsed="false">
      <c r="J242" s="2"/>
      <c r="K242" s="3"/>
      <c r="L242" s="4"/>
      <c r="M242" s="5"/>
      <c r="N242" s="4"/>
      <c r="O242" s="4"/>
      <c r="P242" s="4"/>
      <c r="Q242" s="6"/>
      <c r="R242" s="7"/>
    </row>
    <row r="243" customFormat="false" ht="12.75" hidden="false" customHeight="false" outlineLevel="0" collapsed="false">
      <c r="J243" s="2"/>
      <c r="K243" s="3"/>
      <c r="L243" s="4"/>
      <c r="M243" s="5"/>
      <c r="N243" s="4"/>
      <c r="O243" s="4"/>
      <c r="P243" s="4"/>
      <c r="Q243" s="6"/>
      <c r="R243" s="7"/>
    </row>
    <row r="244" customFormat="false" ht="12.75" hidden="false" customHeight="false" outlineLevel="0" collapsed="false">
      <c r="J244" s="2"/>
      <c r="K244" s="3"/>
      <c r="L244" s="4"/>
      <c r="M244" s="5"/>
      <c r="N244" s="4"/>
      <c r="O244" s="4"/>
      <c r="P244" s="4"/>
      <c r="Q244" s="6"/>
      <c r="R244" s="7"/>
    </row>
    <row r="245" customFormat="false" ht="12.75" hidden="false" customHeight="false" outlineLevel="0" collapsed="false">
      <c r="J245" s="2"/>
      <c r="K245" s="3"/>
      <c r="L245" s="4"/>
      <c r="M245" s="5"/>
      <c r="N245" s="4"/>
      <c r="O245" s="4"/>
      <c r="P245" s="4"/>
      <c r="Q245" s="6"/>
      <c r="R245" s="7"/>
    </row>
    <row r="246" customFormat="false" ht="12.75" hidden="false" customHeight="false" outlineLevel="0" collapsed="false">
      <c r="J246" s="2"/>
      <c r="K246" s="3"/>
      <c r="L246" s="4"/>
      <c r="M246" s="5"/>
      <c r="N246" s="4"/>
      <c r="O246" s="4"/>
      <c r="P246" s="4"/>
      <c r="Q246" s="6"/>
      <c r="R246" s="7"/>
    </row>
    <row r="247" customFormat="false" ht="12.75" hidden="false" customHeight="false" outlineLevel="0" collapsed="false">
      <c r="J247" s="2"/>
      <c r="K247" s="3"/>
      <c r="L247" s="4"/>
      <c r="M247" s="5"/>
      <c r="N247" s="4"/>
      <c r="O247" s="4"/>
      <c r="P247" s="4"/>
      <c r="Q247" s="6"/>
      <c r="R247" s="7"/>
    </row>
    <row r="248" customFormat="false" ht="12.75" hidden="false" customHeight="false" outlineLevel="0" collapsed="false">
      <c r="J248" s="2"/>
      <c r="K248" s="3"/>
      <c r="L248" s="4"/>
      <c r="M248" s="5"/>
      <c r="N248" s="4"/>
      <c r="O248" s="4"/>
      <c r="P248" s="4"/>
      <c r="Q248" s="6"/>
      <c r="R248" s="7"/>
    </row>
    <row r="249" customFormat="false" ht="12.75" hidden="false" customHeight="false" outlineLevel="0" collapsed="false">
      <c r="J249" s="2"/>
      <c r="K249" s="3"/>
      <c r="L249" s="4"/>
      <c r="M249" s="5"/>
      <c r="N249" s="4"/>
      <c r="O249" s="4"/>
      <c r="P249" s="4"/>
      <c r="Q249" s="6"/>
      <c r="R249" s="7"/>
    </row>
    <row r="250" customFormat="false" ht="12.75" hidden="false" customHeight="false" outlineLevel="0" collapsed="false">
      <c r="J250" s="2"/>
      <c r="K250" s="3"/>
      <c r="L250" s="4"/>
      <c r="M250" s="5"/>
      <c r="N250" s="4"/>
      <c r="O250" s="4"/>
      <c r="P250" s="4"/>
      <c r="Q250" s="6"/>
      <c r="R250" s="7"/>
    </row>
    <row r="251" customFormat="false" ht="12.75" hidden="false" customHeight="false" outlineLevel="0" collapsed="false">
      <c r="J251" s="2"/>
      <c r="K251" s="3"/>
      <c r="L251" s="4"/>
      <c r="M251" s="5"/>
      <c r="N251" s="4"/>
      <c r="O251" s="4"/>
      <c r="P251" s="4"/>
      <c r="Q251" s="6"/>
      <c r="R251" s="7"/>
    </row>
    <row r="252" customFormat="false" ht="12.75" hidden="false" customHeight="false" outlineLevel="0" collapsed="false">
      <c r="J252" s="2"/>
      <c r="K252" s="3"/>
      <c r="L252" s="4"/>
      <c r="M252" s="5"/>
      <c r="N252" s="4"/>
      <c r="O252" s="4"/>
      <c r="P252" s="4"/>
      <c r="Q252" s="6"/>
      <c r="R252" s="7"/>
    </row>
    <row r="253" customFormat="false" ht="12.75" hidden="false" customHeight="false" outlineLevel="0" collapsed="false">
      <c r="J253" s="2"/>
      <c r="K253" s="3"/>
      <c r="L253" s="4"/>
      <c r="M253" s="5"/>
      <c r="N253" s="4"/>
      <c r="O253" s="4"/>
      <c r="P253" s="4"/>
      <c r="Q253" s="6"/>
      <c r="R253" s="7"/>
    </row>
    <row r="254" customFormat="false" ht="12.75" hidden="false" customHeight="false" outlineLevel="0" collapsed="false">
      <c r="J254" s="2"/>
      <c r="K254" s="3"/>
      <c r="L254" s="4"/>
      <c r="M254" s="5"/>
      <c r="N254" s="4"/>
      <c r="O254" s="4"/>
      <c r="P254" s="4"/>
      <c r="Q254" s="6"/>
      <c r="R254" s="7"/>
    </row>
    <row r="255" customFormat="false" ht="12.75" hidden="false" customHeight="false" outlineLevel="0" collapsed="false">
      <c r="J255" s="2"/>
      <c r="K255" s="3"/>
      <c r="L255" s="4"/>
      <c r="M255" s="5"/>
      <c r="N255" s="4"/>
      <c r="O255" s="4"/>
      <c r="P255" s="4"/>
      <c r="Q255" s="6"/>
      <c r="R255" s="7"/>
    </row>
    <row r="256" customFormat="false" ht="12.75" hidden="false" customHeight="false" outlineLevel="0" collapsed="false">
      <c r="J256" s="2"/>
      <c r="K256" s="3"/>
      <c r="L256" s="4"/>
      <c r="M256" s="5"/>
      <c r="N256" s="4"/>
      <c r="O256" s="4"/>
      <c r="P256" s="4"/>
      <c r="Q256" s="6"/>
      <c r="R256" s="7"/>
    </row>
    <row r="257" customFormat="false" ht="12.75" hidden="false" customHeight="false" outlineLevel="0" collapsed="false">
      <c r="J257" s="2"/>
      <c r="K257" s="3"/>
      <c r="L257" s="4"/>
      <c r="M257" s="5"/>
      <c r="N257" s="4"/>
      <c r="O257" s="4"/>
      <c r="P257" s="4"/>
      <c r="Q257" s="6"/>
      <c r="R257" s="7"/>
    </row>
    <row r="258" customFormat="false" ht="12.75" hidden="false" customHeight="false" outlineLevel="0" collapsed="false">
      <c r="J258" s="2"/>
      <c r="K258" s="3"/>
      <c r="L258" s="4"/>
      <c r="M258" s="5"/>
      <c r="N258" s="4"/>
      <c r="O258" s="4"/>
      <c r="P258" s="4"/>
      <c r="Q258" s="6"/>
      <c r="R258" s="7"/>
    </row>
    <row r="259" customFormat="false" ht="12.75" hidden="false" customHeight="false" outlineLevel="0" collapsed="false">
      <c r="J259" s="2"/>
      <c r="K259" s="3"/>
      <c r="L259" s="4"/>
      <c r="M259" s="5"/>
      <c r="N259" s="4"/>
      <c r="O259" s="4"/>
      <c r="P259" s="4"/>
      <c r="Q259" s="6"/>
      <c r="R259" s="7"/>
    </row>
    <row r="260" customFormat="false" ht="12.75" hidden="false" customHeight="false" outlineLevel="0" collapsed="false">
      <c r="J260" s="2"/>
      <c r="K260" s="3"/>
      <c r="L260" s="4"/>
      <c r="M260" s="5"/>
      <c r="N260" s="4"/>
      <c r="O260" s="4"/>
      <c r="P260" s="4"/>
      <c r="Q260" s="6"/>
      <c r="R260" s="7"/>
    </row>
    <row r="261" customFormat="false" ht="12.75" hidden="false" customHeight="false" outlineLevel="0" collapsed="false">
      <c r="J261" s="2"/>
      <c r="K261" s="3"/>
      <c r="L261" s="4"/>
      <c r="M261" s="5"/>
      <c r="N261" s="4"/>
      <c r="O261" s="4"/>
      <c r="P261" s="4"/>
      <c r="Q261" s="6"/>
      <c r="R261" s="7"/>
    </row>
    <row r="262" customFormat="false" ht="12.75" hidden="false" customHeight="false" outlineLevel="0" collapsed="false">
      <c r="J262" s="2"/>
      <c r="K262" s="3"/>
      <c r="L262" s="4"/>
      <c r="M262" s="5"/>
      <c r="N262" s="4"/>
      <c r="O262" s="4"/>
      <c r="P262" s="4"/>
      <c r="Q262" s="6"/>
    </row>
    <row r="263" customFormat="false" ht="12.75" hidden="false" customHeight="false" outlineLevel="0" collapsed="false">
      <c r="J263" s="2"/>
      <c r="K263" s="3"/>
      <c r="L263" s="4"/>
      <c r="M263" s="5"/>
      <c r="N263" s="4"/>
      <c r="O263" s="4"/>
      <c r="P263" s="4"/>
      <c r="Q263" s="6"/>
    </row>
    <row r="264" customFormat="false" ht="12.75" hidden="false" customHeight="false" outlineLevel="0" collapsed="false">
      <c r="J264" s="2"/>
      <c r="K264" s="3"/>
      <c r="L264" s="4"/>
      <c r="M264" s="5"/>
      <c r="N264" s="4"/>
      <c r="O264" s="4"/>
      <c r="P264" s="4"/>
      <c r="Q264" s="6"/>
    </row>
    <row r="265" customFormat="false" ht="12.75" hidden="false" customHeight="false" outlineLevel="0" collapsed="false">
      <c r="J265" s="2"/>
      <c r="K265" s="3"/>
      <c r="L265" s="4"/>
      <c r="M265" s="5"/>
      <c r="N265" s="4"/>
      <c r="O265" s="4"/>
      <c r="P265" s="4"/>
      <c r="Q265" s="6"/>
    </row>
    <row r="266" customFormat="false" ht="12.75" hidden="false" customHeight="false" outlineLevel="0" collapsed="false">
      <c r="J266" s="2"/>
      <c r="K266" s="3"/>
      <c r="L266" s="4"/>
      <c r="M266" s="5"/>
      <c r="N266" s="4"/>
      <c r="O266" s="4"/>
      <c r="P266" s="4"/>
      <c r="Q266" s="6"/>
    </row>
    <row r="267" customFormat="false" ht="12.75" hidden="false" customHeight="false" outlineLevel="0" collapsed="false">
      <c r="J267" s="2"/>
      <c r="K267" s="3"/>
      <c r="L267" s="4"/>
      <c r="M267" s="5"/>
      <c r="N267" s="4"/>
      <c r="O267" s="4"/>
      <c r="P267" s="4"/>
      <c r="Q267" s="6"/>
    </row>
    <row r="268" customFormat="false" ht="12.75" hidden="false" customHeight="false" outlineLevel="0" collapsed="false">
      <c r="J268" s="2"/>
      <c r="K268" s="3"/>
      <c r="L268" s="4"/>
      <c r="M268" s="5"/>
      <c r="N268" s="4"/>
      <c r="O268" s="4"/>
      <c r="P268" s="4"/>
      <c r="Q268" s="6"/>
    </row>
    <row r="269" customFormat="false" ht="12.75" hidden="false" customHeight="false" outlineLevel="0" collapsed="false">
      <c r="J269" s="2"/>
      <c r="K269" s="3"/>
      <c r="L269" s="4"/>
      <c r="M269" s="5"/>
      <c r="N269" s="4"/>
      <c r="O269" s="4"/>
      <c r="P269" s="4"/>
      <c r="Q269" s="6"/>
    </row>
    <row r="270" customFormat="false" ht="12.75" hidden="false" customHeight="false" outlineLevel="0" collapsed="false">
      <c r="J270" s="2"/>
      <c r="K270" s="3"/>
      <c r="L270" s="4"/>
      <c r="M270" s="5"/>
      <c r="N270" s="4"/>
      <c r="O270" s="4"/>
      <c r="P270" s="4"/>
      <c r="Q270" s="6"/>
    </row>
    <row r="271" customFormat="false" ht="12.75" hidden="false" customHeight="false" outlineLevel="0" collapsed="false">
      <c r="J271" s="2"/>
      <c r="K271" s="3"/>
      <c r="L271" s="4"/>
      <c r="M271" s="5"/>
      <c r="N271" s="4"/>
      <c r="O271" s="4"/>
      <c r="P271" s="4"/>
      <c r="Q271" s="6"/>
    </row>
    <row r="272" customFormat="false" ht="12.75" hidden="false" customHeight="false" outlineLevel="0" collapsed="false">
      <c r="J272" s="2"/>
      <c r="K272" s="3"/>
      <c r="L272" s="4"/>
      <c r="M272" s="5"/>
      <c r="N272" s="4"/>
      <c r="O272" s="4"/>
      <c r="P272" s="4"/>
      <c r="Q272" s="6"/>
    </row>
    <row r="273" customFormat="false" ht="12.75" hidden="false" customHeight="false" outlineLevel="0" collapsed="false">
      <c r="J273" s="2"/>
      <c r="K273" s="3"/>
      <c r="L273" s="4"/>
      <c r="M273" s="5"/>
      <c r="N273" s="4"/>
      <c r="O273" s="4"/>
      <c r="P273" s="4"/>
      <c r="Q273" s="6"/>
    </row>
    <row r="274" customFormat="false" ht="12.75" hidden="false" customHeight="false" outlineLevel="0" collapsed="false">
      <c r="J274" s="2"/>
      <c r="K274" s="3"/>
      <c r="L274" s="4"/>
      <c r="M274" s="5"/>
      <c r="N274" s="4"/>
      <c r="O274" s="4"/>
      <c r="P274" s="4"/>
      <c r="Q274" s="6"/>
    </row>
    <row r="275" customFormat="false" ht="12.75" hidden="false" customHeight="false" outlineLevel="0" collapsed="false">
      <c r="J275" s="2"/>
      <c r="K275" s="3"/>
      <c r="L275" s="4"/>
      <c r="M275" s="5"/>
      <c r="N275" s="4"/>
      <c r="O275" s="4"/>
      <c r="P275" s="4"/>
      <c r="Q275" s="6"/>
    </row>
    <row r="276" customFormat="false" ht="12.75" hidden="false" customHeight="false" outlineLevel="0" collapsed="false">
      <c r="J276" s="2"/>
      <c r="K276" s="3"/>
      <c r="L276" s="4"/>
      <c r="M276" s="5"/>
      <c r="N276" s="4"/>
      <c r="O276" s="4"/>
      <c r="P276" s="4"/>
      <c r="Q276" s="6"/>
    </row>
    <row r="277" customFormat="false" ht="12.75" hidden="false" customHeight="false" outlineLevel="0" collapsed="false">
      <c r="J277" s="2"/>
      <c r="K277" s="3"/>
      <c r="L277" s="4"/>
      <c r="M277" s="5"/>
      <c r="N277" s="4"/>
      <c r="O277" s="4"/>
      <c r="P277" s="4"/>
      <c r="Q277" s="6"/>
    </row>
    <row r="278" customFormat="false" ht="12.75" hidden="false" customHeight="false" outlineLevel="0" collapsed="false">
      <c r="J278" s="2"/>
      <c r="K278" s="3"/>
      <c r="L278" s="4"/>
      <c r="M278" s="5"/>
      <c r="N278" s="4"/>
      <c r="O278" s="4"/>
      <c r="P278" s="4"/>
      <c r="Q278" s="6"/>
    </row>
    <row r="279" customFormat="false" ht="12.75" hidden="false" customHeight="false" outlineLevel="0" collapsed="false">
      <c r="J279" s="2"/>
      <c r="K279" s="3"/>
      <c r="L279" s="4"/>
      <c r="M279" s="5"/>
      <c r="N279" s="4"/>
      <c r="O279" s="4"/>
      <c r="P279" s="4"/>
      <c r="Q279" s="6"/>
    </row>
    <row r="280" customFormat="false" ht="12.75" hidden="false" customHeight="false" outlineLevel="0" collapsed="false">
      <c r="J280" s="2"/>
      <c r="K280" s="3"/>
      <c r="L280" s="4"/>
      <c r="M280" s="5"/>
      <c r="N280" s="4"/>
      <c r="O280" s="4"/>
      <c r="P280" s="4"/>
      <c r="Q280" s="6"/>
    </row>
    <row r="281" customFormat="false" ht="12.75" hidden="false" customHeight="false" outlineLevel="0" collapsed="false">
      <c r="J281" s="2"/>
      <c r="K281" s="3"/>
      <c r="L281" s="4"/>
      <c r="M281" s="5"/>
      <c r="N281" s="4"/>
      <c r="O281" s="4"/>
      <c r="P281" s="4"/>
      <c r="Q281" s="6"/>
    </row>
    <row r="282" customFormat="false" ht="12.75" hidden="false" customHeight="false" outlineLevel="0" collapsed="false">
      <c r="J282" s="2"/>
      <c r="K282" s="3"/>
      <c r="L282" s="4"/>
      <c r="M282" s="5"/>
      <c r="N282" s="4"/>
      <c r="O282" s="4"/>
      <c r="P282" s="4"/>
      <c r="Q282" s="6"/>
    </row>
    <row r="283" customFormat="false" ht="12.75" hidden="false" customHeight="false" outlineLevel="0" collapsed="false">
      <c r="J283" s="2"/>
      <c r="K283" s="3"/>
      <c r="L283" s="4"/>
      <c r="M283" s="5"/>
      <c r="N283" s="4"/>
      <c r="O283" s="4"/>
      <c r="P283" s="4"/>
      <c r="Q283" s="6"/>
    </row>
    <row r="284" customFormat="false" ht="12.75" hidden="false" customHeight="false" outlineLevel="0" collapsed="false">
      <c r="J284" s="2"/>
      <c r="K284" s="3"/>
      <c r="L284" s="4"/>
      <c r="M284" s="5"/>
      <c r="N284" s="4"/>
      <c r="O284" s="4"/>
      <c r="P284" s="4"/>
      <c r="Q284" s="6"/>
    </row>
    <row r="285" customFormat="false" ht="12.75" hidden="false" customHeight="false" outlineLevel="0" collapsed="false">
      <c r="J285" s="2"/>
      <c r="K285" s="3"/>
      <c r="L285" s="4"/>
      <c r="M285" s="5"/>
      <c r="N285" s="4"/>
      <c r="O285" s="4"/>
      <c r="P285" s="4"/>
      <c r="Q285" s="6"/>
    </row>
    <row r="286" customFormat="false" ht="12.75" hidden="false" customHeight="false" outlineLevel="0" collapsed="false">
      <c r="J286" s="2"/>
      <c r="K286" s="3"/>
      <c r="L286" s="4"/>
      <c r="M286" s="5"/>
      <c r="N286" s="4"/>
      <c r="O286" s="4"/>
      <c r="P286" s="4"/>
      <c r="Q286" s="6"/>
    </row>
    <row r="287" customFormat="false" ht="12.75" hidden="false" customHeight="false" outlineLevel="0" collapsed="false">
      <c r="J287" s="2"/>
      <c r="K287" s="3"/>
      <c r="L287" s="4"/>
      <c r="M287" s="5"/>
      <c r="N287" s="4"/>
      <c r="O287" s="4"/>
      <c r="P287" s="4"/>
      <c r="Q287" s="6"/>
    </row>
    <row r="288" customFormat="false" ht="12.75" hidden="false" customHeight="false" outlineLevel="0" collapsed="false">
      <c r="J288" s="12"/>
      <c r="K288" s="19"/>
      <c r="L288" s="13"/>
      <c r="M288" s="14"/>
      <c r="N288" s="15"/>
      <c r="O288" s="15"/>
      <c r="P288" s="15"/>
      <c r="Q288" s="6"/>
    </row>
    <row r="289" customFormat="false" ht="12.75" hidden="false" customHeight="false" outlineLevel="0" collapsed="false">
      <c r="J289" s="2"/>
      <c r="K289" s="4"/>
      <c r="L289" s="4"/>
      <c r="M289" s="5"/>
      <c r="N289" s="4"/>
      <c r="O289" s="4"/>
      <c r="P289" s="4"/>
      <c r="Q289" s="6"/>
    </row>
    <row r="290" customFormat="false" ht="12.75" hidden="false" customHeight="false" outlineLevel="0" collapsed="false">
      <c r="J290" s="12"/>
      <c r="K290" s="19"/>
      <c r="L290" s="13"/>
      <c r="M290" s="14"/>
      <c r="N290" s="15"/>
      <c r="O290" s="15"/>
      <c r="P290" s="15"/>
      <c r="Q290" s="16"/>
    </row>
    <row r="291" customFormat="false" ht="12.75" hidden="false" customHeight="false" outlineLevel="0" collapsed="false">
      <c r="J291" s="2"/>
      <c r="K291" s="4"/>
      <c r="L291" s="4"/>
      <c r="M291" s="5"/>
      <c r="N291" s="4"/>
      <c r="O291" s="4"/>
      <c r="P291" s="4"/>
      <c r="Q291" s="6"/>
    </row>
    <row r="292" customFormat="false" ht="12.75" hidden="false" customHeight="false" outlineLevel="0" collapsed="false">
      <c r="J292" s="2"/>
      <c r="K292" s="19"/>
      <c r="L292" s="4"/>
      <c r="M292" s="5"/>
      <c r="N292" s="4"/>
      <c r="O292" s="4"/>
      <c r="P292" s="4"/>
      <c r="Q292" s="6"/>
    </row>
    <row r="293" customFormat="false" ht="12.75" hidden="false" customHeight="false" outlineLevel="0" collapsed="false">
      <c r="J293" s="2"/>
      <c r="K293" s="4"/>
      <c r="L293" s="4"/>
      <c r="M293" s="5"/>
      <c r="N293" s="4"/>
      <c r="O293" s="4"/>
      <c r="P293" s="4"/>
      <c r="Q293" s="6"/>
    </row>
    <row r="294" customFormat="false" ht="12.75" hidden="false" customHeight="false" outlineLevel="0" collapsed="false">
      <c r="J294" s="12"/>
      <c r="K294" s="19"/>
      <c r="L294" s="13"/>
      <c r="M294" s="14"/>
      <c r="N294" s="15"/>
      <c r="O294" s="15"/>
      <c r="P294" s="15"/>
      <c r="Q294" s="6"/>
    </row>
    <row r="295" customFormat="false" ht="12.75" hidden="false" customHeight="false" outlineLevel="0" collapsed="false">
      <c r="J295" s="2"/>
      <c r="K295" s="4"/>
      <c r="L295" s="4"/>
      <c r="M295" s="5"/>
      <c r="N295" s="4"/>
      <c r="O295" s="4"/>
      <c r="P295" s="4"/>
      <c r="Q295" s="6"/>
    </row>
    <row r="296" customFormat="false" ht="12.75" hidden="false" customHeight="false" outlineLevel="0" collapsed="false">
      <c r="J296" s="12"/>
      <c r="K296" s="3"/>
      <c r="L296" s="13"/>
      <c r="M296" s="14"/>
      <c r="N296" s="15"/>
      <c r="O296" s="15"/>
      <c r="P296" s="15"/>
      <c r="Q296" s="16"/>
    </row>
    <row r="297" customFormat="false" ht="12.75" hidden="false" customHeight="false" outlineLevel="0" collapsed="false">
      <c r="J297" s="2"/>
      <c r="K297" s="4"/>
      <c r="L297" s="4"/>
      <c r="M297" s="5"/>
      <c r="N297" s="4"/>
      <c r="O297" s="4"/>
      <c r="P297" s="4"/>
      <c r="Q297" s="6"/>
    </row>
    <row r="298" customFormat="false" ht="12.75" hidden="false" customHeight="false" outlineLevel="0" collapsed="false">
      <c r="J298" s="2"/>
      <c r="K298" s="19"/>
      <c r="L298" s="4"/>
      <c r="M298" s="5"/>
      <c r="N298" s="4"/>
      <c r="O298" s="4"/>
      <c r="P298" s="4"/>
      <c r="Q298" s="6"/>
    </row>
    <row r="299" customFormat="false" ht="12.75" hidden="false" customHeight="false" outlineLevel="0" collapsed="false">
      <c r="J299" s="2"/>
      <c r="K299" s="4"/>
      <c r="L299" s="4"/>
      <c r="M299" s="5"/>
      <c r="N299" s="4"/>
      <c r="O299" s="4"/>
      <c r="P299" s="4"/>
      <c r="Q299" s="6"/>
    </row>
    <row r="300" customFormat="false" ht="12.75" hidden="false" customHeight="false" outlineLevel="0" collapsed="false">
      <c r="J300" s="12"/>
      <c r="K300" s="19"/>
      <c r="L300" s="13"/>
      <c r="M300" s="14"/>
      <c r="N300" s="15"/>
      <c r="O300" s="15"/>
      <c r="P300" s="15"/>
      <c r="Q300" s="16"/>
    </row>
    <row r="301" customFormat="false" ht="12.75" hidden="false" customHeight="false" outlineLevel="0" collapsed="false">
      <c r="J301" s="2"/>
      <c r="K301" s="4"/>
      <c r="L301" s="4"/>
      <c r="M301" s="5"/>
      <c r="N301" s="4"/>
      <c r="O301" s="4"/>
      <c r="P301" s="4"/>
      <c r="Q301" s="6"/>
    </row>
    <row r="302" customFormat="false" ht="12.75" hidden="false" customHeight="false" outlineLevel="0" collapsed="false">
      <c r="J302" s="12"/>
      <c r="K302" s="19"/>
      <c r="L302" s="13"/>
      <c r="M302" s="14"/>
      <c r="N302" s="15"/>
      <c r="O302" s="15"/>
      <c r="P302" s="15"/>
      <c r="Q302" s="6"/>
    </row>
    <row r="303" customFormat="false" ht="12.75" hidden="false" customHeight="false" outlineLevel="0" collapsed="false">
      <c r="J303" s="2"/>
      <c r="K303" s="4"/>
      <c r="L303" s="4"/>
      <c r="M303" s="5"/>
      <c r="N303" s="4"/>
      <c r="O303" s="4"/>
      <c r="P303" s="4"/>
      <c r="Q303" s="6"/>
    </row>
    <row r="304" customFormat="false" ht="12.75" hidden="false" customHeight="false" outlineLevel="0" collapsed="false">
      <c r="J304" s="12"/>
      <c r="K304" s="19"/>
      <c r="L304" s="13"/>
      <c r="M304" s="14"/>
      <c r="N304" s="15"/>
      <c r="O304" s="15"/>
      <c r="P304" s="15"/>
      <c r="Q304" s="6"/>
    </row>
    <row r="305" customFormat="false" ht="12.75" hidden="false" customHeight="false" outlineLevel="0" collapsed="false">
      <c r="J305" s="12"/>
      <c r="K305" s="3"/>
      <c r="L305" s="13"/>
      <c r="M305" s="14"/>
      <c r="N305" s="15"/>
      <c r="O305" s="15"/>
      <c r="P305" s="15"/>
      <c r="Q305" s="16"/>
    </row>
    <row r="306" customFormat="false" ht="12.75" hidden="false" customHeight="false" outlineLevel="0" collapsed="false">
      <c r="J306" s="2"/>
      <c r="K306" s="4"/>
      <c r="L306" s="4"/>
      <c r="M306" s="5"/>
      <c r="N306" s="4"/>
      <c r="O306" s="4"/>
      <c r="P306" s="4"/>
      <c r="Q306" s="6"/>
    </row>
    <row r="307" customFormat="false" ht="12.75" hidden="false" customHeight="false" outlineLevel="0" collapsed="false">
      <c r="J307" s="2"/>
      <c r="K307" s="4"/>
      <c r="L307" s="4"/>
      <c r="M307" s="5"/>
      <c r="N307" s="4"/>
      <c r="O307" s="4"/>
      <c r="P307" s="4"/>
      <c r="Q307" s="6"/>
    </row>
    <row r="308" customFormat="false" ht="12.75" hidden="false" customHeight="false" outlineLevel="0" collapsed="false">
      <c r="J308" s="12"/>
      <c r="K308" s="3"/>
      <c r="L308" s="13"/>
      <c r="M308" s="14"/>
      <c r="N308" s="15"/>
      <c r="O308" s="15"/>
      <c r="P308" s="15"/>
      <c r="Q308" s="16"/>
    </row>
    <row r="309" customFormat="false" ht="12.75" hidden="false" customHeight="false" outlineLevel="0" collapsed="false">
      <c r="J309" s="12"/>
      <c r="K309" s="19"/>
      <c r="L309" s="13"/>
      <c r="M309" s="14"/>
      <c r="N309" s="15"/>
      <c r="O309" s="15"/>
      <c r="P309" s="15"/>
      <c r="Q309" s="16"/>
    </row>
    <row r="310" customFormat="false" ht="12.75" hidden="false" customHeight="false" outlineLevel="0" collapsed="false">
      <c r="J310" s="2"/>
      <c r="K310" s="4"/>
      <c r="L310" s="4"/>
      <c r="M310" s="5"/>
      <c r="N310" s="4"/>
      <c r="O310" s="4"/>
      <c r="P310" s="4"/>
      <c r="Q310" s="6"/>
    </row>
    <row r="311" customFormat="false" ht="12.75" hidden="false" customHeight="false" outlineLevel="0" collapsed="false">
      <c r="J311" s="2"/>
      <c r="K311" s="4"/>
      <c r="L311" s="4"/>
      <c r="M311" s="5"/>
      <c r="N311" s="4"/>
      <c r="O311" s="4"/>
      <c r="P311" s="4"/>
      <c r="Q311" s="6"/>
    </row>
    <row r="312" customFormat="false" ht="12.75" hidden="false" customHeight="false" outlineLevel="0" collapsed="false">
      <c r="J312" s="2"/>
      <c r="K312" s="19"/>
      <c r="L312" s="4"/>
      <c r="M312" s="5"/>
      <c r="N312" s="4"/>
      <c r="O312" s="4"/>
      <c r="P312" s="4"/>
      <c r="Q312" s="6"/>
    </row>
    <row r="313" customFormat="false" ht="12.75" hidden="false" customHeight="false" outlineLevel="0" collapsed="false">
      <c r="J313" s="2"/>
      <c r="K313" s="4"/>
      <c r="L313" s="4"/>
      <c r="M313" s="5"/>
      <c r="N313" s="4"/>
      <c r="O313" s="4"/>
      <c r="P313" s="4"/>
      <c r="Q313" s="6"/>
    </row>
    <row r="314" customFormat="false" ht="12.75" hidden="false" customHeight="false" outlineLevel="0" collapsed="false">
      <c r="J314" s="12"/>
      <c r="K314" s="19"/>
      <c r="L314" s="13"/>
      <c r="M314" s="14"/>
      <c r="N314" s="15"/>
      <c r="O314" s="15"/>
      <c r="P314" s="15"/>
      <c r="Q314" s="16"/>
    </row>
    <row r="315" customFormat="false" ht="12.75" hidden="false" customHeight="false" outlineLevel="0" collapsed="false">
      <c r="J315" s="2"/>
      <c r="K315" s="4"/>
      <c r="L315" s="4"/>
      <c r="M315" s="5"/>
      <c r="N315" s="4"/>
      <c r="O315" s="4"/>
      <c r="P315" s="4"/>
      <c r="Q315" s="6"/>
    </row>
    <row r="316" customFormat="false" ht="12.75" hidden="false" customHeight="false" outlineLevel="0" collapsed="false">
      <c r="J316" s="12"/>
      <c r="K316" s="3"/>
      <c r="L316" s="13"/>
      <c r="M316" s="14"/>
      <c r="N316" s="15"/>
      <c r="O316" s="15"/>
      <c r="P316" s="15"/>
      <c r="Q316" s="16"/>
    </row>
    <row r="317" customFormat="false" ht="12.75" hidden="false" customHeight="false" outlineLevel="0" collapsed="false">
      <c r="J317" s="2"/>
      <c r="K317" s="4"/>
      <c r="L317" s="4"/>
      <c r="M317" s="5"/>
      <c r="N317" s="4"/>
      <c r="O317" s="4"/>
      <c r="P317" s="4"/>
      <c r="Q317" s="6"/>
    </row>
    <row r="318" customFormat="false" ht="12.75" hidden="false" customHeight="false" outlineLevel="0" collapsed="false">
      <c r="J318" s="4"/>
      <c r="K318" s="4"/>
      <c r="L318" s="4"/>
      <c r="M318" s="4"/>
      <c r="N318" s="4"/>
      <c r="O318" s="4"/>
      <c r="P318" s="4"/>
    </row>
    <row r="319" customFormat="false" ht="12.75" hidden="false" customHeight="false" outlineLevel="0" collapsed="false">
      <c r="J319" s="4"/>
      <c r="K319" s="4"/>
      <c r="L319" s="4"/>
      <c r="M319" s="4"/>
      <c r="N319" s="4"/>
      <c r="O319" s="4"/>
      <c r="P319" s="4"/>
    </row>
    <row r="320" customFormat="false" ht="12.75" hidden="false" customHeight="false" outlineLevel="0" collapsed="false">
      <c r="J320" s="4"/>
      <c r="K320" s="4"/>
      <c r="L320" s="4"/>
      <c r="M320" s="4"/>
      <c r="N320" s="4"/>
      <c r="O320" s="4"/>
      <c r="P320" s="4"/>
    </row>
    <row r="321" customFormat="false" ht="12.75" hidden="false" customHeight="false" outlineLevel="0" collapsed="false">
      <c r="J321" s="4"/>
      <c r="K321" s="4"/>
      <c r="L321" s="4"/>
      <c r="M321" s="4"/>
      <c r="N321" s="4"/>
      <c r="O321" s="4"/>
      <c r="P321" s="4"/>
    </row>
    <row r="322" customFormat="false" ht="12.75" hidden="false" customHeight="false" outlineLevel="0" collapsed="false">
      <c r="J322" s="4"/>
      <c r="K322" s="4"/>
      <c r="L322" s="4"/>
      <c r="M322" s="4"/>
      <c r="N322" s="4"/>
      <c r="O322" s="4"/>
      <c r="P322" s="4"/>
    </row>
    <row r="323" customFormat="false" ht="12.75" hidden="false" customHeight="false" outlineLevel="0" collapsed="false">
      <c r="J323" s="4"/>
      <c r="K323" s="4"/>
      <c r="L323" s="4"/>
      <c r="M323" s="4"/>
      <c r="N323" s="4"/>
      <c r="O323" s="4"/>
      <c r="P323" s="4"/>
    </row>
    <row r="324" customFormat="false" ht="12.75" hidden="false" customHeight="false" outlineLevel="0" collapsed="false">
      <c r="J324" s="4"/>
      <c r="K324" s="4"/>
      <c r="L324" s="4"/>
      <c r="M324" s="4"/>
      <c r="N324" s="4"/>
      <c r="O324" s="4"/>
      <c r="P324" s="4"/>
    </row>
    <row r="325" customFormat="false" ht="12.75" hidden="false" customHeight="false" outlineLevel="0" collapsed="false">
      <c r="J325" s="4"/>
      <c r="K325" s="4"/>
      <c r="L325" s="4"/>
      <c r="M325" s="4"/>
      <c r="N325" s="4"/>
      <c r="O325" s="4"/>
      <c r="P325" s="4"/>
    </row>
    <row r="326" customFormat="false" ht="12.75" hidden="false" customHeight="false" outlineLevel="0" collapsed="false">
      <c r="J326" s="4"/>
      <c r="K326" s="4"/>
      <c r="L326" s="4"/>
      <c r="M326" s="4"/>
      <c r="N326" s="4"/>
      <c r="O326" s="4"/>
      <c r="P326" s="4"/>
    </row>
    <row r="327" customFormat="false" ht="12.75" hidden="false" customHeight="false" outlineLevel="0" collapsed="false">
      <c r="J327" s="4"/>
      <c r="K327" s="4"/>
      <c r="L327" s="4"/>
      <c r="M327" s="4"/>
      <c r="N327" s="4"/>
      <c r="O327" s="4"/>
      <c r="P327" s="4"/>
    </row>
    <row r="328" customFormat="false" ht="12.75" hidden="false" customHeight="false" outlineLevel="0" collapsed="false">
      <c r="J328" s="4"/>
      <c r="K328" s="4"/>
      <c r="L328" s="4"/>
      <c r="M328" s="4"/>
      <c r="N328" s="4"/>
      <c r="O328" s="4"/>
      <c r="P328" s="4"/>
    </row>
    <row r="329" customFormat="false" ht="12.75" hidden="false" customHeight="false" outlineLevel="0" collapsed="false">
      <c r="J329" s="4"/>
      <c r="K329" s="4"/>
      <c r="L329" s="4"/>
      <c r="M329" s="4"/>
      <c r="N329" s="4"/>
      <c r="O329" s="4"/>
      <c r="P329" s="4"/>
    </row>
    <row r="330" customFormat="false" ht="12.75" hidden="false" customHeight="false" outlineLevel="0" collapsed="false">
      <c r="J330" s="4"/>
      <c r="K330" s="4"/>
      <c r="L330" s="4"/>
      <c r="M330" s="4"/>
      <c r="N330" s="4"/>
      <c r="O330" s="4"/>
      <c r="P330" s="4"/>
    </row>
    <row r="331" customFormat="false" ht="12.75" hidden="false" customHeight="false" outlineLevel="0" collapsed="false">
      <c r="J331" s="4"/>
      <c r="K331" s="4"/>
      <c r="L331" s="4"/>
      <c r="M331" s="4"/>
      <c r="N331" s="4"/>
      <c r="O331" s="4"/>
      <c r="P331" s="4"/>
    </row>
    <row r="332" customFormat="false" ht="12.75" hidden="false" customHeight="false" outlineLevel="0" collapsed="false">
      <c r="J332" s="4"/>
      <c r="K332" s="4"/>
      <c r="L332" s="4"/>
      <c r="M332" s="4"/>
      <c r="N332" s="4"/>
      <c r="O332" s="4"/>
      <c r="P332" s="4"/>
    </row>
    <row r="333" customFormat="false" ht="12.75" hidden="false" customHeight="false" outlineLevel="0" collapsed="false">
      <c r="J333" s="4"/>
      <c r="K333" s="4"/>
      <c r="L333" s="4"/>
      <c r="M333" s="4"/>
      <c r="N333" s="4"/>
      <c r="O333" s="4"/>
      <c r="P333" s="4"/>
    </row>
    <row r="334" customFormat="false" ht="12.75" hidden="false" customHeight="false" outlineLevel="0" collapsed="false">
      <c r="J334" s="4"/>
      <c r="K334" s="4"/>
      <c r="L334" s="4"/>
      <c r="M334" s="4"/>
      <c r="N334" s="4"/>
      <c r="O334" s="4"/>
      <c r="P334" s="4"/>
    </row>
    <row r="335" customFormat="false" ht="12.75" hidden="false" customHeight="false" outlineLevel="0" collapsed="false">
      <c r="J335" s="4"/>
      <c r="K335" s="4"/>
      <c r="L335" s="4"/>
      <c r="M335" s="4"/>
      <c r="N335" s="4"/>
      <c r="O335" s="4"/>
      <c r="P335" s="4"/>
    </row>
    <row r="336" customFormat="false" ht="12.75" hidden="false" customHeight="false" outlineLevel="0" collapsed="false">
      <c r="J336" s="4"/>
      <c r="K336" s="4"/>
      <c r="L336" s="4"/>
      <c r="M336" s="4"/>
      <c r="N336" s="4"/>
      <c r="O336" s="4"/>
      <c r="P336" s="4"/>
    </row>
    <row r="337" customFormat="false" ht="12.75" hidden="false" customHeight="false" outlineLevel="0" collapsed="false">
      <c r="J337" s="4"/>
      <c r="K337" s="4"/>
      <c r="L337" s="4"/>
      <c r="M337" s="4"/>
      <c r="N337" s="4"/>
      <c r="O337" s="4"/>
      <c r="P337" s="4"/>
    </row>
    <row r="338" customFormat="false" ht="12.75" hidden="false" customHeight="false" outlineLevel="0" collapsed="false">
      <c r="J338" s="4"/>
      <c r="K338" s="4"/>
      <c r="L338" s="4"/>
      <c r="M338" s="4"/>
      <c r="N338" s="4"/>
      <c r="O338" s="4"/>
      <c r="P338" s="4"/>
    </row>
  </sheetData>
  <mergeCells count="7"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A2: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28"/>
  </cols>
  <sheetData>
    <row r="2" customFormat="false" ht="12.75" hidden="false" customHeight="false" outlineLevel="0" collapsed="false">
      <c r="A2" s="86" t="s">
        <v>50</v>
      </c>
      <c r="B2" s="87" t="s">
        <v>51</v>
      </c>
    </row>
    <row r="3" customFormat="false" ht="12.75" hidden="false" customHeight="false" outlineLevel="0" collapsed="false">
      <c r="A3" s="86"/>
      <c r="B3" s="87" t="s">
        <v>52</v>
      </c>
    </row>
    <row r="4" customFormat="false" ht="12.75" hidden="false" customHeight="false" outlineLevel="0" collapsed="false">
      <c r="A4" s="86"/>
      <c r="B4" s="87" t="s">
        <v>53</v>
      </c>
    </row>
    <row r="5" customFormat="false" ht="12.75" hidden="false" customHeight="false" outlineLevel="0" collapsed="false">
      <c r="A5" s="86"/>
      <c r="B5" s="87" t="s">
        <v>54</v>
      </c>
    </row>
    <row r="6" customFormat="false" ht="12.75" hidden="false" customHeight="false" outlineLevel="0" collapsed="false">
      <c r="A6" s="86"/>
      <c r="B6" s="87" t="s">
        <v>55</v>
      </c>
    </row>
    <row r="7" customFormat="false" ht="12.75" hidden="false" customHeight="false" outlineLevel="0" collapsed="false">
      <c r="A7" s="86"/>
      <c r="B7" s="87" t="s">
        <v>56</v>
      </c>
    </row>
    <row r="8" customFormat="false" ht="12.75" hidden="false" customHeight="false" outlineLevel="0" collapsed="false">
      <c r="A8" s="86"/>
      <c r="B8" s="87" t="s">
        <v>57</v>
      </c>
    </row>
    <row r="9" customFormat="false" ht="12.75" hidden="false" customHeight="false" outlineLevel="0" collapsed="false">
      <c r="A9" s="86"/>
      <c r="B9" s="87" t="s">
        <v>58</v>
      </c>
    </row>
    <row r="10" customFormat="false" ht="12.75" hidden="false" customHeight="false" outlineLevel="0" collapsed="false">
      <c r="A10" s="86"/>
      <c r="B10" s="87" t="s">
        <v>59</v>
      </c>
    </row>
    <row r="11" customFormat="false" ht="12.75" hidden="false" customHeight="false" outlineLevel="0" collapsed="false">
      <c r="A11" s="86"/>
      <c r="B11" s="87" t="s">
        <v>60</v>
      </c>
    </row>
    <row r="12" customFormat="false" ht="12.75" hidden="false" customHeight="false" outlineLevel="0" collapsed="false">
      <c r="A12" s="86"/>
      <c r="B12" s="87" t="s">
        <v>61</v>
      </c>
    </row>
  </sheetData>
  <mergeCells count="1">
    <mergeCell ref="A2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1"/>
  <sheetViews>
    <sheetView showFormulas="false" showGridLines="true" showRowColHeaders="true" showZeros="true" rightToLeft="false" tabSelected="false" showOutlineSymbols="true" defaultGridColor="true" view="normal" topLeftCell="AC6" colorId="64" zoomScale="100" zoomScaleNormal="100" zoomScalePageLayoutView="100" workbookViewId="0">
      <selection pane="topLeft" activeCell="AF6" activeCellId="0" sqref="A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23.14"/>
    <col collapsed="false" customWidth="true" hidden="false" outlineLevel="0" max="7" min="5" style="1" width="7.7"/>
    <col collapsed="false" customWidth="true" hidden="false" outlineLevel="0" max="9" min="8" style="1" width="10.28"/>
    <col collapsed="false" customWidth="true" hidden="false" outlineLevel="0" max="10" min="10" style="1" width="12.85"/>
    <col collapsed="false" customWidth="true" hidden="false" outlineLevel="0" max="11" min="11" style="1" width="7.7"/>
    <col collapsed="false" customWidth="true" hidden="false" outlineLevel="0" max="12" min="12" style="1" width="7.42"/>
    <col collapsed="false" customWidth="true" hidden="false" outlineLevel="0" max="13" min="13" style="1" width="13.28"/>
    <col collapsed="false" customWidth="true" hidden="false" outlineLevel="0" max="14" min="14" style="1" width="5.99"/>
    <col collapsed="false" customWidth="true" hidden="false" outlineLevel="0" max="15" min="15" style="1" width="8.28"/>
    <col collapsed="false" customWidth="true" hidden="false" outlineLevel="0" max="16" min="16" style="1" width="9.28"/>
    <col collapsed="false" customWidth="true" hidden="false" outlineLevel="0" max="17" min="17" style="1" width="11.42"/>
    <col collapsed="false" customWidth="true" hidden="false" outlineLevel="0" max="18" min="18" style="1" width="6.99"/>
    <col collapsed="false" customWidth="true" hidden="false" outlineLevel="0" max="19" min="19" style="1" width="6.56"/>
    <col collapsed="false" customWidth="true" hidden="false" outlineLevel="0" max="20" min="20" style="1" width="5.99"/>
    <col collapsed="false" customWidth="true" hidden="false" outlineLevel="0" max="21" min="21" style="1" width="13.41"/>
    <col collapsed="false" customWidth="true" hidden="false" outlineLevel="0" max="22" min="22" style="1" width="9.41"/>
    <col collapsed="false" customWidth="true" hidden="false" outlineLevel="0" max="23" min="23" style="1" width="10.41"/>
    <col collapsed="false" customWidth="true" hidden="false" outlineLevel="0" max="24" min="24" style="1" width="11.28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21" t="s">
        <v>13</v>
      </c>
      <c r="J1" s="21"/>
      <c r="P1" s="9"/>
    </row>
    <row r="2" customFormat="false" ht="12.75" hidden="false" customHeight="false" outlineLevel="0" collapsed="false">
      <c r="A2" s="8"/>
      <c r="J2" s="8"/>
      <c r="P2" s="9"/>
    </row>
    <row r="3" customFormat="false" ht="12.75" hidden="false" customHeight="false" outlineLevel="0" collapsed="false">
      <c r="A3" s="8" t="s">
        <v>14</v>
      </c>
      <c r="J3" s="8"/>
      <c r="P3" s="9"/>
      <c r="Q3" s="22"/>
    </row>
    <row r="4" customFormat="false" ht="12.75" hidden="false" customHeight="false" outlineLevel="0" collapsed="false">
      <c r="A4" s="23"/>
      <c r="P4" s="9"/>
    </row>
    <row r="5" customFormat="false" ht="16.5" hidden="false" customHeight="false" outlineLevel="0" collapsed="false">
      <c r="A5" s="21" t="s">
        <v>15</v>
      </c>
      <c r="J5" s="8" t="s">
        <v>0</v>
      </c>
      <c r="P5" s="9"/>
    </row>
    <row r="6" customFormat="false" ht="38.25" hidden="false" customHeight="true" outlineLevel="0" collapsed="false">
      <c r="A6" s="24" t="s">
        <v>16</v>
      </c>
      <c r="B6" s="25" t="s">
        <v>17</v>
      </c>
      <c r="D6" s="26" t="s">
        <v>18</v>
      </c>
      <c r="E6" s="25" t="s">
        <v>19</v>
      </c>
      <c r="F6" s="25" t="s">
        <v>20</v>
      </c>
      <c r="G6" s="27"/>
      <c r="H6" s="27"/>
      <c r="J6" s="10" t="s">
        <v>1</v>
      </c>
      <c r="K6" s="10" t="s">
        <v>2</v>
      </c>
      <c r="L6" s="10" t="s">
        <v>3</v>
      </c>
      <c r="M6" s="10" t="s">
        <v>4</v>
      </c>
      <c r="N6" s="10" t="s">
        <v>5</v>
      </c>
      <c r="O6" s="10" t="s">
        <v>6</v>
      </c>
      <c r="P6" s="10" t="s">
        <v>7</v>
      </c>
      <c r="Q6" s="11" t="s">
        <v>8</v>
      </c>
      <c r="R6" s="11" t="s">
        <v>9</v>
      </c>
      <c r="S6" s="9"/>
      <c r="T6" s="9"/>
      <c r="U6" s="9"/>
      <c r="V6" s="9"/>
      <c r="W6" s="9"/>
      <c r="X6" s="9"/>
    </row>
    <row r="7" customFormat="false" ht="15.75" hidden="false" customHeight="false" outlineLevel="0" collapsed="false">
      <c r="A7" s="28"/>
      <c r="B7" s="29"/>
      <c r="C7" s="9"/>
      <c r="D7" s="30"/>
      <c r="E7" s="31"/>
      <c r="F7" s="32"/>
      <c r="G7" s="20"/>
      <c r="H7" s="20"/>
      <c r="I7" s="9"/>
      <c r="J7" s="33" t="n">
        <v>25638</v>
      </c>
      <c r="K7" s="34" t="n">
        <v>26</v>
      </c>
      <c r="L7" s="35" t="n">
        <v>1.05</v>
      </c>
      <c r="M7" s="36" t="n">
        <v>0.227</v>
      </c>
      <c r="N7" s="37" t="n">
        <v>4.63</v>
      </c>
      <c r="O7" s="37" t="n">
        <v>16.3</v>
      </c>
      <c r="P7" s="37" t="n">
        <v>0.28</v>
      </c>
      <c r="Q7" s="6" t="n">
        <v>26</v>
      </c>
      <c r="R7" s="7"/>
      <c r="U7" s="7"/>
    </row>
    <row r="8" customFormat="false" ht="16.5" hidden="false" customHeight="false" outlineLevel="0" collapsed="false">
      <c r="A8" s="38"/>
      <c r="B8" s="29"/>
      <c r="D8" s="39"/>
      <c r="E8" s="40"/>
      <c r="F8" s="41"/>
      <c r="G8" s="20"/>
      <c r="H8" s="20"/>
      <c r="J8" s="42" t="n">
        <v>25638</v>
      </c>
      <c r="K8" s="34" t="n">
        <v>26</v>
      </c>
      <c r="L8" s="43" t="n">
        <v>0.842</v>
      </c>
      <c r="M8" s="44" t="n">
        <v>0.226</v>
      </c>
      <c r="N8" s="43" t="n">
        <v>3.72</v>
      </c>
      <c r="O8" s="43" t="n">
        <v>16.3</v>
      </c>
      <c r="P8" s="43" t="n">
        <v>0.23</v>
      </c>
      <c r="Q8" s="6" t="n">
        <v>26</v>
      </c>
      <c r="R8" s="7"/>
      <c r="U8" s="7"/>
    </row>
    <row r="9" customFormat="false" ht="12.75" hidden="false" customHeight="false" outlineLevel="0" collapsed="false">
      <c r="A9" s="38"/>
      <c r="B9" s="45"/>
      <c r="J9" s="46" t="n">
        <v>25642</v>
      </c>
      <c r="K9" s="34" t="n">
        <v>82</v>
      </c>
      <c r="L9" s="47" t="n">
        <v>7.73</v>
      </c>
      <c r="M9" s="48" t="n">
        <v>0.5</v>
      </c>
      <c r="N9" s="49" t="n">
        <v>15.47</v>
      </c>
      <c r="O9" s="49" t="n">
        <v>26.5</v>
      </c>
      <c r="P9" s="49" t="n">
        <v>0.58</v>
      </c>
      <c r="Q9" s="6" t="n">
        <v>82</v>
      </c>
      <c r="R9" s="7"/>
      <c r="U9" s="50"/>
    </row>
    <row r="10" customFormat="false" ht="12.75" hidden="false" customHeight="false" outlineLevel="0" collapsed="false">
      <c r="A10" s="38"/>
      <c r="B10" s="45"/>
      <c r="J10" s="42" t="n">
        <v>25642</v>
      </c>
      <c r="K10" s="34" t="n">
        <v>80</v>
      </c>
      <c r="L10" s="43" t="n">
        <v>7.79</v>
      </c>
      <c r="M10" s="44" t="n">
        <v>0.506</v>
      </c>
      <c r="N10" s="43" t="n">
        <v>15.41</v>
      </c>
      <c r="O10" s="43" t="n">
        <v>26.5</v>
      </c>
      <c r="P10" s="43" t="n">
        <v>0.58</v>
      </c>
      <c r="Q10" s="6" t="n">
        <v>80</v>
      </c>
      <c r="R10" s="7"/>
      <c r="V10" s="9"/>
      <c r="W10" s="9"/>
      <c r="X10" s="9"/>
      <c r="Y10" s="9"/>
    </row>
    <row r="11" customFormat="false" ht="12.75" hidden="false" customHeight="false" outlineLevel="0" collapsed="false">
      <c r="A11" s="38"/>
      <c r="B11" s="45"/>
      <c r="J11" s="46" t="n">
        <v>25642</v>
      </c>
      <c r="K11" s="34" t="n">
        <v>76</v>
      </c>
      <c r="L11" s="47" t="n">
        <v>6.89</v>
      </c>
      <c r="M11" s="48" t="n">
        <v>0.485</v>
      </c>
      <c r="N11" s="49" t="n">
        <v>14.2</v>
      </c>
      <c r="O11" s="49" t="n">
        <v>25.9</v>
      </c>
      <c r="P11" s="49" t="n">
        <v>0.55</v>
      </c>
      <c r="Q11" s="6" t="n">
        <v>76</v>
      </c>
      <c r="R11" s="7"/>
      <c r="U11" s="50"/>
    </row>
    <row r="12" customFormat="false" ht="12.75" hidden="false" customHeight="false" outlineLevel="0" collapsed="false">
      <c r="A12" s="38"/>
      <c r="B12" s="29"/>
      <c r="J12" s="42" t="n">
        <v>25642</v>
      </c>
      <c r="K12" s="34" t="n">
        <v>75</v>
      </c>
      <c r="L12" s="43" t="n">
        <v>6.49</v>
      </c>
      <c r="M12" s="44" t="n">
        <v>0.471</v>
      </c>
      <c r="N12" s="43" t="n">
        <v>13.78</v>
      </c>
      <c r="O12" s="43" t="n">
        <v>25.9</v>
      </c>
      <c r="P12" s="43" t="n">
        <v>0.53</v>
      </c>
      <c r="Q12" s="6" t="n">
        <v>75</v>
      </c>
      <c r="R12" s="7"/>
      <c r="U12" s="50"/>
    </row>
    <row r="13" customFormat="false" ht="12.75" hidden="false" customHeight="false" outlineLevel="0" collapsed="false">
      <c r="A13" s="38"/>
      <c r="B13" s="29"/>
      <c r="J13" s="46" t="n">
        <v>25647</v>
      </c>
      <c r="K13" s="34" t="n">
        <v>37</v>
      </c>
      <c r="L13" s="47" t="n">
        <v>2.02</v>
      </c>
      <c r="M13" s="48" t="n">
        <v>0.405</v>
      </c>
      <c r="N13" s="49" t="n">
        <v>4.99</v>
      </c>
      <c r="O13" s="49" t="n">
        <v>20.9</v>
      </c>
      <c r="P13" s="49" t="n">
        <v>0.24</v>
      </c>
      <c r="Q13" s="6" t="n">
        <v>37</v>
      </c>
      <c r="R13" s="7"/>
      <c r="U13" s="7"/>
      <c r="V13" s="9"/>
    </row>
    <row r="14" customFormat="false" ht="13.5" hidden="false" customHeight="false" outlineLevel="0" collapsed="false">
      <c r="A14" s="51"/>
      <c r="B14" s="52"/>
      <c r="J14" s="42" t="n">
        <v>25647</v>
      </c>
      <c r="K14" s="34" t="n">
        <v>37</v>
      </c>
      <c r="L14" s="43" t="n">
        <v>1.98</v>
      </c>
      <c r="M14" s="44" t="n">
        <v>0.399</v>
      </c>
      <c r="N14" s="43" t="n">
        <v>4.96</v>
      </c>
      <c r="O14" s="43" t="n">
        <v>20.9</v>
      </c>
      <c r="P14" s="43" t="n">
        <v>0.24</v>
      </c>
      <c r="Q14" s="6" t="n">
        <v>37</v>
      </c>
      <c r="R14" s="7"/>
      <c r="U14" s="53"/>
    </row>
    <row r="15" customFormat="false" ht="12.75" hidden="false" customHeight="true" outlineLevel="0" collapsed="false">
      <c r="A15" s="54"/>
      <c r="B15" s="55"/>
      <c r="J15" s="46" t="n">
        <v>26023</v>
      </c>
      <c r="K15" s="34" t="n">
        <v>144</v>
      </c>
      <c r="L15" s="47" t="n">
        <v>30.5</v>
      </c>
      <c r="M15" s="48" t="n">
        <v>0.653</v>
      </c>
      <c r="N15" s="49" t="n">
        <v>46.7</v>
      </c>
      <c r="O15" s="49" t="n">
        <v>28.5</v>
      </c>
      <c r="P15" s="49" t="n">
        <v>1.64</v>
      </c>
      <c r="Q15" s="6" t="n">
        <v>144</v>
      </c>
      <c r="R15" s="7"/>
      <c r="U15" s="53"/>
    </row>
    <row r="16" customFormat="false" ht="12.75" hidden="false" customHeight="false" outlineLevel="0" collapsed="false">
      <c r="B16" s="56"/>
      <c r="J16" s="42" t="n">
        <v>26023</v>
      </c>
      <c r="K16" s="34" t="n">
        <v>137</v>
      </c>
      <c r="L16" s="43" t="n">
        <v>26.8</v>
      </c>
      <c r="M16" s="44" t="n">
        <v>0.606</v>
      </c>
      <c r="N16" s="43" t="n">
        <v>44.24</v>
      </c>
      <c r="O16" s="43" t="n">
        <v>28.5</v>
      </c>
      <c r="P16" s="43" t="n">
        <v>1.55</v>
      </c>
      <c r="Q16" s="6" t="n">
        <v>137</v>
      </c>
      <c r="R16" s="7"/>
      <c r="U16" s="6"/>
    </row>
    <row r="17" customFormat="false" ht="13.5" hidden="false" customHeight="false" outlineLevel="0" collapsed="false">
      <c r="A17" s="8" t="s">
        <v>21</v>
      </c>
      <c r="G17" s="9"/>
      <c r="J17" s="46" t="n">
        <v>26024</v>
      </c>
      <c r="K17" s="34" t="n">
        <v>62</v>
      </c>
      <c r="L17" s="47" t="n">
        <v>6.62</v>
      </c>
      <c r="M17" s="48" t="n">
        <v>0.54</v>
      </c>
      <c r="N17" s="49" t="n">
        <v>12.26</v>
      </c>
      <c r="O17" s="49" t="n">
        <v>22</v>
      </c>
      <c r="P17" s="49" t="n">
        <v>0.56</v>
      </c>
      <c r="Q17" s="6" t="n">
        <v>62</v>
      </c>
      <c r="R17" s="7"/>
      <c r="U17" s="53"/>
    </row>
    <row r="18" customFormat="false" ht="12.75" hidden="false" customHeight="true" outlineLevel="0" collapsed="false">
      <c r="A18" s="57" t="s">
        <v>1</v>
      </c>
      <c r="B18" s="58" t="s">
        <v>2</v>
      </c>
      <c r="C18" s="57" t="s">
        <v>3</v>
      </c>
      <c r="D18" s="58" t="s">
        <v>22</v>
      </c>
      <c r="E18" s="57" t="s">
        <v>5</v>
      </c>
      <c r="F18" s="58" t="s">
        <v>6</v>
      </c>
      <c r="G18" s="57" t="s">
        <v>7</v>
      </c>
      <c r="J18" s="42" t="n">
        <v>26024</v>
      </c>
      <c r="K18" s="34" t="n">
        <v>61</v>
      </c>
      <c r="L18" s="43" t="n">
        <v>5.84</v>
      </c>
      <c r="M18" s="44" t="n">
        <v>0.49</v>
      </c>
      <c r="N18" s="43" t="n">
        <v>11.93</v>
      </c>
      <c r="O18" s="43" t="n">
        <v>22</v>
      </c>
      <c r="P18" s="43" t="n">
        <v>0.54</v>
      </c>
      <c r="Q18" s="6" t="n">
        <v>61</v>
      </c>
      <c r="R18" s="7"/>
      <c r="U18" s="53"/>
    </row>
    <row r="19" customFormat="false" ht="12.75" hidden="false" customHeight="true" outlineLevel="0" collapsed="false">
      <c r="A19" s="57"/>
      <c r="B19" s="58"/>
      <c r="C19" s="57"/>
      <c r="D19" s="58"/>
      <c r="E19" s="57"/>
      <c r="F19" s="58"/>
      <c r="G19" s="57"/>
      <c r="J19" s="46" t="n">
        <v>26053</v>
      </c>
      <c r="K19" s="34" t="n">
        <v>39</v>
      </c>
      <c r="L19" s="47" t="n">
        <v>3.31</v>
      </c>
      <c r="M19" s="48" t="n">
        <v>0.445</v>
      </c>
      <c r="N19" s="49" t="n">
        <v>7.43</v>
      </c>
      <c r="O19" s="49" t="n">
        <v>24</v>
      </c>
      <c r="P19" s="49" t="n">
        <v>0.31</v>
      </c>
      <c r="Q19" s="6" t="n">
        <v>39</v>
      </c>
      <c r="R19" s="7"/>
      <c r="U19" s="6"/>
    </row>
    <row r="20" customFormat="false" ht="12.75" hidden="false" customHeight="false" outlineLevel="0" collapsed="false">
      <c r="A20" s="59"/>
      <c r="B20" s="60"/>
      <c r="C20" s="35"/>
      <c r="D20" s="36"/>
      <c r="E20" s="37"/>
      <c r="F20" s="37"/>
      <c r="G20" s="61"/>
      <c r="J20" s="42" t="n">
        <v>26053</v>
      </c>
      <c r="K20" s="34" t="n">
        <v>39</v>
      </c>
      <c r="L20" s="43" t="n">
        <v>3.2</v>
      </c>
      <c r="M20" s="44" t="n">
        <v>0.448</v>
      </c>
      <c r="N20" s="43" t="n">
        <v>7.15</v>
      </c>
      <c r="O20" s="43" t="n">
        <v>24</v>
      </c>
      <c r="P20" s="43" t="n">
        <v>0.3</v>
      </c>
      <c r="Q20" s="6" t="n">
        <v>39</v>
      </c>
      <c r="R20" s="7"/>
      <c r="U20" s="6"/>
    </row>
    <row r="21" customFormat="false" ht="15" hidden="false" customHeight="true" outlineLevel="0" collapsed="false">
      <c r="A21" s="62"/>
      <c r="B21" s="63"/>
      <c r="C21" s="47"/>
      <c r="D21" s="48"/>
      <c r="E21" s="49"/>
      <c r="F21" s="49"/>
      <c r="G21" s="64"/>
      <c r="J21" s="46" t="n">
        <v>26071</v>
      </c>
      <c r="K21" s="34" t="n">
        <v>66</v>
      </c>
      <c r="L21" s="47" t="n">
        <v>6.42</v>
      </c>
      <c r="M21" s="48" t="n">
        <v>0.482</v>
      </c>
      <c r="N21" s="49" t="n">
        <v>13.32</v>
      </c>
      <c r="O21" s="49" t="n">
        <v>24</v>
      </c>
      <c r="P21" s="49" t="n">
        <v>0.56</v>
      </c>
      <c r="Q21" s="6" t="n">
        <v>66</v>
      </c>
      <c r="R21" s="7"/>
      <c r="U21" s="53"/>
    </row>
    <row r="22" customFormat="false" ht="12.75" hidden="false" customHeight="false" outlineLevel="0" collapsed="false">
      <c r="A22" s="62"/>
      <c r="B22" s="63"/>
      <c r="C22" s="47"/>
      <c r="D22" s="48"/>
      <c r="E22" s="49"/>
      <c r="F22" s="49"/>
      <c r="G22" s="64"/>
      <c r="J22" s="42" t="n">
        <v>26071</v>
      </c>
      <c r="K22" s="65" t="n">
        <v>64</v>
      </c>
      <c r="L22" s="43" t="n">
        <v>6.05</v>
      </c>
      <c r="M22" s="44" t="n">
        <v>0.437</v>
      </c>
      <c r="N22" s="43" t="n">
        <v>13.83</v>
      </c>
      <c r="O22" s="43" t="n">
        <v>24</v>
      </c>
      <c r="P22" s="43" t="n">
        <v>0.58</v>
      </c>
      <c r="Q22" s="6" t="n">
        <v>64</v>
      </c>
      <c r="R22" s="7"/>
      <c r="U22" s="7"/>
    </row>
    <row r="23" customFormat="false" ht="12.75" hidden="false" customHeight="false" outlineLevel="0" collapsed="false">
      <c r="A23" s="62"/>
      <c r="B23" s="63"/>
      <c r="C23" s="47"/>
      <c r="D23" s="48"/>
      <c r="E23" s="49"/>
      <c r="F23" s="49"/>
      <c r="G23" s="64"/>
      <c r="J23" s="12"/>
      <c r="K23" s="3"/>
      <c r="L23" s="13"/>
      <c r="M23" s="14"/>
      <c r="N23" s="15"/>
      <c r="O23" s="15"/>
      <c r="P23" s="15"/>
      <c r="Q23" s="6"/>
      <c r="R23" s="7"/>
      <c r="U23" s="7"/>
    </row>
    <row r="24" customFormat="false" ht="12.75" hidden="false" customHeight="false" outlineLevel="0" collapsed="false">
      <c r="A24" s="62"/>
      <c r="B24" s="63"/>
      <c r="C24" s="47"/>
      <c r="D24" s="48"/>
      <c r="E24" s="49"/>
      <c r="F24" s="49"/>
      <c r="G24" s="64"/>
      <c r="J24" s="2"/>
      <c r="K24" s="3"/>
      <c r="L24" s="4"/>
      <c r="M24" s="5"/>
      <c r="N24" s="4"/>
      <c r="O24" s="4"/>
      <c r="P24" s="4"/>
      <c r="Q24" s="6"/>
      <c r="R24" s="7"/>
      <c r="U24" s="7"/>
    </row>
    <row r="25" customFormat="false" ht="12.75" hidden="false" customHeight="false" outlineLevel="0" collapsed="false">
      <c r="A25" s="62"/>
      <c r="B25" s="63"/>
      <c r="C25" s="47"/>
      <c r="D25" s="48"/>
      <c r="E25" s="49"/>
      <c r="F25" s="49"/>
      <c r="G25" s="64"/>
      <c r="J25" s="12"/>
      <c r="K25" s="3"/>
      <c r="L25" s="13"/>
      <c r="M25" s="14"/>
      <c r="N25" s="15"/>
      <c r="O25" s="15"/>
      <c r="P25" s="15"/>
      <c r="Q25" s="6"/>
      <c r="R25" s="7"/>
      <c r="U25" s="7"/>
    </row>
    <row r="26" customFormat="false" ht="12.75" hidden="false" customHeight="false" outlineLevel="0" collapsed="false">
      <c r="A26" s="62"/>
      <c r="B26" s="63"/>
      <c r="C26" s="47"/>
      <c r="D26" s="48"/>
      <c r="E26" s="49"/>
      <c r="F26" s="49"/>
      <c r="G26" s="64"/>
      <c r="J26" s="2"/>
      <c r="K26" s="3"/>
      <c r="L26" s="4"/>
      <c r="M26" s="5"/>
      <c r="N26" s="4"/>
      <c r="O26" s="4"/>
      <c r="P26" s="4"/>
      <c r="Q26" s="6"/>
      <c r="R26" s="7"/>
      <c r="U26" s="7"/>
    </row>
    <row r="27" customFormat="false" ht="12.75" hidden="false" customHeight="false" outlineLevel="0" collapsed="false">
      <c r="A27" s="62"/>
      <c r="B27" s="63"/>
      <c r="C27" s="47"/>
      <c r="D27" s="48"/>
      <c r="E27" s="49"/>
      <c r="F27" s="49"/>
      <c r="G27" s="64"/>
      <c r="J27" s="12"/>
      <c r="K27" s="3"/>
      <c r="L27" s="13"/>
      <c r="M27" s="14"/>
      <c r="N27" s="15"/>
      <c r="O27" s="15"/>
      <c r="P27" s="15"/>
      <c r="Q27" s="6"/>
      <c r="R27" s="7"/>
      <c r="U27" s="7"/>
    </row>
    <row r="28" customFormat="false" ht="12.75" hidden="false" customHeight="false" outlineLevel="0" collapsed="false">
      <c r="A28" s="62"/>
      <c r="B28" s="63"/>
      <c r="C28" s="47"/>
      <c r="D28" s="48"/>
      <c r="E28" s="49"/>
      <c r="F28" s="49"/>
      <c r="G28" s="64"/>
      <c r="J28" s="2"/>
      <c r="K28" s="3"/>
      <c r="L28" s="4"/>
      <c r="M28" s="5"/>
      <c r="N28" s="4"/>
      <c r="O28" s="4"/>
      <c r="P28" s="4"/>
      <c r="Q28" s="6"/>
      <c r="R28" s="7"/>
      <c r="U28" s="7"/>
    </row>
    <row r="29" customFormat="false" ht="12.75" hidden="false" customHeight="false" outlineLevel="0" collapsed="false">
      <c r="A29" s="62"/>
      <c r="B29" s="63"/>
      <c r="C29" s="47"/>
      <c r="D29" s="48"/>
      <c r="E29" s="49"/>
      <c r="F29" s="49"/>
      <c r="G29" s="64"/>
      <c r="J29" s="12"/>
      <c r="K29" s="3"/>
      <c r="L29" s="13"/>
      <c r="M29" s="14"/>
      <c r="N29" s="15"/>
      <c r="O29" s="15"/>
      <c r="P29" s="15"/>
      <c r="Q29" s="6"/>
      <c r="R29" s="7"/>
      <c r="U29" s="7"/>
    </row>
    <row r="30" customFormat="false" ht="12.75" hidden="false" customHeight="false" outlineLevel="0" collapsed="false">
      <c r="A30" s="62"/>
      <c r="B30" s="63"/>
      <c r="C30" s="47"/>
      <c r="D30" s="48"/>
      <c r="E30" s="49"/>
      <c r="F30" s="49"/>
      <c r="G30" s="64"/>
      <c r="J30" s="2"/>
      <c r="K30" s="3"/>
      <c r="L30" s="4"/>
      <c r="M30" s="5"/>
      <c r="N30" s="4"/>
      <c r="O30" s="4"/>
      <c r="P30" s="4"/>
      <c r="Q30" s="6"/>
      <c r="R30" s="7"/>
      <c r="U30" s="7"/>
    </row>
    <row r="31" customFormat="false" ht="12.75" hidden="false" customHeight="false" outlineLevel="0" collapsed="false">
      <c r="A31" s="62"/>
      <c r="B31" s="63"/>
      <c r="C31" s="47"/>
      <c r="D31" s="48"/>
      <c r="E31" s="49"/>
      <c r="F31" s="49"/>
      <c r="G31" s="64"/>
      <c r="J31" s="12"/>
      <c r="K31" s="3"/>
      <c r="L31" s="13"/>
      <c r="M31" s="14"/>
      <c r="N31" s="15"/>
      <c r="O31" s="15"/>
      <c r="P31" s="15"/>
      <c r="Q31" s="6"/>
      <c r="R31" s="7"/>
      <c r="U31" s="7"/>
    </row>
    <row r="32" customFormat="false" ht="12.75" hidden="false" customHeight="false" outlineLevel="0" collapsed="false">
      <c r="A32" s="62"/>
      <c r="B32" s="63"/>
      <c r="C32" s="47"/>
      <c r="D32" s="48"/>
      <c r="E32" s="49"/>
      <c r="F32" s="49"/>
      <c r="G32" s="64"/>
      <c r="J32" s="2"/>
      <c r="K32" s="3"/>
      <c r="L32" s="4"/>
      <c r="M32" s="5"/>
      <c r="N32" s="4"/>
      <c r="O32" s="4"/>
      <c r="P32" s="4"/>
      <c r="Q32" s="6"/>
      <c r="R32" s="7"/>
      <c r="U32" s="7"/>
    </row>
    <row r="33" customFormat="false" ht="12.75" hidden="false" customHeight="false" outlineLevel="0" collapsed="false">
      <c r="A33" s="62"/>
      <c r="B33" s="63"/>
      <c r="C33" s="47"/>
      <c r="D33" s="48"/>
      <c r="E33" s="49"/>
      <c r="F33" s="49"/>
      <c r="G33" s="64"/>
      <c r="J33" s="12"/>
      <c r="K33" s="3"/>
      <c r="L33" s="13"/>
      <c r="M33" s="14"/>
      <c r="N33" s="15"/>
      <c r="O33" s="15"/>
      <c r="P33" s="15"/>
      <c r="Q33" s="6"/>
      <c r="R33" s="7"/>
      <c r="U33" s="7"/>
    </row>
    <row r="34" customFormat="false" ht="12.75" hidden="false" customHeight="false" outlineLevel="0" collapsed="false">
      <c r="A34" s="62"/>
      <c r="B34" s="63"/>
      <c r="C34" s="47"/>
      <c r="D34" s="48"/>
      <c r="E34" s="49"/>
      <c r="F34" s="49"/>
      <c r="G34" s="64"/>
      <c r="J34" s="2"/>
      <c r="K34" s="3"/>
      <c r="L34" s="4"/>
      <c r="M34" s="5"/>
      <c r="N34" s="4"/>
      <c r="O34" s="4"/>
      <c r="P34" s="4"/>
      <c r="Q34" s="6"/>
      <c r="R34" s="7"/>
      <c r="U34" s="7"/>
    </row>
    <row r="35" customFormat="false" ht="12.75" hidden="false" customHeight="false" outlineLevel="0" collapsed="false">
      <c r="A35" s="62"/>
      <c r="B35" s="63"/>
      <c r="C35" s="47"/>
      <c r="D35" s="48"/>
      <c r="E35" s="49"/>
      <c r="F35" s="49"/>
      <c r="G35" s="64"/>
      <c r="J35" s="12"/>
      <c r="K35" s="3"/>
      <c r="L35" s="13"/>
      <c r="M35" s="14"/>
      <c r="N35" s="15"/>
      <c r="O35" s="15"/>
      <c r="P35" s="15"/>
      <c r="Q35" s="6"/>
      <c r="R35" s="7"/>
      <c r="U35" s="7"/>
    </row>
    <row r="36" customFormat="false" ht="12.75" hidden="false" customHeight="false" outlineLevel="0" collapsed="false">
      <c r="A36" s="62"/>
      <c r="B36" s="63"/>
      <c r="C36" s="47"/>
      <c r="D36" s="48"/>
      <c r="E36" s="49"/>
      <c r="F36" s="49"/>
      <c r="G36" s="64"/>
      <c r="J36" s="2"/>
      <c r="K36" s="3"/>
      <c r="L36" s="4"/>
      <c r="M36" s="5"/>
      <c r="N36" s="4"/>
      <c r="O36" s="4"/>
      <c r="P36" s="4"/>
      <c r="Q36" s="6"/>
      <c r="R36" s="7"/>
      <c r="U36" s="7"/>
    </row>
    <row r="37" customFormat="false" ht="12.75" hidden="false" customHeight="false" outlineLevel="0" collapsed="false">
      <c r="A37" s="62"/>
      <c r="B37" s="63"/>
      <c r="C37" s="47"/>
      <c r="D37" s="48"/>
      <c r="E37" s="49"/>
      <c r="F37" s="49"/>
      <c r="G37" s="64"/>
      <c r="J37" s="12"/>
      <c r="K37" s="3"/>
      <c r="L37" s="13"/>
      <c r="M37" s="14"/>
      <c r="N37" s="15"/>
      <c r="O37" s="15"/>
      <c r="P37" s="15"/>
      <c r="Q37" s="6"/>
      <c r="R37" s="7"/>
      <c r="U37" s="7"/>
    </row>
    <row r="38" customFormat="false" ht="12.75" hidden="false" customHeight="false" outlineLevel="0" collapsed="false">
      <c r="A38" s="62"/>
      <c r="B38" s="63"/>
      <c r="C38" s="47"/>
      <c r="D38" s="48"/>
      <c r="E38" s="49"/>
      <c r="F38" s="49"/>
      <c r="G38" s="64"/>
      <c r="J38" s="2"/>
      <c r="K38" s="3"/>
      <c r="L38" s="4"/>
      <c r="M38" s="5"/>
      <c r="N38" s="4"/>
      <c r="O38" s="4"/>
      <c r="P38" s="4"/>
      <c r="Q38" s="6"/>
      <c r="R38" s="7"/>
      <c r="U38" s="7"/>
    </row>
    <row r="39" customFormat="false" ht="12.75" hidden="false" customHeight="false" outlineLevel="0" collapsed="false">
      <c r="A39" s="62"/>
      <c r="B39" s="63"/>
      <c r="C39" s="47"/>
      <c r="D39" s="48"/>
      <c r="E39" s="49"/>
      <c r="F39" s="49"/>
      <c r="G39" s="64"/>
      <c r="J39" s="12"/>
      <c r="K39" s="3"/>
      <c r="L39" s="13"/>
      <c r="M39" s="14"/>
      <c r="N39" s="15"/>
      <c r="O39" s="15"/>
      <c r="P39" s="15"/>
      <c r="Q39" s="6"/>
      <c r="R39" s="7"/>
      <c r="U39" s="7"/>
    </row>
    <row r="40" customFormat="false" ht="12.75" hidden="false" customHeight="false" outlineLevel="0" collapsed="false">
      <c r="A40" s="62"/>
      <c r="B40" s="63"/>
      <c r="C40" s="47"/>
      <c r="D40" s="48"/>
      <c r="E40" s="49"/>
      <c r="F40" s="49"/>
      <c r="G40" s="64"/>
      <c r="J40" s="2"/>
      <c r="K40" s="3"/>
      <c r="L40" s="4"/>
      <c r="M40" s="5"/>
      <c r="N40" s="4"/>
      <c r="O40" s="4"/>
      <c r="P40" s="4"/>
      <c r="Q40" s="6"/>
      <c r="R40" s="7"/>
      <c r="U40" s="7"/>
    </row>
    <row r="41" customFormat="false" ht="12.75" hidden="false" customHeight="false" outlineLevel="0" collapsed="false">
      <c r="A41" s="62"/>
      <c r="B41" s="63"/>
      <c r="C41" s="47"/>
      <c r="D41" s="48"/>
      <c r="E41" s="49"/>
      <c r="F41" s="49"/>
      <c r="G41" s="64"/>
      <c r="J41" s="12"/>
      <c r="K41" s="3"/>
      <c r="L41" s="13"/>
      <c r="M41" s="14"/>
      <c r="N41" s="15"/>
      <c r="O41" s="15"/>
      <c r="P41" s="15"/>
      <c r="Q41" s="6"/>
      <c r="R41" s="7"/>
      <c r="U41" s="7"/>
    </row>
    <row r="42" customFormat="false" ht="12.75" hidden="false" customHeight="false" outlineLevel="0" collapsed="false">
      <c r="A42" s="62"/>
      <c r="B42" s="63"/>
      <c r="C42" s="47"/>
      <c r="D42" s="48"/>
      <c r="E42" s="49"/>
      <c r="F42" s="49"/>
      <c r="G42" s="64"/>
      <c r="J42" s="2"/>
      <c r="K42" s="3"/>
      <c r="L42" s="4"/>
      <c r="M42" s="5"/>
      <c r="N42" s="4"/>
      <c r="O42" s="4"/>
      <c r="P42" s="4"/>
      <c r="Q42" s="6"/>
      <c r="R42" s="7"/>
      <c r="U42" s="7"/>
    </row>
    <row r="43" customFormat="false" ht="12.75" hidden="false" customHeight="false" outlineLevel="0" collapsed="false">
      <c r="A43" s="62"/>
      <c r="B43" s="63"/>
      <c r="C43" s="47"/>
      <c r="D43" s="48"/>
      <c r="E43" s="49"/>
      <c r="F43" s="49"/>
      <c r="G43" s="64"/>
      <c r="J43" s="12"/>
      <c r="K43" s="3"/>
      <c r="L43" s="13"/>
      <c r="M43" s="14"/>
      <c r="N43" s="15"/>
      <c r="O43" s="15"/>
      <c r="P43" s="15"/>
      <c r="Q43" s="6"/>
      <c r="R43" s="7"/>
      <c r="U43" s="7"/>
    </row>
    <row r="44" customFormat="false" ht="12.75" hidden="false" customHeight="false" outlineLevel="0" collapsed="false">
      <c r="A44" s="62"/>
      <c r="B44" s="63"/>
      <c r="C44" s="47"/>
      <c r="D44" s="48"/>
      <c r="E44" s="49"/>
      <c r="F44" s="49"/>
      <c r="G44" s="64"/>
      <c r="J44" s="2"/>
      <c r="K44" s="3"/>
      <c r="L44" s="4"/>
      <c r="M44" s="5"/>
      <c r="N44" s="4"/>
      <c r="O44" s="4"/>
      <c r="P44" s="4"/>
      <c r="Q44" s="6"/>
      <c r="R44" s="7"/>
      <c r="U44" s="7"/>
    </row>
    <row r="45" customFormat="false" ht="12.75" hidden="false" customHeight="false" outlineLevel="0" collapsed="false">
      <c r="A45" s="62"/>
      <c r="B45" s="63"/>
      <c r="C45" s="47"/>
      <c r="D45" s="48"/>
      <c r="E45" s="49"/>
      <c r="F45" s="49"/>
      <c r="G45" s="64"/>
      <c r="J45" s="12"/>
      <c r="K45" s="3"/>
      <c r="L45" s="13"/>
      <c r="M45" s="14"/>
      <c r="N45" s="15"/>
      <c r="O45" s="15"/>
      <c r="P45" s="15"/>
      <c r="Q45" s="6"/>
      <c r="R45" s="7"/>
      <c r="U45" s="7"/>
    </row>
    <row r="46" customFormat="false" ht="12.75" hidden="false" customHeight="false" outlineLevel="0" collapsed="false">
      <c r="A46" s="62"/>
      <c r="B46" s="63"/>
      <c r="C46" s="47"/>
      <c r="D46" s="48"/>
      <c r="E46" s="49"/>
      <c r="F46" s="49"/>
      <c r="G46" s="64"/>
      <c r="J46" s="2"/>
      <c r="K46" s="3"/>
      <c r="L46" s="4"/>
      <c r="M46" s="5"/>
      <c r="N46" s="4"/>
      <c r="O46" s="4"/>
      <c r="P46" s="4"/>
      <c r="Q46" s="6"/>
      <c r="R46" s="7"/>
      <c r="U46" s="7"/>
    </row>
    <row r="47" customFormat="false" ht="12.75" hidden="false" customHeight="false" outlineLevel="0" collapsed="false">
      <c r="A47" s="62"/>
      <c r="B47" s="63"/>
      <c r="C47" s="47"/>
      <c r="D47" s="48"/>
      <c r="E47" s="49"/>
      <c r="F47" s="49"/>
      <c r="G47" s="64"/>
      <c r="J47" s="12"/>
      <c r="K47" s="3"/>
      <c r="L47" s="13"/>
      <c r="M47" s="14"/>
      <c r="N47" s="15"/>
      <c r="O47" s="15"/>
      <c r="P47" s="15"/>
      <c r="Q47" s="6"/>
      <c r="R47" s="7"/>
      <c r="U47" s="7"/>
    </row>
    <row r="48" customFormat="false" ht="12.75" hidden="false" customHeight="false" outlineLevel="0" collapsed="false">
      <c r="A48" s="62"/>
      <c r="B48" s="63"/>
      <c r="C48" s="47"/>
      <c r="D48" s="48"/>
      <c r="E48" s="49"/>
      <c r="F48" s="49"/>
      <c r="G48" s="64"/>
      <c r="J48" s="2"/>
      <c r="K48" s="3"/>
      <c r="L48" s="4"/>
      <c r="M48" s="5"/>
      <c r="N48" s="4"/>
      <c r="O48" s="4"/>
      <c r="P48" s="4"/>
      <c r="Q48" s="6"/>
      <c r="R48" s="7"/>
      <c r="U48" s="7"/>
    </row>
    <row r="49" customFormat="false" ht="12.75" hidden="false" customHeight="false" outlineLevel="0" collapsed="false">
      <c r="A49" s="62"/>
      <c r="B49" s="63"/>
      <c r="C49" s="47"/>
      <c r="D49" s="48"/>
      <c r="E49" s="49"/>
      <c r="F49" s="49"/>
      <c r="G49" s="64"/>
      <c r="J49" s="12"/>
      <c r="K49" s="3"/>
      <c r="L49" s="13"/>
      <c r="M49" s="14"/>
      <c r="N49" s="15"/>
      <c r="O49" s="15"/>
      <c r="P49" s="15"/>
      <c r="Q49" s="6"/>
      <c r="R49" s="7"/>
      <c r="U49" s="7"/>
    </row>
    <row r="50" customFormat="false" ht="12.75" hidden="false" customHeight="false" outlineLevel="0" collapsed="false">
      <c r="A50" s="62"/>
      <c r="B50" s="63"/>
      <c r="C50" s="47"/>
      <c r="D50" s="48"/>
      <c r="E50" s="49"/>
      <c r="F50" s="49"/>
      <c r="G50" s="64"/>
      <c r="J50" s="2"/>
      <c r="K50" s="3"/>
      <c r="L50" s="4"/>
      <c r="M50" s="5"/>
      <c r="N50" s="4"/>
      <c r="O50" s="4"/>
      <c r="P50" s="4"/>
      <c r="Q50" s="6"/>
      <c r="R50" s="7"/>
      <c r="U50" s="7"/>
    </row>
    <row r="51" customFormat="false" ht="12.75" hidden="false" customHeight="false" outlineLevel="0" collapsed="false">
      <c r="A51" s="62"/>
      <c r="B51" s="63"/>
      <c r="C51" s="47"/>
      <c r="D51" s="48"/>
      <c r="E51" s="49"/>
      <c r="F51" s="49"/>
      <c r="G51" s="64"/>
      <c r="J51" s="12"/>
      <c r="K51" s="3"/>
      <c r="L51" s="13"/>
      <c r="M51" s="14"/>
      <c r="N51" s="15"/>
      <c r="O51" s="15"/>
      <c r="P51" s="15"/>
      <c r="Q51" s="6"/>
      <c r="R51" s="7"/>
      <c r="U51" s="7"/>
    </row>
    <row r="52" customFormat="false" ht="12.75" hidden="false" customHeight="false" outlineLevel="0" collapsed="false">
      <c r="A52" s="62"/>
      <c r="B52" s="63"/>
      <c r="C52" s="47"/>
      <c r="D52" s="48"/>
      <c r="E52" s="49"/>
      <c r="F52" s="49"/>
      <c r="G52" s="64"/>
      <c r="J52" s="2"/>
      <c r="K52" s="3"/>
      <c r="L52" s="4"/>
      <c r="M52" s="5"/>
      <c r="N52" s="4"/>
      <c r="O52" s="4"/>
      <c r="P52" s="4"/>
      <c r="Q52" s="6"/>
      <c r="R52" s="7"/>
      <c r="U52" s="7"/>
    </row>
    <row r="53" customFormat="false" ht="12.75" hidden="false" customHeight="false" outlineLevel="0" collapsed="false">
      <c r="A53" s="62"/>
      <c r="B53" s="63"/>
      <c r="C53" s="47"/>
      <c r="D53" s="48"/>
      <c r="E53" s="49"/>
      <c r="F53" s="49"/>
      <c r="G53" s="64"/>
      <c r="J53" s="12"/>
      <c r="K53" s="3"/>
      <c r="L53" s="13"/>
      <c r="M53" s="14"/>
      <c r="N53" s="15"/>
      <c r="O53" s="15"/>
      <c r="P53" s="15"/>
      <c r="Q53" s="6"/>
      <c r="R53" s="7"/>
    </row>
    <row r="54" customFormat="false" ht="12.75" hidden="false" customHeight="false" outlineLevel="0" collapsed="false">
      <c r="A54" s="62"/>
      <c r="B54" s="63"/>
      <c r="C54" s="47"/>
      <c r="D54" s="48"/>
      <c r="E54" s="49"/>
      <c r="F54" s="49"/>
      <c r="G54" s="64"/>
      <c r="J54" s="2"/>
      <c r="K54" s="3"/>
      <c r="L54" s="4"/>
      <c r="M54" s="5"/>
      <c r="N54" s="4"/>
      <c r="O54" s="4"/>
      <c r="P54" s="4"/>
      <c r="Q54" s="6"/>
      <c r="R54" s="7"/>
    </row>
    <row r="55" customFormat="false" ht="12.75" hidden="false" customHeight="false" outlineLevel="0" collapsed="false">
      <c r="A55" s="62"/>
      <c r="B55" s="63"/>
      <c r="C55" s="47"/>
      <c r="D55" s="48"/>
      <c r="E55" s="49"/>
      <c r="F55" s="49"/>
      <c r="G55" s="64"/>
      <c r="J55" s="12"/>
      <c r="K55" s="3"/>
      <c r="L55" s="13"/>
      <c r="M55" s="14"/>
      <c r="N55" s="15"/>
      <c r="O55" s="15"/>
      <c r="P55" s="15"/>
      <c r="Q55" s="6"/>
      <c r="R55" s="7"/>
    </row>
    <row r="56" customFormat="false" ht="12.75" hidden="false" customHeight="false" outlineLevel="0" collapsed="false">
      <c r="A56" s="62"/>
      <c r="B56" s="63"/>
      <c r="C56" s="47"/>
      <c r="D56" s="48"/>
      <c r="E56" s="49"/>
      <c r="F56" s="49"/>
      <c r="G56" s="64"/>
      <c r="J56" s="2"/>
      <c r="K56" s="3"/>
      <c r="L56" s="4"/>
      <c r="M56" s="5"/>
      <c r="N56" s="4"/>
      <c r="O56" s="4"/>
      <c r="P56" s="4"/>
      <c r="Q56" s="6"/>
      <c r="R56" s="7"/>
    </row>
    <row r="57" customFormat="false" ht="12.75" hidden="false" customHeight="false" outlineLevel="0" collapsed="false">
      <c r="A57" s="62"/>
      <c r="B57" s="63"/>
      <c r="C57" s="47"/>
      <c r="D57" s="48"/>
      <c r="E57" s="49"/>
      <c r="F57" s="49"/>
      <c r="G57" s="64"/>
      <c r="J57" s="12"/>
      <c r="K57" s="3"/>
      <c r="L57" s="13"/>
      <c r="M57" s="14"/>
      <c r="N57" s="15"/>
      <c r="O57" s="15"/>
      <c r="P57" s="15"/>
      <c r="Q57" s="6"/>
      <c r="R57" s="7"/>
    </row>
    <row r="58" customFormat="false" ht="12.75" hidden="false" customHeight="false" outlineLevel="0" collapsed="false">
      <c r="A58" s="62"/>
      <c r="B58" s="63"/>
      <c r="C58" s="47"/>
      <c r="D58" s="48"/>
      <c r="E58" s="49"/>
      <c r="F58" s="49"/>
      <c r="G58" s="64"/>
      <c r="J58" s="2"/>
      <c r="K58" s="3"/>
      <c r="L58" s="4"/>
      <c r="M58" s="5"/>
      <c r="N58" s="4"/>
      <c r="O58" s="4"/>
      <c r="P58" s="4"/>
      <c r="Q58" s="6"/>
      <c r="R58" s="7"/>
    </row>
    <row r="59" customFormat="false" ht="12.75" hidden="false" customHeight="false" outlineLevel="0" collapsed="false">
      <c r="A59" s="62"/>
      <c r="B59" s="63"/>
      <c r="C59" s="47"/>
      <c r="D59" s="48"/>
      <c r="E59" s="49"/>
      <c r="F59" s="49"/>
      <c r="G59" s="64"/>
      <c r="J59" s="12"/>
      <c r="K59" s="3"/>
      <c r="L59" s="13"/>
      <c r="M59" s="14"/>
      <c r="N59" s="15"/>
      <c r="O59" s="15"/>
      <c r="P59" s="15"/>
      <c r="Q59" s="6"/>
      <c r="R59" s="7"/>
    </row>
    <row r="60" customFormat="false" ht="12.75" hidden="false" customHeight="false" outlineLevel="0" collapsed="false">
      <c r="A60" s="62"/>
      <c r="B60" s="63"/>
      <c r="C60" s="47"/>
      <c r="D60" s="48"/>
      <c r="E60" s="49"/>
      <c r="F60" s="49"/>
      <c r="G60" s="64"/>
      <c r="J60" s="2"/>
      <c r="K60" s="3"/>
      <c r="L60" s="4"/>
      <c r="M60" s="5"/>
      <c r="N60" s="4"/>
      <c r="O60" s="4"/>
      <c r="P60" s="4"/>
      <c r="Q60" s="6"/>
      <c r="R60" s="7"/>
    </row>
    <row r="61" customFormat="false" ht="12.75" hidden="false" customHeight="false" outlineLevel="0" collapsed="false">
      <c r="A61" s="62"/>
      <c r="B61" s="63"/>
      <c r="C61" s="47"/>
      <c r="D61" s="48"/>
      <c r="E61" s="49"/>
      <c r="F61" s="49"/>
      <c r="G61" s="64"/>
      <c r="J61" s="12"/>
      <c r="K61" s="3"/>
      <c r="L61" s="13"/>
      <c r="M61" s="14"/>
      <c r="N61" s="15"/>
      <c r="O61" s="15"/>
      <c r="P61" s="15"/>
      <c r="Q61" s="6"/>
      <c r="R61" s="7"/>
    </row>
    <row r="62" customFormat="false" ht="12.75" hidden="false" customHeight="false" outlineLevel="0" collapsed="false">
      <c r="A62" s="62"/>
      <c r="B62" s="63"/>
      <c r="C62" s="47"/>
      <c r="D62" s="48"/>
      <c r="E62" s="49"/>
      <c r="F62" s="49"/>
      <c r="G62" s="64"/>
      <c r="J62" s="2"/>
      <c r="K62" s="3"/>
      <c r="L62" s="4"/>
      <c r="M62" s="5"/>
      <c r="N62" s="4"/>
      <c r="O62" s="4"/>
      <c r="P62" s="4"/>
      <c r="Q62" s="6"/>
      <c r="R62" s="7"/>
    </row>
    <row r="63" customFormat="false" ht="12.75" hidden="false" customHeight="false" outlineLevel="0" collapsed="false">
      <c r="A63" s="62"/>
      <c r="B63" s="63"/>
      <c r="C63" s="47"/>
      <c r="D63" s="48"/>
      <c r="E63" s="49"/>
      <c r="F63" s="49"/>
      <c r="G63" s="64"/>
      <c r="J63" s="12"/>
      <c r="K63" s="3"/>
      <c r="L63" s="13"/>
      <c r="M63" s="14"/>
      <c r="N63" s="15"/>
      <c r="O63" s="15"/>
      <c r="P63" s="15"/>
      <c r="Q63" s="6"/>
      <c r="R63" s="7"/>
    </row>
    <row r="64" customFormat="false" ht="12.75" hidden="false" customHeight="false" outlineLevel="0" collapsed="false">
      <c r="A64" s="62"/>
      <c r="B64" s="63"/>
      <c r="C64" s="47"/>
      <c r="D64" s="48"/>
      <c r="E64" s="49"/>
      <c r="F64" s="49"/>
      <c r="G64" s="64"/>
      <c r="J64" s="2"/>
      <c r="K64" s="3"/>
      <c r="L64" s="4"/>
      <c r="M64" s="5"/>
      <c r="N64" s="4"/>
      <c r="O64" s="4"/>
      <c r="P64" s="4"/>
      <c r="Q64" s="6"/>
      <c r="R64" s="7"/>
    </row>
    <row r="65" customFormat="false" ht="12.75" hidden="false" customHeight="false" outlineLevel="0" collapsed="false">
      <c r="A65" s="62"/>
      <c r="B65" s="63"/>
      <c r="C65" s="47"/>
      <c r="D65" s="48"/>
      <c r="E65" s="49"/>
      <c r="F65" s="49"/>
      <c r="G65" s="64"/>
      <c r="J65" s="12"/>
      <c r="K65" s="3"/>
      <c r="L65" s="13"/>
      <c r="M65" s="14"/>
      <c r="N65" s="15"/>
      <c r="O65" s="15"/>
      <c r="P65" s="15"/>
      <c r="Q65" s="6"/>
      <c r="R65" s="7"/>
    </row>
    <row r="66" customFormat="false" ht="12.75" hidden="false" customHeight="false" outlineLevel="0" collapsed="false">
      <c r="A66" s="62"/>
      <c r="B66" s="63"/>
      <c r="C66" s="47"/>
      <c r="D66" s="48"/>
      <c r="E66" s="49"/>
      <c r="F66" s="49"/>
      <c r="G66" s="64"/>
      <c r="J66" s="2"/>
      <c r="K66" s="3"/>
      <c r="L66" s="4"/>
      <c r="M66" s="5"/>
      <c r="N66" s="4"/>
      <c r="O66" s="4"/>
      <c r="P66" s="4"/>
      <c r="Q66" s="6"/>
      <c r="R66" s="7"/>
    </row>
    <row r="67" customFormat="false" ht="12.75" hidden="false" customHeight="false" outlineLevel="0" collapsed="false">
      <c r="A67" s="62"/>
      <c r="B67" s="63"/>
      <c r="C67" s="47"/>
      <c r="D67" s="48"/>
      <c r="E67" s="49"/>
      <c r="F67" s="49"/>
      <c r="G67" s="64"/>
      <c r="J67" s="12"/>
      <c r="K67" s="3"/>
      <c r="L67" s="13"/>
      <c r="M67" s="14"/>
      <c r="N67" s="15"/>
      <c r="O67" s="15"/>
      <c r="P67" s="15"/>
      <c r="Q67" s="6"/>
      <c r="R67" s="7"/>
    </row>
    <row r="68" customFormat="false" ht="12.75" hidden="false" customHeight="false" outlineLevel="0" collapsed="false">
      <c r="A68" s="62"/>
      <c r="B68" s="63"/>
      <c r="C68" s="47"/>
      <c r="D68" s="48"/>
      <c r="E68" s="49"/>
      <c r="F68" s="49"/>
      <c r="G68" s="64"/>
      <c r="J68" s="2"/>
      <c r="K68" s="3"/>
      <c r="L68" s="4"/>
      <c r="M68" s="5"/>
      <c r="N68" s="4"/>
      <c r="O68" s="4"/>
      <c r="P68" s="4"/>
      <c r="Q68" s="6"/>
      <c r="R68" s="7"/>
      <c r="U68" s="7"/>
    </row>
    <row r="69" customFormat="false" ht="12.75" hidden="false" customHeight="false" outlineLevel="0" collapsed="false">
      <c r="A69" s="62"/>
      <c r="B69" s="63"/>
      <c r="C69" s="47"/>
      <c r="D69" s="48"/>
      <c r="E69" s="49"/>
      <c r="F69" s="49"/>
      <c r="G69" s="64"/>
      <c r="J69" s="12"/>
      <c r="K69" s="3"/>
      <c r="L69" s="13"/>
      <c r="M69" s="14"/>
      <c r="N69" s="15"/>
      <c r="O69" s="15"/>
      <c r="P69" s="15"/>
      <c r="Q69" s="6"/>
      <c r="R69" s="7"/>
      <c r="U69" s="7"/>
    </row>
    <row r="70" customFormat="false" ht="12.75" hidden="false" customHeight="false" outlineLevel="0" collapsed="false">
      <c r="A70" s="62"/>
      <c r="B70" s="63"/>
      <c r="C70" s="47"/>
      <c r="D70" s="48"/>
      <c r="E70" s="49"/>
      <c r="F70" s="49"/>
      <c r="G70" s="64"/>
      <c r="J70" s="2"/>
      <c r="K70" s="3"/>
      <c r="L70" s="4"/>
      <c r="M70" s="5"/>
      <c r="N70" s="4"/>
      <c r="O70" s="4"/>
      <c r="P70" s="4"/>
      <c r="Q70" s="6"/>
      <c r="R70" s="7"/>
      <c r="U70" s="7"/>
    </row>
    <row r="71" customFormat="false" ht="12.75" hidden="false" customHeight="false" outlineLevel="0" collapsed="false">
      <c r="A71" s="62"/>
      <c r="B71" s="63"/>
      <c r="C71" s="47"/>
      <c r="D71" s="48"/>
      <c r="E71" s="49"/>
      <c r="F71" s="49"/>
      <c r="G71" s="64"/>
      <c r="J71" s="12"/>
      <c r="K71" s="3"/>
      <c r="L71" s="13"/>
      <c r="M71" s="14"/>
      <c r="N71" s="15"/>
      <c r="O71" s="15"/>
      <c r="P71" s="15"/>
      <c r="Q71" s="6"/>
      <c r="R71" s="7"/>
      <c r="U71" s="7"/>
    </row>
    <row r="72" customFormat="false" ht="12.75" hidden="false" customHeight="false" outlineLevel="0" collapsed="false">
      <c r="A72" s="62"/>
      <c r="B72" s="63"/>
      <c r="C72" s="47"/>
      <c r="D72" s="48"/>
      <c r="E72" s="49"/>
      <c r="F72" s="49"/>
      <c r="G72" s="64"/>
      <c r="J72" s="2"/>
      <c r="K72" s="3"/>
      <c r="L72" s="4"/>
      <c r="M72" s="5"/>
      <c r="N72" s="4"/>
      <c r="O72" s="4"/>
      <c r="P72" s="4"/>
      <c r="Q72" s="6"/>
      <c r="R72" s="7"/>
      <c r="U72" s="7"/>
    </row>
    <row r="73" customFormat="false" ht="12.75" hidden="false" customHeight="false" outlineLevel="0" collapsed="false">
      <c r="A73" s="62"/>
      <c r="B73" s="63"/>
      <c r="C73" s="47"/>
      <c r="D73" s="48"/>
      <c r="E73" s="49"/>
      <c r="F73" s="49"/>
      <c r="G73" s="64"/>
      <c r="J73" s="12"/>
      <c r="K73" s="3"/>
      <c r="L73" s="13"/>
      <c r="M73" s="14"/>
      <c r="N73" s="15"/>
      <c r="O73" s="15"/>
      <c r="P73" s="15"/>
      <c r="Q73" s="6"/>
      <c r="R73" s="7"/>
      <c r="U73" s="7"/>
    </row>
    <row r="74" customFormat="false" ht="12.75" hidden="false" customHeight="false" outlineLevel="0" collapsed="false">
      <c r="A74" s="62"/>
      <c r="B74" s="63"/>
      <c r="C74" s="47"/>
      <c r="D74" s="48"/>
      <c r="E74" s="49"/>
      <c r="F74" s="49"/>
      <c r="G74" s="64"/>
      <c r="J74" s="2"/>
      <c r="K74" s="3"/>
      <c r="L74" s="4"/>
      <c r="M74" s="5"/>
      <c r="N74" s="4"/>
      <c r="O74" s="4"/>
      <c r="P74" s="4"/>
      <c r="Q74" s="6"/>
      <c r="R74" s="7"/>
      <c r="U74" s="7"/>
    </row>
    <row r="75" customFormat="false" ht="12.75" hidden="false" customHeight="false" outlineLevel="0" collapsed="false">
      <c r="A75" s="62"/>
      <c r="B75" s="63"/>
      <c r="C75" s="47"/>
      <c r="D75" s="48"/>
      <c r="E75" s="49"/>
      <c r="F75" s="49"/>
      <c r="G75" s="64"/>
      <c r="J75" s="12"/>
      <c r="K75" s="3"/>
      <c r="L75" s="13"/>
      <c r="M75" s="14"/>
      <c r="N75" s="15"/>
      <c r="O75" s="15"/>
      <c r="P75" s="15"/>
      <c r="Q75" s="6"/>
      <c r="R75" s="7"/>
      <c r="U75" s="7"/>
    </row>
    <row r="76" customFormat="false" ht="12.75" hidden="false" customHeight="false" outlineLevel="0" collapsed="false">
      <c r="A76" s="62"/>
      <c r="B76" s="63"/>
      <c r="C76" s="47"/>
      <c r="D76" s="48"/>
      <c r="E76" s="49"/>
      <c r="F76" s="49"/>
      <c r="G76" s="64"/>
      <c r="J76" s="2"/>
      <c r="K76" s="3"/>
      <c r="L76" s="4"/>
      <c r="M76" s="5"/>
      <c r="N76" s="4"/>
      <c r="O76" s="4"/>
      <c r="P76" s="4"/>
      <c r="Q76" s="6"/>
      <c r="R76" s="7"/>
      <c r="V76" s="7"/>
    </row>
    <row r="77" customFormat="false" ht="12.75" hidden="false" customHeight="false" outlineLevel="0" collapsed="false">
      <c r="A77" s="62"/>
      <c r="B77" s="63"/>
      <c r="C77" s="47"/>
      <c r="D77" s="48"/>
      <c r="E77" s="49"/>
      <c r="F77" s="49"/>
      <c r="G77" s="64"/>
      <c r="J77" s="12"/>
      <c r="K77" s="3"/>
      <c r="L77" s="13"/>
      <c r="M77" s="14"/>
      <c r="N77" s="15"/>
      <c r="O77" s="15"/>
      <c r="P77" s="15"/>
      <c r="Q77" s="6"/>
      <c r="R77" s="7"/>
      <c r="V77" s="7"/>
    </row>
    <row r="78" customFormat="false" ht="12.75" hidden="false" customHeight="false" outlineLevel="0" collapsed="false">
      <c r="A78" s="62"/>
      <c r="B78" s="63"/>
      <c r="C78" s="47"/>
      <c r="D78" s="48"/>
      <c r="E78" s="49"/>
      <c r="F78" s="49"/>
      <c r="G78" s="64"/>
      <c r="J78" s="2"/>
      <c r="K78" s="3"/>
      <c r="L78" s="4"/>
      <c r="M78" s="5"/>
      <c r="N78" s="4"/>
      <c r="O78" s="4"/>
      <c r="P78" s="4"/>
      <c r="Q78" s="6"/>
      <c r="R78" s="7"/>
      <c r="V78" s="7"/>
    </row>
    <row r="79" customFormat="false" ht="12.75" hidden="false" customHeight="false" outlineLevel="0" collapsed="false">
      <c r="A79" s="62"/>
      <c r="B79" s="63"/>
      <c r="C79" s="47"/>
      <c r="D79" s="48"/>
      <c r="E79" s="49"/>
      <c r="F79" s="49"/>
      <c r="G79" s="64"/>
      <c r="J79" s="12"/>
      <c r="K79" s="3"/>
      <c r="L79" s="13"/>
      <c r="M79" s="14"/>
      <c r="N79" s="15"/>
      <c r="O79" s="15"/>
      <c r="P79" s="15"/>
      <c r="Q79" s="6"/>
      <c r="R79" s="7"/>
      <c r="V79" s="7"/>
    </row>
    <row r="80" customFormat="false" ht="12.75" hidden="false" customHeight="false" outlineLevel="0" collapsed="false">
      <c r="A80" s="62"/>
      <c r="B80" s="63"/>
      <c r="C80" s="47"/>
      <c r="D80" s="48"/>
      <c r="E80" s="49"/>
      <c r="F80" s="49"/>
      <c r="G80" s="64"/>
      <c r="J80" s="2"/>
      <c r="K80" s="3"/>
      <c r="L80" s="4"/>
      <c r="M80" s="5"/>
      <c r="N80" s="4"/>
      <c r="O80" s="4"/>
      <c r="P80" s="4"/>
      <c r="Q80" s="6"/>
      <c r="R80" s="7"/>
      <c r="V80" s="7"/>
    </row>
    <row r="81" customFormat="false" ht="12.75" hidden="false" customHeight="false" outlineLevel="0" collapsed="false">
      <c r="A81" s="62"/>
      <c r="B81" s="63"/>
      <c r="C81" s="47"/>
      <c r="D81" s="48"/>
      <c r="E81" s="49"/>
      <c r="F81" s="49"/>
      <c r="G81" s="64"/>
      <c r="J81" s="12"/>
      <c r="K81" s="3"/>
      <c r="L81" s="13"/>
      <c r="M81" s="14"/>
      <c r="N81" s="15"/>
      <c r="O81" s="15"/>
      <c r="P81" s="15"/>
      <c r="Q81" s="6"/>
      <c r="R81" s="7"/>
      <c r="V81" s="7"/>
    </row>
    <row r="82" customFormat="false" ht="12.75" hidden="false" customHeight="false" outlineLevel="0" collapsed="false">
      <c r="A82" s="62"/>
      <c r="B82" s="63"/>
      <c r="C82" s="47"/>
      <c r="D82" s="48"/>
      <c r="E82" s="49"/>
      <c r="F82" s="49"/>
      <c r="G82" s="64"/>
      <c r="J82" s="2"/>
      <c r="K82" s="3"/>
      <c r="L82" s="4"/>
      <c r="M82" s="5"/>
      <c r="N82" s="4"/>
      <c r="O82" s="4"/>
      <c r="P82" s="4"/>
      <c r="Q82" s="6"/>
      <c r="R82" s="7"/>
      <c r="V82" s="7"/>
    </row>
    <row r="83" customFormat="false" ht="12.75" hidden="false" customHeight="false" outlineLevel="0" collapsed="false">
      <c r="A83" s="62"/>
      <c r="B83" s="63"/>
      <c r="C83" s="47"/>
      <c r="D83" s="48"/>
      <c r="E83" s="49"/>
      <c r="F83" s="49"/>
      <c r="G83" s="64"/>
      <c r="J83" s="12"/>
      <c r="K83" s="3"/>
      <c r="L83" s="13"/>
      <c r="M83" s="14"/>
      <c r="N83" s="15"/>
      <c r="O83" s="15"/>
      <c r="P83" s="15"/>
      <c r="Q83" s="6"/>
      <c r="R83" s="7"/>
      <c r="V83" s="7"/>
    </row>
    <row r="84" customFormat="false" ht="12.75" hidden="false" customHeight="false" outlineLevel="0" collapsed="false">
      <c r="A84" s="62"/>
      <c r="B84" s="63"/>
      <c r="C84" s="47"/>
      <c r="D84" s="48"/>
      <c r="E84" s="49"/>
      <c r="F84" s="49"/>
      <c r="G84" s="64"/>
      <c r="J84" s="2"/>
      <c r="K84" s="3"/>
      <c r="L84" s="4"/>
      <c r="M84" s="5"/>
      <c r="N84" s="4"/>
      <c r="O84" s="4"/>
      <c r="P84" s="4"/>
      <c r="Q84" s="6"/>
      <c r="R84" s="7"/>
      <c r="V84" s="7"/>
    </row>
    <row r="85" customFormat="false" ht="12.75" hidden="false" customHeight="false" outlineLevel="0" collapsed="false">
      <c r="A85" s="62"/>
      <c r="B85" s="63"/>
      <c r="C85" s="47"/>
      <c r="D85" s="48"/>
      <c r="E85" s="49"/>
      <c r="F85" s="49"/>
      <c r="G85" s="64"/>
      <c r="J85" s="12"/>
      <c r="K85" s="3"/>
      <c r="L85" s="13"/>
      <c r="M85" s="14"/>
      <c r="N85" s="15"/>
      <c r="O85" s="15"/>
      <c r="P85" s="15"/>
      <c r="Q85" s="6"/>
      <c r="R85" s="7"/>
      <c r="V85" s="7"/>
    </row>
    <row r="86" customFormat="false" ht="12.75" hidden="false" customHeight="false" outlineLevel="0" collapsed="false">
      <c r="A86" s="62"/>
      <c r="B86" s="63"/>
      <c r="C86" s="47"/>
      <c r="D86" s="48"/>
      <c r="E86" s="49"/>
      <c r="F86" s="49"/>
      <c r="G86" s="64"/>
      <c r="J86" s="2"/>
      <c r="K86" s="3"/>
      <c r="L86" s="4"/>
      <c r="M86" s="5"/>
      <c r="N86" s="4"/>
      <c r="O86" s="4"/>
      <c r="P86" s="4"/>
      <c r="Q86" s="6"/>
      <c r="R86" s="7"/>
      <c r="V86" s="7"/>
    </row>
    <row r="87" customFormat="false" ht="12.75" hidden="false" customHeight="false" outlineLevel="0" collapsed="false">
      <c r="A87" s="62"/>
      <c r="B87" s="63"/>
      <c r="C87" s="47"/>
      <c r="D87" s="48"/>
      <c r="E87" s="49"/>
      <c r="F87" s="49"/>
      <c r="G87" s="64"/>
      <c r="J87" s="12"/>
      <c r="K87" s="3"/>
      <c r="L87" s="13"/>
      <c r="M87" s="14"/>
      <c r="N87" s="15"/>
      <c r="O87" s="15"/>
      <c r="P87" s="15"/>
      <c r="Q87" s="6"/>
      <c r="R87" s="7"/>
      <c r="V87" s="7"/>
    </row>
    <row r="88" customFormat="false" ht="12.75" hidden="false" customHeight="false" outlineLevel="0" collapsed="false">
      <c r="A88" s="62"/>
      <c r="B88" s="63"/>
      <c r="C88" s="47"/>
      <c r="D88" s="48"/>
      <c r="E88" s="49"/>
      <c r="F88" s="49"/>
      <c r="G88" s="64"/>
      <c r="J88" s="2"/>
      <c r="K88" s="3"/>
      <c r="L88" s="4"/>
      <c r="M88" s="5"/>
      <c r="N88" s="4"/>
      <c r="O88" s="4"/>
      <c r="P88" s="4"/>
      <c r="Q88" s="6"/>
      <c r="R88" s="7"/>
      <c r="V88" s="7"/>
    </row>
    <row r="89" customFormat="false" ht="12.75" hidden="false" customHeight="false" outlineLevel="0" collapsed="false">
      <c r="A89" s="62"/>
      <c r="B89" s="65"/>
      <c r="C89" s="47"/>
      <c r="D89" s="48"/>
      <c r="E89" s="49"/>
      <c r="F89" s="49"/>
      <c r="G89" s="64"/>
      <c r="J89" s="12"/>
      <c r="K89" s="3"/>
      <c r="L89" s="13"/>
      <c r="M89" s="14"/>
      <c r="N89" s="15"/>
      <c r="O89" s="15"/>
      <c r="P89" s="15"/>
      <c r="Q89" s="6"/>
      <c r="R89" s="7"/>
      <c r="V89" s="7"/>
    </row>
    <row r="90" customFormat="false" ht="12.75" hidden="false" customHeight="false" outlineLevel="0" collapsed="false">
      <c r="A90" s="62"/>
      <c r="B90" s="65"/>
      <c r="C90" s="47"/>
      <c r="D90" s="48"/>
      <c r="E90" s="49"/>
      <c r="F90" s="49"/>
      <c r="G90" s="64"/>
      <c r="J90" s="2"/>
      <c r="K90" s="3"/>
      <c r="L90" s="4"/>
      <c r="M90" s="5"/>
      <c r="N90" s="4"/>
      <c r="O90" s="4"/>
      <c r="P90" s="4"/>
      <c r="Q90" s="6"/>
      <c r="R90" s="7"/>
      <c r="V90" s="7"/>
    </row>
    <row r="91" customFormat="false" ht="12.75" hidden="false" customHeight="false" outlineLevel="0" collapsed="false">
      <c r="A91" s="62"/>
      <c r="B91" s="65"/>
      <c r="C91" s="47"/>
      <c r="D91" s="48"/>
      <c r="E91" s="49"/>
      <c r="F91" s="49"/>
      <c r="G91" s="64"/>
      <c r="J91" s="12"/>
      <c r="K91" s="3"/>
      <c r="L91" s="13"/>
      <c r="M91" s="14"/>
      <c r="N91" s="15"/>
      <c r="O91" s="15"/>
      <c r="P91" s="15"/>
      <c r="Q91" s="6"/>
      <c r="R91" s="7"/>
      <c r="V91" s="7"/>
    </row>
    <row r="92" customFormat="false" ht="12.75" hidden="false" customHeight="false" outlineLevel="0" collapsed="false">
      <c r="A92" s="62"/>
      <c r="B92" s="65"/>
      <c r="C92" s="47"/>
      <c r="D92" s="48"/>
      <c r="E92" s="49"/>
      <c r="F92" s="49"/>
      <c r="G92" s="64"/>
      <c r="J92" s="2"/>
      <c r="K92" s="3"/>
      <c r="L92" s="4"/>
      <c r="M92" s="5"/>
      <c r="N92" s="4"/>
      <c r="O92" s="4"/>
      <c r="P92" s="4"/>
      <c r="Q92" s="6"/>
      <c r="R92" s="7"/>
      <c r="V92" s="7"/>
    </row>
    <row r="93" customFormat="false" ht="12.75" hidden="false" customHeight="false" outlineLevel="0" collapsed="false">
      <c r="A93" s="62"/>
      <c r="B93" s="65"/>
      <c r="C93" s="47"/>
      <c r="D93" s="48"/>
      <c r="E93" s="49"/>
      <c r="F93" s="49"/>
      <c r="G93" s="64"/>
      <c r="J93" s="12"/>
      <c r="K93" s="3"/>
      <c r="L93" s="13"/>
      <c r="M93" s="14"/>
      <c r="N93" s="15"/>
      <c r="O93" s="15"/>
      <c r="P93" s="15"/>
      <c r="Q93" s="6"/>
      <c r="R93" s="7"/>
      <c r="V93" s="7"/>
    </row>
    <row r="94" customFormat="false" ht="12.75" hidden="false" customHeight="false" outlineLevel="0" collapsed="false">
      <c r="A94" s="62"/>
      <c r="B94" s="65"/>
      <c r="C94" s="47"/>
      <c r="D94" s="48"/>
      <c r="E94" s="49"/>
      <c r="F94" s="49"/>
      <c r="G94" s="64"/>
      <c r="J94" s="2"/>
      <c r="K94" s="3"/>
      <c r="L94" s="4"/>
      <c r="M94" s="5"/>
      <c r="N94" s="4"/>
      <c r="O94" s="4"/>
      <c r="P94" s="4"/>
      <c r="Q94" s="6"/>
      <c r="R94" s="7"/>
      <c r="V94" s="7"/>
    </row>
    <row r="95" customFormat="false" ht="12.75" hidden="false" customHeight="false" outlineLevel="0" collapsed="false">
      <c r="A95" s="62"/>
      <c r="B95" s="65"/>
      <c r="C95" s="47"/>
      <c r="D95" s="48"/>
      <c r="E95" s="49"/>
      <c r="F95" s="49"/>
      <c r="G95" s="64"/>
      <c r="J95" s="12"/>
      <c r="K95" s="3"/>
      <c r="L95" s="13"/>
      <c r="M95" s="14"/>
      <c r="N95" s="15"/>
      <c r="O95" s="15"/>
      <c r="P95" s="15"/>
      <c r="Q95" s="6"/>
      <c r="R95" s="7"/>
      <c r="V95" s="7"/>
    </row>
    <row r="96" customFormat="false" ht="12.75" hidden="false" customHeight="false" outlineLevel="0" collapsed="false">
      <c r="A96" s="62"/>
      <c r="B96" s="65"/>
      <c r="C96" s="47"/>
      <c r="D96" s="48"/>
      <c r="E96" s="49"/>
      <c r="F96" s="49"/>
      <c r="G96" s="64"/>
      <c r="J96" s="2"/>
      <c r="K96" s="3"/>
      <c r="L96" s="4"/>
      <c r="M96" s="5"/>
      <c r="N96" s="4"/>
      <c r="O96" s="4"/>
      <c r="P96" s="4"/>
      <c r="Q96" s="6"/>
      <c r="R96" s="7"/>
      <c r="V96" s="7"/>
    </row>
    <row r="97" customFormat="false" ht="12.75" hidden="false" customHeight="false" outlineLevel="0" collapsed="false">
      <c r="A97" s="62"/>
      <c r="B97" s="65"/>
      <c r="C97" s="47"/>
      <c r="D97" s="48"/>
      <c r="E97" s="49"/>
      <c r="F97" s="49"/>
      <c r="G97" s="64"/>
      <c r="J97" s="12"/>
      <c r="K97" s="3"/>
      <c r="L97" s="13"/>
      <c r="M97" s="14"/>
      <c r="N97" s="15"/>
      <c r="O97" s="15"/>
      <c r="P97" s="15"/>
      <c r="Q97" s="6"/>
      <c r="R97" s="7"/>
      <c r="V97" s="7"/>
    </row>
    <row r="98" customFormat="false" ht="12.75" hidden="false" customHeight="false" outlineLevel="0" collapsed="false">
      <c r="A98" s="62"/>
      <c r="B98" s="65"/>
      <c r="C98" s="47"/>
      <c r="D98" s="48"/>
      <c r="E98" s="49"/>
      <c r="F98" s="49"/>
      <c r="G98" s="64"/>
      <c r="J98" s="2"/>
      <c r="K98" s="3"/>
      <c r="L98" s="4"/>
      <c r="M98" s="5"/>
      <c r="N98" s="4"/>
      <c r="O98" s="4"/>
      <c r="P98" s="4"/>
      <c r="Q98" s="6"/>
      <c r="R98" s="7"/>
      <c r="V98" s="7"/>
    </row>
    <row r="99" customFormat="false" ht="12.75" hidden="false" customHeight="false" outlineLevel="0" collapsed="false">
      <c r="A99" s="62"/>
      <c r="B99" s="65"/>
      <c r="C99" s="47"/>
      <c r="D99" s="48"/>
      <c r="E99" s="49"/>
      <c r="F99" s="49"/>
      <c r="G99" s="64"/>
      <c r="J99" s="12"/>
      <c r="K99" s="3"/>
      <c r="L99" s="13"/>
      <c r="M99" s="14"/>
      <c r="N99" s="15"/>
      <c r="O99" s="15"/>
      <c r="P99" s="15"/>
      <c r="Q99" s="6"/>
      <c r="R99" s="7"/>
      <c r="V99" s="7"/>
    </row>
    <row r="100" customFormat="false" ht="12.75" hidden="false" customHeight="false" outlineLevel="0" collapsed="false">
      <c r="A100" s="62"/>
      <c r="B100" s="65"/>
      <c r="C100" s="47"/>
      <c r="D100" s="48"/>
      <c r="E100" s="49"/>
      <c r="F100" s="49"/>
      <c r="G100" s="64"/>
      <c r="J100" s="2"/>
      <c r="K100" s="3"/>
      <c r="L100" s="4"/>
      <c r="M100" s="5"/>
      <c r="N100" s="4"/>
      <c r="O100" s="4"/>
      <c r="P100" s="4"/>
      <c r="Q100" s="6"/>
      <c r="R100" s="7"/>
      <c r="V100" s="7"/>
    </row>
    <row r="101" customFormat="false" ht="13.5" hidden="false" customHeight="true" outlineLevel="0" collapsed="false">
      <c r="A101" s="62"/>
      <c r="B101" s="65"/>
      <c r="C101" s="47"/>
      <c r="D101" s="48"/>
      <c r="E101" s="49"/>
      <c r="F101" s="49"/>
      <c r="G101" s="64"/>
      <c r="J101" s="12"/>
      <c r="K101" s="3"/>
      <c r="L101" s="13"/>
      <c r="M101" s="14"/>
      <c r="N101" s="15"/>
      <c r="O101" s="15"/>
      <c r="P101" s="15"/>
      <c r="Q101" s="6"/>
      <c r="R101" s="7"/>
      <c r="V101" s="7"/>
    </row>
    <row r="102" customFormat="false" ht="12.75" hidden="false" customHeight="false" outlineLevel="0" collapsed="false">
      <c r="A102" s="62"/>
      <c r="B102" s="65"/>
      <c r="C102" s="47"/>
      <c r="D102" s="48"/>
      <c r="E102" s="49"/>
      <c r="F102" s="49"/>
      <c r="G102" s="64"/>
      <c r="J102" s="2"/>
      <c r="K102" s="3"/>
      <c r="L102" s="4"/>
      <c r="M102" s="5"/>
      <c r="N102" s="4"/>
      <c r="O102" s="4"/>
      <c r="P102" s="4"/>
      <c r="Q102" s="6"/>
      <c r="R102" s="7"/>
      <c r="V102" s="7"/>
    </row>
    <row r="103" customFormat="false" ht="12.75" hidden="false" customHeight="false" outlineLevel="0" collapsed="false">
      <c r="A103" s="62"/>
      <c r="B103" s="65"/>
      <c r="C103" s="47"/>
      <c r="D103" s="48"/>
      <c r="E103" s="49"/>
      <c r="F103" s="49"/>
      <c r="G103" s="64"/>
      <c r="J103" s="12"/>
      <c r="K103" s="3"/>
      <c r="L103" s="13"/>
      <c r="M103" s="14"/>
      <c r="N103" s="15"/>
      <c r="O103" s="15"/>
      <c r="P103" s="15"/>
      <c r="Q103" s="6"/>
      <c r="R103" s="7"/>
      <c r="V103" s="7"/>
    </row>
    <row r="104" customFormat="false" ht="12.75" hidden="false" customHeight="false" outlineLevel="0" collapsed="false">
      <c r="A104" s="62"/>
      <c r="B104" s="65"/>
      <c r="C104" s="47"/>
      <c r="D104" s="48"/>
      <c r="E104" s="49"/>
      <c r="F104" s="49"/>
      <c r="G104" s="64"/>
      <c r="J104" s="2"/>
      <c r="K104" s="3"/>
      <c r="L104" s="4"/>
      <c r="M104" s="5"/>
      <c r="N104" s="4"/>
      <c r="O104" s="4"/>
      <c r="P104" s="4"/>
      <c r="Q104" s="6"/>
      <c r="R104" s="7"/>
      <c r="V104" s="7"/>
    </row>
    <row r="105" customFormat="false" ht="12.75" hidden="false" customHeight="false" outlineLevel="0" collapsed="false">
      <c r="A105" s="62"/>
      <c r="B105" s="65"/>
      <c r="C105" s="47"/>
      <c r="D105" s="48"/>
      <c r="E105" s="49"/>
      <c r="F105" s="49"/>
      <c r="G105" s="64"/>
      <c r="J105" s="12"/>
      <c r="K105" s="3"/>
      <c r="L105" s="13"/>
      <c r="M105" s="14"/>
      <c r="N105" s="15"/>
      <c r="O105" s="15"/>
      <c r="P105" s="15"/>
      <c r="Q105" s="6"/>
      <c r="R105" s="7"/>
      <c r="V105" s="7"/>
    </row>
    <row r="106" customFormat="false" ht="12.75" hidden="false" customHeight="false" outlineLevel="0" collapsed="false">
      <c r="A106" s="62"/>
      <c r="B106" s="65"/>
      <c r="C106" s="47"/>
      <c r="D106" s="48"/>
      <c r="E106" s="49"/>
      <c r="F106" s="49"/>
      <c r="G106" s="64"/>
      <c r="J106" s="2"/>
      <c r="K106" s="3"/>
      <c r="L106" s="4"/>
      <c r="M106" s="5"/>
      <c r="N106" s="4"/>
      <c r="O106" s="4"/>
      <c r="P106" s="4"/>
      <c r="Q106" s="6"/>
      <c r="R106" s="7"/>
      <c r="V106" s="7"/>
    </row>
    <row r="107" customFormat="false" ht="12.75" hidden="false" customHeight="false" outlineLevel="0" collapsed="false">
      <c r="A107" s="62"/>
      <c r="B107" s="65"/>
      <c r="C107" s="47"/>
      <c r="D107" s="48"/>
      <c r="E107" s="49"/>
      <c r="F107" s="49"/>
      <c r="G107" s="64"/>
      <c r="J107" s="12"/>
      <c r="K107" s="3"/>
      <c r="L107" s="13"/>
      <c r="M107" s="14"/>
      <c r="N107" s="15"/>
      <c r="O107" s="15"/>
      <c r="P107" s="15"/>
      <c r="Q107" s="6"/>
      <c r="R107" s="7"/>
      <c r="V107" s="7"/>
    </row>
    <row r="108" customFormat="false" ht="12.75" hidden="false" customHeight="false" outlineLevel="0" collapsed="false">
      <c r="A108" s="62"/>
      <c r="B108" s="65"/>
      <c r="C108" s="47"/>
      <c r="D108" s="48"/>
      <c r="E108" s="49"/>
      <c r="F108" s="49"/>
      <c r="G108" s="64"/>
      <c r="J108" s="2"/>
      <c r="K108" s="3"/>
      <c r="L108" s="4"/>
      <c r="M108" s="5"/>
      <c r="N108" s="4"/>
      <c r="O108" s="4"/>
      <c r="P108" s="4"/>
      <c r="Q108" s="6"/>
      <c r="R108" s="7"/>
      <c r="V108" s="7"/>
    </row>
    <row r="109" customFormat="false" ht="12.75" hidden="false" customHeight="false" outlineLevel="0" collapsed="false">
      <c r="A109" s="62"/>
      <c r="B109" s="65"/>
      <c r="C109" s="47"/>
      <c r="D109" s="48"/>
      <c r="E109" s="49"/>
      <c r="F109" s="49"/>
      <c r="G109" s="64"/>
      <c r="J109" s="12"/>
      <c r="K109" s="3"/>
      <c r="L109" s="13"/>
      <c r="M109" s="14"/>
      <c r="N109" s="15"/>
      <c r="O109" s="15"/>
      <c r="P109" s="15"/>
      <c r="Q109" s="6"/>
      <c r="R109" s="7"/>
      <c r="V109" s="7"/>
    </row>
    <row r="110" customFormat="false" ht="12.75" hidden="false" customHeight="false" outlineLevel="0" collapsed="false">
      <c r="A110" s="62"/>
      <c r="B110" s="65"/>
      <c r="C110" s="47"/>
      <c r="D110" s="48"/>
      <c r="E110" s="49"/>
      <c r="F110" s="49"/>
      <c r="G110" s="64"/>
      <c r="J110" s="2"/>
      <c r="K110" s="3"/>
      <c r="L110" s="4"/>
      <c r="M110" s="5"/>
      <c r="N110" s="4"/>
      <c r="O110" s="4"/>
      <c r="P110" s="4"/>
      <c r="Q110" s="6"/>
      <c r="R110" s="7"/>
      <c r="V110" s="7"/>
    </row>
    <row r="111" customFormat="false" ht="12.75" hidden="false" customHeight="false" outlineLevel="0" collapsed="false">
      <c r="A111" s="62"/>
      <c r="B111" s="65"/>
      <c r="C111" s="47"/>
      <c r="D111" s="48"/>
      <c r="E111" s="49"/>
      <c r="F111" s="49"/>
      <c r="G111" s="64"/>
      <c r="J111" s="12"/>
      <c r="K111" s="3"/>
      <c r="L111" s="13"/>
      <c r="M111" s="14"/>
      <c r="N111" s="15"/>
      <c r="O111" s="15"/>
      <c r="P111" s="15"/>
      <c r="Q111" s="6"/>
      <c r="R111" s="7"/>
      <c r="V111" s="7"/>
    </row>
    <row r="112" customFormat="false" ht="12.75" hidden="false" customHeight="false" outlineLevel="0" collapsed="false">
      <c r="A112" s="62"/>
      <c r="B112" s="65"/>
      <c r="C112" s="47"/>
      <c r="D112" s="48"/>
      <c r="E112" s="49"/>
      <c r="F112" s="49"/>
      <c r="G112" s="64"/>
      <c r="J112" s="2"/>
      <c r="K112" s="3"/>
      <c r="L112" s="4"/>
      <c r="M112" s="5"/>
      <c r="N112" s="4"/>
      <c r="O112" s="4"/>
      <c r="P112" s="4"/>
      <c r="Q112" s="6"/>
      <c r="R112" s="7"/>
      <c r="V112" s="7"/>
    </row>
    <row r="113" customFormat="false" ht="12.75" hidden="false" customHeight="false" outlineLevel="0" collapsed="false">
      <c r="A113" s="62"/>
      <c r="B113" s="65"/>
      <c r="C113" s="47"/>
      <c r="D113" s="48"/>
      <c r="E113" s="49"/>
      <c r="F113" s="49"/>
      <c r="G113" s="64"/>
      <c r="J113" s="12"/>
      <c r="K113" s="3"/>
      <c r="L113" s="13"/>
      <c r="M113" s="14"/>
      <c r="N113" s="15"/>
      <c r="O113" s="15"/>
      <c r="P113" s="15"/>
      <c r="Q113" s="6"/>
      <c r="R113" s="7"/>
      <c r="V113" s="7"/>
    </row>
    <row r="114" customFormat="false" ht="12.75" hidden="false" customHeight="false" outlineLevel="0" collapsed="false">
      <c r="A114" s="62"/>
      <c r="B114" s="65"/>
      <c r="C114" s="47"/>
      <c r="D114" s="48"/>
      <c r="E114" s="49"/>
      <c r="F114" s="49"/>
      <c r="G114" s="64"/>
      <c r="J114" s="2"/>
      <c r="K114" s="3"/>
      <c r="L114" s="4"/>
      <c r="M114" s="5"/>
      <c r="N114" s="4"/>
      <c r="O114" s="4"/>
      <c r="P114" s="4"/>
      <c r="Q114" s="6"/>
      <c r="R114" s="7"/>
      <c r="V114" s="7"/>
    </row>
    <row r="115" customFormat="false" ht="12.75" hidden="false" customHeight="false" outlineLevel="0" collapsed="false">
      <c r="A115" s="62"/>
      <c r="B115" s="65"/>
      <c r="C115" s="47"/>
      <c r="D115" s="48"/>
      <c r="E115" s="49"/>
      <c r="F115" s="49"/>
      <c r="G115" s="64"/>
      <c r="J115" s="12"/>
      <c r="K115" s="3"/>
      <c r="L115" s="13"/>
      <c r="M115" s="14"/>
      <c r="N115" s="15"/>
      <c r="O115" s="15"/>
      <c r="P115" s="15"/>
      <c r="Q115" s="6"/>
      <c r="R115" s="7"/>
      <c r="V115" s="7"/>
    </row>
    <row r="116" customFormat="false" ht="12.75" hidden="false" customHeight="false" outlineLevel="0" collapsed="false">
      <c r="A116" s="62"/>
      <c r="B116" s="65"/>
      <c r="C116" s="47"/>
      <c r="D116" s="48"/>
      <c r="E116" s="49"/>
      <c r="F116" s="49"/>
      <c r="G116" s="64"/>
      <c r="J116" s="2"/>
      <c r="K116" s="3"/>
      <c r="L116" s="4"/>
      <c r="M116" s="5"/>
      <c r="N116" s="4"/>
      <c r="O116" s="4"/>
      <c r="P116" s="4"/>
      <c r="Q116" s="6"/>
      <c r="R116" s="7"/>
      <c r="V116" s="7"/>
    </row>
    <row r="117" customFormat="false" ht="12.75" hidden="false" customHeight="false" outlineLevel="0" collapsed="false">
      <c r="A117" s="62"/>
      <c r="B117" s="65"/>
      <c r="C117" s="47"/>
      <c r="D117" s="48"/>
      <c r="E117" s="49"/>
      <c r="F117" s="49"/>
      <c r="G117" s="64"/>
      <c r="J117" s="12"/>
      <c r="K117" s="3"/>
      <c r="L117" s="13"/>
      <c r="M117" s="14"/>
      <c r="N117" s="15"/>
      <c r="O117" s="15"/>
      <c r="P117" s="15"/>
      <c r="Q117" s="66"/>
      <c r="R117" s="7"/>
      <c r="V117" s="7"/>
    </row>
    <row r="118" customFormat="false" ht="12.75" hidden="false" customHeight="false" outlineLevel="0" collapsed="false">
      <c r="A118" s="62"/>
      <c r="B118" s="65"/>
      <c r="C118" s="47"/>
      <c r="D118" s="48"/>
      <c r="E118" s="49"/>
      <c r="F118" s="49"/>
      <c r="G118" s="64"/>
      <c r="J118" s="2"/>
      <c r="K118" s="3"/>
      <c r="L118" s="4"/>
      <c r="M118" s="5"/>
      <c r="N118" s="4"/>
      <c r="O118" s="4"/>
      <c r="P118" s="4"/>
      <c r="Q118" s="6"/>
      <c r="R118" s="7"/>
      <c r="V118" s="7"/>
    </row>
    <row r="119" customFormat="false" ht="12.75" hidden="false" customHeight="false" outlineLevel="0" collapsed="false">
      <c r="A119" s="62"/>
      <c r="B119" s="65"/>
      <c r="C119" s="47"/>
      <c r="D119" s="48"/>
      <c r="E119" s="49"/>
      <c r="F119" s="49"/>
      <c r="G119" s="64"/>
      <c r="J119" s="12"/>
      <c r="K119" s="3"/>
      <c r="L119" s="13"/>
      <c r="M119" s="14"/>
      <c r="N119" s="15"/>
      <c r="O119" s="15"/>
      <c r="P119" s="15"/>
      <c r="Q119" s="16"/>
      <c r="R119" s="7"/>
      <c r="V119" s="7"/>
    </row>
    <row r="120" customFormat="false" ht="12.75" hidden="false" customHeight="false" outlineLevel="0" collapsed="false">
      <c r="A120" s="62"/>
      <c r="B120" s="65"/>
      <c r="C120" s="47"/>
      <c r="D120" s="48"/>
      <c r="E120" s="49"/>
      <c r="F120" s="49"/>
      <c r="G120" s="64"/>
      <c r="J120" s="2"/>
      <c r="K120" s="3"/>
      <c r="L120" s="4"/>
      <c r="M120" s="5"/>
      <c r="N120" s="4"/>
      <c r="O120" s="4"/>
      <c r="P120" s="4"/>
      <c r="Q120" s="6"/>
      <c r="R120" s="7"/>
      <c r="V120" s="7"/>
    </row>
    <row r="121" customFormat="false" ht="12.75" hidden="false" customHeight="false" outlineLevel="0" collapsed="false">
      <c r="A121" s="62"/>
      <c r="B121" s="65"/>
      <c r="C121" s="47"/>
      <c r="D121" s="48"/>
      <c r="E121" s="49"/>
      <c r="F121" s="49"/>
      <c r="G121" s="64"/>
      <c r="J121" s="12"/>
      <c r="K121" s="3"/>
      <c r="L121" s="13"/>
      <c r="M121" s="14"/>
      <c r="N121" s="15"/>
      <c r="O121" s="15"/>
      <c r="P121" s="15"/>
      <c r="Q121" s="16"/>
      <c r="R121" s="7"/>
      <c r="V121" s="7"/>
    </row>
    <row r="122" customFormat="false" ht="12.75" hidden="false" customHeight="false" outlineLevel="0" collapsed="false">
      <c r="A122" s="62"/>
      <c r="B122" s="65"/>
      <c r="C122" s="47"/>
      <c r="D122" s="48"/>
      <c r="E122" s="49"/>
      <c r="F122" s="49"/>
      <c r="G122" s="64"/>
      <c r="J122" s="2"/>
      <c r="K122" s="3"/>
      <c r="L122" s="4"/>
      <c r="M122" s="5"/>
      <c r="N122" s="4"/>
      <c r="O122" s="4"/>
      <c r="P122" s="4"/>
      <c r="Q122" s="6"/>
      <c r="R122" s="7"/>
      <c r="V122" s="7"/>
    </row>
    <row r="123" customFormat="false" ht="12.75" hidden="false" customHeight="false" outlineLevel="0" collapsed="false">
      <c r="A123" s="62"/>
      <c r="B123" s="65"/>
      <c r="C123" s="47"/>
      <c r="D123" s="48"/>
      <c r="E123" s="49"/>
      <c r="F123" s="49"/>
      <c r="G123" s="64"/>
      <c r="J123" s="12"/>
      <c r="K123" s="3"/>
      <c r="L123" s="13"/>
      <c r="M123" s="14"/>
      <c r="N123" s="15"/>
      <c r="O123" s="15"/>
      <c r="P123" s="15"/>
      <c r="Q123" s="16"/>
      <c r="R123" s="7"/>
      <c r="V123" s="7"/>
    </row>
    <row r="124" customFormat="false" ht="12.75" hidden="false" customHeight="false" outlineLevel="0" collapsed="false">
      <c r="A124" s="62"/>
      <c r="B124" s="65"/>
      <c r="C124" s="47"/>
      <c r="D124" s="48"/>
      <c r="E124" s="49"/>
      <c r="F124" s="49"/>
      <c r="G124" s="64"/>
      <c r="J124" s="2"/>
      <c r="K124" s="3"/>
      <c r="L124" s="4"/>
      <c r="M124" s="5"/>
      <c r="N124" s="4"/>
      <c r="O124" s="4"/>
      <c r="P124" s="4"/>
      <c r="Q124" s="6"/>
      <c r="R124" s="7"/>
      <c r="V124" s="7"/>
    </row>
    <row r="125" customFormat="false" ht="12.75" hidden="false" customHeight="false" outlineLevel="0" collapsed="false">
      <c r="A125" s="62"/>
      <c r="B125" s="65"/>
      <c r="C125" s="47"/>
      <c r="D125" s="48"/>
      <c r="E125" s="49"/>
      <c r="F125" s="49"/>
      <c r="G125" s="64"/>
      <c r="J125" s="12"/>
      <c r="K125" s="3"/>
      <c r="L125" s="13"/>
      <c r="M125" s="14"/>
      <c r="N125" s="15"/>
      <c r="O125" s="15"/>
      <c r="P125" s="15"/>
      <c r="Q125" s="16"/>
      <c r="R125" s="7"/>
      <c r="V125" s="7"/>
    </row>
    <row r="126" customFormat="false" ht="12.75" hidden="false" customHeight="false" outlineLevel="0" collapsed="false">
      <c r="A126" s="62"/>
      <c r="B126" s="65"/>
      <c r="C126" s="47"/>
      <c r="D126" s="48"/>
      <c r="E126" s="49"/>
      <c r="F126" s="49"/>
      <c r="G126" s="64"/>
      <c r="J126" s="2"/>
      <c r="K126" s="3"/>
      <c r="L126" s="4"/>
      <c r="M126" s="5"/>
      <c r="N126" s="4"/>
      <c r="O126" s="4"/>
      <c r="P126" s="4"/>
      <c r="Q126" s="6"/>
      <c r="R126" s="7"/>
      <c r="V126" s="7"/>
    </row>
    <row r="127" customFormat="false" ht="12.75" hidden="false" customHeight="false" outlineLevel="0" collapsed="false">
      <c r="A127" s="62"/>
      <c r="B127" s="65"/>
      <c r="C127" s="47"/>
      <c r="D127" s="48"/>
      <c r="E127" s="49"/>
      <c r="F127" s="49"/>
      <c r="G127" s="64"/>
      <c r="J127" s="12"/>
      <c r="K127" s="3"/>
      <c r="L127" s="13"/>
      <c r="M127" s="14"/>
      <c r="N127" s="15"/>
      <c r="O127" s="15"/>
      <c r="P127" s="15"/>
      <c r="Q127" s="16"/>
      <c r="R127" s="7"/>
      <c r="V127" s="7"/>
    </row>
    <row r="128" customFormat="false" ht="12.75" hidden="false" customHeight="false" outlineLevel="0" collapsed="false">
      <c r="A128" s="62"/>
      <c r="B128" s="65"/>
      <c r="C128" s="47"/>
      <c r="D128" s="48"/>
      <c r="E128" s="49"/>
      <c r="F128" s="49"/>
      <c r="G128" s="64"/>
      <c r="J128" s="2"/>
      <c r="K128" s="3"/>
      <c r="L128" s="4"/>
      <c r="M128" s="5"/>
      <c r="N128" s="4"/>
      <c r="O128" s="4"/>
      <c r="P128" s="4"/>
      <c r="Q128" s="6"/>
      <c r="R128" s="7"/>
      <c r="V128" s="7"/>
    </row>
    <row r="129" customFormat="false" ht="12.75" hidden="false" customHeight="false" outlineLevel="0" collapsed="false">
      <c r="A129" s="62"/>
      <c r="B129" s="65"/>
      <c r="C129" s="47"/>
      <c r="D129" s="48"/>
      <c r="E129" s="49"/>
      <c r="F129" s="49"/>
      <c r="G129" s="64"/>
      <c r="J129" s="12"/>
      <c r="K129" s="3"/>
      <c r="L129" s="13"/>
      <c r="M129" s="14"/>
      <c r="N129" s="15"/>
      <c r="O129" s="15"/>
      <c r="P129" s="15"/>
      <c r="Q129" s="16"/>
      <c r="R129" s="7"/>
      <c r="V129" s="7"/>
    </row>
    <row r="130" customFormat="false" ht="12.75" hidden="false" customHeight="false" outlineLevel="0" collapsed="false">
      <c r="A130" s="62"/>
      <c r="B130" s="65"/>
      <c r="C130" s="47"/>
      <c r="D130" s="48"/>
      <c r="E130" s="49"/>
      <c r="F130" s="49"/>
      <c r="G130" s="64"/>
      <c r="J130" s="2"/>
      <c r="K130" s="3"/>
      <c r="L130" s="4"/>
      <c r="M130" s="5"/>
      <c r="N130" s="4"/>
      <c r="O130" s="4"/>
      <c r="P130" s="4"/>
      <c r="Q130" s="6"/>
      <c r="R130" s="7"/>
      <c r="V130" s="7"/>
    </row>
    <row r="131" customFormat="false" ht="12.75" hidden="false" customHeight="false" outlineLevel="0" collapsed="false">
      <c r="A131" s="62"/>
      <c r="B131" s="65"/>
      <c r="C131" s="47"/>
      <c r="D131" s="48"/>
      <c r="E131" s="49"/>
      <c r="F131" s="49"/>
      <c r="G131" s="64"/>
      <c r="J131" s="12"/>
      <c r="K131" s="3"/>
      <c r="L131" s="13"/>
      <c r="M131" s="14"/>
      <c r="N131" s="15"/>
      <c r="O131" s="15"/>
      <c r="P131" s="15"/>
      <c r="Q131" s="16"/>
      <c r="R131" s="7"/>
      <c r="V131" s="7"/>
    </row>
    <row r="132" customFormat="false" ht="12.75" hidden="false" customHeight="false" outlineLevel="0" collapsed="false">
      <c r="A132" s="62"/>
      <c r="B132" s="65"/>
      <c r="C132" s="47"/>
      <c r="D132" s="48"/>
      <c r="E132" s="49"/>
      <c r="F132" s="49"/>
      <c r="G132" s="64"/>
      <c r="J132" s="2"/>
      <c r="K132" s="3"/>
      <c r="L132" s="4"/>
      <c r="M132" s="5"/>
      <c r="N132" s="4"/>
      <c r="O132" s="4"/>
      <c r="P132" s="4"/>
      <c r="Q132" s="6"/>
      <c r="R132" s="7"/>
      <c r="V132" s="7"/>
    </row>
    <row r="133" customFormat="false" ht="12.75" hidden="false" customHeight="false" outlineLevel="0" collapsed="false">
      <c r="A133" s="62"/>
      <c r="B133" s="65"/>
      <c r="C133" s="47"/>
      <c r="D133" s="48"/>
      <c r="E133" s="49"/>
      <c r="F133" s="49"/>
      <c r="G133" s="64"/>
      <c r="J133" s="12"/>
      <c r="K133" s="3"/>
      <c r="L133" s="13"/>
      <c r="M133" s="14"/>
      <c r="N133" s="15"/>
      <c r="O133" s="15"/>
      <c r="P133" s="15"/>
      <c r="Q133" s="16"/>
      <c r="R133" s="7"/>
      <c r="V133" s="7"/>
    </row>
    <row r="134" customFormat="false" ht="12.75" hidden="false" customHeight="false" outlineLevel="0" collapsed="false">
      <c r="A134" s="62"/>
      <c r="B134" s="65"/>
      <c r="C134" s="47"/>
      <c r="D134" s="48"/>
      <c r="E134" s="49"/>
      <c r="F134" s="49"/>
      <c r="G134" s="64"/>
      <c r="J134" s="2"/>
      <c r="K134" s="3"/>
      <c r="L134" s="4"/>
      <c r="M134" s="5"/>
      <c r="N134" s="4"/>
      <c r="O134" s="4"/>
      <c r="P134" s="4"/>
      <c r="Q134" s="6"/>
      <c r="R134" s="7"/>
      <c r="V134" s="7"/>
    </row>
    <row r="135" customFormat="false" ht="12.75" hidden="false" customHeight="false" outlineLevel="0" collapsed="false">
      <c r="A135" s="62"/>
      <c r="B135" s="65"/>
      <c r="C135" s="47"/>
      <c r="D135" s="48"/>
      <c r="E135" s="49"/>
      <c r="F135" s="49"/>
      <c r="G135" s="64"/>
      <c r="J135" s="12"/>
      <c r="K135" s="3"/>
      <c r="L135" s="13"/>
      <c r="M135" s="14"/>
      <c r="N135" s="15"/>
      <c r="O135" s="15"/>
      <c r="P135" s="15"/>
      <c r="Q135" s="16"/>
      <c r="R135" s="7"/>
      <c r="V135" s="7"/>
    </row>
    <row r="136" customFormat="false" ht="12.75" hidden="false" customHeight="false" outlineLevel="0" collapsed="false">
      <c r="A136" s="62"/>
      <c r="B136" s="65"/>
      <c r="C136" s="47"/>
      <c r="D136" s="48"/>
      <c r="E136" s="49"/>
      <c r="F136" s="49"/>
      <c r="G136" s="64"/>
      <c r="J136" s="2"/>
      <c r="K136" s="3"/>
      <c r="L136" s="4"/>
      <c r="M136" s="5"/>
      <c r="N136" s="4"/>
      <c r="O136" s="4"/>
      <c r="P136" s="4"/>
      <c r="Q136" s="6"/>
      <c r="R136" s="7"/>
      <c r="V136" s="7"/>
    </row>
    <row r="137" customFormat="false" ht="12.75" hidden="false" customHeight="false" outlineLevel="0" collapsed="false">
      <c r="A137" s="62"/>
      <c r="B137" s="65"/>
      <c r="C137" s="47"/>
      <c r="D137" s="48"/>
      <c r="E137" s="49"/>
      <c r="F137" s="49"/>
      <c r="G137" s="64"/>
      <c r="J137" s="12"/>
      <c r="K137" s="3"/>
      <c r="L137" s="13"/>
      <c r="M137" s="14"/>
      <c r="N137" s="15"/>
      <c r="O137" s="15"/>
      <c r="P137" s="15"/>
      <c r="Q137" s="16"/>
      <c r="R137" s="7"/>
      <c r="V137" s="7"/>
    </row>
    <row r="138" customFormat="false" ht="12.75" hidden="false" customHeight="false" outlineLevel="0" collapsed="false">
      <c r="A138" s="62"/>
      <c r="B138" s="65"/>
      <c r="C138" s="47"/>
      <c r="D138" s="48"/>
      <c r="E138" s="49"/>
      <c r="F138" s="49"/>
      <c r="G138" s="64"/>
      <c r="J138" s="2"/>
      <c r="K138" s="3"/>
      <c r="L138" s="4"/>
      <c r="M138" s="5"/>
      <c r="N138" s="4"/>
      <c r="O138" s="4"/>
      <c r="P138" s="4"/>
      <c r="Q138" s="6"/>
      <c r="R138" s="7"/>
      <c r="V138" s="7"/>
    </row>
    <row r="139" customFormat="false" ht="12.75" hidden="false" customHeight="false" outlineLevel="0" collapsed="false">
      <c r="A139" s="62"/>
      <c r="B139" s="65"/>
      <c r="C139" s="47"/>
      <c r="D139" s="48"/>
      <c r="E139" s="49"/>
      <c r="F139" s="49"/>
      <c r="G139" s="64"/>
      <c r="J139" s="12"/>
      <c r="K139" s="3"/>
      <c r="L139" s="13"/>
      <c r="M139" s="14"/>
      <c r="N139" s="15"/>
      <c r="O139" s="15"/>
      <c r="P139" s="15"/>
      <c r="Q139" s="16"/>
      <c r="R139" s="7"/>
      <c r="V139" s="7"/>
    </row>
    <row r="140" customFormat="false" ht="12.75" hidden="false" customHeight="false" outlineLevel="0" collapsed="false">
      <c r="A140" s="62"/>
      <c r="B140" s="65"/>
      <c r="C140" s="47"/>
      <c r="D140" s="48"/>
      <c r="E140" s="49"/>
      <c r="F140" s="49"/>
      <c r="G140" s="64"/>
      <c r="J140" s="2"/>
      <c r="K140" s="3"/>
      <c r="L140" s="4"/>
      <c r="M140" s="5"/>
      <c r="N140" s="4"/>
      <c r="O140" s="4"/>
      <c r="P140" s="4"/>
      <c r="Q140" s="6"/>
      <c r="R140" s="7"/>
      <c r="V140" s="7"/>
    </row>
    <row r="141" customFormat="false" ht="12.75" hidden="false" customHeight="false" outlineLevel="0" collapsed="false">
      <c r="A141" s="62"/>
      <c r="B141" s="65"/>
      <c r="C141" s="47"/>
      <c r="D141" s="48"/>
      <c r="E141" s="49"/>
      <c r="F141" s="49"/>
      <c r="G141" s="64"/>
      <c r="J141" s="12"/>
      <c r="K141" s="3"/>
      <c r="L141" s="13"/>
      <c r="M141" s="14"/>
      <c r="N141" s="15"/>
      <c r="O141" s="15"/>
      <c r="P141" s="15"/>
      <c r="Q141" s="16"/>
      <c r="R141" s="7"/>
      <c r="V141" s="7"/>
    </row>
    <row r="142" customFormat="false" ht="12.75" hidden="false" customHeight="false" outlineLevel="0" collapsed="false">
      <c r="A142" s="62"/>
      <c r="B142" s="65"/>
      <c r="C142" s="47"/>
      <c r="D142" s="48"/>
      <c r="E142" s="49"/>
      <c r="F142" s="49"/>
      <c r="G142" s="64"/>
      <c r="J142" s="2"/>
      <c r="K142" s="3"/>
      <c r="L142" s="4"/>
      <c r="M142" s="5"/>
      <c r="N142" s="4"/>
      <c r="O142" s="4"/>
      <c r="P142" s="4"/>
      <c r="Q142" s="6"/>
      <c r="R142" s="7"/>
      <c r="V142" s="7"/>
    </row>
    <row r="143" customFormat="false" ht="12.75" hidden="false" customHeight="false" outlineLevel="0" collapsed="false">
      <c r="A143" s="62"/>
      <c r="B143" s="65"/>
      <c r="C143" s="47"/>
      <c r="D143" s="48"/>
      <c r="E143" s="49"/>
      <c r="F143" s="49"/>
      <c r="G143" s="64"/>
      <c r="J143" s="12"/>
      <c r="K143" s="3"/>
      <c r="L143" s="13"/>
      <c r="M143" s="14"/>
      <c r="N143" s="15"/>
      <c r="O143" s="15"/>
      <c r="P143" s="15"/>
      <c r="Q143" s="16"/>
      <c r="R143" s="7"/>
      <c r="V143" s="7"/>
    </row>
    <row r="144" customFormat="false" ht="12.75" hidden="false" customHeight="false" outlineLevel="0" collapsed="false">
      <c r="A144" s="62"/>
      <c r="B144" s="65"/>
      <c r="C144" s="47"/>
      <c r="D144" s="48"/>
      <c r="E144" s="49"/>
      <c r="F144" s="49"/>
      <c r="G144" s="64"/>
      <c r="J144" s="2"/>
      <c r="K144" s="3"/>
      <c r="L144" s="4"/>
      <c r="M144" s="5"/>
      <c r="N144" s="4"/>
      <c r="O144" s="4"/>
      <c r="P144" s="4"/>
      <c r="Q144" s="6"/>
      <c r="R144" s="7"/>
      <c r="V144" s="7"/>
    </row>
    <row r="145" customFormat="false" ht="12.75" hidden="false" customHeight="false" outlineLevel="0" collapsed="false">
      <c r="A145" s="62"/>
      <c r="B145" s="65"/>
      <c r="C145" s="47"/>
      <c r="D145" s="48"/>
      <c r="E145" s="49"/>
      <c r="F145" s="49"/>
      <c r="G145" s="64"/>
      <c r="J145" s="12"/>
      <c r="K145" s="3"/>
      <c r="L145" s="13"/>
      <c r="M145" s="14"/>
      <c r="N145" s="15"/>
      <c r="O145" s="15"/>
      <c r="P145" s="15"/>
      <c r="Q145" s="16"/>
      <c r="R145" s="7"/>
      <c r="V145" s="7"/>
    </row>
    <row r="146" customFormat="false" ht="12.75" hidden="false" customHeight="false" outlineLevel="0" collapsed="false">
      <c r="A146" s="62"/>
      <c r="B146" s="65"/>
      <c r="C146" s="47"/>
      <c r="D146" s="48"/>
      <c r="E146" s="49"/>
      <c r="F146" s="49"/>
      <c r="G146" s="64"/>
      <c r="J146" s="2"/>
      <c r="K146" s="3"/>
      <c r="L146" s="4"/>
      <c r="M146" s="5"/>
      <c r="N146" s="4"/>
      <c r="O146" s="4"/>
      <c r="P146" s="4"/>
      <c r="Q146" s="6"/>
      <c r="R146" s="7"/>
      <c r="V146" s="7"/>
    </row>
    <row r="147" customFormat="false" ht="12.75" hidden="false" customHeight="false" outlineLevel="0" collapsed="false">
      <c r="A147" s="62"/>
      <c r="B147" s="65"/>
      <c r="C147" s="47"/>
      <c r="D147" s="48"/>
      <c r="E147" s="49"/>
      <c r="F147" s="49"/>
      <c r="G147" s="64"/>
      <c r="J147" s="12"/>
      <c r="K147" s="3"/>
      <c r="L147" s="13"/>
      <c r="M147" s="14"/>
      <c r="N147" s="15"/>
      <c r="O147" s="15"/>
      <c r="P147" s="15"/>
      <c r="Q147" s="16"/>
      <c r="R147" s="7"/>
      <c r="V147" s="7"/>
    </row>
    <row r="148" customFormat="false" ht="12.75" hidden="false" customHeight="false" outlineLevel="0" collapsed="false">
      <c r="A148" s="62"/>
      <c r="B148" s="65"/>
      <c r="C148" s="47"/>
      <c r="D148" s="48"/>
      <c r="E148" s="49"/>
      <c r="F148" s="49"/>
      <c r="G148" s="64"/>
      <c r="J148" s="2"/>
      <c r="K148" s="3"/>
      <c r="L148" s="4"/>
      <c r="M148" s="5"/>
      <c r="N148" s="4"/>
      <c r="O148" s="4"/>
      <c r="P148" s="4"/>
      <c r="Q148" s="6"/>
      <c r="R148" s="7"/>
      <c r="S148" s="56"/>
      <c r="W148" s="7"/>
    </row>
    <row r="149" customFormat="false" ht="12.75" hidden="false" customHeight="false" outlineLevel="0" collapsed="false">
      <c r="A149" s="62"/>
      <c r="B149" s="65"/>
      <c r="C149" s="47"/>
      <c r="D149" s="48"/>
      <c r="E149" s="49"/>
      <c r="F149" s="49"/>
      <c r="G149" s="64"/>
      <c r="J149" s="12"/>
      <c r="K149" s="3"/>
      <c r="L149" s="13"/>
      <c r="M149" s="14"/>
      <c r="N149" s="15"/>
      <c r="O149" s="15"/>
      <c r="P149" s="15"/>
      <c r="Q149" s="16"/>
      <c r="R149" s="7"/>
      <c r="S149" s="56"/>
      <c r="W149" s="7"/>
    </row>
    <row r="150" customFormat="false" ht="12.75" hidden="false" customHeight="false" outlineLevel="0" collapsed="false">
      <c r="A150" s="62"/>
      <c r="B150" s="65"/>
      <c r="C150" s="47"/>
      <c r="D150" s="48"/>
      <c r="E150" s="49"/>
      <c r="F150" s="49"/>
      <c r="G150" s="64"/>
      <c r="J150" s="2"/>
      <c r="K150" s="3"/>
      <c r="L150" s="4"/>
      <c r="M150" s="5"/>
      <c r="N150" s="4"/>
      <c r="O150" s="4"/>
      <c r="P150" s="4"/>
      <c r="Q150" s="6"/>
      <c r="R150" s="7"/>
      <c r="S150" s="56"/>
      <c r="W150" s="7"/>
    </row>
    <row r="151" customFormat="false" ht="12.75" hidden="false" customHeight="false" outlineLevel="0" collapsed="false">
      <c r="A151" s="62"/>
      <c r="B151" s="65"/>
      <c r="C151" s="47"/>
      <c r="D151" s="48"/>
      <c r="E151" s="49"/>
      <c r="F151" s="49"/>
      <c r="G151" s="64"/>
      <c r="J151" s="12"/>
      <c r="K151" s="3"/>
      <c r="L151" s="13"/>
      <c r="M151" s="14"/>
      <c r="N151" s="15"/>
      <c r="O151" s="15"/>
      <c r="P151" s="15"/>
      <c r="Q151" s="16"/>
      <c r="R151" s="7"/>
      <c r="S151" s="56"/>
      <c r="W151" s="7"/>
    </row>
    <row r="152" customFormat="false" ht="12.75" hidden="false" customHeight="false" outlineLevel="0" collapsed="false">
      <c r="A152" s="62"/>
      <c r="B152" s="65"/>
      <c r="C152" s="47"/>
      <c r="D152" s="48"/>
      <c r="E152" s="49"/>
      <c r="F152" s="49"/>
      <c r="G152" s="64"/>
      <c r="J152" s="2"/>
      <c r="K152" s="3"/>
      <c r="L152" s="4"/>
      <c r="M152" s="5"/>
      <c r="N152" s="4"/>
      <c r="O152" s="4"/>
      <c r="P152" s="4"/>
      <c r="Q152" s="6"/>
      <c r="R152" s="7"/>
      <c r="S152" s="56"/>
      <c r="W152" s="7"/>
    </row>
    <row r="153" customFormat="false" ht="12.75" hidden="false" customHeight="false" outlineLevel="0" collapsed="false">
      <c r="A153" s="62"/>
      <c r="B153" s="65"/>
      <c r="C153" s="47"/>
      <c r="D153" s="48"/>
      <c r="E153" s="49"/>
      <c r="F153" s="49"/>
      <c r="G153" s="64"/>
      <c r="J153" s="12"/>
      <c r="K153" s="3"/>
      <c r="L153" s="13"/>
      <c r="M153" s="14"/>
      <c r="N153" s="15"/>
      <c r="O153" s="15"/>
      <c r="P153" s="15"/>
      <c r="Q153" s="16"/>
      <c r="R153" s="7"/>
      <c r="S153" s="56"/>
      <c r="W153" s="7"/>
    </row>
    <row r="154" customFormat="false" ht="12.75" hidden="false" customHeight="false" outlineLevel="0" collapsed="false">
      <c r="A154" s="62"/>
      <c r="B154" s="65"/>
      <c r="C154" s="47"/>
      <c r="D154" s="48"/>
      <c r="E154" s="49"/>
      <c r="F154" s="49"/>
      <c r="G154" s="64"/>
      <c r="J154" s="2"/>
      <c r="K154" s="3"/>
      <c r="L154" s="4"/>
      <c r="M154" s="5"/>
      <c r="N154" s="4"/>
      <c r="O154" s="4"/>
      <c r="P154" s="4"/>
      <c r="Q154" s="6"/>
      <c r="R154" s="7"/>
      <c r="S154" s="56"/>
      <c r="W154" s="7"/>
    </row>
    <row r="155" customFormat="false" ht="12.75" hidden="false" customHeight="false" outlineLevel="0" collapsed="false">
      <c r="A155" s="62"/>
      <c r="B155" s="65"/>
      <c r="C155" s="47"/>
      <c r="D155" s="48"/>
      <c r="E155" s="49"/>
      <c r="F155" s="49"/>
      <c r="G155" s="64"/>
      <c r="J155" s="12"/>
      <c r="K155" s="3"/>
      <c r="L155" s="13"/>
      <c r="M155" s="14"/>
      <c r="N155" s="15"/>
      <c r="O155" s="15"/>
      <c r="P155" s="15"/>
      <c r="Q155" s="16"/>
      <c r="R155" s="7"/>
      <c r="S155" s="56"/>
      <c r="W155" s="7"/>
    </row>
    <row r="156" customFormat="false" ht="12.75" hidden="false" customHeight="false" outlineLevel="0" collapsed="false">
      <c r="A156" s="62"/>
      <c r="B156" s="65"/>
      <c r="C156" s="47"/>
      <c r="D156" s="48"/>
      <c r="E156" s="49"/>
      <c r="F156" s="49"/>
      <c r="G156" s="64"/>
      <c r="J156" s="2"/>
      <c r="K156" s="3"/>
      <c r="L156" s="4"/>
      <c r="M156" s="5"/>
      <c r="N156" s="4"/>
      <c r="O156" s="4"/>
      <c r="P156" s="4"/>
      <c r="Q156" s="6"/>
      <c r="R156" s="7"/>
      <c r="S156" s="56"/>
      <c r="W156" s="7"/>
    </row>
    <row r="157" customFormat="false" ht="12.75" hidden="false" customHeight="false" outlineLevel="0" collapsed="false">
      <c r="A157" s="62"/>
      <c r="B157" s="65"/>
      <c r="C157" s="47"/>
      <c r="D157" s="48"/>
      <c r="E157" s="49"/>
      <c r="F157" s="49"/>
      <c r="G157" s="64"/>
      <c r="J157" s="12"/>
      <c r="K157" s="3"/>
      <c r="L157" s="13"/>
      <c r="M157" s="14"/>
      <c r="N157" s="15"/>
      <c r="O157" s="15"/>
      <c r="P157" s="15"/>
      <c r="Q157" s="16"/>
      <c r="R157" s="7"/>
      <c r="S157" s="56"/>
      <c r="W157" s="7"/>
    </row>
    <row r="158" customFormat="false" ht="12.75" hidden="false" customHeight="false" outlineLevel="0" collapsed="false">
      <c r="A158" s="62"/>
      <c r="B158" s="65"/>
      <c r="C158" s="47"/>
      <c r="D158" s="48"/>
      <c r="E158" s="49"/>
      <c r="F158" s="49"/>
      <c r="G158" s="64"/>
      <c r="J158" s="2"/>
      <c r="K158" s="3"/>
      <c r="L158" s="4"/>
      <c r="M158" s="5"/>
      <c r="N158" s="4"/>
      <c r="O158" s="4"/>
      <c r="P158" s="4"/>
      <c r="Q158" s="6"/>
      <c r="R158" s="7"/>
      <c r="S158" s="56"/>
      <c r="W158" s="7"/>
    </row>
    <row r="159" customFormat="false" ht="12.75" hidden="false" customHeight="false" outlineLevel="0" collapsed="false">
      <c r="A159" s="62"/>
      <c r="B159" s="65"/>
      <c r="C159" s="47"/>
      <c r="D159" s="48"/>
      <c r="E159" s="49"/>
      <c r="F159" s="49"/>
      <c r="G159" s="64"/>
      <c r="J159" s="12"/>
      <c r="K159" s="3"/>
      <c r="L159" s="13"/>
      <c r="M159" s="14"/>
      <c r="N159" s="15"/>
      <c r="O159" s="15"/>
      <c r="P159" s="15"/>
      <c r="Q159" s="16"/>
      <c r="R159" s="7"/>
      <c r="S159" s="56"/>
      <c r="W159" s="7"/>
    </row>
    <row r="160" customFormat="false" ht="12.75" hidden="false" customHeight="false" outlineLevel="0" collapsed="false">
      <c r="A160" s="62"/>
      <c r="B160" s="65"/>
      <c r="C160" s="47"/>
      <c r="D160" s="48"/>
      <c r="E160" s="49"/>
      <c r="F160" s="49"/>
      <c r="G160" s="64"/>
      <c r="J160" s="2"/>
      <c r="K160" s="3"/>
      <c r="L160" s="4"/>
      <c r="M160" s="5"/>
      <c r="N160" s="4"/>
      <c r="O160" s="4"/>
      <c r="P160" s="4"/>
      <c r="Q160" s="6"/>
      <c r="R160" s="7"/>
      <c r="S160" s="56"/>
      <c r="W160" s="7"/>
    </row>
    <row r="161" customFormat="false" ht="12.75" hidden="false" customHeight="false" outlineLevel="0" collapsed="false">
      <c r="A161" s="62"/>
      <c r="B161" s="63"/>
      <c r="C161" s="47"/>
      <c r="D161" s="48"/>
      <c r="E161" s="49"/>
      <c r="F161" s="49"/>
      <c r="G161" s="64"/>
      <c r="J161" s="12"/>
      <c r="K161" s="3"/>
      <c r="L161" s="13"/>
      <c r="M161" s="14"/>
      <c r="N161" s="15"/>
      <c r="O161" s="15"/>
      <c r="P161" s="15"/>
      <c r="Q161" s="16"/>
      <c r="R161" s="7"/>
      <c r="S161" s="56"/>
      <c r="W161" s="7"/>
    </row>
    <row r="162" customFormat="false" ht="12.75" hidden="false" customHeight="false" outlineLevel="0" collapsed="false">
      <c r="A162" s="62"/>
      <c r="B162" s="63"/>
      <c r="C162" s="47"/>
      <c r="D162" s="48"/>
      <c r="E162" s="49"/>
      <c r="F162" s="49"/>
      <c r="G162" s="64"/>
      <c r="J162" s="2"/>
      <c r="K162" s="3"/>
      <c r="L162" s="4"/>
      <c r="M162" s="5"/>
      <c r="N162" s="4"/>
      <c r="O162" s="4"/>
      <c r="P162" s="4"/>
      <c r="Q162" s="6"/>
      <c r="R162" s="7"/>
      <c r="X162" s="7"/>
    </row>
    <row r="163" customFormat="false" ht="12.75" hidden="false" customHeight="false" outlineLevel="0" collapsed="false">
      <c r="A163" s="62"/>
      <c r="B163" s="63"/>
      <c r="C163" s="47"/>
      <c r="D163" s="48"/>
      <c r="E163" s="49"/>
      <c r="F163" s="49"/>
      <c r="G163" s="64"/>
      <c r="J163" s="12"/>
      <c r="K163" s="3"/>
      <c r="L163" s="13"/>
      <c r="M163" s="14"/>
      <c r="N163" s="15"/>
      <c r="O163" s="15"/>
      <c r="P163" s="15"/>
      <c r="Q163" s="16"/>
      <c r="R163" s="7"/>
      <c r="X163" s="7"/>
    </row>
    <row r="164" customFormat="false" ht="12.75" hidden="false" customHeight="false" outlineLevel="0" collapsed="false">
      <c r="A164" s="62"/>
      <c r="B164" s="63"/>
      <c r="C164" s="47"/>
      <c r="D164" s="48"/>
      <c r="E164" s="49"/>
      <c r="F164" s="49"/>
      <c r="G164" s="64"/>
      <c r="J164" s="2"/>
      <c r="K164" s="3"/>
      <c r="L164" s="4"/>
      <c r="M164" s="5"/>
      <c r="N164" s="4"/>
      <c r="O164" s="4"/>
      <c r="P164" s="4"/>
      <c r="Q164" s="6"/>
      <c r="R164" s="7"/>
      <c r="X164" s="7"/>
    </row>
    <row r="165" customFormat="false" ht="12.75" hidden="false" customHeight="false" outlineLevel="0" collapsed="false">
      <c r="A165" s="62"/>
      <c r="B165" s="63"/>
      <c r="C165" s="47"/>
      <c r="D165" s="48"/>
      <c r="E165" s="49"/>
      <c r="F165" s="49"/>
      <c r="G165" s="64"/>
      <c r="J165" s="12"/>
      <c r="K165" s="3"/>
      <c r="L165" s="13"/>
      <c r="M165" s="14"/>
      <c r="N165" s="15"/>
      <c r="O165" s="15"/>
      <c r="P165" s="15"/>
      <c r="Q165" s="16"/>
      <c r="R165" s="7"/>
      <c r="X165" s="7"/>
    </row>
    <row r="166" customFormat="false" ht="12.75" hidden="false" customHeight="false" outlineLevel="0" collapsed="false">
      <c r="A166" s="62"/>
      <c r="B166" s="63"/>
      <c r="C166" s="47"/>
      <c r="D166" s="48"/>
      <c r="E166" s="49"/>
      <c r="F166" s="49"/>
      <c r="G166" s="64"/>
      <c r="J166" s="2"/>
      <c r="K166" s="3"/>
      <c r="L166" s="4"/>
      <c r="M166" s="5"/>
      <c r="N166" s="4"/>
      <c r="O166" s="4"/>
      <c r="P166" s="4"/>
      <c r="Q166" s="6"/>
      <c r="R166" s="7"/>
      <c r="X166" s="7"/>
    </row>
    <row r="167" customFormat="false" ht="12.75" hidden="false" customHeight="false" outlineLevel="0" collapsed="false">
      <c r="A167" s="62"/>
      <c r="B167" s="63"/>
      <c r="C167" s="47"/>
      <c r="D167" s="48"/>
      <c r="E167" s="49"/>
      <c r="F167" s="49"/>
      <c r="G167" s="64"/>
      <c r="J167" s="12"/>
      <c r="K167" s="3"/>
      <c r="L167" s="13"/>
      <c r="M167" s="14"/>
      <c r="N167" s="15"/>
      <c r="O167" s="15"/>
      <c r="P167" s="15"/>
      <c r="Q167" s="16"/>
      <c r="R167" s="7"/>
      <c r="X167" s="7"/>
    </row>
    <row r="168" customFormat="false" ht="12.75" hidden="false" customHeight="false" outlineLevel="0" collapsed="false">
      <c r="A168" s="62"/>
      <c r="B168" s="63"/>
      <c r="C168" s="47"/>
      <c r="D168" s="48"/>
      <c r="E168" s="49"/>
      <c r="F168" s="49"/>
      <c r="G168" s="64"/>
      <c r="J168" s="2"/>
      <c r="K168" s="3"/>
      <c r="L168" s="4"/>
      <c r="M168" s="5"/>
      <c r="N168" s="4"/>
      <c r="O168" s="4"/>
      <c r="P168" s="4"/>
      <c r="Q168" s="6"/>
      <c r="R168" s="7"/>
      <c r="X168" s="7"/>
    </row>
    <row r="169" customFormat="false" ht="12.75" hidden="false" customHeight="false" outlineLevel="0" collapsed="false">
      <c r="A169" s="62"/>
      <c r="B169" s="63"/>
      <c r="C169" s="47"/>
      <c r="D169" s="48"/>
      <c r="E169" s="49"/>
      <c r="F169" s="49"/>
      <c r="G169" s="64"/>
      <c r="J169" s="12"/>
      <c r="K169" s="3"/>
      <c r="L169" s="13"/>
      <c r="M169" s="14"/>
      <c r="N169" s="15"/>
      <c r="O169" s="15"/>
      <c r="P169" s="15"/>
      <c r="Q169" s="16"/>
      <c r="R169" s="7"/>
      <c r="X169" s="7"/>
    </row>
    <row r="170" customFormat="false" ht="12.75" hidden="false" customHeight="false" outlineLevel="0" collapsed="false">
      <c r="A170" s="62"/>
      <c r="B170" s="63"/>
      <c r="C170" s="47"/>
      <c r="D170" s="48"/>
      <c r="E170" s="49"/>
      <c r="F170" s="49"/>
      <c r="G170" s="64"/>
      <c r="J170" s="2"/>
      <c r="K170" s="3"/>
      <c r="L170" s="4"/>
      <c r="M170" s="5"/>
      <c r="N170" s="4"/>
      <c r="O170" s="4"/>
      <c r="P170" s="4"/>
      <c r="Q170" s="6"/>
      <c r="R170" s="7"/>
      <c r="X170" s="7"/>
    </row>
    <row r="171" customFormat="false" ht="12.75" hidden="false" customHeight="false" outlineLevel="0" collapsed="false">
      <c r="A171" s="62"/>
      <c r="B171" s="63"/>
      <c r="C171" s="47"/>
      <c r="D171" s="48"/>
      <c r="E171" s="49"/>
      <c r="F171" s="49"/>
      <c r="G171" s="64"/>
      <c r="J171" s="12"/>
      <c r="K171" s="3"/>
      <c r="L171" s="13"/>
      <c r="M171" s="14"/>
      <c r="N171" s="15"/>
      <c r="O171" s="15"/>
      <c r="P171" s="15"/>
      <c r="Q171" s="16"/>
      <c r="R171" s="7"/>
      <c r="X171" s="7"/>
    </row>
    <row r="172" customFormat="false" ht="12.75" hidden="false" customHeight="false" outlineLevel="0" collapsed="false">
      <c r="A172" s="62"/>
      <c r="B172" s="63"/>
      <c r="C172" s="47"/>
      <c r="D172" s="48"/>
      <c r="E172" s="49"/>
      <c r="F172" s="49"/>
      <c r="G172" s="64"/>
      <c r="J172" s="2"/>
      <c r="K172" s="3"/>
      <c r="L172" s="4"/>
      <c r="M172" s="5"/>
      <c r="N172" s="4"/>
      <c r="O172" s="4"/>
      <c r="P172" s="4"/>
      <c r="Q172" s="6"/>
      <c r="R172" s="7"/>
      <c r="U172" s="7"/>
      <c r="V172" s="7"/>
      <c r="W172" s="7"/>
      <c r="X172" s="7"/>
    </row>
    <row r="173" customFormat="false" ht="12.75" hidden="false" customHeight="false" outlineLevel="0" collapsed="false">
      <c r="A173" s="62"/>
      <c r="B173" s="63"/>
      <c r="C173" s="47"/>
      <c r="D173" s="48"/>
      <c r="E173" s="49"/>
      <c r="F173" s="49"/>
      <c r="G173" s="64"/>
      <c r="J173" s="12"/>
      <c r="K173" s="3"/>
      <c r="L173" s="13"/>
      <c r="M173" s="14"/>
      <c r="N173" s="15"/>
      <c r="O173" s="15"/>
      <c r="P173" s="15"/>
      <c r="Q173" s="16"/>
      <c r="R173" s="7"/>
    </row>
    <row r="174" customFormat="false" ht="12.75" hidden="false" customHeight="false" outlineLevel="0" collapsed="false">
      <c r="A174" s="62"/>
      <c r="B174" s="63"/>
      <c r="C174" s="47"/>
      <c r="D174" s="48"/>
      <c r="E174" s="49"/>
      <c r="F174" s="49"/>
      <c r="G174" s="64"/>
      <c r="J174" s="2"/>
      <c r="K174" s="3"/>
      <c r="L174" s="4"/>
      <c r="M174" s="5"/>
      <c r="N174" s="4"/>
      <c r="O174" s="4"/>
      <c r="P174" s="4"/>
      <c r="Q174" s="6"/>
      <c r="R174" s="7"/>
    </row>
    <row r="175" customFormat="false" ht="12.75" hidden="false" customHeight="false" outlineLevel="0" collapsed="false">
      <c r="A175" s="62"/>
      <c r="B175" s="63"/>
      <c r="C175" s="47"/>
      <c r="D175" s="48"/>
      <c r="E175" s="49"/>
      <c r="F175" s="49"/>
      <c r="G175" s="64"/>
      <c r="J175" s="12"/>
      <c r="K175" s="3"/>
      <c r="L175" s="13"/>
      <c r="M175" s="14"/>
      <c r="N175" s="15"/>
      <c r="O175" s="15"/>
      <c r="P175" s="15"/>
      <c r="Q175" s="16"/>
      <c r="R175" s="7"/>
    </row>
    <row r="176" customFormat="false" ht="12.75" hidden="false" customHeight="false" outlineLevel="0" collapsed="false">
      <c r="A176" s="62"/>
      <c r="B176" s="63"/>
      <c r="C176" s="47"/>
      <c r="D176" s="48"/>
      <c r="E176" s="49"/>
      <c r="F176" s="49"/>
      <c r="G176" s="64"/>
      <c r="J176" s="2"/>
      <c r="K176" s="3"/>
      <c r="L176" s="4"/>
      <c r="M176" s="5"/>
      <c r="N176" s="4"/>
      <c r="O176" s="4"/>
      <c r="P176" s="4"/>
      <c r="Q176" s="6"/>
      <c r="R176" s="7"/>
    </row>
    <row r="177" customFormat="false" ht="12.75" hidden="false" customHeight="false" outlineLevel="0" collapsed="false">
      <c r="A177" s="62"/>
      <c r="B177" s="63"/>
      <c r="C177" s="47"/>
      <c r="D177" s="48"/>
      <c r="E177" s="49"/>
      <c r="F177" s="49"/>
      <c r="G177" s="64"/>
      <c r="J177" s="12"/>
      <c r="K177" s="3"/>
      <c r="L177" s="13"/>
      <c r="M177" s="14"/>
      <c r="N177" s="15"/>
      <c r="O177" s="15"/>
      <c r="P177" s="15"/>
      <c r="Q177" s="16"/>
      <c r="R177" s="7"/>
    </row>
    <row r="178" customFormat="false" ht="12.75" hidden="false" customHeight="false" outlineLevel="0" collapsed="false">
      <c r="A178" s="62"/>
      <c r="B178" s="63"/>
      <c r="C178" s="47"/>
      <c r="D178" s="48"/>
      <c r="E178" s="49"/>
      <c r="F178" s="49"/>
      <c r="G178" s="64"/>
      <c r="J178" s="2"/>
      <c r="K178" s="3"/>
      <c r="L178" s="4"/>
      <c r="M178" s="5"/>
      <c r="N178" s="4"/>
      <c r="O178" s="4"/>
      <c r="P178" s="4"/>
      <c r="Q178" s="6"/>
      <c r="R178" s="7"/>
    </row>
    <row r="179" customFormat="false" ht="12.75" hidden="false" customHeight="false" outlineLevel="0" collapsed="false">
      <c r="A179" s="62"/>
      <c r="B179" s="63"/>
      <c r="C179" s="47"/>
      <c r="D179" s="48"/>
      <c r="E179" s="49"/>
      <c r="F179" s="49"/>
      <c r="G179" s="64"/>
      <c r="J179" s="12"/>
      <c r="K179" s="3"/>
      <c r="L179" s="13"/>
      <c r="M179" s="14"/>
      <c r="N179" s="15"/>
      <c r="O179" s="15"/>
      <c r="P179" s="15"/>
      <c r="Q179" s="16"/>
      <c r="R179" s="7"/>
    </row>
    <row r="180" customFormat="false" ht="12.75" hidden="false" customHeight="false" outlineLevel="0" collapsed="false">
      <c r="A180" s="62"/>
      <c r="B180" s="63"/>
      <c r="C180" s="47"/>
      <c r="D180" s="48"/>
      <c r="E180" s="49"/>
      <c r="F180" s="49"/>
      <c r="G180" s="64"/>
      <c r="J180" s="2"/>
      <c r="K180" s="3"/>
      <c r="L180" s="4"/>
      <c r="M180" s="5"/>
      <c r="N180" s="4"/>
      <c r="O180" s="4"/>
      <c r="P180" s="4"/>
      <c r="Q180" s="6"/>
      <c r="R180" s="7"/>
    </row>
    <row r="181" customFormat="false" ht="12.75" hidden="false" customHeight="false" outlineLevel="0" collapsed="false">
      <c r="A181" s="62"/>
      <c r="B181" s="63"/>
      <c r="C181" s="47"/>
      <c r="D181" s="48"/>
      <c r="E181" s="49"/>
      <c r="F181" s="49"/>
      <c r="G181" s="64"/>
      <c r="J181" s="12"/>
      <c r="K181" s="3"/>
      <c r="L181" s="13"/>
      <c r="M181" s="14"/>
      <c r="N181" s="15"/>
      <c r="O181" s="15"/>
      <c r="P181" s="15"/>
      <c r="Q181" s="16"/>
      <c r="R181" s="7"/>
    </row>
    <row r="182" customFormat="false" ht="12.75" hidden="false" customHeight="false" outlineLevel="0" collapsed="false">
      <c r="A182" s="62"/>
      <c r="B182" s="63"/>
      <c r="C182" s="47"/>
      <c r="D182" s="48"/>
      <c r="E182" s="49"/>
      <c r="F182" s="49"/>
      <c r="G182" s="64"/>
      <c r="J182" s="2"/>
      <c r="K182" s="3"/>
      <c r="L182" s="4"/>
      <c r="M182" s="5"/>
      <c r="N182" s="4"/>
      <c r="O182" s="4"/>
      <c r="P182" s="4"/>
      <c r="Q182" s="6"/>
      <c r="R182" s="7"/>
    </row>
    <row r="183" customFormat="false" ht="12.75" hidden="false" customHeight="false" outlineLevel="0" collapsed="false">
      <c r="A183" s="62"/>
      <c r="B183" s="63"/>
      <c r="C183" s="47"/>
      <c r="D183" s="48"/>
      <c r="E183" s="49"/>
      <c r="F183" s="49"/>
      <c r="G183" s="64"/>
      <c r="J183" s="12"/>
      <c r="K183" s="3"/>
      <c r="L183" s="13"/>
      <c r="M183" s="14"/>
      <c r="N183" s="15"/>
      <c r="O183" s="15"/>
      <c r="P183" s="15"/>
      <c r="Q183" s="16"/>
      <c r="R183" s="7"/>
    </row>
    <row r="184" customFormat="false" ht="12.75" hidden="false" customHeight="false" outlineLevel="0" collapsed="false">
      <c r="A184" s="62"/>
      <c r="B184" s="63"/>
      <c r="C184" s="47"/>
      <c r="D184" s="48"/>
      <c r="E184" s="49"/>
      <c r="F184" s="49"/>
      <c r="G184" s="64"/>
      <c r="J184" s="2"/>
      <c r="K184" s="3"/>
      <c r="L184" s="4"/>
      <c r="M184" s="5"/>
      <c r="N184" s="4"/>
      <c r="O184" s="4"/>
      <c r="P184" s="4"/>
      <c r="Q184" s="6"/>
      <c r="R184" s="7"/>
    </row>
    <row r="185" customFormat="false" ht="12.75" hidden="false" customHeight="false" outlineLevel="0" collapsed="false">
      <c r="A185" s="62"/>
      <c r="B185" s="63"/>
      <c r="C185" s="47"/>
      <c r="D185" s="48"/>
      <c r="E185" s="49"/>
      <c r="F185" s="49"/>
      <c r="G185" s="64"/>
      <c r="J185" s="12"/>
      <c r="K185" s="3"/>
      <c r="L185" s="13"/>
      <c r="M185" s="14"/>
      <c r="N185" s="15"/>
      <c r="O185" s="15"/>
      <c r="P185" s="15"/>
      <c r="Q185" s="16"/>
      <c r="R185" s="7"/>
    </row>
    <row r="186" customFormat="false" ht="12.75" hidden="false" customHeight="false" outlineLevel="0" collapsed="false">
      <c r="A186" s="67"/>
      <c r="B186" s="63"/>
      <c r="C186" s="68"/>
      <c r="D186" s="69"/>
      <c r="E186" s="68"/>
      <c r="F186" s="43"/>
      <c r="G186" s="70"/>
      <c r="J186" s="2"/>
      <c r="K186" s="3"/>
      <c r="L186" s="4"/>
      <c r="M186" s="5"/>
      <c r="N186" s="4"/>
      <c r="O186" s="4"/>
      <c r="P186" s="4"/>
      <c r="Q186" s="6"/>
      <c r="R186" s="7"/>
    </row>
    <row r="187" customFormat="false" ht="12.75" hidden="false" customHeight="false" outlineLevel="0" collapsed="false">
      <c r="A187" s="67"/>
      <c r="B187" s="63"/>
      <c r="C187" s="68"/>
      <c r="D187" s="69"/>
      <c r="E187" s="68"/>
      <c r="F187" s="43"/>
      <c r="G187" s="70"/>
      <c r="J187" s="12"/>
      <c r="K187" s="3"/>
      <c r="L187" s="13"/>
      <c r="M187" s="14"/>
      <c r="N187" s="15"/>
      <c r="O187" s="15"/>
      <c r="P187" s="15"/>
      <c r="Q187" s="16"/>
      <c r="R187" s="7"/>
    </row>
    <row r="188" customFormat="false" ht="12.75" hidden="false" customHeight="false" outlineLevel="0" collapsed="false">
      <c r="A188" s="67"/>
      <c r="B188" s="63"/>
      <c r="C188" s="68"/>
      <c r="D188" s="69"/>
      <c r="E188" s="68"/>
      <c r="F188" s="43"/>
      <c r="G188" s="70"/>
      <c r="J188" s="2"/>
      <c r="K188" s="3"/>
      <c r="L188" s="4"/>
      <c r="M188" s="5"/>
      <c r="N188" s="4"/>
      <c r="O188" s="4"/>
      <c r="P188" s="4"/>
      <c r="Q188" s="6"/>
      <c r="R188" s="7"/>
    </row>
    <row r="189" customFormat="false" ht="12.75" hidden="false" customHeight="false" outlineLevel="0" collapsed="false">
      <c r="A189" s="67"/>
      <c r="B189" s="63"/>
      <c r="C189" s="68"/>
      <c r="D189" s="69"/>
      <c r="E189" s="68"/>
      <c r="F189" s="43"/>
      <c r="G189" s="70"/>
      <c r="J189" s="12"/>
      <c r="K189" s="3"/>
      <c r="L189" s="13"/>
      <c r="M189" s="14"/>
      <c r="N189" s="15"/>
      <c r="O189" s="15"/>
      <c r="P189" s="15"/>
      <c r="Q189" s="16"/>
      <c r="R189" s="7"/>
    </row>
    <row r="190" customFormat="false" ht="12.75" hidden="false" customHeight="false" outlineLevel="0" collapsed="false">
      <c r="A190" s="67"/>
      <c r="B190" s="63"/>
      <c r="C190" s="68"/>
      <c r="D190" s="69"/>
      <c r="E190" s="68"/>
      <c r="F190" s="43"/>
      <c r="G190" s="70"/>
      <c r="J190" s="2"/>
      <c r="K190" s="3"/>
      <c r="L190" s="4"/>
      <c r="M190" s="5"/>
      <c r="N190" s="4"/>
      <c r="O190" s="4"/>
      <c r="P190" s="4"/>
      <c r="Q190" s="6"/>
      <c r="R190" s="7"/>
    </row>
    <row r="191" customFormat="false" ht="12.75" hidden="false" customHeight="false" outlineLevel="0" collapsed="false">
      <c r="A191" s="67"/>
      <c r="B191" s="63"/>
      <c r="C191" s="68"/>
      <c r="D191" s="69"/>
      <c r="E191" s="68"/>
      <c r="F191" s="43"/>
      <c r="G191" s="70"/>
      <c r="J191" s="12"/>
      <c r="K191" s="3"/>
      <c r="L191" s="13"/>
      <c r="M191" s="14"/>
      <c r="N191" s="15"/>
      <c r="O191" s="15"/>
      <c r="P191" s="15"/>
      <c r="Q191" s="16"/>
      <c r="R191" s="7"/>
    </row>
    <row r="192" customFormat="false" ht="12.75" hidden="false" customHeight="false" outlineLevel="0" collapsed="false">
      <c r="A192" s="67"/>
      <c r="B192" s="63"/>
      <c r="C192" s="68"/>
      <c r="D192" s="69"/>
      <c r="E192" s="68"/>
      <c r="F192" s="43"/>
      <c r="G192" s="70"/>
      <c r="J192" s="2"/>
      <c r="K192" s="3"/>
      <c r="L192" s="4"/>
      <c r="M192" s="5"/>
      <c r="N192" s="4"/>
      <c r="O192" s="4"/>
      <c r="P192" s="4"/>
      <c r="Q192" s="6"/>
      <c r="R192" s="7"/>
    </row>
    <row r="193" customFormat="false" ht="12.75" hidden="false" customHeight="false" outlineLevel="0" collapsed="false">
      <c r="A193" s="67"/>
      <c r="B193" s="63"/>
      <c r="C193" s="68"/>
      <c r="D193" s="69"/>
      <c r="E193" s="68"/>
      <c r="F193" s="43"/>
      <c r="G193" s="70"/>
      <c r="J193" s="12"/>
      <c r="K193" s="3"/>
      <c r="L193" s="13"/>
      <c r="M193" s="14"/>
      <c r="N193" s="15"/>
      <c r="O193" s="15"/>
      <c r="P193" s="15"/>
      <c r="Q193" s="16"/>
      <c r="R193" s="7"/>
    </row>
    <row r="194" customFormat="false" ht="12.75" hidden="false" customHeight="false" outlineLevel="0" collapsed="false">
      <c r="A194" s="67"/>
      <c r="B194" s="63"/>
      <c r="C194" s="68"/>
      <c r="D194" s="69"/>
      <c r="E194" s="68"/>
      <c r="F194" s="43"/>
      <c r="G194" s="70"/>
      <c r="J194" s="2"/>
      <c r="K194" s="3"/>
      <c r="L194" s="4"/>
      <c r="M194" s="5"/>
      <c r="N194" s="4"/>
      <c r="O194" s="4"/>
      <c r="P194" s="4"/>
      <c r="Q194" s="6"/>
      <c r="R194" s="7"/>
    </row>
    <row r="195" customFormat="false" ht="12.75" hidden="false" customHeight="false" outlineLevel="0" collapsed="false">
      <c r="A195" s="67"/>
      <c r="B195" s="63"/>
      <c r="C195" s="68"/>
      <c r="D195" s="69"/>
      <c r="E195" s="68"/>
      <c r="F195" s="43"/>
      <c r="G195" s="70"/>
      <c r="J195" s="12"/>
      <c r="K195" s="3"/>
      <c r="L195" s="13"/>
      <c r="M195" s="14"/>
      <c r="N195" s="15"/>
      <c r="O195" s="15"/>
      <c r="P195" s="15"/>
      <c r="Q195" s="16"/>
      <c r="R195" s="7"/>
    </row>
    <row r="196" customFormat="false" ht="12.75" hidden="false" customHeight="false" outlineLevel="0" collapsed="false">
      <c r="A196" s="67"/>
      <c r="B196" s="63"/>
      <c r="C196" s="68"/>
      <c r="D196" s="69"/>
      <c r="E196" s="68"/>
      <c r="F196" s="43"/>
      <c r="G196" s="70"/>
      <c r="J196" s="2"/>
      <c r="K196" s="3"/>
      <c r="L196" s="4"/>
      <c r="M196" s="5"/>
      <c r="N196" s="4"/>
      <c r="O196" s="4"/>
      <c r="P196" s="4"/>
      <c r="Q196" s="6"/>
      <c r="R196" s="7"/>
    </row>
    <row r="197" customFormat="false" ht="12.75" hidden="false" customHeight="false" outlineLevel="0" collapsed="false">
      <c r="A197" s="67"/>
      <c r="B197" s="63"/>
      <c r="C197" s="68"/>
      <c r="D197" s="69"/>
      <c r="E197" s="68"/>
      <c r="F197" s="43"/>
      <c r="G197" s="70"/>
      <c r="J197" s="12"/>
      <c r="K197" s="3"/>
      <c r="L197" s="13"/>
      <c r="M197" s="14"/>
      <c r="N197" s="15"/>
      <c r="O197" s="15"/>
      <c r="P197" s="15"/>
      <c r="Q197" s="16"/>
      <c r="R197" s="7"/>
    </row>
    <row r="198" customFormat="false" ht="12.75" hidden="false" customHeight="false" outlineLevel="0" collapsed="false">
      <c r="A198" s="67"/>
      <c r="B198" s="63"/>
      <c r="C198" s="68"/>
      <c r="D198" s="69"/>
      <c r="E198" s="68"/>
      <c r="F198" s="43"/>
      <c r="G198" s="70"/>
      <c r="J198" s="2"/>
      <c r="K198" s="3"/>
      <c r="L198" s="4"/>
      <c r="M198" s="5"/>
      <c r="N198" s="4"/>
      <c r="O198" s="4"/>
      <c r="P198" s="4"/>
      <c r="Q198" s="6"/>
      <c r="R198" s="7"/>
    </row>
    <row r="199" customFormat="false" ht="12.75" hidden="false" customHeight="false" outlineLevel="0" collapsed="false">
      <c r="A199" s="67"/>
      <c r="B199" s="63"/>
      <c r="C199" s="68"/>
      <c r="D199" s="69"/>
      <c r="E199" s="68"/>
      <c r="F199" s="43"/>
      <c r="G199" s="70"/>
      <c r="J199" s="12"/>
      <c r="K199" s="3"/>
      <c r="L199" s="13"/>
      <c r="M199" s="14"/>
      <c r="N199" s="15"/>
      <c r="O199" s="15"/>
      <c r="P199" s="15"/>
      <c r="Q199" s="16"/>
      <c r="R199" s="7"/>
    </row>
    <row r="200" customFormat="false" ht="12.75" hidden="false" customHeight="false" outlineLevel="0" collapsed="false">
      <c r="A200" s="67"/>
      <c r="B200" s="63"/>
      <c r="C200" s="68"/>
      <c r="D200" s="69"/>
      <c r="E200" s="68"/>
      <c r="F200" s="43"/>
      <c r="G200" s="70"/>
      <c r="J200" s="2"/>
      <c r="K200" s="3"/>
      <c r="L200" s="4"/>
      <c r="M200" s="5"/>
      <c r="N200" s="4"/>
      <c r="O200" s="4"/>
      <c r="P200" s="4"/>
      <c r="Q200" s="6"/>
      <c r="R200" s="7"/>
    </row>
    <row r="201" customFormat="false" ht="12.75" hidden="false" customHeight="false" outlineLevel="0" collapsed="false">
      <c r="A201" s="67"/>
      <c r="B201" s="63"/>
      <c r="C201" s="68"/>
      <c r="D201" s="69"/>
      <c r="E201" s="68"/>
      <c r="F201" s="43"/>
      <c r="G201" s="70"/>
      <c r="J201" s="12"/>
      <c r="K201" s="3"/>
      <c r="L201" s="13"/>
      <c r="M201" s="14"/>
      <c r="N201" s="15"/>
      <c r="O201" s="15"/>
      <c r="P201" s="15"/>
      <c r="Q201" s="16"/>
      <c r="R201" s="7"/>
    </row>
    <row r="202" customFormat="false" ht="12.75" hidden="false" customHeight="false" outlineLevel="0" collapsed="false">
      <c r="A202" s="67"/>
      <c r="B202" s="63"/>
      <c r="C202" s="68"/>
      <c r="D202" s="69"/>
      <c r="E202" s="68"/>
      <c r="F202" s="43"/>
      <c r="G202" s="70"/>
      <c r="J202" s="2"/>
      <c r="K202" s="3"/>
      <c r="L202" s="4"/>
      <c r="M202" s="5"/>
      <c r="N202" s="4"/>
      <c r="O202" s="4"/>
      <c r="P202" s="4"/>
      <c r="Q202" s="6"/>
      <c r="R202" s="7"/>
    </row>
    <row r="203" customFormat="false" ht="12.75" hidden="false" customHeight="false" outlineLevel="0" collapsed="false">
      <c r="A203" s="67"/>
      <c r="B203" s="63"/>
      <c r="C203" s="68"/>
      <c r="D203" s="69"/>
      <c r="E203" s="68"/>
      <c r="F203" s="43"/>
      <c r="G203" s="70"/>
      <c r="J203" s="12"/>
      <c r="K203" s="3"/>
      <c r="L203" s="13"/>
      <c r="M203" s="14"/>
      <c r="N203" s="15"/>
      <c r="O203" s="15"/>
      <c r="P203" s="15"/>
      <c r="Q203" s="16"/>
      <c r="R203" s="7"/>
    </row>
    <row r="204" customFormat="false" ht="12.75" hidden="false" customHeight="false" outlineLevel="0" collapsed="false">
      <c r="A204" s="67"/>
      <c r="B204" s="63"/>
      <c r="C204" s="68"/>
      <c r="D204" s="69"/>
      <c r="E204" s="68"/>
      <c r="F204" s="43"/>
      <c r="G204" s="70"/>
      <c r="J204" s="2"/>
      <c r="K204" s="3"/>
      <c r="L204" s="4"/>
      <c r="M204" s="5"/>
      <c r="N204" s="4"/>
      <c r="O204" s="4"/>
      <c r="P204" s="4"/>
      <c r="Q204" s="6"/>
      <c r="R204" s="7"/>
    </row>
    <row r="205" customFormat="false" ht="12.75" hidden="false" customHeight="false" outlineLevel="0" collapsed="false">
      <c r="A205" s="67"/>
      <c r="B205" s="63"/>
      <c r="C205" s="68"/>
      <c r="D205" s="69"/>
      <c r="E205" s="68"/>
      <c r="F205" s="43"/>
      <c r="G205" s="70"/>
      <c r="J205" s="12"/>
      <c r="K205" s="3"/>
      <c r="L205" s="13"/>
      <c r="M205" s="14"/>
      <c r="N205" s="15"/>
      <c r="O205" s="15"/>
      <c r="P205" s="15"/>
      <c r="Q205" s="16"/>
      <c r="R205" s="7"/>
    </row>
    <row r="206" customFormat="false" ht="12.75" hidden="false" customHeight="false" outlineLevel="0" collapsed="false">
      <c r="A206" s="67"/>
      <c r="B206" s="63"/>
      <c r="C206" s="68"/>
      <c r="D206" s="69"/>
      <c r="E206" s="68"/>
      <c r="F206" s="43"/>
      <c r="G206" s="70"/>
      <c r="J206" s="2"/>
      <c r="K206" s="3"/>
      <c r="L206" s="4"/>
      <c r="M206" s="5"/>
      <c r="N206" s="4"/>
      <c r="O206" s="4"/>
      <c r="P206" s="4"/>
      <c r="Q206" s="6"/>
      <c r="R206" s="7"/>
    </row>
    <row r="207" customFormat="false" ht="12.75" hidden="false" customHeight="false" outlineLevel="0" collapsed="false">
      <c r="A207" s="67"/>
      <c r="B207" s="63"/>
      <c r="C207" s="68"/>
      <c r="D207" s="69"/>
      <c r="E207" s="68"/>
      <c r="F207" s="43"/>
      <c r="G207" s="70"/>
      <c r="J207" s="12"/>
      <c r="K207" s="3"/>
      <c r="L207" s="13"/>
      <c r="M207" s="14"/>
      <c r="N207" s="15"/>
      <c r="O207" s="15"/>
      <c r="P207" s="15"/>
      <c r="Q207" s="16"/>
      <c r="R207" s="7"/>
    </row>
    <row r="208" customFormat="false" ht="12.75" hidden="false" customHeight="false" outlineLevel="0" collapsed="false">
      <c r="A208" s="67"/>
      <c r="B208" s="63"/>
      <c r="C208" s="68"/>
      <c r="D208" s="69"/>
      <c r="E208" s="68"/>
      <c r="F208" s="43"/>
      <c r="G208" s="70"/>
      <c r="J208" s="2"/>
      <c r="K208" s="3"/>
      <c r="L208" s="4"/>
      <c r="M208" s="5"/>
      <c r="N208" s="4"/>
      <c r="O208" s="4"/>
      <c r="P208" s="4"/>
      <c r="Q208" s="6"/>
      <c r="R208" s="7"/>
    </row>
    <row r="209" customFormat="false" ht="12.75" hidden="false" customHeight="false" outlineLevel="0" collapsed="false">
      <c r="A209" s="67"/>
      <c r="B209" s="63"/>
      <c r="C209" s="68"/>
      <c r="D209" s="69"/>
      <c r="E209" s="68"/>
      <c r="F209" s="43"/>
      <c r="G209" s="70"/>
      <c r="J209" s="12"/>
      <c r="K209" s="3"/>
      <c r="L209" s="13"/>
      <c r="M209" s="14"/>
      <c r="N209" s="15"/>
      <c r="O209" s="15"/>
      <c r="P209" s="15"/>
      <c r="Q209" s="16"/>
      <c r="R209" s="7"/>
    </row>
    <row r="210" customFormat="false" ht="12.75" hidden="false" customHeight="false" outlineLevel="0" collapsed="false">
      <c r="A210" s="67"/>
      <c r="B210" s="63"/>
      <c r="C210" s="68"/>
      <c r="D210" s="69"/>
      <c r="E210" s="68"/>
      <c r="F210" s="43"/>
      <c r="G210" s="70"/>
      <c r="J210" s="2"/>
      <c r="K210" s="3"/>
      <c r="L210" s="4"/>
      <c r="M210" s="5"/>
      <c r="N210" s="4"/>
      <c r="O210" s="4"/>
      <c r="P210" s="4"/>
      <c r="Q210" s="6"/>
      <c r="R210" s="7"/>
    </row>
    <row r="211" customFormat="false" ht="12.75" hidden="false" customHeight="false" outlineLevel="0" collapsed="false">
      <c r="A211" s="67"/>
      <c r="B211" s="63"/>
      <c r="C211" s="68"/>
      <c r="D211" s="69"/>
      <c r="E211" s="68"/>
      <c r="F211" s="43"/>
      <c r="G211" s="70"/>
      <c r="J211" s="12"/>
      <c r="K211" s="3"/>
      <c r="L211" s="13"/>
      <c r="M211" s="14"/>
      <c r="N211" s="15"/>
      <c r="O211" s="15"/>
      <c r="P211" s="15"/>
      <c r="Q211" s="16"/>
      <c r="R211" s="7"/>
    </row>
    <row r="212" customFormat="false" ht="12.75" hidden="false" customHeight="false" outlineLevel="0" collapsed="false">
      <c r="A212" s="67"/>
      <c r="B212" s="63"/>
      <c r="C212" s="68"/>
      <c r="D212" s="69"/>
      <c r="E212" s="68"/>
      <c r="F212" s="43"/>
      <c r="G212" s="70"/>
      <c r="J212" s="2"/>
      <c r="K212" s="3"/>
      <c r="L212" s="4"/>
      <c r="M212" s="5"/>
      <c r="N212" s="4"/>
      <c r="O212" s="4"/>
      <c r="P212" s="4"/>
      <c r="Q212" s="6"/>
      <c r="R212" s="7"/>
    </row>
    <row r="213" customFormat="false" ht="13.5" hidden="false" customHeight="false" outlineLevel="0" collapsed="false">
      <c r="A213" s="71"/>
      <c r="B213" s="72"/>
      <c r="C213" s="73"/>
      <c r="D213" s="74"/>
      <c r="E213" s="75"/>
      <c r="F213" s="76"/>
      <c r="G213" s="77"/>
      <c r="J213" s="12"/>
      <c r="K213" s="3"/>
      <c r="L213" s="13"/>
      <c r="M213" s="14"/>
      <c r="N213" s="15"/>
      <c r="O213" s="15"/>
      <c r="P213" s="15"/>
      <c r="Q213" s="16"/>
      <c r="R213" s="7"/>
    </row>
    <row r="214" customFormat="false" ht="12.75" hidden="false" customHeight="false" outlineLevel="0" collapsed="false">
      <c r="J214" s="2"/>
      <c r="K214" s="3"/>
      <c r="L214" s="4"/>
      <c r="M214" s="5"/>
      <c r="N214" s="4"/>
      <c r="O214" s="4"/>
      <c r="P214" s="4"/>
      <c r="Q214" s="6"/>
      <c r="R214" s="7"/>
    </row>
    <row r="215" customFormat="false" ht="12.75" hidden="false" customHeight="false" outlineLevel="0" collapsed="false">
      <c r="J215" s="12"/>
      <c r="K215" s="3"/>
      <c r="L215" s="13"/>
      <c r="M215" s="14"/>
      <c r="N215" s="15"/>
      <c r="O215" s="15"/>
      <c r="P215" s="15"/>
      <c r="Q215" s="16"/>
      <c r="R215" s="7"/>
    </row>
    <row r="216" customFormat="false" ht="12.75" hidden="false" customHeight="false" outlineLevel="0" collapsed="false">
      <c r="J216" s="2"/>
      <c r="K216" s="3"/>
      <c r="L216" s="4"/>
      <c r="M216" s="5"/>
      <c r="N216" s="4"/>
      <c r="O216" s="4"/>
      <c r="P216" s="4"/>
      <c r="Q216" s="6"/>
      <c r="R216" s="7"/>
    </row>
    <row r="217" customFormat="false" ht="12.75" hidden="false" customHeight="false" outlineLevel="0" collapsed="false">
      <c r="J217" s="12"/>
      <c r="K217" s="3"/>
      <c r="L217" s="13"/>
      <c r="M217" s="14"/>
      <c r="N217" s="15"/>
      <c r="O217" s="15"/>
      <c r="P217" s="15"/>
      <c r="Q217" s="16"/>
      <c r="R217" s="7"/>
    </row>
    <row r="218" customFormat="false" ht="12.75" hidden="false" customHeight="false" outlineLevel="0" collapsed="false">
      <c r="J218" s="2"/>
      <c r="K218" s="3"/>
      <c r="L218" s="4"/>
      <c r="M218" s="5"/>
      <c r="N218" s="4"/>
      <c r="O218" s="4"/>
      <c r="P218" s="4"/>
      <c r="Q218" s="6"/>
      <c r="R218" s="7"/>
    </row>
    <row r="219" customFormat="false" ht="12.75" hidden="false" customHeight="false" outlineLevel="0" collapsed="false">
      <c r="J219" s="12"/>
      <c r="K219" s="3"/>
      <c r="L219" s="13"/>
      <c r="M219" s="14"/>
      <c r="N219" s="15"/>
      <c r="O219" s="15"/>
      <c r="P219" s="15"/>
      <c r="Q219" s="16"/>
      <c r="R219" s="7"/>
    </row>
    <row r="220" customFormat="false" ht="12.75" hidden="false" customHeight="false" outlineLevel="0" collapsed="false">
      <c r="J220" s="2"/>
      <c r="K220" s="3"/>
      <c r="L220" s="4"/>
      <c r="M220" s="5"/>
      <c r="N220" s="4"/>
      <c r="O220" s="4"/>
      <c r="P220" s="4"/>
      <c r="Q220" s="6"/>
      <c r="R220" s="7"/>
    </row>
    <row r="221" customFormat="false" ht="12.75" hidden="false" customHeight="false" outlineLevel="0" collapsed="false">
      <c r="J221" s="12"/>
      <c r="K221" s="3"/>
      <c r="L221" s="13"/>
      <c r="M221" s="14"/>
      <c r="N221" s="15"/>
      <c r="O221" s="15"/>
      <c r="P221" s="15"/>
      <c r="Q221" s="16"/>
      <c r="R221" s="7"/>
    </row>
    <row r="222" customFormat="false" ht="12.75" hidden="false" customHeight="false" outlineLevel="0" collapsed="false">
      <c r="J222" s="2"/>
      <c r="K222" s="3"/>
      <c r="L222" s="4"/>
      <c r="M222" s="5"/>
      <c r="N222" s="4"/>
      <c r="O222" s="4"/>
      <c r="P222" s="4"/>
      <c r="Q222" s="6"/>
      <c r="R222" s="7"/>
    </row>
    <row r="223" customFormat="false" ht="12.75" hidden="false" customHeight="false" outlineLevel="0" collapsed="false">
      <c r="J223" s="12"/>
      <c r="K223" s="3"/>
      <c r="L223" s="13"/>
      <c r="M223" s="14"/>
      <c r="N223" s="15"/>
      <c r="O223" s="15"/>
      <c r="P223" s="15"/>
      <c r="Q223" s="16"/>
      <c r="R223" s="7"/>
    </row>
    <row r="224" customFormat="false" ht="12.75" hidden="false" customHeight="false" outlineLevel="0" collapsed="false">
      <c r="J224" s="2"/>
      <c r="K224" s="3"/>
      <c r="L224" s="4"/>
      <c r="M224" s="5"/>
      <c r="N224" s="4"/>
      <c r="O224" s="4"/>
      <c r="P224" s="4"/>
      <c r="Q224" s="6"/>
      <c r="R224" s="7"/>
    </row>
    <row r="225" customFormat="false" ht="12.75" hidden="false" customHeight="false" outlineLevel="0" collapsed="false">
      <c r="J225" s="12"/>
      <c r="K225" s="3"/>
      <c r="L225" s="13"/>
      <c r="M225" s="14"/>
      <c r="N225" s="15"/>
      <c r="O225" s="15"/>
      <c r="P225" s="15"/>
      <c r="Q225" s="16"/>
      <c r="R225" s="7"/>
    </row>
    <row r="226" customFormat="false" ht="12.75" hidden="false" customHeight="false" outlineLevel="0" collapsed="false">
      <c r="J226" s="2"/>
      <c r="K226" s="3"/>
      <c r="L226" s="4"/>
      <c r="M226" s="5"/>
      <c r="N226" s="4"/>
      <c r="O226" s="4"/>
      <c r="P226" s="4"/>
      <c r="Q226" s="6"/>
      <c r="R226" s="7"/>
    </row>
    <row r="227" customFormat="false" ht="12.75" hidden="false" customHeight="false" outlineLevel="0" collapsed="false">
      <c r="J227" s="12"/>
      <c r="K227" s="3"/>
      <c r="L227" s="13"/>
      <c r="M227" s="14"/>
      <c r="N227" s="15"/>
      <c r="O227" s="15"/>
      <c r="P227" s="15"/>
      <c r="Q227" s="16"/>
      <c r="R227" s="7"/>
    </row>
    <row r="228" customFormat="false" ht="12.75" hidden="false" customHeight="false" outlineLevel="0" collapsed="false">
      <c r="J228" s="2"/>
      <c r="K228" s="3"/>
      <c r="L228" s="4"/>
      <c r="M228" s="5"/>
      <c r="N228" s="4"/>
      <c r="O228" s="4"/>
      <c r="P228" s="4"/>
      <c r="Q228" s="6"/>
      <c r="R228" s="7"/>
    </row>
    <row r="229" customFormat="false" ht="12.75" hidden="false" customHeight="false" outlineLevel="0" collapsed="false">
      <c r="J229" s="2"/>
      <c r="K229" s="3"/>
      <c r="L229" s="4"/>
      <c r="M229" s="5"/>
      <c r="N229" s="4"/>
      <c r="O229" s="4"/>
      <c r="P229" s="4"/>
      <c r="Q229" s="6"/>
      <c r="R229" s="7"/>
    </row>
    <row r="230" customFormat="false" ht="12.75" hidden="false" customHeight="false" outlineLevel="0" collapsed="false">
      <c r="J230" s="2"/>
      <c r="K230" s="3"/>
      <c r="L230" s="4"/>
      <c r="M230" s="5"/>
      <c r="N230" s="4"/>
      <c r="O230" s="4"/>
      <c r="P230" s="4"/>
      <c r="Q230" s="6"/>
      <c r="R230" s="7"/>
    </row>
    <row r="231" customFormat="false" ht="12.75" hidden="false" customHeight="false" outlineLevel="0" collapsed="false">
      <c r="J231" s="12"/>
      <c r="K231" s="3"/>
      <c r="L231" s="13"/>
      <c r="M231" s="14"/>
      <c r="N231" s="15"/>
      <c r="O231" s="15"/>
      <c r="P231" s="15"/>
      <c r="Q231" s="16"/>
      <c r="R231" s="7"/>
    </row>
    <row r="232" customFormat="false" ht="12.75" hidden="false" customHeight="false" outlineLevel="0" collapsed="false">
      <c r="J232" s="2"/>
      <c r="K232" s="3"/>
      <c r="L232" s="4"/>
      <c r="M232" s="5"/>
      <c r="N232" s="4"/>
      <c r="O232" s="4"/>
      <c r="P232" s="4"/>
      <c r="Q232" s="6"/>
      <c r="R232" s="7"/>
    </row>
    <row r="233" customFormat="false" ht="12.75" hidden="false" customHeight="false" outlineLevel="0" collapsed="false">
      <c r="J233" s="2"/>
      <c r="K233" s="3"/>
      <c r="L233" s="4"/>
      <c r="M233" s="5"/>
      <c r="N233" s="4"/>
      <c r="O233" s="4"/>
      <c r="P233" s="4"/>
      <c r="Q233" s="6"/>
      <c r="R233" s="7"/>
    </row>
    <row r="234" customFormat="false" ht="12.75" hidden="false" customHeight="false" outlineLevel="0" collapsed="false">
      <c r="J234" s="2"/>
      <c r="K234" s="3"/>
      <c r="L234" s="4"/>
      <c r="M234" s="5"/>
      <c r="N234" s="4"/>
      <c r="O234" s="4"/>
      <c r="P234" s="4"/>
      <c r="Q234" s="6"/>
      <c r="R234" s="7"/>
    </row>
    <row r="235" customFormat="false" ht="12.75" hidden="false" customHeight="false" outlineLevel="0" collapsed="false">
      <c r="J235" s="2"/>
      <c r="K235" s="3"/>
      <c r="L235" s="4"/>
      <c r="M235" s="5"/>
      <c r="N235" s="4"/>
      <c r="O235" s="4"/>
      <c r="P235" s="4"/>
      <c r="Q235" s="6"/>
      <c r="R235" s="7"/>
    </row>
    <row r="236" customFormat="false" ht="12.75" hidden="false" customHeight="false" outlineLevel="0" collapsed="false">
      <c r="J236" s="2"/>
      <c r="K236" s="3"/>
      <c r="L236" s="4"/>
      <c r="M236" s="5"/>
      <c r="N236" s="4"/>
      <c r="O236" s="4"/>
      <c r="P236" s="4"/>
      <c r="Q236" s="6"/>
      <c r="R236" s="7"/>
    </row>
    <row r="237" customFormat="false" ht="12.75" hidden="false" customHeight="false" outlineLevel="0" collapsed="false">
      <c r="J237" s="2"/>
      <c r="K237" s="3"/>
      <c r="L237" s="4"/>
      <c r="M237" s="5"/>
      <c r="N237" s="4"/>
      <c r="O237" s="4"/>
      <c r="P237" s="4"/>
      <c r="Q237" s="6"/>
      <c r="R237" s="7"/>
    </row>
    <row r="238" customFormat="false" ht="12.75" hidden="false" customHeight="false" outlineLevel="0" collapsed="false">
      <c r="J238" s="2"/>
      <c r="K238" s="3"/>
      <c r="L238" s="4"/>
      <c r="M238" s="5"/>
      <c r="N238" s="4"/>
      <c r="O238" s="4"/>
      <c r="P238" s="4"/>
      <c r="Q238" s="6"/>
      <c r="R238" s="7"/>
    </row>
    <row r="239" customFormat="false" ht="12.75" hidden="false" customHeight="false" outlineLevel="0" collapsed="false">
      <c r="J239" s="2"/>
      <c r="K239" s="3"/>
      <c r="L239" s="4"/>
      <c r="M239" s="5"/>
      <c r="N239" s="4"/>
      <c r="O239" s="4"/>
      <c r="P239" s="4"/>
      <c r="Q239" s="6"/>
      <c r="R239" s="7"/>
    </row>
    <row r="240" customFormat="false" ht="12.75" hidden="false" customHeight="false" outlineLevel="0" collapsed="false">
      <c r="J240" s="2"/>
      <c r="K240" s="3"/>
      <c r="L240" s="4"/>
      <c r="M240" s="5"/>
      <c r="N240" s="4"/>
      <c r="O240" s="4"/>
      <c r="P240" s="4"/>
      <c r="Q240" s="6"/>
      <c r="R240" s="7"/>
    </row>
    <row r="241" customFormat="false" ht="12.75" hidden="false" customHeight="false" outlineLevel="0" collapsed="false">
      <c r="J241" s="2"/>
      <c r="K241" s="3"/>
      <c r="L241" s="4"/>
      <c r="M241" s="5"/>
      <c r="N241" s="4"/>
      <c r="O241" s="4"/>
      <c r="P241" s="4"/>
      <c r="Q241" s="6"/>
      <c r="R241" s="7"/>
    </row>
    <row r="242" customFormat="false" ht="12.75" hidden="false" customHeight="false" outlineLevel="0" collapsed="false">
      <c r="J242" s="2"/>
      <c r="K242" s="3"/>
      <c r="L242" s="4"/>
      <c r="M242" s="5"/>
      <c r="N242" s="4"/>
      <c r="O242" s="4"/>
      <c r="P242" s="4"/>
      <c r="Q242" s="6"/>
      <c r="R242" s="7"/>
    </row>
    <row r="243" customFormat="false" ht="12.75" hidden="false" customHeight="false" outlineLevel="0" collapsed="false">
      <c r="J243" s="2"/>
      <c r="K243" s="3"/>
      <c r="L243" s="4"/>
      <c r="M243" s="5"/>
      <c r="N243" s="4"/>
      <c r="O243" s="4"/>
      <c r="P243" s="4"/>
      <c r="Q243" s="6"/>
      <c r="R243" s="7"/>
    </row>
    <row r="244" customFormat="false" ht="12.75" hidden="false" customHeight="false" outlineLevel="0" collapsed="false">
      <c r="J244" s="2"/>
      <c r="K244" s="3"/>
      <c r="L244" s="4"/>
      <c r="M244" s="5"/>
      <c r="N244" s="4"/>
      <c r="O244" s="4"/>
      <c r="P244" s="4"/>
      <c r="Q244" s="6"/>
      <c r="R244" s="7"/>
    </row>
    <row r="245" customFormat="false" ht="12.75" hidden="false" customHeight="false" outlineLevel="0" collapsed="false">
      <c r="J245" s="2"/>
      <c r="K245" s="3"/>
      <c r="L245" s="4"/>
      <c r="M245" s="5"/>
      <c r="N245" s="4"/>
      <c r="O245" s="4"/>
      <c r="P245" s="4"/>
      <c r="Q245" s="6"/>
      <c r="R245" s="7"/>
    </row>
    <row r="246" customFormat="false" ht="12.75" hidden="false" customHeight="false" outlineLevel="0" collapsed="false">
      <c r="J246" s="2"/>
      <c r="K246" s="3"/>
      <c r="L246" s="4"/>
      <c r="M246" s="5"/>
      <c r="N246" s="4"/>
      <c r="O246" s="4"/>
      <c r="P246" s="4"/>
      <c r="Q246" s="6"/>
      <c r="R246" s="7"/>
    </row>
    <row r="247" customFormat="false" ht="12.75" hidden="false" customHeight="false" outlineLevel="0" collapsed="false">
      <c r="J247" s="2"/>
      <c r="K247" s="3"/>
      <c r="L247" s="4"/>
      <c r="M247" s="5"/>
      <c r="N247" s="4"/>
      <c r="O247" s="4"/>
      <c r="P247" s="4"/>
      <c r="Q247" s="6"/>
      <c r="R247" s="7"/>
    </row>
    <row r="248" customFormat="false" ht="12.75" hidden="false" customHeight="false" outlineLevel="0" collapsed="false">
      <c r="J248" s="2"/>
      <c r="K248" s="3"/>
      <c r="L248" s="4"/>
      <c r="M248" s="5"/>
      <c r="N248" s="4"/>
      <c r="O248" s="4"/>
      <c r="P248" s="4"/>
      <c r="Q248" s="6"/>
      <c r="R248" s="7"/>
    </row>
    <row r="249" customFormat="false" ht="12.75" hidden="false" customHeight="false" outlineLevel="0" collapsed="false">
      <c r="J249" s="2"/>
      <c r="K249" s="3"/>
      <c r="L249" s="4"/>
      <c r="M249" s="5"/>
      <c r="N249" s="4"/>
      <c r="O249" s="4"/>
      <c r="P249" s="4"/>
      <c r="Q249" s="6"/>
      <c r="R249" s="7"/>
    </row>
    <row r="250" customFormat="false" ht="12.75" hidden="false" customHeight="false" outlineLevel="0" collapsed="false">
      <c r="J250" s="2"/>
      <c r="K250" s="3"/>
      <c r="L250" s="4"/>
      <c r="M250" s="5"/>
      <c r="N250" s="4"/>
      <c r="O250" s="4"/>
      <c r="P250" s="4"/>
      <c r="Q250" s="6"/>
      <c r="R250" s="7"/>
    </row>
    <row r="251" customFormat="false" ht="12.75" hidden="false" customHeight="false" outlineLevel="0" collapsed="false">
      <c r="J251" s="2"/>
      <c r="K251" s="3"/>
      <c r="L251" s="4"/>
      <c r="M251" s="5"/>
      <c r="N251" s="4"/>
      <c r="O251" s="4"/>
      <c r="P251" s="4"/>
      <c r="Q251" s="6"/>
      <c r="R251" s="7"/>
    </row>
    <row r="252" customFormat="false" ht="12.75" hidden="false" customHeight="false" outlineLevel="0" collapsed="false">
      <c r="J252" s="2"/>
      <c r="K252" s="3"/>
      <c r="L252" s="4"/>
      <c r="M252" s="5"/>
      <c r="N252" s="4"/>
      <c r="O252" s="4"/>
      <c r="P252" s="4"/>
      <c r="Q252" s="6"/>
      <c r="R252" s="7"/>
    </row>
    <row r="253" customFormat="false" ht="12.75" hidden="false" customHeight="false" outlineLevel="0" collapsed="false">
      <c r="J253" s="2"/>
      <c r="K253" s="3"/>
      <c r="L253" s="4"/>
      <c r="M253" s="5"/>
      <c r="N253" s="4"/>
      <c r="O253" s="4"/>
      <c r="P253" s="4"/>
      <c r="Q253" s="6"/>
      <c r="R253" s="7"/>
    </row>
    <row r="254" customFormat="false" ht="12.75" hidden="false" customHeight="false" outlineLevel="0" collapsed="false">
      <c r="J254" s="2"/>
      <c r="K254" s="3"/>
      <c r="L254" s="4"/>
      <c r="M254" s="5"/>
      <c r="N254" s="4"/>
      <c r="O254" s="4"/>
      <c r="P254" s="4"/>
      <c r="Q254" s="6"/>
      <c r="R254" s="7"/>
    </row>
    <row r="255" customFormat="false" ht="12.75" hidden="false" customHeight="false" outlineLevel="0" collapsed="false">
      <c r="J255" s="2"/>
      <c r="K255" s="3"/>
      <c r="L255" s="4"/>
      <c r="M255" s="5"/>
      <c r="N255" s="4"/>
      <c r="O255" s="4"/>
      <c r="P255" s="4"/>
      <c r="Q255" s="6"/>
      <c r="R255" s="7"/>
    </row>
    <row r="256" customFormat="false" ht="12.75" hidden="false" customHeight="false" outlineLevel="0" collapsed="false">
      <c r="J256" s="2"/>
      <c r="K256" s="3"/>
      <c r="L256" s="4"/>
      <c r="M256" s="5"/>
      <c r="N256" s="4"/>
      <c r="O256" s="4"/>
      <c r="P256" s="4"/>
      <c r="Q256" s="6"/>
      <c r="R256" s="7"/>
    </row>
    <row r="257" customFormat="false" ht="12.75" hidden="false" customHeight="false" outlineLevel="0" collapsed="false">
      <c r="J257" s="2"/>
      <c r="K257" s="3"/>
      <c r="L257" s="4"/>
      <c r="M257" s="5"/>
      <c r="N257" s="4"/>
      <c r="O257" s="4"/>
      <c r="P257" s="4"/>
      <c r="Q257" s="6"/>
      <c r="R257" s="7"/>
    </row>
    <row r="258" customFormat="false" ht="12.75" hidden="false" customHeight="false" outlineLevel="0" collapsed="false">
      <c r="J258" s="2"/>
      <c r="K258" s="3"/>
      <c r="L258" s="4"/>
      <c r="M258" s="5"/>
      <c r="N258" s="4"/>
      <c r="O258" s="4"/>
      <c r="P258" s="4"/>
      <c r="Q258" s="6"/>
      <c r="R258" s="7"/>
    </row>
    <row r="259" customFormat="false" ht="12.75" hidden="false" customHeight="false" outlineLevel="0" collapsed="false">
      <c r="J259" s="2"/>
      <c r="K259" s="3"/>
      <c r="L259" s="4"/>
      <c r="M259" s="5"/>
      <c r="N259" s="4"/>
      <c r="O259" s="4"/>
      <c r="P259" s="4"/>
      <c r="Q259" s="6"/>
      <c r="R259" s="7"/>
    </row>
    <row r="260" customFormat="false" ht="12.75" hidden="false" customHeight="false" outlineLevel="0" collapsed="false">
      <c r="J260" s="2"/>
      <c r="K260" s="3"/>
      <c r="L260" s="4"/>
      <c r="M260" s="5"/>
      <c r="N260" s="4"/>
      <c r="O260" s="4"/>
      <c r="P260" s="4"/>
      <c r="Q260" s="6"/>
      <c r="R260" s="7"/>
    </row>
    <row r="261" customFormat="false" ht="12.75" hidden="false" customHeight="false" outlineLevel="0" collapsed="false">
      <c r="J261" s="2"/>
      <c r="K261" s="3"/>
      <c r="L261" s="4"/>
      <c r="M261" s="5"/>
      <c r="N261" s="4"/>
      <c r="O261" s="4"/>
      <c r="P261" s="4"/>
      <c r="Q261" s="6"/>
      <c r="R261" s="7"/>
    </row>
    <row r="262" customFormat="false" ht="12.75" hidden="false" customHeight="false" outlineLevel="0" collapsed="false">
      <c r="J262" s="2"/>
      <c r="K262" s="3"/>
      <c r="L262" s="4"/>
      <c r="M262" s="5"/>
      <c r="N262" s="4"/>
      <c r="O262" s="4"/>
      <c r="P262" s="4"/>
      <c r="Q262" s="6"/>
      <c r="R262" s="7"/>
    </row>
    <row r="263" customFormat="false" ht="12.75" hidden="false" customHeight="false" outlineLevel="0" collapsed="false">
      <c r="J263" s="2"/>
      <c r="K263" s="3"/>
      <c r="L263" s="4"/>
      <c r="M263" s="5"/>
      <c r="N263" s="4"/>
      <c r="O263" s="4"/>
      <c r="P263" s="4"/>
      <c r="Q263" s="6"/>
    </row>
    <row r="264" customFormat="false" ht="12.75" hidden="false" customHeight="false" outlineLevel="0" collapsed="false">
      <c r="J264" s="2"/>
      <c r="K264" s="3"/>
      <c r="L264" s="4"/>
      <c r="M264" s="5"/>
      <c r="N264" s="4"/>
      <c r="O264" s="4"/>
      <c r="P264" s="4"/>
      <c r="Q264" s="6"/>
    </row>
    <row r="265" customFormat="false" ht="12.75" hidden="false" customHeight="false" outlineLevel="0" collapsed="false">
      <c r="J265" s="2"/>
      <c r="K265" s="3"/>
      <c r="L265" s="4"/>
      <c r="M265" s="5"/>
      <c r="N265" s="4"/>
      <c r="O265" s="4"/>
      <c r="P265" s="4"/>
      <c r="Q265" s="6"/>
    </row>
    <row r="266" customFormat="false" ht="12.75" hidden="false" customHeight="false" outlineLevel="0" collapsed="false">
      <c r="J266" s="2"/>
      <c r="K266" s="3"/>
      <c r="L266" s="4"/>
      <c r="M266" s="5"/>
      <c r="N266" s="4"/>
      <c r="O266" s="4"/>
      <c r="P266" s="4"/>
      <c r="Q266" s="6"/>
    </row>
    <row r="267" customFormat="false" ht="12.75" hidden="false" customHeight="false" outlineLevel="0" collapsed="false">
      <c r="J267" s="2"/>
      <c r="K267" s="3"/>
      <c r="L267" s="4"/>
      <c r="M267" s="5"/>
      <c r="N267" s="4"/>
      <c r="O267" s="4"/>
      <c r="P267" s="4"/>
      <c r="Q267" s="6"/>
    </row>
    <row r="268" customFormat="false" ht="12.75" hidden="false" customHeight="false" outlineLevel="0" collapsed="false">
      <c r="J268" s="2"/>
      <c r="K268" s="3"/>
      <c r="L268" s="4"/>
      <c r="M268" s="5"/>
      <c r="N268" s="4"/>
      <c r="O268" s="4"/>
      <c r="P268" s="4"/>
      <c r="Q268" s="6"/>
    </row>
    <row r="269" customFormat="false" ht="12.75" hidden="false" customHeight="false" outlineLevel="0" collapsed="false">
      <c r="J269" s="2"/>
      <c r="K269" s="3"/>
      <c r="L269" s="4"/>
      <c r="M269" s="5"/>
      <c r="N269" s="4"/>
      <c r="O269" s="4"/>
      <c r="P269" s="4"/>
      <c r="Q269" s="6"/>
    </row>
    <row r="270" customFormat="false" ht="12.75" hidden="false" customHeight="false" outlineLevel="0" collapsed="false">
      <c r="J270" s="2"/>
      <c r="K270" s="3"/>
      <c r="L270" s="4"/>
      <c r="M270" s="5"/>
      <c r="N270" s="4"/>
      <c r="O270" s="4"/>
      <c r="P270" s="4"/>
      <c r="Q270" s="6"/>
    </row>
    <row r="271" customFormat="false" ht="12.75" hidden="false" customHeight="false" outlineLevel="0" collapsed="false">
      <c r="J271" s="2"/>
      <c r="K271" s="3"/>
      <c r="L271" s="4"/>
      <c r="M271" s="5"/>
      <c r="N271" s="4"/>
      <c r="O271" s="4"/>
      <c r="P271" s="4"/>
      <c r="Q271" s="6"/>
    </row>
    <row r="272" customFormat="false" ht="12.75" hidden="false" customHeight="false" outlineLevel="0" collapsed="false">
      <c r="J272" s="2"/>
      <c r="K272" s="3"/>
      <c r="L272" s="4"/>
      <c r="M272" s="5"/>
      <c r="N272" s="4"/>
      <c r="O272" s="4"/>
      <c r="P272" s="4"/>
      <c r="Q272" s="6"/>
    </row>
    <row r="273" customFormat="false" ht="12.75" hidden="false" customHeight="false" outlineLevel="0" collapsed="false">
      <c r="J273" s="2"/>
      <c r="K273" s="3"/>
      <c r="L273" s="4"/>
      <c r="M273" s="5"/>
      <c r="N273" s="4"/>
      <c r="O273" s="4"/>
      <c r="P273" s="4"/>
      <c r="Q273" s="6"/>
    </row>
    <row r="274" customFormat="false" ht="12.75" hidden="false" customHeight="false" outlineLevel="0" collapsed="false">
      <c r="J274" s="2"/>
      <c r="K274" s="3"/>
      <c r="L274" s="4"/>
      <c r="M274" s="5"/>
      <c r="N274" s="4"/>
      <c r="O274" s="4"/>
      <c r="P274" s="4"/>
      <c r="Q274" s="6"/>
    </row>
    <row r="275" customFormat="false" ht="12.75" hidden="false" customHeight="false" outlineLevel="0" collapsed="false">
      <c r="J275" s="2"/>
      <c r="K275" s="3"/>
      <c r="L275" s="4"/>
      <c r="M275" s="5"/>
      <c r="N275" s="4"/>
      <c r="O275" s="4"/>
      <c r="P275" s="4"/>
      <c r="Q275" s="6"/>
    </row>
    <row r="276" customFormat="false" ht="12.75" hidden="false" customHeight="false" outlineLevel="0" collapsed="false">
      <c r="J276" s="2"/>
      <c r="K276" s="3"/>
      <c r="L276" s="4"/>
      <c r="M276" s="5"/>
      <c r="N276" s="4"/>
      <c r="O276" s="4"/>
      <c r="P276" s="4"/>
      <c r="Q276" s="6"/>
    </row>
    <row r="277" customFormat="false" ht="12.75" hidden="false" customHeight="false" outlineLevel="0" collapsed="false">
      <c r="J277" s="2"/>
      <c r="K277" s="3"/>
      <c r="L277" s="4"/>
      <c r="M277" s="5"/>
      <c r="N277" s="4"/>
      <c r="O277" s="4"/>
      <c r="P277" s="4"/>
      <c r="Q277" s="6"/>
    </row>
    <row r="278" customFormat="false" ht="12.75" hidden="false" customHeight="false" outlineLevel="0" collapsed="false">
      <c r="J278" s="2"/>
      <c r="K278" s="3"/>
      <c r="L278" s="4"/>
      <c r="M278" s="5"/>
      <c r="N278" s="4"/>
      <c r="O278" s="4"/>
      <c r="P278" s="4"/>
      <c r="Q278" s="6"/>
    </row>
    <row r="279" customFormat="false" ht="12.75" hidden="false" customHeight="false" outlineLevel="0" collapsed="false">
      <c r="J279" s="2"/>
      <c r="K279" s="3"/>
      <c r="L279" s="4"/>
      <c r="M279" s="5"/>
      <c r="N279" s="4"/>
      <c r="O279" s="4"/>
      <c r="P279" s="4"/>
      <c r="Q279" s="6"/>
    </row>
    <row r="280" customFormat="false" ht="12.75" hidden="false" customHeight="false" outlineLevel="0" collapsed="false">
      <c r="J280" s="2"/>
      <c r="K280" s="3"/>
      <c r="L280" s="4"/>
      <c r="M280" s="5"/>
      <c r="N280" s="4"/>
      <c r="O280" s="4"/>
      <c r="P280" s="4"/>
      <c r="Q280" s="6"/>
    </row>
    <row r="281" customFormat="false" ht="12.75" hidden="false" customHeight="false" outlineLevel="0" collapsed="false">
      <c r="J281" s="2"/>
      <c r="K281" s="3"/>
      <c r="L281" s="4"/>
      <c r="M281" s="5"/>
      <c r="N281" s="4"/>
      <c r="O281" s="4"/>
      <c r="P281" s="4"/>
      <c r="Q281" s="6"/>
    </row>
    <row r="282" customFormat="false" ht="12.75" hidden="false" customHeight="false" outlineLevel="0" collapsed="false">
      <c r="J282" s="2"/>
      <c r="K282" s="3"/>
      <c r="L282" s="4"/>
      <c r="M282" s="5"/>
      <c r="N282" s="4"/>
      <c r="O282" s="4"/>
      <c r="P282" s="4"/>
      <c r="Q282" s="6"/>
    </row>
    <row r="283" customFormat="false" ht="12.75" hidden="false" customHeight="false" outlineLevel="0" collapsed="false">
      <c r="J283" s="2"/>
      <c r="K283" s="3"/>
      <c r="L283" s="4"/>
      <c r="M283" s="5"/>
      <c r="N283" s="4"/>
      <c r="O283" s="4"/>
      <c r="P283" s="4"/>
      <c r="Q283" s="6"/>
    </row>
    <row r="284" customFormat="false" ht="12.75" hidden="false" customHeight="false" outlineLevel="0" collapsed="false">
      <c r="J284" s="2"/>
      <c r="K284" s="3"/>
      <c r="L284" s="4"/>
      <c r="M284" s="5"/>
      <c r="N284" s="4"/>
      <c r="O284" s="4"/>
      <c r="P284" s="4"/>
      <c r="Q284" s="6"/>
    </row>
    <row r="285" customFormat="false" ht="12.75" hidden="false" customHeight="false" outlineLevel="0" collapsed="false">
      <c r="J285" s="2"/>
      <c r="K285" s="3"/>
      <c r="L285" s="4"/>
      <c r="M285" s="5"/>
      <c r="N285" s="4"/>
      <c r="O285" s="4"/>
      <c r="P285" s="4"/>
      <c r="Q285" s="6"/>
    </row>
    <row r="286" customFormat="false" ht="12.75" hidden="false" customHeight="false" outlineLevel="0" collapsed="false">
      <c r="J286" s="2"/>
      <c r="K286" s="3"/>
      <c r="L286" s="4"/>
      <c r="M286" s="5"/>
      <c r="N286" s="4"/>
      <c r="O286" s="4"/>
      <c r="P286" s="4"/>
      <c r="Q286" s="6"/>
    </row>
    <row r="287" customFormat="false" ht="12.75" hidden="false" customHeight="false" outlineLevel="0" collapsed="false">
      <c r="J287" s="2"/>
      <c r="K287" s="3"/>
      <c r="L287" s="4"/>
      <c r="M287" s="5"/>
      <c r="N287" s="4"/>
      <c r="O287" s="4"/>
      <c r="P287" s="4"/>
      <c r="Q287" s="6"/>
    </row>
    <row r="288" customFormat="false" ht="12.75" hidden="false" customHeight="false" outlineLevel="0" collapsed="false">
      <c r="J288" s="2"/>
      <c r="K288" s="3"/>
      <c r="L288" s="4"/>
      <c r="M288" s="5"/>
      <c r="N288" s="4"/>
      <c r="O288" s="4"/>
      <c r="P288" s="4"/>
      <c r="Q288" s="6"/>
    </row>
    <row r="289" customFormat="false" ht="12.75" hidden="false" customHeight="false" outlineLevel="0" collapsed="false">
      <c r="J289" s="12"/>
      <c r="K289" s="19"/>
      <c r="L289" s="13"/>
      <c r="M289" s="14"/>
      <c r="N289" s="15"/>
      <c r="O289" s="15"/>
      <c r="P289" s="15"/>
      <c r="Q289" s="6"/>
    </row>
    <row r="290" customFormat="false" ht="12.75" hidden="false" customHeight="false" outlineLevel="0" collapsed="false">
      <c r="J290" s="2"/>
      <c r="K290" s="4"/>
      <c r="L290" s="4"/>
      <c r="M290" s="5"/>
      <c r="N290" s="4"/>
      <c r="O290" s="4"/>
      <c r="P290" s="4"/>
      <c r="Q290" s="6"/>
    </row>
    <row r="291" customFormat="false" ht="12.75" hidden="false" customHeight="false" outlineLevel="0" collapsed="false">
      <c r="J291" s="12"/>
      <c r="K291" s="19"/>
      <c r="L291" s="13"/>
      <c r="M291" s="14"/>
      <c r="N291" s="15"/>
      <c r="O291" s="15"/>
      <c r="P291" s="15"/>
      <c r="Q291" s="16"/>
    </row>
    <row r="292" customFormat="false" ht="12.75" hidden="false" customHeight="false" outlineLevel="0" collapsed="false">
      <c r="J292" s="2"/>
      <c r="K292" s="4"/>
      <c r="L292" s="4"/>
      <c r="M292" s="5"/>
      <c r="N292" s="4"/>
      <c r="O292" s="4"/>
      <c r="P292" s="4"/>
      <c r="Q292" s="6"/>
    </row>
    <row r="293" customFormat="false" ht="12.75" hidden="false" customHeight="false" outlineLevel="0" collapsed="false">
      <c r="J293" s="2"/>
      <c r="K293" s="19"/>
      <c r="L293" s="4"/>
      <c r="M293" s="5"/>
      <c r="N293" s="4"/>
      <c r="O293" s="4"/>
      <c r="P293" s="4"/>
      <c r="Q293" s="6"/>
    </row>
    <row r="294" customFormat="false" ht="12.75" hidden="false" customHeight="false" outlineLevel="0" collapsed="false">
      <c r="J294" s="2"/>
      <c r="K294" s="4"/>
      <c r="L294" s="4"/>
      <c r="M294" s="5"/>
      <c r="N294" s="4"/>
      <c r="O294" s="4"/>
      <c r="P294" s="4"/>
      <c r="Q294" s="6"/>
    </row>
    <row r="295" customFormat="false" ht="12.75" hidden="false" customHeight="false" outlineLevel="0" collapsed="false">
      <c r="J295" s="12"/>
      <c r="K295" s="19"/>
      <c r="L295" s="13"/>
      <c r="M295" s="14"/>
      <c r="N295" s="15"/>
      <c r="O295" s="15"/>
      <c r="P295" s="15"/>
      <c r="Q295" s="6"/>
    </row>
    <row r="296" customFormat="false" ht="12.75" hidden="false" customHeight="false" outlineLevel="0" collapsed="false">
      <c r="J296" s="2"/>
      <c r="K296" s="4"/>
      <c r="L296" s="4"/>
      <c r="M296" s="5"/>
      <c r="N296" s="4"/>
      <c r="O296" s="4"/>
      <c r="P296" s="4"/>
      <c r="Q296" s="6"/>
    </row>
    <row r="297" customFormat="false" ht="12.75" hidden="false" customHeight="false" outlineLevel="0" collapsed="false">
      <c r="J297" s="12"/>
      <c r="K297" s="3"/>
      <c r="L297" s="13"/>
      <c r="M297" s="14"/>
      <c r="N297" s="15"/>
      <c r="O297" s="15"/>
      <c r="P297" s="15"/>
      <c r="Q297" s="16"/>
    </row>
    <row r="298" customFormat="false" ht="12.75" hidden="false" customHeight="false" outlineLevel="0" collapsed="false">
      <c r="J298" s="2"/>
      <c r="K298" s="4"/>
      <c r="L298" s="4"/>
      <c r="M298" s="5"/>
      <c r="N298" s="4"/>
      <c r="O298" s="4"/>
      <c r="P298" s="4"/>
      <c r="Q298" s="6"/>
    </row>
    <row r="299" customFormat="false" ht="12.75" hidden="false" customHeight="false" outlineLevel="0" collapsed="false">
      <c r="J299" s="2"/>
      <c r="K299" s="19"/>
      <c r="L299" s="4"/>
      <c r="M299" s="5"/>
      <c r="N299" s="4"/>
      <c r="O299" s="4"/>
      <c r="P299" s="4"/>
      <c r="Q299" s="6"/>
    </row>
    <row r="300" customFormat="false" ht="12.75" hidden="false" customHeight="false" outlineLevel="0" collapsed="false">
      <c r="J300" s="2"/>
      <c r="K300" s="4"/>
      <c r="L300" s="4"/>
      <c r="M300" s="5"/>
      <c r="N300" s="4"/>
      <c r="O300" s="4"/>
      <c r="P300" s="4"/>
      <c r="Q300" s="6"/>
    </row>
    <row r="301" customFormat="false" ht="12.75" hidden="false" customHeight="false" outlineLevel="0" collapsed="false">
      <c r="J301" s="12"/>
      <c r="K301" s="19"/>
      <c r="L301" s="13"/>
      <c r="M301" s="14"/>
      <c r="N301" s="15"/>
      <c r="O301" s="15"/>
      <c r="P301" s="15"/>
      <c r="Q301" s="16"/>
    </row>
    <row r="302" customFormat="false" ht="12.75" hidden="false" customHeight="false" outlineLevel="0" collapsed="false">
      <c r="J302" s="2"/>
      <c r="K302" s="4"/>
      <c r="L302" s="4"/>
      <c r="M302" s="5"/>
      <c r="N302" s="4"/>
      <c r="O302" s="4"/>
      <c r="P302" s="4"/>
      <c r="Q302" s="6"/>
    </row>
    <row r="303" customFormat="false" ht="12.75" hidden="false" customHeight="false" outlineLevel="0" collapsed="false">
      <c r="J303" s="12"/>
      <c r="K303" s="19"/>
      <c r="L303" s="13"/>
      <c r="M303" s="14"/>
      <c r="N303" s="15"/>
      <c r="O303" s="15"/>
      <c r="P303" s="15"/>
      <c r="Q303" s="6"/>
    </row>
    <row r="304" customFormat="false" ht="12.75" hidden="false" customHeight="false" outlineLevel="0" collapsed="false">
      <c r="J304" s="2"/>
      <c r="K304" s="4"/>
      <c r="L304" s="4"/>
      <c r="M304" s="5"/>
      <c r="N304" s="4"/>
      <c r="O304" s="4"/>
      <c r="P304" s="4"/>
      <c r="Q304" s="6"/>
    </row>
    <row r="305" customFormat="false" ht="12.75" hidden="false" customHeight="false" outlineLevel="0" collapsed="false">
      <c r="J305" s="12"/>
      <c r="K305" s="19"/>
      <c r="L305" s="13"/>
      <c r="M305" s="14"/>
      <c r="N305" s="15"/>
      <c r="O305" s="15"/>
      <c r="P305" s="15"/>
      <c r="Q305" s="6"/>
    </row>
    <row r="306" customFormat="false" ht="12.75" hidden="false" customHeight="false" outlineLevel="0" collapsed="false">
      <c r="J306" s="12"/>
      <c r="K306" s="3"/>
      <c r="L306" s="13"/>
      <c r="M306" s="14"/>
      <c r="N306" s="15"/>
      <c r="O306" s="15"/>
      <c r="P306" s="15"/>
      <c r="Q306" s="16"/>
    </row>
    <row r="307" customFormat="false" ht="12.75" hidden="false" customHeight="false" outlineLevel="0" collapsed="false">
      <c r="J307" s="2"/>
      <c r="K307" s="4"/>
      <c r="L307" s="4"/>
      <c r="M307" s="5"/>
      <c r="N307" s="4"/>
      <c r="O307" s="4"/>
      <c r="P307" s="4"/>
      <c r="Q307" s="6"/>
    </row>
    <row r="308" customFormat="false" ht="12.75" hidden="false" customHeight="false" outlineLevel="0" collapsed="false">
      <c r="J308" s="2"/>
      <c r="K308" s="4"/>
      <c r="L308" s="4"/>
      <c r="M308" s="5"/>
      <c r="N308" s="4"/>
      <c r="O308" s="4"/>
      <c r="P308" s="4"/>
      <c r="Q308" s="6"/>
    </row>
    <row r="309" customFormat="false" ht="12.75" hidden="false" customHeight="false" outlineLevel="0" collapsed="false">
      <c r="J309" s="12"/>
      <c r="K309" s="3"/>
      <c r="L309" s="13"/>
      <c r="M309" s="14"/>
      <c r="N309" s="15"/>
      <c r="O309" s="15"/>
      <c r="P309" s="15"/>
      <c r="Q309" s="16"/>
    </row>
    <row r="310" customFormat="false" ht="12.75" hidden="false" customHeight="false" outlineLevel="0" collapsed="false">
      <c r="J310" s="12"/>
      <c r="K310" s="19"/>
      <c r="L310" s="13"/>
      <c r="M310" s="14"/>
      <c r="N310" s="15"/>
      <c r="O310" s="15"/>
      <c r="P310" s="15"/>
      <c r="Q310" s="16"/>
    </row>
    <row r="311" customFormat="false" ht="12.75" hidden="false" customHeight="false" outlineLevel="0" collapsed="false">
      <c r="J311" s="2"/>
      <c r="K311" s="4"/>
      <c r="L311" s="4"/>
      <c r="M311" s="5"/>
      <c r="N311" s="4"/>
      <c r="O311" s="4"/>
      <c r="P311" s="4"/>
      <c r="Q311" s="6"/>
    </row>
    <row r="312" customFormat="false" ht="12.75" hidden="false" customHeight="false" outlineLevel="0" collapsed="false">
      <c r="J312" s="2"/>
      <c r="K312" s="4"/>
      <c r="L312" s="4"/>
      <c r="M312" s="5"/>
      <c r="N312" s="4"/>
      <c r="O312" s="4"/>
      <c r="P312" s="4"/>
      <c r="Q312" s="6"/>
    </row>
    <row r="313" customFormat="false" ht="12.75" hidden="false" customHeight="false" outlineLevel="0" collapsed="false">
      <c r="J313" s="2"/>
      <c r="K313" s="19"/>
      <c r="L313" s="4"/>
      <c r="M313" s="5"/>
      <c r="N313" s="4"/>
      <c r="O313" s="4"/>
      <c r="P313" s="4"/>
      <c r="Q313" s="6"/>
    </row>
    <row r="314" customFormat="false" ht="12.75" hidden="false" customHeight="false" outlineLevel="0" collapsed="false">
      <c r="J314" s="2"/>
      <c r="K314" s="4"/>
      <c r="L314" s="4"/>
      <c r="M314" s="5"/>
      <c r="N314" s="4"/>
      <c r="O314" s="4"/>
      <c r="P314" s="4"/>
      <c r="Q314" s="6"/>
    </row>
    <row r="315" customFormat="false" ht="12.75" hidden="false" customHeight="false" outlineLevel="0" collapsed="false">
      <c r="J315" s="12"/>
      <c r="K315" s="19"/>
      <c r="L315" s="13"/>
      <c r="M315" s="14"/>
      <c r="N315" s="15"/>
      <c r="O315" s="15"/>
      <c r="P315" s="15"/>
      <c r="Q315" s="16"/>
    </row>
    <row r="316" customFormat="false" ht="12.75" hidden="false" customHeight="false" outlineLevel="0" collapsed="false">
      <c r="J316" s="2"/>
      <c r="K316" s="4"/>
      <c r="L316" s="4"/>
      <c r="M316" s="5"/>
      <c r="N316" s="4"/>
      <c r="O316" s="4"/>
      <c r="P316" s="4"/>
      <c r="Q316" s="6"/>
    </row>
    <row r="317" customFormat="false" ht="12.75" hidden="false" customHeight="false" outlineLevel="0" collapsed="false">
      <c r="J317" s="12"/>
      <c r="K317" s="3"/>
      <c r="L317" s="13"/>
      <c r="M317" s="14"/>
      <c r="N317" s="15"/>
      <c r="O317" s="15"/>
      <c r="P317" s="15"/>
      <c r="Q317" s="16"/>
    </row>
    <row r="318" customFormat="false" ht="12.75" hidden="false" customHeight="false" outlineLevel="0" collapsed="false">
      <c r="J318" s="2"/>
      <c r="K318" s="4"/>
      <c r="L318" s="4"/>
      <c r="M318" s="5"/>
      <c r="N318" s="4"/>
      <c r="O318" s="4"/>
      <c r="P318" s="4"/>
      <c r="Q318" s="6"/>
    </row>
    <row r="319" customFormat="false" ht="12.75" hidden="false" customHeight="false" outlineLevel="0" collapsed="false">
      <c r="J319" s="12"/>
      <c r="K319" s="19"/>
      <c r="L319" s="13"/>
      <c r="M319" s="14"/>
      <c r="N319" s="15"/>
      <c r="O319" s="15"/>
      <c r="P319" s="15"/>
      <c r="Q319" s="6"/>
    </row>
    <row r="320" customFormat="false" ht="12.75" hidden="false" customHeight="false" outlineLevel="0" collapsed="false">
      <c r="J320" s="2"/>
      <c r="K320" s="4"/>
      <c r="L320" s="4"/>
      <c r="M320" s="5"/>
      <c r="N320" s="4"/>
      <c r="O320" s="4"/>
      <c r="P320" s="4"/>
      <c r="Q320" s="6"/>
    </row>
    <row r="321" customFormat="false" ht="12.75" hidden="false" customHeight="false" outlineLevel="0" collapsed="false">
      <c r="J321" s="2"/>
      <c r="K321" s="19"/>
      <c r="L321" s="4"/>
      <c r="M321" s="5"/>
      <c r="N321" s="4"/>
      <c r="O321" s="4"/>
      <c r="P321" s="4"/>
      <c r="Q321" s="6"/>
    </row>
    <row r="322" customFormat="false" ht="12.75" hidden="false" customHeight="false" outlineLevel="0" collapsed="false">
      <c r="J322" s="2"/>
      <c r="K322" s="4"/>
      <c r="L322" s="4"/>
      <c r="M322" s="5"/>
      <c r="N322" s="4"/>
      <c r="O322" s="4"/>
      <c r="P322" s="4"/>
      <c r="Q322" s="6"/>
    </row>
    <row r="323" customFormat="false" ht="12.75" hidden="false" customHeight="false" outlineLevel="0" collapsed="false">
      <c r="J323" s="12"/>
      <c r="K323" s="19"/>
      <c r="L323" s="13"/>
      <c r="M323" s="14"/>
      <c r="N323" s="15"/>
      <c r="O323" s="15"/>
      <c r="P323" s="15"/>
      <c r="Q323" s="16"/>
    </row>
    <row r="324" customFormat="false" ht="12.75" hidden="false" customHeight="false" outlineLevel="0" collapsed="false">
      <c r="J324" s="2"/>
      <c r="K324" s="4"/>
      <c r="L324" s="4"/>
      <c r="M324" s="5"/>
      <c r="N324" s="4"/>
      <c r="O324" s="4"/>
      <c r="P324" s="4"/>
      <c r="Q324" s="6"/>
    </row>
    <row r="325" customFormat="false" ht="12.75" hidden="false" customHeight="false" outlineLevel="0" collapsed="false">
      <c r="J325" s="2"/>
      <c r="K325" s="4"/>
      <c r="L325" s="4"/>
      <c r="M325" s="5"/>
      <c r="N325" s="4"/>
      <c r="O325" s="4"/>
      <c r="P325" s="4"/>
      <c r="Q325" s="6"/>
    </row>
    <row r="326" customFormat="false" ht="12.75" hidden="false" customHeight="false" outlineLevel="0" collapsed="false">
      <c r="J326" s="2"/>
      <c r="K326" s="4"/>
      <c r="L326" s="4"/>
      <c r="M326" s="5"/>
      <c r="N326" s="4"/>
      <c r="O326" s="4"/>
      <c r="P326" s="4"/>
      <c r="Q326" s="6"/>
    </row>
    <row r="327" customFormat="false" ht="12.75" hidden="false" customHeight="false" outlineLevel="0" collapsed="false">
      <c r="J327" s="2"/>
      <c r="K327" s="4"/>
      <c r="L327" s="4"/>
      <c r="M327" s="5"/>
      <c r="N327" s="4"/>
      <c r="O327" s="4"/>
      <c r="P327" s="4"/>
      <c r="Q327" s="6"/>
    </row>
    <row r="328" customFormat="false" ht="12.75" hidden="false" customHeight="false" outlineLevel="0" collapsed="false">
      <c r="J328" s="2"/>
      <c r="K328" s="4"/>
      <c r="L328" s="4"/>
      <c r="M328" s="5"/>
      <c r="N328" s="4"/>
      <c r="O328" s="4"/>
      <c r="P328" s="4"/>
      <c r="Q328" s="6"/>
    </row>
    <row r="329" customFormat="false" ht="12.75" hidden="false" customHeight="false" outlineLevel="0" collapsed="false">
      <c r="J329" s="2"/>
      <c r="K329" s="4"/>
      <c r="L329" s="4"/>
      <c r="M329" s="5"/>
      <c r="N329" s="4"/>
      <c r="O329" s="4"/>
      <c r="P329" s="4"/>
      <c r="Q329" s="6"/>
    </row>
    <row r="330" customFormat="false" ht="12.75" hidden="false" customHeight="false" outlineLevel="0" collapsed="false">
      <c r="J330" s="12"/>
      <c r="K330" s="19"/>
      <c r="L330" s="13"/>
      <c r="M330" s="14"/>
      <c r="N330" s="15"/>
      <c r="O330" s="15"/>
      <c r="P330" s="15"/>
      <c r="Q330" s="6"/>
    </row>
    <row r="331" customFormat="false" ht="12.75" hidden="false" customHeight="false" outlineLevel="0" collapsed="false">
      <c r="J331" s="2"/>
      <c r="K331" s="4"/>
      <c r="L331" s="4"/>
      <c r="M331" s="5"/>
      <c r="N331" s="4"/>
      <c r="O331" s="4"/>
      <c r="P331" s="4"/>
      <c r="Q331" s="6"/>
    </row>
    <row r="332" customFormat="false" ht="12.75" hidden="false" customHeight="false" outlineLevel="0" collapsed="false">
      <c r="J332" s="2"/>
      <c r="K332" s="4"/>
      <c r="L332" s="4"/>
      <c r="M332" s="5"/>
      <c r="N332" s="4"/>
      <c r="O332" s="4"/>
      <c r="P332" s="4"/>
      <c r="Q332" s="6"/>
    </row>
    <row r="333" customFormat="false" ht="12.75" hidden="false" customHeight="false" outlineLevel="0" collapsed="false">
      <c r="J333" s="2"/>
      <c r="K333" s="4"/>
      <c r="L333" s="4"/>
      <c r="M333" s="5"/>
      <c r="N333" s="4"/>
      <c r="O333" s="4"/>
      <c r="P333" s="4"/>
      <c r="Q333" s="6"/>
    </row>
    <row r="334" customFormat="false" ht="12.75" hidden="false" customHeight="false" outlineLevel="0" collapsed="false">
      <c r="J334" s="2"/>
      <c r="K334" s="19"/>
      <c r="L334" s="4"/>
      <c r="M334" s="5"/>
      <c r="N334" s="4"/>
      <c r="O334" s="4"/>
      <c r="P334" s="4"/>
      <c r="Q334" s="6"/>
    </row>
    <row r="335" customFormat="false" ht="12.75" hidden="false" customHeight="false" outlineLevel="0" collapsed="false">
      <c r="J335" s="2"/>
      <c r="K335" s="4"/>
      <c r="L335" s="4"/>
      <c r="M335" s="5"/>
      <c r="N335" s="4"/>
      <c r="O335" s="4"/>
      <c r="P335" s="4"/>
      <c r="Q335" s="6"/>
    </row>
    <row r="336" customFormat="false" ht="12.75" hidden="false" customHeight="false" outlineLevel="0" collapsed="false">
      <c r="J336" s="12"/>
      <c r="K336" s="19"/>
      <c r="L336" s="13"/>
      <c r="M336" s="14"/>
      <c r="N336" s="15"/>
      <c r="O336" s="15"/>
      <c r="P336" s="15"/>
      <c r="Q336" s="16"/>
    </row>
    <row r="337" customFormat="false" ht="12.75" hidden="false" customHeight="false" outlineLevel="0" collapsed="false">
      <c r="J337" s="2"/>
      <c r="K337" s="4"/>
      <c r="L337" s="4"/>
      <c r="M337" s="5"/>
      <c r="N337" s="4"/>
      <c r="O337" s="4"/>
      <c r="P337" s="4"/>
      <c r="Q337" s="6"/>
    </row>
    <row r="338" customFormat="false" ht="12.75" hidden="false" customHeight="false" outlineLevel="0" collapsed="false">
      <c r="J338" s="2"/>
      <c r="K338" s="4"/>
      <c r="L338" s="4"/>
      <c r="M338" s="5"/>
      <c r="N338" s="4"/>
      <c r="O338" s="4"/>
      <c r="P338" s="4"/>
      <c r="Q338" s="6"/>
    </row>
    <row r="339" customFormat="false" ht="12.75" hidden="false" customHeight="false" outlineLevel="0" collapsed="false">
      <c r="J339" s="2"/>
      <c r="K339" s="4"/>
      <c r="L339" s="4"/>
      <c r="M339" s="5"/>
      <c r="N339" s="4"/>
      <c r="O339" s="4"/>
      <c r="P339" s="4"/>
      <c r="Q339" s="6"/>
    </row>
    <row r="340" customFormat="false" ht="12.75" hidden="false" customHeight="false" outlineLevel="0" collapsed="false">
      <c r="J340" s="2"/>
      <c r="K340" s="4"/>
      <c r="L340" s="4"/>
      <c r="M340" s="5"/>
      <c r="N340" s="4"/>
      <c r="O340" s="4"/>
      <c r="P340" s="4"/>
      <c r="Q340" s="6"/>
    </row>
    <row r="341" customFormat="false" ht="12.75" hidden="false" customHeight="false" outlineLevel="0" collapsed="false">
      <c r="J341" s="2"/>
      <c r="K341" s="4"/>
      <c r="L341" s="4"/>
      <c r="M341" s="5"/>
      <c r="N341" s="4"/>
      <c r="O341" s="4"/>
      <c r="P341" s="4"/>
      <c r="Q341" s="6"/>
    </row>
    <row r="342" customFormat="false" ht="12.75" hidden="false" customHeight="false" outlineLevel="0" collapsed="false">
      <c r="J342" s="2"/>
      <c r="K342" s="19"/>
      <c r="L342" s="4"/>
      <c r="M342" s="5"/>
      <c r="N342" s="4"/>
      <c r="O342" s="4"/>
      <c r="P342" s="4"/>
      <c r="Q342" s="6"/>
    </row>
    <row r="343" customFormat="false" ht="12.75" hidden="false" customHeight="false" outlineLevel="0" collapsed="false">
      <c r="J343" s="2"/>
      <c r="K343" s="4"/>
      <c r="L343" s="4"/>
      <c r="M343" s="5"/>
      <c r="N343" s="4"/>
      <c r="O343" s="4"/>
      <c r="P343" s="4"/>
      <c r="Q343" s="6"/>
    </row>
    <row r="344" customFormat="false" ht="12.75" hidden="false" customHeight="false" outlineLevel="0" collapsed="false">
      <c r="J344" s="12"/>
      <c r="K344" s="3"/>
      <c r="L344" s="13"/>
      <c r="M344" s="14"/>
      <c r="N344" s="15"/>
      <c r="O344" s="15"/>
      <c r="P344" s="15"/>
      <c r="Q344" s="16"/>
    </row>
    <row r="345" customFormat="false" ht="12.75" hidden="false" customHeight="false" outlineLevel="0" collapsed="false">
      <c r="J345" s="2"/>
      <c r="K345" s="4"/>
      <c r="L345" s="4"/>
      <c r="M345" s="5"/>
      <c r="N345" s="4"/>
      <c r="O345" s="4"/>
      <c r="P345" s="4"/>
      <c r="Q345" s="6"/>
    </row>
    <row r="346" customFormat="false" ht="12.75" hidden="false" customHeight="false" outlineLevel="0" collapsed="false">
      <c r="J346" s="12"/>
      <c r="K346" s="3"/>
      <c r="L346" s="13"/>
      <c r="M346" s="14"/>
      <c r="N346" s="15"/>
      <c r="O346" s="15"/>
      <c r="P346" s="15"/>
      <c r="Q346" s="16"/>
    </row>
    <row r="347" customFormat="false" ht="12.75" hidden="false" customHeight="false" outlineLevel="0" collapsed="false">
      <c r="J347" s="2"/>
      <c r="K347" s="4"/>
      <c r="L347" s="4"/>
      <c r="M347" s="5"/>
      <c r="N347" s="4"/>
      <c r="O347" s="4"/>
      <c r="P347" s="4"/>
      <c r="Q347" s="6"/>
    </row>
    <row r="348" customFormat="false" ht="12.75" hidden="false" customHeight="false" outlineLevel="0" collapsed="false">
      <c r="J348" s="12"/>
      <c r="K348" s="3"/>
      <c r="L348" s="13"/>
      <c r="M348" s="14"/>
      <c r="N348" s="15"/>
      <c r="O348" s="15"/>
      <c r="P348" s="15"/>
      <c r="Q348" s="16"/>
    </row>
    <row r="349" customFormat="false" ht="12.75" hidden="false" customHeight="false" outlineLevel="0" collapsed="false">
      <c r="J349" s="2"/>
      <c r="K349" s="4"/>
      <c r="L349" s="4"/>
      <c r="M349" s="5"/>
      <c r="N349" s="4"/>
      <c r="O349" s="4"/>
      <c r="P349" s="4"/>
      <c r="Q349" s="6"/>
    </row>
    <row r="350" customFormat="false" ht="12.75" hidden="false" customHeight="false" outlineLevel="0" collapsed="false">
      <c r="J350" s="12"/>
      <c r="K350" s="3"/>
      <c r="L350" s="13"/>
      <c r="M350" s="14"/>
      <c r="N350" s="15"/>
      <c r="O350" s="15"/>
      <c r="P350" s="15"/>
      <c r="Q350" s="16"/>
    </row>
    <row r="351" customFormat="false" ht="12.75" hidden="false" customHeight="false" outlineLevel="0" collapsed="false">
      <c r="J351" s="2"/>
      <c r="K351" s="4"/>
      <c r="L351" s="4"/>
      <c r="M351" s="5"/>
      <c r="N351" s="4"/>
      <c r="O351" s="4"/>
      <c r="P351" s="4"/>
      <c r="Q351" s="6"/>
    </row>
    <row r="352" customFormat="false" ht="12.75" hidden="false" customHeight="false" outlineLevel="0" collapsed="false">
      <c r="J352" s="12"/>
      <c r="K352" s="19"/>
      <c r="L352" s="13"/>
      <c r="M352" s="14"/>
      <c r="N352" s="15"/>
      <c r="O352" s="15"/>
      <c r="P352" s="15"/>
      <c r="Q352" s="16"/>
    </row>
    <row r="353" customFormat="false" ht="12.75" hidden="false" customHeight="false" outlineLevel="0" collapsed="false">
      <c r="J353" s="2"/>
      <c r="K353" s="4"/>
      <c r="L353" s="4"/>
      <c r="M353" s="5"/>
      <c r="N353" s="4"/>
      <c r="O353" s="4"/>
      <c r="P353" s="4"/>
      <c r="Q353" s="6"/>
    </row>
    <row r="354" customFormat="false" ht="12.75" hidden="false" customHeight="false" outlineLevel="0" collapsed="false">
      <c r="J354" s="12"/>
      <c r="K354" s="19"/>
      <c r="L354" s="13"/>
      <c r="M354" s="14"/>
      <c r="N354" s="15"/>
      <c r="O354" s="15"/>
      <c r="P354" s="15"/>
      <c r="Q354" s="16"/>
    </row>
    <row r="355" customFormat="false" ht="12.75" hidden="false" customHeight="false" outlineLevel="0" collapsed="false">
      <c r="J355" s="2"/>
      <c r="K355" s="4"/>
      <c r="L355" s="4"/>
      <c r="M355" s="5"/>
      <c r="N355" s="4"/>
      <c r="O355" s="4"/>
      <c r="P355" s="4"/>
      <c r="Q355" s="6"/>
    </row>
    <row r="356" customFormat="false" ht="12.75" hidden="false" customHeight="false" outlineLevel="0" collapsed="false">
      <c r="J356" s="12"/>
      <c r="K356" s="19"/>
      <c r="L356" s="13"/>
      <c r="M356" s="14"/>
      <c r="N356" s="15"/>
      <c r="O356" s="15"/>
      <c r="P356" s="15"/>
      <c r="Q356" s="6"/>
    </row>
    <row r="357" customFormat="false" ht="12.75" hidden="false" customHeight="false" outlineLevel="0" collapsed="false">
      <c r="J357" s="2"/>
      <c r="K357" s="4"/>
      <c r="L357" s="4"/>
      <c r="M357" s="5"/>
      <c r="N357" s="4"/>
      <c r="O357" s="4"/>
      <c r="P357" s="4"/>
      <c r="Q357" s="6"/>
    </row>
    <row r="358" customFormat="false" ht="12.75" hidden="false" customHeight="false" outlineLevel="0" collapsed="false">
      <c r="J358" s="12"/>
      <c r="K358" s="3"/>
      <c r="L358" s="13"/>
      <c r="M358" s="14"/>
      <c r="N358" s="15"/>
      <c r="O358" s="15"/>
      <c r="P358" s="15"/>
      <c r="Q358" s="16"/>
    </row>
    <row r="359" customFormat="false" ht="12.75" hidden="false" customHeight="false" outlineLevel="0" collapsed="false">
      <c r="J359" s="2"/>
      <c r="K359" s="4"/>
      <c r="L359" s="4"/>
      <c r="M359" s="5"/>
      <c r="N359" s="4"/>
      <c r="O359" s="4"/>
      <c r="P359" s="4"/>
      <c r="Q359" s="6"/>
    </row>
    <row r="360" customFormat="false" ht="12.75" hidden="false" customHeight="false" outlineLevel="0" collapsed="false">
      <c r="J360" s="12"/>
      <c r="K360" s="3"/>
      <c r="L360" s="13"/>
      <c r="M360" s="14"/>
      <c r="N360" s="15"/>
      <c r="O360" s="15"/>
      <c r="P360" s="15"/>
      <c r="Q360" s="16"/>
    </row>
    <row r="361" customFormat="false" ht="12.75" hidden="false" customHeight="false" outlineLevel="0" collapsed="false">
      <c r="J361" s="2"/>
      <c r="K361" s="4"/>
      <c r="L361" s="4"/>
      <c r="M361" s="5"/>
      <c r="N361" s="4"/>
      <c r="O361" s="4"/>
      <c r="P361" s="4"/>
      <c r="Q361" s="6"/>
    </row>
    <row r="362" customFormat="false" ht="12.75" hidden="false" customHeight="false" outlineLevel="0" collapsed="false">
      <c r="J362" s="2"/>
      <c r="K362" s="4"/>
      <c r="L362" s="4"/>
      <c r="M362" s="5"/>
      <c r="N362" s="4"/>
      <c r="O362" s="4"/>
      <c r="P362" s="4"/>
      <c r="Q362" s="6"/>
    </row>
    <row r="363" customFormat="false" ht="12.75" hidden="false" customHeight="false" outlineLevel="0" collapsed="false">
      <c r="J363" s="2"/>
      <c r="K363" s="4"/>
      <c r="L363" s="4"/>
      <c r="M363" s="5"/>
      <c r="N363" s="4"/>
      <c r="O363" s="4"/>
      <c r="P363" s="4"/>
      <c r="Q363" s="6"/>
    </row>
    <row r="364" customFormat="false" ht="12.75" hidden="false" customHeight="false" outlineLevel="0" collapsed="false">
      <c r="J364" s="2"/>
      <c r="K364" s="4"/>
      <c r="L364" s="4"/>
      <c r="M364" s="5"/>
      <c r="N364" s="4"/>
      <c r="O364" s="4"/>
      <c r="P364" s="4"/>
      <c r="Q364" s="6"/>
    </row>
    <row r="365" customFormat="false" ht="12.75" hidden="false" customHeight="false" outlineLevel="0" collapsed="false">
      <c r="J365" s="12"/>
      <c r="K365" s="3"/>
      <c r="L365" s="13"/>
      <c r="M365" s="14"/>
      <c r="N365" s="15"/>
      <c r="O365" s="15"/>
      <c r="P365" s="15"/>
      <c r="Q365" s="16"/>
    </row>
    <row r="366" customFormat="false" ht="12.75" hidden="false" customHeight="false" outlineLevel="0" collapsed="false">
      <c r="J366" s="2"/>
      <c r="K366" s="4"/>
      <c r="L366" s="4"/>
      <c r="M366" s="5"/>
      <c r="N366" s="4"/>
      <c r="O366" s="4"/>
      <c r="P366" s="4"/>
      <c r="Q366" s="6"/>
    </row>
    <row r="367" customFormat="false" ht="12.75" hidden="false" customHeight="false" outlineLevel="0" collapsed="false">
      <c r="J367" s="12"/>
      <c r="K367" s="19"/>
      <c r="L367" s="13"/>
      <c r="M367" s="14"/>
      <c r="N367" s="15"/>
      <c r="O367" s="15"/>
      <c r="P367" s="15"/>
      <c r="Q367" s="6"/>
    </row>
    <row r="368" customFormat="false" ht="12.75" hidden="false" customHeight="false" outlineLevel="0" collapsed="false">
      <c r="J368" s="2"/>
      <c r="K368" s="4"/>
      <c r="L368" s="4"/>
      <c r="M368" s="5"/>
      <c r="N368" s="4"/>
      <c r="O368" s="4"/>
      <c r="P368" s="4"/>
      <c r="Q368" s="6"/>
    </row>
    <row r="369" customFormat="false" ht="12.75" hidden="false" customHeight="false" outlineLevel="0" collapsed="false">
      <c r="J369" s="12"/>
      <c r="K369" s="3"/>
      <c r="L369" s="13"/>
      <c r="M369" s="14"/>
      <c r="N369" s="15"/>
      <c r="O369" s="15"/>
      <c r="P369" s="15"/>
      <c r="Q369" s="16"/>
    </row>
    <row r="370" customFormat="false" ht="12.75" hidden="false" customHeight="false" outlineLevel="0" collapsed="false">
      <c r="J370" s="2"/>
      <c r="K370" s="4"/>
      <c r="L370" s="4"/>
      <c r="M370" s="5"/>
      <c r="N370" s="4"/>
      <c r="O370" s="4"/>
      <c r="P370" s="4"/>
      <c r="Q370" s="6"/>
    </row>
    <row r="371" customFormat="false" ht="12.75" hidden="false" customHeight="false" outlineLevel="0" collapsed="false">
      <c r="J371" s="12"/>
      <c r="K371" s="19"/>
      <c r="L371" s="13"/>
      <c r="M371" s="14"/>
      <c r="N371" s="15"/>
      <c r="O371" s="15"/>
      <c r="P371" s="15"/>
      <c r="Q371" s="16"/>
    </row>
    <row r="372" customFormat="false" ht="12.75" hidden="false" customHeight="false" outlineLevel="0" collapsed="false">
      <c r="J372" s="2"/>
      <c r="K372" s="4"/>
      <c r="L372" s="4"/>
      <c r="M372" s="5"/>
      <c r="N372" s="4"/>
      <c r="O372" s="4"/>
      <c r="P372" s="4"/>
      <c r="Q372" s="6"/>
    </row>
    <row r="373" customFormat="false" ht="12.75" hidden="false" customHeight="false" outlineLevel="0" collapsed="false">
      <c r="J373" s="12"/>
      <c r="K373" s="19"/>
      <c r="L373" s="13"/>
      <c r="M373" s="14"/>
      <c r="N373" s="15"/>
      <c r="O373" s="15"/>
      <c r="P373" s="15"/>
      <c r="Q373" s="16"/>
    </row>
    <row r="374" customFormat="false" ht="12.75" hidden="false" customHeight="false" outlineLevel="0" collapsed="false">
      <c r="J374" s="2"/>
      <c r="K374" s="4"/>
      <c r="L374" s="4"/>
      <c r="M374" s="5"/>
      <c r="N374" s="4"/>
      <c r="O374" s="4"/>
      <c r="P374" s="4"/>
      <c r="Q374" s="6"/>
    </row>
    <row r="375" customFormat="false" ht="12.75" hidden="false" customHeight="false" outlineLevel="0" collapsed="false">
      <c r="J375" s="12"/>
      <c r="K375" s="19"/>
      <c r="L375" s="13"/>
      <c r="M375" s="14"/>
      <c r="N375" s="15"/>
      <c r="O375" s="15"/>
      <c r="P375" s="15"/>
      <c r="Q375" s="16"/>
    </row>
    <row r="376" customFormat="false" ht="12.75" hidden="false" customHeight="false" outlineLevel="0" collapsed="false">
      <c r="J376" s="2"/>
      <c r="K376" s="4"/>
      <c r="L376" s="4"/>
      <c r="M376" s="5"/>
      <c r="N376" s="4"/>
      <c r="O376" s="4"/>
      <c r="P376" s="4"/>
      <c r="Q376" s="6"/>
    </row>
    <row r="377" customFormat="false" ht="12.75" hidden="false" customHeight="false" outlineLevel="0" collapsed="false">
      <c r="J377" s="12"/>
      <c r="K377" s="19"/>
      <c r="L377" s="13"/>
      <c r="M377" s="14"/>
      <c r="N377" s="15"/>
      <c r="O377" s="15"/>
      <c r="P377" s="15"/>
      <c r="Q377" s="16"/>
    </row>
    <row r="378" customFormat="false" ht="12.75" hidden="false" customHeight="false" outlineLevel="0" collapsed="false">
      <c r="J378" s="2"/>
      <c r="K378" s="4"/>
      <c r="L378" s="4"/>
      <c r="M378" s="5"/>
      <c r="N378" s="4"/>
      <c r="O378" s="4"/>
      <c r="P378" s="4"/>
      <c r="Q378" s="6"/>
    </row>
    <row r="379" customFormat="false" ht="12.75" hidden="false" customHeight="false" outlineLevel="0" collapsed="false">
      <c r="J379" s="2"/>
      <c r="K379" s="4"/>
      <c r="L379" s="4"/>
      <c r="M379" s="5"/>
      <c r="N379" s="4"/>
      <c r="O379" s="4"/>
      <c r="P379" s="4"/>
      <c r="Q379" s="6"/>
    </row>
    <row r="380" customFormat="false" ht="12.75" hidden="false" customHeight="false" outlineLevel="0" collapsed="false">
      <c r="J380" s="2"/>
      <c r="K380" s="4"/>
      <c r="L380" s="4"/>
      <c r="M380" s="5"/>
      <c r="N380" s="4"/>
      <c r="O380" s="4"/>
      <c r="P380" s="4"/>
      <c r="Q380" s="6"/>
    </row>
    <row r="381" customFormat="false" ht="12.75" hidden="false" customHeight="false" outlineLevel="0" collapsed="false">
      <c r="J381" s="2"/>
      <c r="K381" s="4"/>
      <c r="L381" s="4"/>
      <c r="M381" s="5"/>
      <c r="N381" s="4"/>
      <c r="O381" s="4"/>
      <c r="P381" s="4"/>
      <c r="Q381" s="6"/>
    </row>
  </sheetData>
  <mergeCells count="7">
    <mergeCell ref="A18:A19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1"/>
  <sheetViews>
    <sheetView showFormulas="false" showGridLines="true" showRowColHeaders="true" showZeros="true" rightToLeft="false" tabSelected="false" showOutlineSymbols="true" defaultGridColor="true" view="normal" topLeftCell="AG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23.14"/>
    <col collapsed="false" customWidth="true" hidden="false" outlineLevel="0" max="7" min="5" style="1" width="7.7"/>
    <col collapsed="false" customWidth="true" hidden="false" outlineLevel="0" max="9" min="8" style="1" width="10.28"/>
    <col collapsed="false" customWidth="true" hidden="false" outlineLevel="0" max="10" min="10" style="1" width="12.85"/>
    <col collapsed="false" customWidth="true" hidden="false" outlineLevel="0" max="11" min="11" style="1" width="7.7"/>
    <col collapsed="false" customWidth="true" hidden="false" outlineLevel="0" max="12" min="12" style="1" width="7.42"/>
    <col collapsed="false" customWidth="true" hidden="false" outlineLevel="0" max="13" min="13" style="1" width="13.28"/>
    <col collapsed="false" customWidth="true" hidden="false" outlineLevel="0" max="14" min="14" style="1" width="5.99"/>
    <col collapsed="false" customWidth="true" hidden="false" outlineLevel="0" max="15" min="15" style="1" width="8.28"/>
    <col collapsed="false" customWidth="true" hidden="false" outlineLevel="0" max="16" min="16" style="1" width="9.28"/>
    <col collapsed="false" customWidth="true" hidden="false" outlineLevel="0" max="17" min="17" style="1" width="11.42"/>
    <col collapsed="false" customWidth="true" hidden="false" outlineLevel="0" max="18" min="18" style="1" width="6.99"/>
    <col collapsed="false" customWidth="true" hidden="false" outlineLevel="0" max="19" min="19" style="1" width="6.56"/>
    <col collapsed="false" customWidth="true" hidden="false" outlineLevel="0" max="20" min="20" style="1" width="5.99"/>
    <col collapsed="false" customWidth="true" hidden="false" outlineLevel="0" max="21" min="21" style="1" width="13.41"/>
    <col collapsed="false" customWidth="true" hidden="false" outlineLevel="0" max="22" min="22" style="1" width="9.41"/>
    <col collapsed="false" customWidth="true" hidden="false" outlineLevel="0" max="23" min="23" style="1" width="10.41"/>
    <col collapsed="false" customWidth="true" hidden="false" outlineLevel="0" max="24" min="24" style="1" width="11.28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21" t="s">
        <v>23</v>
      </c>
      <c r="J1" s="21"/>
      <c r="P1" s="9"/>
    </row>
    <row r="2" customFormat="false" ht="12.75" hidden="false" customHeight="false" outlineLevel="0" collapsed="false">
      <c r="A2" s="8"/>
      <c r="J2" s="8"/>
      <c r="P2" s="9"/>
    </row>
    <row r="3" customFormat="false" ht="12.75" hidden="false" customHeight="false" outlineLevel="0" collapsed="false">
      <c r="A3" s="8" t="s">
        <v>24</v>
      </c>
      <c r="J3" s="8"/>
      <c r="P3" s="9"/>
      <c r="Q3" s="22"/>
    </row>
    <row r="4" customFormat="false" ht="12.75" hidden="false" customHeight="false" outlineLevel="0" collapsed="false">
      <c r="A4" s="23"/>
      <c r="P4" s="9"/>
    </row>
    <row r="5" customFormat="false" ht="16.5" hidden="false" customHeight="false" outlineLevel="0" collapsed="false">
      <c r="A5" s="21" t="s">
        <v>15</v>
      </c>
      <c r="J5" s="8" t="s">
        <v>0</v>
      </c>
      <c r="P5" s="9"/>
    </row>
    <row r="6" customFormat="false" ht="38.25" hidden="false" customHeight="true" outlineLevel="0" collapsed="false">
      <c r="A6" s="24" t="s">
        <v>16</v>
      </c>
      <c r="B6" s="25" t="s">
        <v>17</v>
      </c>
      <c r="D6" s="26" t="s">
        <v>18</v>
      </c>
      <c r="E6" s="25" t="s">
        <v>19</v>
      </c>
      <c r="F6" s="25" t="s">
        <v>20</v>
      </c>
      <c r="G6" s="27"/>
      <c r="H6" s="27"/>
      <c r="J6" s="10" t="s">
        <v>1</v>
      </c>
      <c r="K6" s="10" t="s">
        <v>2</v>
      </c>
      <c r="L6" s="10" t="s">
        <v>3</v>
      </c>
      <c r="M6" s="10" t="s">
        <v>4</v>
      </c>
      <c r="N6" s="10" t="s">
        <v>5</v>
      </c>
      <c r="O6" s="10" t="s">
        <v>6</v>
      </c>
      <c r="P6" s="10" t="s">
        <v>7</v>
      </c>
      <c r="Q6" s="11" t="s">
        <v>8</v>
      </c>
      <c r="R6" s="11" t="s">
        <v>9</v>
      </c>
      <c r="S6" s="9"/>
      <c r="T6" s="9"/>
      <c r="U6" s="9"/>
      <c r="V6" s="9"/>
      <c r="W6" s="9"/>
      <c r="X6" s="9"/>
    </row>
    <row r="7" customFormat="false" ht="15.75" hidden="false" customHeight="false" outlineLevel="0" collapsed="false">
      <c r="A7" s="28"/>
      <c r="B7" s="29"/>
      <c r="C7" s="9"/>
      <c r="D7" s="30"/>
      <c r="E7" s="31"/>
      <c r="F7" s="32"/>
      <c r="G7" s="20"/>
      <c r="H7" s="20"/>
      <c r="I7" s="9"/>
      <c r="J7" s="33" t="n">
        <v>23854</v>
      </c>
      <c r="K7" s="34" t="n">
        <f aca="false">Q7-$R$7</f>
        <v>366</v>
      </c>
      <c r="L7" s="35" t="n">
        <v>123</v>
      </c>
      <c r="M7" s="36" t="n">
        <v>0.848</v>
      </c>
      <c r="N7" s="37" t="n">
        <v>145</v>
      </c>
      <c r="O7" s="37" t="n">
        <v>62</v>
      </c>
      <c r="P7" s="37" t="n">
        <v>2.34</v>
      </c>
      <c r="Q7" s="6" t="n">
        <v>394</v>
      </c>
      <c r="R7" s="7" t="n">
        <v>28</v>
      </c>
      <c r="U7" s="7"/>
    </row>
    <row r="8" customFormat="false" ht="16.5" hidden="false" customHeight="false" outlineLevel="0" collapsed="false">
      <c r="A8" s="38"/>
      <c r="B8" s="29"/>
      <c r="D8" s="39"/>
      <c r="E8" s="40"/>
      <c r="F8" s="41"/>
      <c r="G8" s="20"/>
      <c r="H8" s="20"/>
      <c r="J8" s="42" t="n">
        <v>23854</v>
      </c>
      <c r="K8" s="34" t="n">
        <f aca="false">Q8-$R$7</f>
        <v>374</v>
      </c>
      <c r="L8" s="43" t="n">
        <v>131</v>
      </c>
      <c r="M8" s="44" t="n">
        <v>0.916</v>
      </c>
      <c r="N8" s="43" t="n">
        <v>143</v>
      </c>
      <c r="O8" s="43" t="n">
        <v>62</v>
      </c>
      <c r="P8" s="43" t="n">
        <v>2.31</v>
      </c>
      <c r="Q8" s="6" t="n">
        <v>402</v>
      </c>
      <c r="R8" s="7"/>
      <c r="U8" s="7"/>
    </row>
    <row r="9" customFormat="false" ht="12.75" hidden="false" customHeight="false" outlineLevel="0" collapsed="false">
      <c r="A9" s="38"/>
      <c r="B9" s="45"/>
      <c r="J9" s="46" t="n">
        <v>23855</v>
      </c>
      <c r="K9" s="34" t="n">
        <f aca="false">Q9-$R$7</f>
        <v>358</v>
      </c>
      <c r="L9" s="47" t="n">
        <v>109</v>
      </c>
      <c r="M9" s="48" t="n">
        <v>0.681</v>
      </c>
      <c r="N9" s="49" t="n">
        <v>160</v>
      </c>
      <c r="O9" s="49" t="n">
        <v>59.5</v>
      </c>
      <c r="P9" s="49" t="n">
        <v>2.69</v>
      </c>
      <c r="Q9" s="6" t="n">
        <v>386</v>
      </c>
      <c r="R9" s="7"/>
      <c r="U9" s="50"/>
    </row>
    <row r="10" customFormat="false" ht="12.75" hidden="false" customHeight="false" outlineLevel="0" collapsed="false">
      <c r="A10" s="38"/>
      <c r="B10" s="45"/>
      <c r="J10" s="42" t="n">
        <v>23855</v>
      </c>
      <c r="K10" s="34" t="n">
        <f aca="false">Q10-$R$7</f>
        <v>355</v>
      </c>
      <c r="L10" s="43" t="n">
        <v>106</v>
      </c>
      <c r="M10" s="44" t="n">
        <v>0.675</v>
      </c>
      <c r="N10" s="43" t="n">
        <v>157</v>
      </c>
      <c r="O10" s="43" t="n">
        <v>51.5</v>
      </c>
      <c r="P10" s="43" t="n">
        <v>3.05</v>
      </c>
      <c r="Q10" s="6" t="n">
        <v>383</v>
      </c>
      <c r="R10" s="7"/>
      <c r="V10" s="9"/>
      <c r="W10" s="9"/>
      <c r="X10" s="9"/>
      <c r="Y10" s="9"/>
    </row>
    <row r="11" customFormat="false" ht="12.75" hidden="false" customHeight="false" outlineLevel="0" collapsed="false">
      <c r="A11" s="38"/>
      <c r="B11" s="45"/>
      <c r="J11" s="46" t="n">
        <v>23856</v>
      </c>
      <c r="K11" s="34" t="n">
        <f aca="false">Q11-$R$7</f>
        <v>325</v>
      </c>
      <c r="L11" s="47" t="n">
        <v>76.1</v>
      </c>
      <c r="M11" s="48" t="n">
        <v>0.576</v>
      </c>
      <c r="N11" s="49" t="n">
        <v>132</v>
      </c>
      <c r="O11" s="49" t="n">
        <v>59.5</v>
      </c>
      <c r="P11" s="49" t="n">
        <v>2.22</v>
      </c>
      <c r="Q11" s="6" t="n">
        <v>353</v>
      </c>
      <c r="R11" s="7"/>
      <c r="U11" s="50"/>
    </row>
    <row r="12" customFormat="false" ht="12.75" hidden="false" customHeight="false" outlineLevel="0" collapsed="false">
      <c r="A12" s="38"/>
      <c r="B12" s="29"/>
      <c r="J12" s="42" t="n">
        <v>23856</v>
      </c>
      <c r="K12" s="34" t="n">
        <f aca="false">Q12-$R$7</f>
        <v>324</v>
      </c>
      <c r="L12" s="43" t="n">
        <v>71.1</v>
      </c>
      <c r="M12" s="44" t="n">
        <v>0.56</v>
      </c>
      <c r="N12" s="43" t="n">
        <v>127</v>
      </c>
      <c r="O12" s="43" t="n">
        <v>59.5</v>
      </c>
      <c r="P12" s="43" t="n">
        <v>2.13</v>
      </c>
      <c r="Q12" s="6" t="n">
        <v>352</v>
      </c>
      <c r="R12" s="7"/>
      <c r="U12" s="50"/>
    </row>
    <row r="13" customFormat="false" ht="12.75" hidden="false" customHeight="false" outlineLevel="0" collapsed="false">
      <c r="A13" s="38"/>
      <c r="B13" s="29"/>
      <c r="J13" s="46" t="n">
        <v>23866</v>
      </c>
      <c r="K13" s="34" t="n">
        <f aca="false">Q13-$R$7</f>
        <v>274</v>
      </c>
      <c r="L13" s="47" t="n">
        <v>38.8</v>
      </c>
      <c r="M13" s="48" t="n">
        <v>0.394</v>
      </c>
      <c r="N13" s="49" t="n">
        <v>98.4</v>
      </c>
      <c r="O13" s="49" t="n">
        <v>59.5</v>
      </c>
      <c r="P13" s="49" t="n">
        <v>1.65</v>
      </c>
      <c r="Q13" s="6" t="n">
        <v>302</v>
      </c>
      <c r="R13" s="7"/>
      <c r="U13" s="7"/>
      <c r="V13" s="9"/>
    </row>
    <row r="14" customFormat="false" ht="13.5" hidden="false" customHeight="false" outlineLevel="0" collapsed="false">
      <c r="A14" s="51"/>
      <c r="B14" s="52"/>
      <c r="J14" s="42" t="n">
        <v>23869</v>
      </c>
      <c r="K14" s="34" t="n">
        <f aca="false">Q14-$R$7</f>
        <v>264</v>
      </c>
      <c r="L14" s="43" t="n">
        <v>35.6</v>
      </c>
      <c r="M14" s="44" t="n">
        <v>0.572</v>
      </c>
      <c r="N14" s="43" t="n">
        <v>62.2</v>
      </c>
      <c r="O14" s="43" t="n">
        <v>59.5</v>
      </c>
      <c r="P14" s="43" t="n">
        <v>1.04</v>
      </c>
      <c r="Q14" s="6" t="n">
        <v>292</v>
      </c>
      <c r="R14" s="7"/>
      <c r="U14" s="53"/>
    </row>
    <row r="15" customFormat="false" ht="12.75" hidden="false" customHeight="true" outlineLevel="0" collapsed="false">
      <c r="A15" s="54"/>
      <c r="B15" s="55"/>
      <c r="J15" s="46" t="n">
        <v>23869</v>
      </c>
      <c r="K15" s="34" t="n">
        <f aca="false">Q15-$R$7</f>
        <v>264</v>
      </c>
      <c r="L15" s="47" t="n">
        <v>38.1</v>
      </c>
      <c r="M15" s="48" t="n">
        <v>0.612</v>
      </c>
      <c r="N15" s="49" t="n">
        <v>62.2</v>
      </c>
      <c r="O15" s="49" t="n">
        <v>59.5</v>
      </c>
      <c r="P15" s="49" t="n">
        <v>1.04</v>
      </c>
      <c r="Q15" s="6" t="n">
        <v>292</v>
      </c>
      <c r="R15" s="7"/>
      <c r="U15" s="53"/>
    </row>
    <row r="16" customFormat="false" ht="12.75" hidden="false" customHeight="false" outlineLevel="0" collapsed="false">
      <c r="B16" s="56"/>
      <c r="J16" s="42" t="n">
        <v>30797</v>
      </c>
      <c r="K16" s="34" t="n">
        <f aca="false">Q16-$R$7</f>
        <v>322</v>
      </c>
      <c r="L16" s="43" t="n">
        <v>85.3</v>
      </c>
      <c r="M16" s="44" t="n">
        <v>0.676</v>
      </c>
      <c r="N16" s="43" t="n">
        <v>126.2</v>
      </c>
      <c r="O16" s="43" t="n">
        <v>60.5</v>
      </c>
      <c r="P16" s="43" t="n">
        <v>2.08</v>
      </c>
      <c r="Q16" s="6" t="n">
        <v>350</v>
      </c>
      <c r="R16" s="7"/>
      <c r="U16" s="6"/>
    </row>
    <row r="17" customFormat="false" ht="13.5" hidden="false" customHeight="false" outlineLevel="0" collapsed="false">
      <c r="A17" s="8" t="s">
        <v>25</v>
      </c>
      <c r="G17" s="9"/>
      <c r="J17" s="46" t="n">
        <v>30826</v>
      </c>
      <c r="K17" s="34" t="n">
        <f aca="false">Q17-$R$7</f>
        <v>160</v>
      </c>
      <c r="L17" s="47" t="n">
        <v>5.44</v>
      </c>
      <c r="M17" s="48" t="n">
        <v>0.133</v>
      </c>
      <c r="N17" s="49" t="n">
        <v>40.94</v>
      </c>
      <c r="O17" s="49" t="n">
        <v>50</v>
      </c>
      <c r="P17" s="49" t="n">
        <v>0.82</v>
      </c>
      <c r="Q17" s="6" t="n">
        <v>188</v>
      </c>
      <c r="R17" s="7"/>
      <c r="U17" s="53"/>
    </row>
    <row r="18" customFormat="false" ht="12.75" hidden="false" customHeight="true" outlineLevel="0" collapsed="false">
      <c r="A18" s="57" t="s">
        <v>1</v>
      </c>
      <c r="B18" s="58" t="s">
        <v>2</v>
      </c>
      <c r="C18" s="57" t="s">
        <v>3</v>
      </c>
      <c r="D18" s="58" t="s">
        <v>22</v>
      </c>
      <c r="E18" s="57" t="s">
        <v>5</v>
      </c>
      <c r="F18" s="58" t="s">
        <v>6</v>
      </c>
      <c r="G18" s="57" t="s">
        <v>7</v>
      </c>
      <c r="J18" s="42" t="n">
        <v>31111</v>
      </c>
      <c r="K18" s="34" t="n">
        <f aca="false">Q18-$R$7</f>
        <v>270</v>
      </c>
      <c r="L18" s="43" t="n">
        <v>44.2</v>
      </c>
      <c r="M18" s="44" t="n">
        <v>0.473</v>
      </c>
      <c r="N18" s="43" t="n">
        <v>93.5</v>
      </c>
      <c r="O18" s="43" t="n">
        <v>59</v>
      </c>
      <c r="P18" s="43" t="n">
        <v>1.58</v>
      </c>
      <c r="Q18" s="6" t="n">
        <v>298</v>
      </c>
      <c r="R18" s="7"/>
      <c r="U18" s="53"/>
    </row>
    <row r="19" customFormat="false" ht="12.75" hidden="false" customHeight="true" outlineLevel="0" collapsed="false">
      <c r="A19" s="57"/>
      <c r="B19" s="58"/>
      <c r="C19" s="57"/>
      <c r="D19" s="58"/>
      <c r="E19" s="57"/>
      <c r="F19" s="58"/>
      <c r="G19" s="57"/>
      <c r="J19" s="46" t="n">
        <v>31160</v>
      </c>
      <c r="K19" s="34" t="n">
        <f aca="false">Q19-$R$7</f>
        <v>271</v>
      </c>
      <c r="L19" s="47" t="n">
        <v>39.1</v>
      </c>
      <c r="M19" s="48" t="n">
        <v>0.443</v>
      </c>
      <c r="N19" s="49" t="n">
        <v>88.28</v>
      </c>
      <c r="O19" s="49" t="n">
        <v>55</v>
      </c>
      <c r="P19" s="49" t="n">
        <v>1.6</v>
      </c>
      <c r="Q19" s="6" t="n">
        <v>299</v>
      </c>
      <c r="R19" s="7"/>
      <c r="U19" s="6"/>
    </row>
    <row r="20" customFormat="false" ht="12.75" hidden="false" customHeight="false" outlineLevel="0" collapsed="false">
      <c r="A20" s="59"/>
      <c r="B20" s="60"/>
      <c r="C20" s="35"/>
      <c r="D20" s="36"/>
      <c r="E20" s="37"/>
      <c r="F20" s="37"/>
      <c r="G20" s="61"/>
      <c r="J20" s="42" t="n">
        <v>31190</v>
      </c>
      <c r="K20" s="34" t="n">
        <f aca="false">Q20-$R$7</f>
        <v>259</v>
      </c>
      <c r="L20" s="43" t="n">
        <v>25.3</v>
      </c>
      <c r="M20" s="44" t="n">
        <v>0.415</v>
      </c>
      <c r="N20" s="43" t="n">
        <v>60.96</v>
      </c>
      <c r="O20" s="43" t="n">
        <v>55.5</v>
      </c>
      <c r="P20" s="43" t="n">
        <v>1.1</v>
      </c>
      <c r="Q20" s="6" t="n">
        <v>287</v>
      </c>
      <c r="R20" s="7"/>
      <c r="U20" s="6"/>
    </row>
    <row r="21" customFormat="false" ht="15" hidden="false" customHeight="true" outlineLevel="0" collapsed="false">
      <c r="A21" s="62"/>
      <c r="B21" s="63"/>
      <c r="C21" s="47"/>
      <c r="D21" s="48"/>
      <c r="E21" s="49"/>
      <c r="F21" s="49"/>
      <c r="G21" s="64"/>
      <c r="J21" s="46" t="n">
        <v>31523</v>
      </c>
      <c r="K21" s="34" t="n">
        <f aca="false">Q21-$R$7</f>
        <v>227</v>
      </c>
      <c r="L21" s="47" t="n">
        <v>25.5</v>
      </c>
      <c r="M21" s="48" t="n">
        <v>0.32</v>
      </c>
      <c r="N21" s="49" t="n">
        <v>79.61</v>
      </c>
      <c r="O21" s="49" t="n">
        <v>51</v>
      </c>
      <c r="P21" s="49" t="n">
        <v>1.56</v>
      </c>
      <c r="Q21" s="6" t="n">
        <v>255</v>
      </c>
      <c r="R21" s="7"/>
      <c r="U21" s="53"/>
    </row>
    <row r="22" customFormat="false" ht="12.75" hidden="false" customHeight="false" outlineLevel="0" collapsed="false">
      <c r="A22" s="62"/>
      <c r="B22" s="63"/>
      <c r="C22" s="47"/>
      <c r="D22" s="48"/>
      <c r="E22" s="49"/>
      <c r="F22" s="49"/>
      <c r="G22" s="64"/>
      <c r="J22" s="42" t="n">
        <v>32616</v>
      </c>
      <c r="K22" s="34" t="n">
        <f aca="false">Q22-$R$7</f>
        <v>327</v>
      </c>
      <c r="L22" s="43" t="n">
        <v>75</v>
      </c>
      <c r="M22" s="44" t="n">
        <v>0.61</v>
      </c>
      <c r="N22" s="43" t="n">
        <v>123</v>
      </c>
      <c r="O22" s="43" t="n">
        <v>60.5</v>
      </c>
      <c r="P22" s="43" t="n">
        <v>2.03</v>
      </c>
      <c r="Q22" s="6" t="n">
        <v>355</v>
      </c>
      <c r="R22" s="7"/>
      <c r="U22" s="7"/>
    </row>
    <row r="23" customFormat="false" ht="12.75" hidden="false" customHeight="false" outlineLevel="0" collapsed="false">
      <c r="A23" s="62"/>
      <c r="B23" s="63"/>
      <c r="C23" s="47"/>
      <c r="D23" s="48"/>
      <c r="E23" s="49"/>
      <c r="F23" s="49"/>
      <c r="G23" s="64"/>
      <c r="J23" s="12"/>
      <c r="K23" s="3"/>
      <c r="L23" s="13"/>
      <c r="M23" s="14"/>
      <c r="N23" s="15"/>
      <c r="O23" s="15"/>
      <c r="P23" s="15"/>
      <c r="Q23" s="6"/>
      <c r="R23" s="7"/>
      <c r="U23" s="7"/>
    </row>
    <row r="24" customFormat="false" ht="12.75" hidden="false" customHeight="false" outlineLevel="0" collapsed="false">
      <c r="A24" s="62"/>
      <c r="B24" s="63"/>
      <c r="C24" s="47"/>
      <c r="D24" s="48"/>
      <c r="E24" s="49"/>
      <c r="F24" s="49"/>
      <c r="G24" s="64"/>
      <c r="J24" s="2"/>
      <c r="K24" s="3"/>
      <c r="L24" s="4"/>
      <c r="M24" s="5"/>
      <c r="N24" s="4"/>
      <c r="O24" s="4"/>
      <c r="P24" s="4"/>
      <c r="Q24" s="6"/>
      <c r="R24" s="7"/>
      <c r="U24" s="7"/>
    </row>
    <row r="25" customFormat="false" ht="12.75" hidden="false" customHeight="false" outlineLevel="0" collapsed="false">
      <c r="A25" s="62"/>
      <c r="B25" s="63"/>
      <c r="C25" s="47"/>
      <c r="D25" s="48"/>
      <c r="E25" s="49"/>
      <c r="F25" s="49"/>
      <c r="G25" s="64"/>
      <c r="J25" s="12"/>
      <c r="K25" s="3"/>
      <c r="L25" s="13"/>
      <c r="M25" s="14"/>
      <c r="N25" s="15"/>
      <c r="O25" s="15"/>
      <c r="P25" s="15"/>
      <c r="Q25" s="6"/>
      <c r="R25" s="7"/>
      <c r="U25" s="7"/>
    </row>
    <row r="26" customFormat="false" ht="12.75" hidden="false" customHeight="false" outlineLevel="0" collapsed="false">
      <c r="A26" s="62"/>
      <c r="B26" s="63"/>
      <c r="C26" s="47"/>
      <c r="D26" s="48"/>
      <c r="E26" s="49"/>
      <c r="F26" s="49"/>
      <c r="G26" s="64"/>
      <c r="J26" s="2"/>
      <c r="K26" s="3"/>
      <c r="L26" s="4"/>
      <c r="M26" s="5"/>
      <c r="N26" s="4"/>
      <c r="O26" s="4"/>
      <c r="P26" s="4"/>
      <c r="Q26" s="6"/>
      <c r="R26" s="7"/>
      <c r="U26" s="7"/>
    </row>
    <row r="27" customFormat="false" ht="12.75" hidden="false" customHeight="false" outlineLevel="0" collapsed="false">
      <c r="A27" s="62"/>
      <c r="B27" s="63"/>
      <c r="C27" s="47"/>
      <c r="D27" s="48"/>
      <c r="E27" s="49"/>
      <c r="F27" s="49"/>
      <c r="G27" s="64"/>
      <c r="J27" s="12"/>
      <c r="K27" s="3"/>
      <c r="L27" s="13"/>
      <c r="M27" s="14"/>
      <c r="N27" s="15"/>
      <c r="O27" s="15"/>
      <c r="P27" s="15"/>
      <c r="Q27" s="6"/>
      <c r="R27" s="7"/>
      <c r="U27" s="7"/>
    </row>
    <row r="28" customFormat="false" ht="12.75" hidden="false" customHeight="false" outlineLevel="0" collapsed="false">
      <c r="A28" s="62"/>
      <c r="B28" s="63"/>
      <c r="C28" s="47"/>
      <c r="D28" s="48"/>
      <c r="E28" s="49"/>
      <c r="F28" s="49"/>
      <c r="G28" s="64"/>
      <c r="J28" s="2"/>
      <c r="K28" s="3"/>
      <c r="L28" s="4"/>
      <c r="M28" s="5"/>
      <c r="N28" s="4"/>
      <c r="O28" s="4"/>
      <c r="P28" s="4"/>
      <c r="Q28" s="6"/>
      <c r="R28" s="7"/>
      <c r="U28" s="7"/>
    </row>
    <row r="29" customFormat="false" ht="12.75" hidden="false" customHeight="false" outlineLevel="0" collapsed="false">
      <c r="A29" s="62"/>
      <c r="B29" s="63"/>
      <c r="C29" s="47"/>
      <c r="D29" s="48"/>
      <c r="E29" s="49"/>
      <c r="F29" s="49"/>
      <c r="G29" s="64"/>
      <c r="J29" s="12"/>
      <c r="K29" s="3"/>
      <c r="L29" s="13"/>
      <c r="M29" s="14"/>
      <c r="N29" s="15"/>
      <c r="O29" s="15"/>
      <c r="P29" s="15"/>
      <c r="Q29" s="6"/>
      <c r="R29" s="7"/>
      <c r="U29" s="7"/>
    </row>
    <row r="30" customFormat="false" ht="12.75" hidden="false" customHeight="false" outlineLevel="0" collapsed="false">
      <c r="A30" s="62"/>
      <c r="B30" s="63"/>
      <c r="C30" s="47"/>
      <c r="D30" s="48"/>
      <c r="E30" s="49"/>
      <c r="F30" s="49"/>
      <c r="G30" s="64"/>
      <c r="J30" s="2"/>
      <c r="K30" s="3"/>
      <c r="L30" s="4"/>
      <c r="M30" s="5"/>
      <c r="N30" s="4"/>
      <c r="O30" s="4"/>
      <c r="P30" s="4"/>
      <c r="Q30" s="6"/>
      <c r="R30" s="7"/>
      <c r="U30" s="7"/>
    </row>
    <row r="31" customFormat="false" ht="12.75" hidden="false" customHeight="false" outlineLevel="0" collapsed="false">
      <c r="A31" s="62"/>
      <c r="B31" s="63"/>
      <c r="C31" s="47"/>
      <c r="D31" s="48"/>
      <c r="E31" s="49"/>
      <c r="F31" s="49"/>
      <c r="G31" s="64"/>
      <c r="J31" s="12"/>
      <c r="K31" s="3"/>
      <c r="L31" s="13"/>
      <c r="M31" s="14"/>
      <c r="N31" s="15"/>
      <c r="O31" s="15"/>
      <c r="P31" s="15"/>
      <c r="Q31" s="6"/>
      <c r="R31" s="7"/>
      <c r="U31" s="7"/>
    </row>
    <row r="32" customFormat="false" ht="12.75" hidden="false" customHeight="false" outlineLevel="0" collapsed="false">
      <c r="A32" s="62"/>
      <c r="B32" s="63"/>
      <c r="C32" s="47"/>
      <c r="D32" s="48"/>
      <c r="E32" s="49"/>
      <c r="F32" s="49"/>
      <c r="G32" s="64"/>
      <c r="J32" s="2"/>
      <c r="K32" s="3"/>
      <c r="L32" s="4"/>
      <c r="M32" s="5"/>
      <c r="N32" s="4"/>
      <c r="O32" s="4"/>
      <c r="P32" s="4"/>
      <c r="Q32" s="6"/>
      <c r="R32" s="7"/>
      <c r="U32" s="7"/>
    </row>
    <row r="33" customFormat="false" ht="12.75" hidden="false" customHeight="false" outlineLevel="0" collapsed="false">
      <c r="A33" s="62"/>
      <c r="B33" s="63"/>
      <c r="C33" s="47"/>
      <c r="D33" s="48"/>
      <c r="E33" s="49"/>
      <c r="F33" s="49"/>
      <c r="G33" s="64"/>
      <c r="J33" s="12"/>
      <c r="K33" s="3"/>
      <c r="L33" s="13"/>
      <c r="M33" s="14"/>
      <c r="N33" s="15"/>
      <c r="O33" s="15"/>
      <c r="P33" s="15"/>
      <c r="Q33" s="6"/>
      <c r="R33" s="7"/>
      <c r="U33" s="7"/>
    </row>
    <row r="34" customFormat="false" ht="12.75" hidden="false" customHeight="false" outlineLevel="0" collapsed="false">
      <c r="A34" s="62"/>
      <c r="B34" s="63"/>
      <c r="C34" s="47"/>
      <c r="D34" s="48"/>
      <c r="E34" s="49"/>
      <c r="F34" s="49"/>
      <c r="G34" s="64"/>
      <c r="J34" s="2"/>
      <c r="K34" s="3"/>
      <c r="L34" s="4"/>
      <c r="M34" s="5"/>
      <c r="N34" s="4"/>
      <c r="O34" s="4"/>
      <c r="P34" s="4"/>
      <c r="Q34" s="6"/>
      <c r="R34" s="7"/>
      <c r="U34" s="7"/>
    </row>
    <row r="35" customFormat="false" ht="12.75" hidden="false" customHeight="false" outlineLevel="0" collapsed="false">
      <c r="A35" s="62"/>
      <c r="B35" s="63"/>
      <c r="C35" s="47"/>
      <c r="D35" s="48"/>
      <c r="E35" s="49"/>
      <c r="F35" s="49"/>
      <c r="G35" s="64"/>
      <c r="J35" s="12"/>
      <c r="K35" s="3"/>
      <c r="L35" s="13"/>
      <c r="M35" s="14"/>
      <c r="N35" s="15"/>
      <c r="O35" s="15"/>
      <c r="P35" s="15"/>
      <c r="Q35" s="6"/>
      <c r="R35" s="7"/>
      <c r="U35" s="7"/>
    </row>
    <row r="36" customFormat="false" ht="12.75" hidden="false" customHeight="false" outlineLevel="0" collapsed="false">
      <c r="A36" s="62"/>
      <c r="B36" s="63"/>
      <c r="C36" s="47"/>
      <c r="D36" s="48"/>
      <c r="E36" s="49"/>
      <c r="F36" s="49"/>
      <c r="G36" s="64"/>
      <c r="J36" s="2"/>
      <c r="K36" s="3"/>
      <c r="L36" s="4"/>
      <c r="M36" s="5"/>
      <c r="N36" s="4"/>
      <c r="O36" s="4"/>
      <c r="P36" s="4"/>
      <c r="Q36" s="6"/>
      <c r="R36" s="7"/>
      <c r="U36" s="7"/>
    </row>
    <row r="37" customFormat="false" ht="12.75" hidden="false" customHeight="false" outlineLevel="0" collapsed="false">
      <c r="A37" s="62"/>
      <c r="B37" s="63"/>
      <c r="C37" s="47"/>
      <c r="D37" s="48"/>
      <c r="E37" s="49"/>
      <c r="F37" s="49"/>
      <c r="G37" s="64"/>
      <c r="J37" s="12"/>
      <c r="K37" s="3"/>
      <c r="L37" s="13"/>
      <c r="M37" s="14"/>
      <c r="N37" s="15"/>
      <c r="O37" s="15"/>
      <c r="P37" s="15"/>
      <c r="Q37" s="6"/>
      <c r="R37" s="7"/>
      <c r="U37" s="7"/>
    </row>
    <row r="38" customFormat="false" ht="12.75" hidden="false" customHeight="false" outlineLevel="0" collapsed="false">
      <c r="A38" s="62"/>
      <c r="B38" s="63"/>
      <c r="C38" s="47"/>
      <c r="D38" s="48"/>
      <c r="E38" s="49"/>
      <c r="F38" s="49"/>
      <c r="G38" s="64"/>
      <c r="J38" s="2"/>
      <c r="K38" s="3"/>
      <c r="L38" s="4"/>
      <c r="M38" s="5"/>
      <c r="N38" s="4"/>
      <c r="O38" s="4"/>
      <c r="P38" s="4"/>
      <c r="Q38" s="6"/>
      <c r="R38" s="7"/>
      <c r="U38" s="7"/>
    </row>
    <row r="39" customFormat="false" ht="12.75" hidden="false" customHeight="false" outlineLevel="0" collapsed="false">
      <c r="A39" s="62"/>
      <c r="B39" s="63"/>
      <c r="C39" s="47"/>
      <c r="D39" s="48"/>
      <c r="E39" s="49"/>
      <c r="F39" s="49"/>
      <c r="G39" s="64"/>
      <c r="J39" s="12"/>
      <c r="K39" s="3"/>
      <c r="L39" s="13"/>
      <c r="M39" s="14"/>
      <c r="N39" s="15"/>
      <c r="O39" s="15"/>
      <c r="P39" s="15"/>
      <c r="Q39" s="6"/>
      <c r="R39" s="7"/>
      <c r="U39" s="7"/>
    </row>
    <row r="40" customFormat="false" ht="12.75" hidden="false" customHeight="false" outlineLevel="0" collapsed="false">
      <c r="A40" s="62"/>
      <c r="B40" s="63"/>
      <c r="C40" s="47"/>
      <c r="D40" s="48"/>
      <c r="E40" s="49"/>
      <c r="F40" s="49"/>
      <c r="G40" s="64"/>
      <c r="J40" s="2"/>
      <c r="K40" s="3"/>
      <c r="L40" s="4"/>
      <c r="M40" s="5"/>
      <c r="N40" s="4"/>
      <c r="O40" s="4"/>
      <c r="P40" s="4"/>
      <c r="Q40" s="6"/>
      <c r="R40" s="7"/>
      <c r="U40" s="7"/>
    </row>
    <row r="41" customFormat="false" ht="12.75" hidden="false" customHeight="false" outlineLevel="0" collapsed="false">
      <c r="A41" s="62"/>
      <c r="B41" s="63"/>
      <c r="C41" s="47"/>
      <c r="D41" s="48"/>
      <c r="E41" s="49"/>
      <c r="F41" s="49"/>
      <c r="G41" s="64"/>
      <c r="J41" s="12"/>
      <c r="K41" s="3"/>
      <c r="L41" s="13"/>
      <c r="M41" s="14"/>
      <c r="N41" s="15"/>
      <c r="O41" s="15"/>
      <c r="P41" s="15"/>
      <c r="Q41" s="6"/>
      <c r="R41" s="7"/>
      <c r="U41" s="7"/>
    </row>
    <row r="42" customFormat="false" ht="12.75" hidden="false" customHeight="false" outlineLevel="0" collapsed="false">
      <c r="A42" s="62"/>
      <c r="B42" s="63"/>
      <c r="C42" s="47"/>
      <c r="D42" s="48"/>
      <c r="E42" s="49"/>
      <c r="F42" s="49"/>
      <c r="G42" s="64"/>
      <c r="J42" s="2"/>
      <c r="K42" s="3"/>
      <c r="L42" s="4"/>
      <c r="M42" s="5"/>
      <c r="N42" s="4"/>
      <c r="O42" s="4"/>
      <c r="P42" s="4"/>
      <c r="Q42" s="6"/>
      <c r="R42" s="7"/>
      <c r="U42" s="7"/>
    </row>
    <row r="43" customFormat="false" ht="12.75" hidden="false" customHeight="false" outlineLevel="0" collapsed="false">
      <c r="A43" s="62"/>
      <c r="B43" s="63"/>
      <c r="C43" s="47"/>
      <c r="D43" s="48"/>
      <c r="E43" s="49"/>
      <c r="F43" s="49"/>
      <c r="G43" s="64"/>
      <c r="J43" s="12"/>
      <c r="K43" s="3"/>
      <c r="L43" s="13"/>
      <c r="M43" s="14"/>
      <c r="N43" s="15"/>
      <c r="O43" s="15"/>
      <c r="P43" s="15"/>
      <c r="Q43" s="6"/>
      <c r="R43" s="7"/>
      <c r="U43" s="7"/>
    </row>
    <row r="44" customFormat="false" ht="12.75" hidden="false" customHeight="false" outlineLevel="0" collapsed="false">
      <c r="A44" s="62"/>
      <c r="B44" s="63"/>
      <c r="C44" s="47"/>
      <c r="D44" s="48"/>
      <c r="E44" s="49"/>
      <c r="F44" s="49"/>
      <c r="G44" s="64"/>
      <c r="J44" s="2"/>
      <c r="K44" s="3"/>
      <c r="L44" s="4"/>
      <c r="M44" s="5"/>
      <c r="N44" s="4"/>
      <c r="O44" s="4"/>
      <c r="P44" s="4"/>
      <c r="Q44" s="6"/>
      <c r="R44" s="7"/>
      <c r="U44" s="7"/>
    </row>
    <row r="45" customFormat="false" ht="12.75" hidden="false" customHeight="false" outlineLevel="0" collapsed="false">
      <c r="A45" s="62"/>
      <c r="B45" s="63"/>
      <c r="C45" s="47"/>
      <c r="D45" s="48"/>
      <c r="E45" s="49"/>
      <c r="F45" s="49"/>
      <c r="G45" s="64"/>
      <c r="J45" s="12"/>
      <c r="K45" s="3"/>
      <c r="L45" s="13"/>
      <c r="M45" s="14"/>
      <c r="N45" s="15"/>
      <c r="O45" s="15"/>
      <c r="P45" s="15"/>
      <c r="Q45" s="6"/>
      <c r="R45" s="7"/>
      <c r="U45" s="7"/>
    </row>
    <row r="46" customFormat="false" ht="12.75" hidden="false" customHeight="false" outlineLevel="0" collapsed="false">
      <c r="A46" s="62"/>
      <c r="B46" s="63"/>
      <c r="C46" s="47"/>
      <c r="D46" s="48"/>
      <c r="E46" s="49"/>
      <c r="F46" s="49"/>
      <c r="G46" s="64"/>
      <c r="J46" s="2"/>
      <c r="K46" s="3"/>
      <c r="L46" s="4"/>
      <c r="M46" s="5"/>
      <c r="N46" s="4"/>
      <c r="O46" s="4"/>
      <c r="P46" s="4"/>
      <c r="Q46" s="6"/>
      <c r="R46" s="7"/>
      <c r="U46" s="7"/>
    </row>
    <row r="47" customFormat="false" ht="12.75" hidden="false" customHeight="false" outlineLevel="0" collapsed="false">
      <c r="A47" s="62"/>
      <c r="B47" s="63"/>
      <c r="C47" s="47"/>
      <c r="D47" s="48"/>
      <c r="E47" s="49"/>
      <c r="F47" s="49"/>
      <c r="G47" s="64"/>
      <c r="J47" s="12"/>
      <c r="K47" s="3"/>
      <c r="L47" s="13"/>
      <c r="M47" s="14"/>
      <c r="N47" s="15"/>
      <c r="O47" s="15"/>
      <c r="P47" s="15"/>
      <c r="Q47" s="6"/>
      <c r="R47" s="7"/>
      <c r="U47" s="7"/>
    </row>
    <row r="48" customFormat="false" ht="12.75" hidden="false" customHeight="false" outlineLevel="0" collapsed="false">
      <c r="A48" s="62"/>
      <c r="B48" s="63"/>
      <c r="C48" s="47"/>
      <c r="D48" s="48"/>
      <c r="E48" s="49"/>
      <c r="F48" s="49"/>
      <c r="G48" s="64"/>
      <c r="J48" s="2"/>
      <c r="K48" s="3"/>
      <c r="L48" s="4"/>
      <c r="M48" s="5"/>
      <c r="N48" s="4"/>
      <c r="O48" s="4"/>
      <c r="P48" s="4"/>
      <c r="Q48" s="6"/>
      <c r="R48" s="7"/>
      <c r="U48" s="7"/>
    </row>
    <row r="49" customFormat="false" ht="12.75" hidden="false" customHeight="false" outlineLevel="0" collapsed="false">
      <c r="A49" s="62"/>
      <c r="B49" s="63"/>
      <c r="C49" s="47"/>
      <c r="D49" s="48"/>
      <c r="E49" s="49"/>
      <c r="F49" s="49"/>
      <c r="G49" s="64"/>
      <c r="J49" s="12"/>
      <c r="K49" s="3"/>
      <c r="L49" s="13"/>
      <c r="M49" s="14"/>
      <c r="N49" s="15"/>
      <c r="O49" s="15"/>
      <c r="P49" s="15"/>
      <c r="Q49" s="6"/>
      <c r="R49" s="7"/>
      <c r="U49" s="7"/>
    </row>
    <row r="50" customFormat="false" ht="12.75" hidden="false" customHeight="false" outlineLevel="0" collapsed="false">
      <c r="A50" s="62"/>
      <c r="B50" s="63"/>
      <c r="C50" s="47"/>
      <c r="D50" s="48"/>
      <c r="E50" s="49"/>
      <c r="F50" s="49"/>
      <c r="G50" s="64"/>
      <c r="J50" s="2"/>
      <c r="K50" s="3"/>
      <c r="L50" s="4"/>
      <c r="M50" s="5"/>
      <c r="N50" s="4"/>
      <c r="O50" s="4"/>
      <c r="P50" s="4"/>
      <c r="Q50" s="6"/>
      <c r="R50" s="7"/>
      <c r="U50" s="7"/>
    </row>
    <row r="51" customFormat="false" ht="12.75" hidden="false" customHeight="false" outlineLevel="0" collapsed="false">
      <c r="A51" s="62"/>
      <c r="B51" s="63"/>
      <c r="C51" s="47"/>
      <c r="D51" s="48"/>
      <c r="E51" s="49"/>
      <c r="F51" s="49"/>
      <c r="G51" s="64"/>
      <c r="J51" s="12"/>
      <c r="K51" s="3"/>
      <c r="L51" s="13"/>
      <c r="M51" s="14"/>
      <c r="N51" s="15"/>
      <c r="O51" s="15"/>
      <c r="P51" s="15"/>
      <c r="Q51" s="6"/>
      <c r="R51" s="7"/>
      <c r="U51" s="7"/>
    </row>
    <row r="52" customFormat="false" ht="12.75" hidden="false" customHeight="false" outlineLevel="0" collapsed="false">
      <c r="A52" s="62"/>
      <c r="B52" s="63"/>
      <c r="C52" s="47"/>
      <c r="D52" s="48"/>
      <c r="E52" s="49"/>
      <c r="F52" s="49"/>
      <c r="G52" s="64"/>
      <c r="J52" s="2"/>
      <c r="K52" s="3"/>
      <c r="L52" s="4"/>
      <c r="M52" s="5"/>
      <c r="N52" s="4"/>
      <c r="O52" s="4"/>
      <c r="P52" s="4"/>
      <c r="Q52" s="6"/>
      <c r="R52" s="7"/>
      <c r="U52" s="7"/>
    </row>
    <row r="53" customFormat="false" ht="12.75" hidden="false" customHeight="false" outlineLevel="0" collapsed="false">
      <c r="A53" s="62"/>
      <c r="B53" s="63"/>
      <c r="C53" s="47"/>
      <c r="D53" s="48"/>
      <c r="E53" s="49"/>
      <c r="F53" s="49"/>
      <c r="G53" s="64"/>
      <c r="J53" s="12"/>
      <c r="K53" s="3"/>
      <c r="L53" s="13"/>
      <c r="M53" s="14"/>
      <c r="N53" s="15"/>
      <c r="O53" s="15"/>
      <c r="P53" s="15"/>
      <c r="Q53" s="6"/>
      <c r="R53" s="7"/>
    </row>
    <row r="54" customFormat="false" ht="12.75" hidden="false" customHeight="false" outlineLevel="0" collapsed="false">
      <c r="A54" s="62"/>
      <c r="B54" s="63"/>
      <c r="C54" s="47"/>
      <c r="D54" s="48"/>
      <c r="E54" s="49"/>
      <c r="F54" s="49"/>
      <c r="G54" s="64"/>
      <c r="J54" s="2"/>
      <c r="K54" s="3"/>
      <c r="L54" s="4"/>
      <c r="M54" s="5"/>
      <c r="N54" s="4"/>
      <c r="O54" s="4"/>
      <c r="P54" s="4"/>
      <c r="Q54" s="6"/>
      <c r="R54" s="7"/>
    </row>
    <row r="55" customFormat="false" ht="12.75" hidden="false" customHeight="false" outlineLevel="0" collapsed="false">
      <c r="A55" s="62"/>
      <c r="B55" s="63"/>
      <c r="C55" s="47"/>
      <c r="D55" s="48"/>
      <c r="E55" s="49"/>
      <c r="F55" s="49"/>
      <c r="G55" s="64"/>
      <c r="J55" s="12"/>
      <c r="K55" s="3"/>
      <c r="L55" s="13"/>
      <c r="M55" s="14"/>
      <c r="N55" s="15"/>
      <c r="O55" s="15"/>
      <c r="P55" s="15"/>
      <c r="Q55" s="6"/>
      <c r="R55" s="7"/>
    </row>
    <row r="56" customFormat="false" ht="12.75" hidden="false" customHeight="false" outlineLevel="0" collapsed="false">
      <c r="A56" s="62"/>
      <c r="B56" s="63"/>
      <c r="C56" s="47"/>
      <c r="D56" s="48"/>
      <c r="E56" s="49"/>
      <c r="F56" s="49"/>
      <c r="G56" s="64"/>
      <c r="J56" s="2"/>
      <c r="K56" s="3"/>
      <c r="L56" s="4"/>
      <c r="M56" s="5"/>
      <c r="N56" s="4"/>
      <c r="O56" s="4"/>
      <c r="P56" s="4"/>
      <c r="Q56" s="6"/>
      <c r="R56" s="7"/>
    </row>
    <row r="57" customFormat="false" ht="12.75" hidden="false" customHeight="false" outlineLevel="0" collapsed="false">
      <c r="A57" s="62"/>
      <c r="B57" s="63"/>
      <c r="C57" s="47"/>
      <c r="D57" s="48"/>
      <c r="E57" s="49"/>
      <c r="F57" s="49"/>
      <c r="G57" s="64"/>
      <c r="J57" s="12"/>
      <c r="K57" s="3"/>
      <c r="L57" s="13"/>
      <c r="M57" s="14"/>
      <c r="N57" s="15"/>
      <c r="O57" s="15"/>
      <c r="P57" s="15"/>
      <c r="Q57" s="6"/>
      <c r="R57" s="7"/>
    </row>
    <row r="58" customFormat="false" ht="12.75" hidden="false" customHeight="false" outlineLevel="0" collapsed="false">
      <c r="A58" s="62"/>
      <c r="B58" s="63"/>
      <c r="C58" s="47"/>
      <c r="D58" s="48"/>
      <c r="E58" s="49"/>
      <c r="F58" s="49"/>
      <c r="G58" s="64"/>
      <c r="J58" s="2"/>
      <c r="K58" s="3"/>
      <c r="L58" s="4"/>
      <c r="M58" s="5"/>
      <c r="N58" s="4"/>
      <c r="O58" s="4"/>
      <c r="P58" s="4"/>
      <c r="Q58" s="6"/>
      <c r="R58" s="7"/>
    </row>
    <row r="59" customFormat="false" ht="12.75" hidden="false" customHeight="false" outlineLevel="0" collapsed="false">
      <c r="A59" s="62"/>
      <c r="B59" s="63"/>
      <c r="C59" s="47"/>
      <c r="D59" s="48"/>
      <c r="E59" s="49"/>
      <c r="F59" s="49"/>
      <c r="G59" s="64"/>
      <c r="J59" s="12"/>
      <c r="K59" s="3"/>
      <c r="L59" s="13"/>
      <c r="M59" s="14"/>
      <c r="N59" s="15"/>
      <c r="O59" s="15"/>
      <c r="P59" s="15"/>
      <c r="Q59" s="6"/>
      <c r="R59" s="7"/>
    </row>
    <row r="60" customFormat="false" ht="12.75" hidden="false" customHeight="false" outlineLevel="0" collapsed="false">
      <c r="A60" s="62"/>
      <c r="B60" s="63"/>
      <c r="C60" s="47"/>
      <c r="D60" s="48"/>
      <c r="E60" s="49"/>
      <c r="F60" s="49"/>
      <c r="G60" s="64"/>
      <c r="J60" s="2"/>
      <c r="K60" s="3"/>
      <c r="L60" s="4"/>
      <c r="M60" s="5"/>
      <c r="N60" s="4"/>
      <c r="O60" s="4"/>
      <c r="P60" s="4"/>
      <c r="Q60" s="6"/>
      <c r="R60" s="7"/>
    </row>
    <row r="61" customFormat="false" ht="12.75" hidden="false" customHeight="false" outlineLevel="0" collapsed="false">
      <c r="A61" s="62"/>
      <c r="B61" s="63"/>
      <c r="C61" s="47"/>
      <c r="D61" s="48"/>
      <c r="E61" s="49"/>
      <c r="F61" s="49"/>
      <c r="G61" s="64"/>
      <c r="J61" s="12"/>
      <c r="K61" s="3"/>
      <c r="L61" s="13"/>
      <c r="M61" s="14"/>
      <c r="N61" s="15"/>
      <c r="O61" s="15"/>
      <c r="P61" s="15"/>
      <c r="Q61" s="6"/>
      <c r="R61" s="7"/>
    </row>
    <row r="62" customFormat="false" ht="12.75" hidden="false" customHeight="false" outlineLevel="0" collapsed="false">
      <c r="A62" s="62"/>
      <c r="B62" s="63"/>
      <c r="C62" s="47"/>
      <c r="D62" s="48"/>
      <c r="E62" s="49"/>
      <c r="F62" s="49"/>
      <c r="G62" s="64"/>
      <c r="J62" s="2"/>
      <c r="K62" s="3"/>
      <c r="L62" s="4"/>
      <c r="M62" s="5"/>
      <c r="N62" s="4"/>
      <c r="O62" s="4"/>
      <c r="P62" s="4"/>
      <c r="Q62" s="6"/>
      <c r="R62" s="7"/>
    </row>
    <row r="63" customFormat="false" ht="12.75" hidden="false" customHeight="false" outlineLevel="0" collapsed="false">
      <c r="A63" s="62"/>
      <c r="B63" s="63"/>
      <c r="C63" s="47"/>
      <c r="D63" s="48"/>
      <c r="E63" s="49"/>
      <c r="F63" s="49"/>
      <c r="G63" s="64"/>
      <c r="J63" s="12"/>
      <c r="K63" s="3"/>
      <c r="L63" s="13"/>
      <c r="M63" s="14"/>
      <c r="N63" s="15"/>
      <c r="O63" s="15"/>
      <c r="P63" s="15"/>
      <c r="Q63" s="6"/>
      <c r="R63" s="7"/>
    </row>
    <row r="64" customFormat="false" ht="12.75" hidden="false" customHeight="false" outlineLevel="0" collapsed="false">
      <c r="A64" s="62"/>
      <c r="B64" s="63"/>
      <c r="C64" s="47"/>
      <c r="D64" s="48"/>
      <c r="E64" s="49"/>
      <c r="F64" s="49"/>
      <c r="G64" s="64"/>
      <c r="J64" s="2"/>
      <c r="K64" s="3"/>
      <c r="L64" s="4"/>
      <c r="M64" s="5"/>
      <c r="N64" s="4"/>
      <c r="O64" s="4"/>
      <c r="P64" s="4"/>
      <c r="Q64" s="6"/>
      <c r="R64" s="7"/>
    </row>
    <row r="65" customFormat="false" ht="12.75" hidden="false" customHeight="false" outlineLevel="0" collapsed="false">
      <c r="A65" s="62"/>
      <c r="B65" s="63"/>
      <c r="C65" s="47"/>
      <c r="D65" s="48"/>
      <c r="E65" s="49"/>
      <c r="F65" s="49"/>
      <c r="G65" s="64"/>
      <c r="J65" s="12"/>
      <c r="K65" s="3"/>
      <c r="L65" s="13"/>
      <c r="M65" s="14"/>
      <c r="N65" s="15"/>
      <c r="O65" s="15"/>
      <c r="P65" s="15"/>
      <c r="Q65" s="6"/>
      <c r="R65" s="7"/>
    </row>
    <row r="66" customFormat="false" ht="12.75" hidden="false" customHeight="false" outlineLevel="0" collapsed="false">
      <c r="A66" s="62"/>
      <c r="B66" s="63"/>
      <c r="C66" s="47"/>
      <c r="D66" s="48"/>
      <c r="E66" s="49"/>
      <c r="F66" s="49"/>
      <c r="G66" s="64"/>
      <c r="J66" s="2"/>
      <c r="K66" s="3"/>
      <c r="L66" s="4"/>
      <c r="M66" s="5"/>
      <c r="N66" s="4"/>
      <c r="O66" s="4"/>
      <c r="P66" s="4"/>
      <c r="Q66" s="6"/>
      <c r="R66" s="7"/>
    </row>
    <row r="67" customFormat="false" ht="12.75" hidden="false" customHeight="false" outlineLevel="0" collapsed="false">
      <c r="A67" s="62"/>
      <c r="B67" s="63"/>
      <c r="C67" s="47"/>
      <c r="D67" s="48"/>
      <c r="E67" s="49"/>
      <c r="F67" s="49"/>
      <c r="G67" s="64"/>
      <c r="J67" s="12"/>
      <c r="K67" s="3"/>
      <c r="L67" s="13"/>
      <c r="M67" s="14"/>
      <c r="N67" s="15"/>
      <c r="O67" s="15"/>
      <c r="P67" s="15"/>
      <c r="Q67" s="6"/>
      <c r="R67" s="7"/>
    </row>
    <row r="68" customFormat="false" ht="12.75" hidden="false" customHeight="false" outlineLevel="0" collapsed="false">
      <c r="A68" s="62"/>
      <c r="B68" s="63"/>
      <c r="C68" s="47"/>
      <c r="D68" s="48"/>
      <c r="E68" s="49"/>
      <c r="F68" s="49"/>
      <c r="G68" s="64"/>
      <c r="J68" s="2"/>
      <c r="K68" s="3"/>
      <c r="L68" s="4"/>
      <c r="M68" s="5"/>
      <c r="N68" s="4"/>
      <c r="O68" s="4"/>
      <c r="P68" s="4"/>
      <c r="Q68" s="6"/>
      <c r="R68" s="7"/>
      <c r="U68" s="7"/>
    </row>
    <row r="69" customFormat="false" ht="12.75" hidden="false" customHeight="false" outlineLevel="0" collapsed="false">
      <c r="A69" s="62"/>
      <c r="B69" s="63"/>
      <c r="C69" s="47"/>
      <c r="D69" s="48"/>
      <c r="E69" s="49"/>
      <c r="F69" s="49"/>
      <c r="G69" s="64"/>
      <c r="J69" s="12"/>
      <c r="K69" s="3"/>
      <c r="L69" s="13"/>
      <c r="M69" s="14"/>
      <c r="N69" s="15"/>
      <c r="O69" s="15"/>
      <c r="P69" s="15"/>
      <c r="Q69" s="6"/>
      <c r="R69" s="7"/>
      <c r="U69" s="7"/>
    </row>
    <row r="70" customFormat="false" ht="12.75" hidden="false" customHeight="false" outlineLevel="0" collapsed="false">
      <c r="A70" s="62"/>
      <c r="B70" s="63"/>
      <c r="C70" s="47"/>
      <c r="D70" s="48"/>
      <c r="E70" s="49"/>
      <c r="F70" s="49"/>
      <c r="G70" s="64"/>
      <c r="J70" s="2"/>
      <c r="K70" s="3"/>
      <c r="L70" s="4"/>
      <c r="M70" s="5"/>
      <c r="N70" s="4"/>
      <c r="O70" s="4"/>
      <c r="P70" s="4"/>
      <c r="Q70" s="6"/>
      <c r="R70" s="7"/>
      <c r="U70" s="7"/>
    </row>
    <row r="71" customFormat="false" ht="12.75" hidden="false" customHeight="false" outlineLevel="0" collapsed="false">
      <c r="A71" s="62"/>
      <c r="B71" s="63"/>
      <c r="C71" s="47"/>
      <c r="D71" s="48"/>
      <c r="E71" s="49"/>
      <c r="F71" s="49"/>
      <c r="G71" s="64"/>
      <c r="J71" s="12"/>
      <c r="K71" s="3"/>
      <c r="L71" s="13"/>
      <c r="M71" s="14"/>
      <c r="N71" s="15"/>
      <c r="O71" s="15"/>
      <c r="P71" s="15"/>
      <c r="Q71" s="6"/>
      <c r="R71" s="7"/>
      <c r="U71" s="7"/>
    </row>
    <row r="72" customFormat="false" ht="12.75" hidden="false" customHeight="false" outlineLevel="0" collapsed="false">
      <c r="A72" s="62"/>
      <c r="B72" s="63"/>
      <c r="C72" s="47"/>
      <c r="D72" s="48"/>
      <c r="E72" s="49"/>
      <c r="F72" s="49"/>
      <c r="G72" s="64"/>
      <c r="J72" s="2"/>
      <c r="K72" s="3"/>
      <c r="L72" s="4"/>
      <c r="M72" s="5"/>
      <c r="N72" s="4"/>
      <c r="O72" s="4"/>
      <c r="P72" s="4"/>
      <c r="Q72" s="6"/>
      <c r="R72" s="7"/>
      <c r="U72" s="7"/>
    </row>
    <row r="73" customFormat="false" ht="12.75" hidden="false" customHeight="false" outlineLevel="0" collapsed="false">
      <c r="A73" s="62"/>
      <c r="B73" s="63"/>
      <c r="C73" s="47"/>
      <c r="D73" s="48"/>
      <c r="E73" s="49"/>
      <c r="F73" s="49"/>
      <c r="G73" s="64"/>
      <c r="J73" s="12"/>
      <c r="K73" s="3"/>
      <c r="L73" s="13"/>
      <c r="M73" s="14"/>
      <c r="N73" s="15"/>
      <c r="O73" s="15"/>
      <c r="P73" s="15"/>
      <c r="Q73" s="6"/>
      <c r="R73" s="7"/>
      <c r="U73" s="7"/>
    </row>
    <row r="74" customFormat="false" ht="12.75" hidden="false" customHeight="false" outlineLevel="0" collapsed="false">
      <c r="A74" s="62"/>
      <c r="B74" s="63"/>
      <c r="C74" s="47"/>
      <c r="D74" s="48"/>
      <c r="E74" s="49"/>
      <c r="F74" s="49"/>
      <c r="G74" s="64"/>
      <c r="J74" s="2"/>
      <c r="K74" s="3"/>
      <c r="L74" s="4"/>
      <c r="M74" s="5"/>
      <c r="N74" s="4"/>
      <c r="O74" s="4"/>
      <c r="P74" s="4"/>
      <c r="Q74" s="6"/>
      <c r="R74" s="7"/>
      <c r="U74" s="7"/>
    </row>
    <row r="75" customFormat="false" ht="12.75" hidden="false" customHeight="false" outlineLevel="0" collapsed="false">
      <c r="A75" s="62"/>
      <c r="B75" s="63"/>
      <c r="C75" s="47"/>
      <c r="D75" s="48"/>
      <c r="E75" s="49"/>
      <c r="F75" s="49"/>
      <c r="G75" s="64"/>
      <c r="J75" s="12"/>
      <c r="K75" s="3"/>
      <c r="L75" s="13"/>
      <c r="M75" s="14"/>
      <c r="N75" s="15"/>
      <c r="O75" s="15"/>
      <c r="P75" s="15"/>
      <c r="Q75" s="6"/>
      <c r="R75" s="7"/>
      <c r="U75" s="7"/>
    </row>
    <row r="76" customFormat="false" ht="12.75" hidden="false" customHeight="false" outlineLevel="0" collapsed="false">
      <c r="A76" s="62"/>
      <c r="B76" s="63"/>
      <c r="C76" s="47"/>
      <c r="D76" s="48"/>
      <c r="E76" s="49"/>
      <c r="F76" s="49"/>
      <c r="G76" s="64"/>
      <c r="J76" s="2"/>
      <c r="K76" s="3"/>
      <c r="L76" s="4"/>
      <c r="M76" s="5"/>
      <c r="N76" s="4"/>
      <c r="O76" s="4"/>
      <c r="P76" s="4"/>
      <c r="Q76" s="6"/>
      <c r="R76" s="7"/>
      <c r="V76" s="7"/>
    </row>
    <row r="77" customFormat="false" ht="12.75" hidden="false" customHeight="false" outlineLevel="0" collapsed="false">
      <c r="A77" s="62"/>
      <c r="B77" s="63"/>
      <c r="C77" s="47"/>
      <c r="D77" s="48"/>
      <c r="E77" s="49"/>
      <c r="F77" s="49"/>
      <c r="G77" s="64"/>
      <c r="J77" s="12"/>
      <c r="K77" s="3"/>
      <c r="L77" s="13"/>
      <c r="M77" s="14"/>
      <c r="N77" s="15"/>
      <c r="O77" s="15"/>
      <c r="P77" s="15"/>
      <c r="Q77" s="6"/>
      <c r="R77" s="7"/>
      <c r="V77" s="7"/>
    </row>
    <row r="78" customFormat="false" ht="12.75" hidden="false" customHeight="false" outlineLevel="0" collapsed="false">
      <c r="A78" s="62"/>
      <c r="B78" s="63"/>
      <c r="C78" s="47"/>
      <c r="D78" s="48"/>
      <c r="E78" s="49"/>
      <c r="F78" s="49"/>
      <c r="G78" s="64"/>
      <c r="J78" s="2"/>
      <c r="K78" s="3"/>
      <c r="L78" s="4"/>
      <c r="M78" s="5"/>
      <c r="N78" s="4"/>
      <c r="O78" s="4"/>
      <c r="P78" s="4"/>
      <c r="Q78" s="6"/>
      <c r="R78" s="7"/>
      <c r="V78" s="7"/>
    </row>
    <row r="79" customFormat="false" ht="12.75" hidden="false" customHeight="false" outlineLevel="0" collapsed="false">
      <c r="A79" s="62"/>
      <c r="B79" s="63"/>
      <c r="C79" s="47"/>
      <c r="D79" s="48"/>
      <c r="E79" s="49"/>
      <c r="F79" s="49"/>
      <c r="G79" s="64"/>
      <c r="J79" s="12"/>
      <c r="K79" s="3"/>
      <c r="L79" s="13"/>
      <c r="M79" s="14"/>
      <c r="N79" s="15"/>
      <c r="O79" s="15"/>
      <c r="P79" s="15"/>
      <c r="Q79" s="6"/>
      <c r="R79" s="7"/>
      <c r="V79" s="7"/>
    </row>
    <row r="80" customFormat="false" ht="12.75" hidden="false" customHeight="false" outlineLevel="0" collapsed="false">
      <c r="A80" s="62"/>
      <c r="B80" s="63"/>
      <c r="C80" s="47"/>
      <c r="D80" s="48"/>
      <c r="E80" s="49"/>
      <c r="F80" s="49"/>
      <c r="G80" s="64"/>
      <c r="J80" s="2"/>
      <c r="K80" s="3"/>
      <c r="L80" s="4"/>
      <c r="M80" s="5"/>
      <c r="N80" s="4"/>
      <c r="O80" s="4"/>
      <c r="P80" s="4"/>
      <c r="Q80" s="6"/>
      <c r="R80" s="7"/>
      <c r="V80" s="7"/>
    </row>
    <row r="81" customFormat="false" ht="12.75" hidden="false" customHeight="false" outlineLevel="0" collapsed="false">
      <c r="A81" s="62"/>
      <c r="B81" s="63"/>
      <c r="C81" s="47"/>
      <c r="D81" s="48"/>
      <c r="E81" s="49"/>
      <c r="F81" s="49"/>
      <c r="G81" s="64"/>
      <c r="J81" s="12"/>
      <c r="K81" s="3"/>
      <c r="L81" s="13"/>
      <c r="M81" s="14"/>
      <c r="N81" s="15"/>
      <c r="O81" s="15"/>
      <c r="P81" s="15"/>
      <c r="Q81" s="6"/>
      <c r="R81" s="7"/>
      <c r="V81" s="7"/>
    </row>
    <row r="82" customFormat="false" ht="12.75" hidden="false" customHeight="false" outlineLevel="0" collapsed="false">
      <c r="A82" s="62"/>
      <c r="B82" s="63"/>
      <c r="C82" s="47"/>
      <c r="D82" s="48"/>
      <c r="E82" s="49"/>
      <c r="F82" s="49"/>
      <c r="G82" s="64"/>
      <c r="J82" s="2"/>
      <c r="K82" s="3"/>
      <c r="L82" s="4"/>
      <c r="M82" s="5"/>
      <c r="N82" s="4"/>
      <c r="O82" s="4"/>
      <c r="P82" s="4"/>
      <c r="Q82" s="6"/>
      <c r="R82" s="7"/>
      <c r="V82" s="7"/>
    </row>
    <row r="83" customFormat="false" ht="12.75" hidden="false" customHeight="false" outlineLevel="0" collapsed="false">
      <c r="A83" s="62"/>
      <c r="B83" s="63"/>
      <c r="C83" s="47"/>
      <c r="D83" s="48"/>
      <c r="E83" s="49"/>
      <c r="F83" s="49"/>
      <c r="G83" s="64"/>
      <c r="J83" s="12"/>
      <c r="K83" s="3"/>
      <c r="L83" s="13"/>
      <c r="M83" s="14"/>
      <c r="N83" s="15"/>
      <c r="O83" s="15"/>
      <c r="P83" s="15"/>
      <c r="Q83" s="6"/>
      <c r="R83" s="7"/>
      <c r="V83" s="7"/>
    </row>
    <row r="84" customFormat="false" ht="12.75" hidden="false" customHeight="false" outlineLevel="0" collapsed="false">
      <c r="A84" s="62"/>
      <c r="B84" s="63"/>
      <c r="C84" s="47"/>
      <c r="D84" s="48"/>
      <c r="E84" s="49"/>
      <c r="F84" s="49"/>
      <c r="G84" s="64"/>
      <c r="J84" s="2"/>
      <c r="K84" s="3"/>
      <c r="L84" s="4"/>
      <c r="M84" s="5"/>
      <c r="N84" s="4"/>
      <c r="O84" s="4"/>
      <c r="P84" s="4"/>
      <c r="Q84" s="6"/>
      <c r="R84" s="7"/>
      <c r="V84" s="7"/>
    </row>
    <row r="85" customFormat="false" ht="12.75" hidden="false" customHeight="false" outlineLevel="0" collapsed="false">
      <c r="A85" s="62"/>
      <c r="B85" s="63"/>
      <c r="C85" s="47"/>
      <c r="D85" s="48"/>
      <c r="E85" s="49"/>
      <c r="F85" s="49"/>
      <c r="G85" s="64"/>
      <c r="J85" s="12"/>
      <c r="K85" s="3"/>
      <c r="L85" s="13"/>
      <c r="M85" s="14"/>
      <c r="N85" s="15"/>
      <c r="O85" s="15"/>
      <c r="P85" s="15"/>
      <c r="Q85" s="6"/>
      <c r="R85" s="7"/>
      <c r="V85" s="7"/>
    </row>
    <row r="86" customFormat="false" ht="12.75" hidden="false" customHeight="false" outlineLevel="0" collapsed="false">
      <c r="A86" s="62"/>
      <c r="B86" s="63"/>
      <c r="C86" s="47"/>
      <c r="D86" s="48"/>
      <c r="E86" s="49"/>
      <c r="F86" s="49"/>
      <c r="G86" s="64"/>
      <c r="J86" s="2"/>
      <c r="K86" s="3"/>
      <c r="L86" s="4"/>
      <c r="M86" s="5"/>
      <c r="N86" s="4"/>
      <c r="O86" s="4"/>
      <c r="P86" s="4"/>
      <c r="Q86" s="6"/>
      <c r="R86" s="7"/>
      <c r="V86" s="7"/>
    </row>
    <row r="87" customFormat="false" ht="12.75" hidden="false" customHeight="false" outlineLevel="0" collapsed="false">
      <c r="A87" s="62"/>
      <c r="B87" s="63"/>
      <c r="C87" s="47"/>
      <c r="D87" s="48"/>
      <c r="E87" s="49"/>
      <c r="F87" s="49"/>
      <c r="G87" s="64"/>
      <c r="J87" s="12"/>
      <c r="K87" s="3"/>
      <c r="L87" s="13"/>
      <c r="M87" s="14"/>
      <c r="N87" s="15"/>
      <c r="O87" s="15"/>
      <c r="P87" s="15"/>
      <c r="Q87" s="6"/>
      <c r="R87" s="7"/>
      <c r="V87" s="7"/>
    </row>
    <row r="88" customFormat="false" ht="12.75" hidden="false" customHeight="false" outlineLevel="0" collapsed="false">
      <c r="A88" s="62"/>
      <c r="B88" s="63"/>
      <c r="C88" s="47"/>
      <c r="D88" s="48"/>
      <c r="E88" s="49"/>
      <c r="F88" s="49"/>
      <c r="G88" s="64"/>
      <c r="J88" s="2"/>
      <c r="K88" s="3"/>
      <c r="L88" s="4"/>
      <c r="M88" s="5"/>
      <c r="N88" s="4"/>
      <c r="O88" s="4"/>
      <c r="P88" s="4"/>
      <c r="Q88" s="6"/>
      <c r="R88" s="7"/>
      <c r="V88" s="7"/>
    </row>
    <row r="89" customFormat="false" ht="12.75" hidden="false" customHeight="false" outlineLevel="0" collapsed="false">
      <c r="A89" s="62"/>
      <c r="B89" s="65"/>
      <c r="C89" s="47"/>
      <c r="D89" s="48"/>
      <c r="E89" s="49"/>
      <c r="F89" s="49"/>
      <c r="G89" s="64"/>
      <c r="J89" s="12"/>
      <c r="K89" s="3"/>
      <c r="L89" s="13"/>
      <c r="M89" s="14"/>
      <c r="N89" s="15"/>
      <c r="O89" s="15"/>
      <c r="P89" s="15"/>
      <c r="Q89" s="6"/>
      <c r="R89" s="7"/>
      <c r="V89" s="7"/>
    </row>
    <row r="90" customFormat="false" ht="12.75" hidden="false" customHeight="false" outlineLevel="0" collapsed="false">
      <c r="A90" s="62"/>
      <c r="B90" s="65"/>
      <c r="C90" s="47"/>
      <c r="D90" s="48"/>
      <c r="E90" s="49"/>
      <c r="F90" s="49"/>
      <c r="G90" s="64"/>
      <c r="J90" s="2"/>
      <c r="K90" s="3"/>
      <c r="L90" s="4"/>
      <c r="M90" s="5"/>
      <c r="N90" s="4"/>
      <c r="O90" s="4"/>
      <c r="P90" s="4"/>
      <c r="Q90" s="6"/>
      <c r="R90" s="7"/>
      <c r="V90" s="7"/>
    </row>
    <row r="91" customFormat="false" ht="12.75" hidden="false" customHeight="false" outlineLevel="0" collapsed="false">
      <c r="A91" s="62"/>
      <c r="B91" s="65"/>
      <c r="C91" s="47"/>
      <c r="D91" s="48"/>
      <c r="E91" s="49"/>
      <c r="F91" s="49"/>
      <c r="G91" s="64"/>
      <c r="J91" s="12"/>
      <c r="K91" s="3"/>
      <c r="L91" s="13"/>
      <c r="M91" s="14"/>
      <c r="N91" s="15"/>
      <c r="O91" s="15"/>
      <c r="P91" s="15"/>
      <c r="Q91" s="6"/>
      <c r="R91" s="7"/>
      <c r="V91" s="7"/>
    </row>
    <row r="92" customFormat="false" ht="12.75" hidden="false" customHeight="false" outlineLevel="0" collapsed="false">
      <c r="A92" s="62"/>
      <c r="B92" s="65"/>
      <c r="C92" s="47"/>
      <c r="D92" s="48"/>
      <c r="E92" s="49"/>
      <c r="F92" s="49"/>
      <c r="G92" s="64"/>
      <c r="J92" s="2"/>
      <c r="K92" s="3"/>
      <c r="L92" s="4"/>
      <c r="M92" s="5"/>
      <c r="N92" s="4"/>
      <c r="O92" s="4"/>
      <c r="P92" s="4"/>
      <c r="Q92" s="6"/>
      <c r="R92" s="7"/>
      <c r="V92" s="7"/>
    </row>
    <row r="93" customFormat="false" ht="12.75" hidden="false" customHeight="false" outlineLevel="0" collapsed="false">
      <c r="A93" s="62"/>
      <c r="B93" s="65"/>
      <c r="C93" s="47"/>
      <c r="D93" s="48"/>
      <c r="E93" s="49"/>
      <c r="F93" s="49"/>
      <c r="G93" s="64"/>
      <c r="J93" s="12"/>
      <c r="K93" s="3"/>
      <c r="L93" s="13"/>
      <c r="M93" s="14"/>
      <c r="N93" s="15"/>
      <c r="O93" s="15"/>
      <c r="P93" s="15"/>
      <c r="Q93" s="6"/>
      <c r="R93" s="7"/>
      <c r="V93" s="7"/>
    </row>
    <row r="94" customFormat="false" ht="12.75" hidden="false" customHeight="false" outlineLevel="0" collapsed="false">
      <c r="A94" s="62"/>
      <c r="B94" s="65"/>
      <c r="C94" s="47"/>
      <c r="D94" s="48"/>
      <c r="E94" s="49"/>
      <c r="F94" s="49"/>
      <c r="G94" s="64"/>
      <c r="J94" s="2"/>
      <c r="K94" s="3"/>
      <c r="L94" s="4"/>
      <c r="M94" s="5"/>
      <c r="N94" s="4"/>
      <c r="O94" s="4"/>
      <c r="P94" s="4"/>
      <c r="Q94" s="6"/>
      <c r="R94" s="7"/>
      <c r="V94" s="7"/>
    </row>
    <row r="95" customFormat="false" ht="12.75" hidden="false" customHeight="false" outlineLevel="0" collapsed="false">
      <c r="A95" s="62"/>
      <c r="B95" s="65"/>
      <c r="C95" s="47"/>
      <c r="D95" s="48"/>
      <c r="E95" s="49"/>
      <c r="F95" s="49"/>
      <c r="G95" s="64"/>
      <c r="J95" s="12"/>
      <c r="K95" s="3"/>
      <c r="L95" s="13"/>
      <c r="M95" s="14"/>
      <c r="N95" s="15"/>
      <c r="O95" s="15"/>
      <c r="P95" s="15"/>
      <c r="Q95" s="6"/>
      <c r="R95" s="7"/>
      <c r="V95" s="7"/>
    </row>
    <row r="96" customFormat="false" ht="12.75" hidden="false" customHeight="false" outlineLevel="0" collapsed="false">
      <c r="A96" s="62"/>
      <c r="B96" s="65"/>
      <c r="C96" s="47"/>
      <c r="D96" s="48"/>
      <c r="E96" s="49"/>
      <c r="F96" s="49"/>
      <c r="G96" s="64"/>
      <c r="J96" s="2"/>
      <c r="K96" s="3"/>
      <c r="L96" s="4"/>
      <c r="M96" s="5"/>
      <c r="N96" s="4"/>
      <c r="O96" s="4"/>
      <c r="P96" s="4"/>
      <c r="Q96" s="6"/>
      <c r="R96" s="7"/>
      <c r="V96" s="7"/>
    </row>
    <row r="97" customFormat="false" ht="12.75" hidden="false" customHeight="false" outlineLevel="0" collapsed="false">
      <c r="A97" s="62"/>
      <c r="B97" s="65"/>
      <c r="C97" s="47"/>
      <c r="D97" s="48"/>
      <c r="E97" s="49"/>
      <c r="F97" s="49"/>
      <c r="G97" s="64"/>
      <c r="J97" s="12"/>
      <c r="K97" s="3"/>
      <c r="L97" s="13"/>
      <c r="M97" s="14"/>
      <c r="N97" s="15"/>
      <c r="O97" s="15"/>
      <c r="P97" s="15"/>
      <c r="Q97" s="6"/>
      <c r="R97" s="7"/>
      <c r="V97" s="7"/>
    </row>
    <row r="98" customFormat="false" ht="12.75" hidden="false" customHeight="false" outlineLevel="0" collapsed="false">
      <c r="A98" s="62"/>
      <c r="B98" s="65"/>
      <c r="C98" s="47"/>
      <c r="D98" s="48"/>
      <c r="E98" s="49"/>
      <c r="F98" s="49"/>
      <c r="G98" s="64"/>
      <c r="J98" s="2"/>
      <c r="K98" s="3"/>
      <c r="L98" s="4"/>
      <c r="M98" s="5"/>
      <c r="N98" s="4"/>
      <c r="O98" s="4"/>
      <c r="P98" s="4"/>
      <c r="Q98" s="6"/>
      <c r="R98" s="7"/>
      <c r="V98" s="7"/>
    </row>
    <row r="99" customFormat="false" ht="12.75" hidden="false" customHeight="false" outlineLevel="0" collapsed="false">
      <c r="A99" s="62"/>
      <c r="B99" s="65"/>
      <c r="C99" s="47"/>
      <c r="D99" s="48"/>
      <c r="E99" s="49"/>
      <c r="F99" s="49"/>
      <c r="G99" s="64"/>
      <c r="J99" s="12"/>
      <c r="K99" s="3"/>
      <c r="L99" s="13"/>
      <c r="M99" s="14"/>
      <c r="N99" s="15"/>
      <c r="O99" s="15"/>
      <c r="P99" s="15"/>
      <c r="Q99" s="6"/>
      <c r="R99" s="7"/>
      <c r="V99" s="7"/>
    </row>
    <row r="100" customFormat="false" ht="12.75" hidden="false" customHeight="false" outlineLevel="0" collapsed="false">
      <c r="A100" s="62"/>
      <c r="B100" s="65"/>
      <c r="C100" s="47"/>
      <c r="D100" s="48"/>
      <c r="E100" s="49"/>
      <c r="F100" s="49"/>
      <c r="G100" s="64"/>
      <c r="J100" s="2"/>
      <c r="K100" s="3"/>
      <c r="L100" s="4"/>
      <c r="M100" s="5"/>
      <c r="N100" s="4"/>
      <c r="O100" s="4"/>
      <c r="P100" s="4"/>
      <c r="Q100" s="6"/>
      <c r="R100" s="7"/>
      <c r="V100" s="7"/>
    </row>
    <row r="101" customFormat="false" ht="13.5" hidden="false" customHeight="true" outlineLevel="0" collapsed="false">
      <c r="A101" s="62"/>
      <c r="B101" s="65"/>
      <c r="C101" s="47"/>
      <c r="D101" s="48"/>
      <c r="E101" s="49"/>
      <c r="F101" s="49"/>
      <c r="G101" s="64"/>
      <c r="J101" s="12"/>
      <c r="K101" s="3"/>
      <c r="L101" s="13"/>
      <c r="M101" s="14"/>
      <c r="N101" s="15"/>
      <c r="O101" s="15"/>
      <c r="P101" s="15"/>
      <c r="Q101" s="6"/>
      <c r="R101" s="7"/>
      <c r="V101" s="7"/>
    </row>
    <row r="102" customFormat="false" ht="12.75" hidden="false" customHeight="false" outlineLevel="0" collapsed="false">
      <c r="A102" s="62"/>
      <c r="B102" s="65"/>
      <c r="C102" s="47"/>
      <c r="D102" s="48"/>
      <c r="E102" s="49"/>
      <c r="F102" s="49"/>
      <c r="G102" s="64"/>
      <c r="J102" s="2"/>
      <c r="K102" s="3"/>
      <c r="L102" s="4"/>
      <c r="M102" s="5"/>
      <c r="N102" s="4"/>
      <c r="O102" s="4"/>
      <c r="P102" s="4"/>
      <c r="Q102" s="6"/>
      <c r="R102" s="7"/>
      <c r="V102" s="7"/>
    </row>
    <row r="103" customFormat="false" ht="12.75" hidden="false" customHeight="false" outlineLevel="0" collapsed="false">
      <c r="A103" s="62"/>
      <c r="B103" s="65"/>
      <c r="C103" s="47"/>
      <c r="D103" s="48"/>
      <c r="E103" s="49"/>
      <c r="F103" s="49"/>
      <c r="G103" s="64"/>
      <c r="J103" s="12"/>
      <c r="K103" s="3"/>
      <c r="L103" s="13"/>
      <c r="M103" s="14"/>
      <c r="N103" s="15"/>
      <c r="O103" s="15"/>
      <c r="P103" s="15"/>
      <c r="Q103" s="6"/>
      <c r="R103" s="7"/>
      <c r="V103" s="7"/>
    </row>
    <row r="104" customFormat="false" ht="12.75" hidden="false" customHeight="false" outlineLevel="0" collapsed="false">
      <c r="A104" s="62"/>
      <c r="B104" s="65"/>
      <c r="C104" s="47"/>
      <c r="D104" s="48"/>
      <c r="E104" s="49"/>
      <c r="F104" s="49"/>
      <c r="G104" s="64"/>
      <c r="J104" s="2"/>
      <c r="K104" s="3"/>
      <c r="L104" s="4"/>
      <c r="M104" s="5"/>
      <c r="N104" s="4"/>
      <c r="O104" s="4"/>
      <c r="P104" s="4"/>
      <c r="Q104" s="6"/>
      <c r="R104" s="7"/>
      <c r="V104" s="7"/>
    </row>
    <row r="105" customFormat="false" ht="12.75" hidden="false" customHeight="false" outlineLevel="0" collapsed="false">
      <c r="A105" s="62"/>
      <c r="B105" s="65"/>
      <c r="C105" s="47"/>
      <c r="D105" s="48"/>
      <c r="E105" s="49"/>
      <c r="F105" s="49"/>
      <c r="G105" s="64"/>
      <c r="J105" s="12"/>
      <c r="K105" s="3"/>
      <c r="L105" s="13"/>
      <c r="M105" s="14"/>
      <c r="N105" s="15"/>
      <c r="O105" s="15"/>
      <c r="P105" s="15"/>
      <c r="Q105" s="6"/>
      <c r="R105" s="7"/>
      <c r="V105" s="7"/>
    </row>
    <row r="106" customFormat="false" ht="12.75" hidden="false" customHeight="false" outlineLevel="0" collapsed="false">
      <c r="A106" s="62"/>
      <c r="B106" s="65"/>
      <c r="C106" s="47"/>
      <c r="D106" s="48"/>
      <c r="E106" s="49"/>
      <c r="F106" s="49"/>
      <c r="G106" s="64"/>
      <c r="J106" s="2"/>
      <c r="K106" s="3"/>
      <c r="L106" s="4"/>
      <c r="M106" s="5"/>
      <c r="N106" s="4"/>
      <c r="O106" s="4"/>
      <c r="P106" s="4"/>
      <c r="Q106" s="6"/>
      <c r="R106" s="7"/>
      <c r="V106" s="7"/>
    </row>
    <row r="107" customFormat="false" ht="12.75" hidden="false" customHeight="false" outlineLevel="0" collapsed="false">
      <c r="A107" s="62"/>
      <c r="B107" s="65"/>
      <c r="C107" s="47"/>
      <c r="D107" s="48"/>
      <c r="E107" s="49"/>
      <c r="F107" s="49"/>
      <c r="G107" s="64"/>
      <c r="J107" s="12"/>
      <c r="K107" s="3"/>
      <c r="L107" s="13"/>
      <c r="M107" s="14"/>
      <c r="N107" s="15"/>
      <c r="O107" s="15"/>
      <c r="P107" s="15"/>
      <c r="Q107" s="6"/>
      <c r="R107" s="7"/>
      <c r="V107" s="7"/>
    </row>
    <row r="108" customFormat="false" ht="12.75" hidden="false" customHeight="false" outlineLevel="0" collapsed="false">
      <c r="A108" s="62"/>
      <c r="B108" s="65"/>
      <c r="C108" s="47"/>
      <c r="D108" s="48"/>
      <c r="E108" s="49"/>
      <c r="F108" s="49"/>
      <c r="G108" s="64"/>
      <c r="J108" s="2"/>
      <c r="K108" s="3"/>
      <c r="L108" s="4"/>
      <c r="M108" s="5"/>
      <c r="N108" s="4"/>
      <c r="O108" s="4"/>
      <c r="P108" s="4"/>
      <c r="Q108" s="6"/>
      <c r="R108" s="7"/>
      <c r="V108" s="7"/>
    </row>
    <row r="109" customFormat="false" ht="12.75" hidden="false" customHeight="false" outlineLevel="0" collapsed="false">
      <c r="A109" s="62"/>
      <c r="B109" s="65"/>
      <c r="C109" s="47"/>
      <c r="D109" s="48"/>
      <c r="E109" s="49"/>
      <c r="F109" s="49"/>
      <c r="G109" s="64"/>
      <c r="J109" s="12"/>
      <c r="K109" s="3"/>
      <c r="L109" s="13"/>
      <c r="M109" s="14"/>
      <c r="N109" s="15"/>
      <c r="O109" s="15"/>
      <c r="P109" s="15"/>
      <c r="Q109" s="6"/>
      <c r="R109" s="7"/>
      <c r="V109" s="7"/>
    </row>
    <row r="110" customFormat="false" ht="12.75" hidden="false" customHeight="false" outlineLevel="0" collapsed="false">
      <c r="A110" s="62"/>
      <c r="B110" s="65"/>
      <c r="C110" s="47"/>
      <c r="D110" s="48"/>
      <c r="E110" s="49"/>
      <c r="F110" s="49"/>
      <c r="G110" s="64"/>
      <c r="J110" s="2"/>
      <c r="K110" s="3"/>
      <c r="L110" s="4"/>
      <c r="M110" s="5"/>
      <c r="N110" s="4"/>
      <c r="O110" s="4"/>
      <c r="P110" s="4"/>
      <c r="Q110" s="6"/>
      <c r="R110" s="7"/>
      <c r="V110" s="7"/>
    </row>
    <row r="111" customFormat="false" ht="12.75" hidden="false" customHeight="false" outlineLevel="0" collapsed="false">
      <c r="A111" s="62"/>
      <c r="B111" s="65"/>
      <c r="C111" s="47"/>
      <c r="D111" s="48"/>
      <c r="E111" s="49"/>
      <c r="F111" s="49"/>
      <c r="G111" s="64"/>
      <c r="J111" s="12"/>
      <c r="K111" s="3"/>
      <c r="L111" s="13"/>
      <c r="M111" s="14"/>
      <c r="N111" s="15"/>
      <c r="O111" s="15"/>
      <c r="P111" s="15"/>
      <c r="Q111" s="6"/>
      <c r="R111" s="7"/>
      <c r="V111" s="7"/>
    </row>
    <row r="112" customFormat="false" ht="12.75" hidden="false" customHeight="false" outlineLevel="0" collapsed="false">
      <c r="A112" s="62"/>
      <c r="B112" s="65"/>
      <c r="C112" s="47"/>
      <c r="D112" s="48"/>
      <c r="E112" s="49"/>
      <c r="F112" s="49"/>
      <c r="G112" s="64"/>
      <c r="J112" s="2"/>
      <c r="K112" s="3"/>
      <c r="L112" s="4"/>
      <c r="M112" s="5"/>
      <c r="N112" s="4"/>
      <c r="O112" s="4"/>
      <c r="P112" s="4"/>
      <c r="Q112" s="6"/>
      <c r="R112" s="7"/>
      <c r="V112" s="7"/>
    </row>
    <row r="113" customFormat="false" ht="12.75" hidden="false" customHeight="false" outlineLevel="0" collapsed="false">
      <c r="A113" s="62"/>
      <c r="B113" s="65"/>
      <c r="C113" s="47"/>
      <c r="D113" s="48"/>
      <c r="E113" s="49"/>
      <c r="F113" s="49"/>
      <c r="G113" s="64"/>
      <c r="J113" s="12"/>
      <c r="K113" s="3"/>
      <c r="L113" s="13"/>
      <c r="M113" s="14"/>
      <c r="N113" s="15"/>
      <c r="O113" s="15"/>
      <c r="P113" s="15"/>
      <c r="Q113" s="6"/>
      <c r="R113" s="7"/>
      <c r="V113" s="7"/>
    </row>
    <row r="114" customFormat="false" ht="12.75" hidden="false" customHeight="false" outlineLevel="0" collapsed="false">
      <c r="A114" s="62"/>
      <c r="B114" s="65"/>
      <c r="C114" s="47"/>
      <c r="D114" s="48"/>
      <c r="E114" s="49"/>
      <c r="F114" s="49"/>
      <c r="G114" s="64"/>
      <c r="J114" s="2"/>
      <c r="K114" s="3"/>
      <c r="L114" s="4"/>
      <c r="M114" s="5"/>
      <c r="N114" s="4"/>
      <c r="O114" s="4"/>
      <c r="P114" s="4"/>
      <c r="Q114" s="6"/>
      <c r="R114" s="7"/>
      <c r="V114" s="7"/>
    </row>
    <row r="115" customFormat="false" ht="12.75" hidden="false" customHeight="false" outlineLevel="0" collapsed="false">
      <c r="A115" s="62"/>
      <c r="B115" s="65"/>
      <c r="C115" s="47"/>
      <c r="D115" s="48"/>
      <c r="E115" s="49"/>
      <c r="F115" s="49"/>
      <c r="G115" s="64"/>
      <c r="J115" s="12"/>
      <c r="K115" s="3"/>
      <c r="L115" s="13"/>
      <c r="M115" s="14"/>
      <c r="N115" s="15"/>
      <c r="O115" s="15"/>
      <c r="P115" s="15"/>
      <c r="Q115" s="6"/>
      <c r="R115" s="7"/>
      <c r="V115" s="7"/>
    </row>
    <row r="116" customFormat="false" ht="12.75" hidden="false" customHeight="false" outlineLevel="0" collapsed="false">
      <c r="A116" s="62"/>
      <c r="B116" s="65"/>
      <c r="C116" s="47"/>
      <c r="D116" s="48"/>
      <c r="E116" s="49"/>
      <c r="F116" s="49"/>
      <c r="G116" s="64"/>
      <c r="J116" s="2"/>
      <c r="K116" s="3"/>
      <c r="L116" s="4"/>
      <c r="M116" s="5"/>
      <c r="N116" s="4"/>
      <c r="O116" s="4"/>
      <c r="P116" s="4"/>
      <c r="Q116" s="6"/>
      <c r="R116" s="7"/>
      <c r="V116" s="7"/>
    </row>
    <row r="117" customFormat="false" ht="12.75" hidden="false" customHeight="false" outlineLevel="0" collapsed="false">
      <c r="A117" s="62"/>
      <c r="B117" s="65"/>
      <c r="C117" s="47"/>
      <c r="D117" s="48"/>
      <c r="E117" s="49"/>
      <c r="F117" s="49"/>
      <c r="G117" s="64"/>
      <c r="J117" s="12"/>
      <c r="K117" s="3"/>
      <c r="L117" s="13"/>
      <c r="M117" s="14"/>
      <c r="N117" s="15"/>
      <c r="O117" s="15"/>
      <c r="P117" s="15"/>
      <c r="Q117" s="66"/>
      <c r="R117" s="7"/>
      <c r="V117" s="7"/>
    </row>
    <row r="118" customFormat="false" ht="12.75" hidden="false" customHeight="false" outlineLevel="0" collapsed="false">
      <c r="A118" s="62"/>
      <c r="B118" s="65"/>
      <c r="C118" s="47"/>
      <c r="D118" s="48"/>
      <c r="E118" s="49"/>
      <c r="F118" s="49"/>
      <c r="G118" s="64"/>
      <c r="J118" s="2"/>
      <c r="K118" s="3"/>
      <c r="L118" s="4"/>
      <c r="M118" s="5"/>
      <c r="N118" s="4"/>
      <c r="O118" s="4"/>
      <c r="P118" s="4"/>
      <c r="Q118" s="6"/>
      <c r="R118" s="7"/>
      <c r="V118" s="7"/>
    </row>
    <row r="119" customFormat="false" ht="12.75" hidden="false" customHeight="false" outlineLevel="0" collapsed="false">
      <c r="A119" s="62"/>
      <c r="B119" s="65"/>
      <c r="C119" s="47"/>
      <c r="D119" s="48"/>
      <c r="E119" s="49"/>
      <c r="F119" s="49"/>
      <c r="G119" s="64"/>
      <c r="J119" s="12"/>
      <c r="K119" s="3"/>
      <c r="L119" s="13"/>
      <c r="M119" s="14"/>
      <c r="N119" s="15"/>
      <c r="O119" s="15"/>
      <c r="P119" s="15"/>
      <c r="Q119" s="16"/>
      <c r="R119" s="7"/>
      <c r="V119" s="7"/>
    </row>
    <row r="120" customFormat="false" ht="12.75" hidden="false" customHeight="false" outlineLevel="0" collapsed="false">
      <c r="A120" s="62"/>
      <c r="B120" s="65"/>
      <c r="C120" s="47"/>
      <c r="D120" s="48"/>
      <c r="E120" s="49"/>
      <c r="F120" s="49"/>
      <c r="G120" s="64"/>
      <c r="J120" s="2"/>
      <c r="K120" s="3"/>
      <c r="L120" s="4"/>
      <c r="M120" s="5"/>
      <c r="N120" s="4"/>
      <c r="O120" s="4"/>
      <c r="P120" s="4"/>
      <c r="Q120" s="6"/>
      <c r="R120" s="7"/>
      <c r="V120" s="7"/>
    </row>
    <row r="121" customFormat="false" ht="12.75" hidden="false" customHeight="false" outlineLevel="0" collapsed="false">
      <c r="A121" s="62"/>
      <c r="B121" s="65"/>
      <c r="C121" s="47"/>
      <c r="D121" s="48"/>
      <c r="E121" s="49"/>
      <c r="F121" s="49"/>
      <c r="G121" s="64"/>
      <c r="J121" s="12"/>
      <c r="K121" s="3"/>
      <c r="L121" s="13"/>
      <c r="M121" s="14"/>
      <c r="N121" s="15"/>
      <c r="O121" s="15"/>
      <c r="P121" s="15"/>
      <c r="Q121" s="16"/>
      <c r="R121" s="7"/>
      <c r="V121" s="7"/>
    </row>
    <row r="122" customFormat="false" ht="12.75" hidden="false" customHeight="false" outlineLevel="0" collapsed="false">
      <c r="A122" s="62"/>
      <c r="B122" s="65"/>
      <c r="C122" s="47"/>
      <c r="D122" s="48"/>
      <c r="E122" s="49"/>
      <c r="F122" s="49"/>
      <c r="G122" s="64"/>
      <c r="J122" s="2"/>
      <c r="K122" s="3"/>
      <c r="L122" s="4"/>
      <c r="M122" s="5"/>
      <c r="N122" s="4"/>
      <c r="O122" s="4"/>
      <c r="P122" s="4"/>
      <c r="Q122" s="6"/>
      <c r="R122" s="7"/>
      <c r="V122" s="7"/>
    </row>
    <row r="123" customFormat="false" ht="12.75" hidden="false" customHeight="false" outlineLevel="0" collapsed="false">
      <c r="A123" s="62"/>
      <c r="B123" s="65"/>
      <c r="C123" s="47"/>
      <c r="D123" s="48"/>
      <c r="E123" s="49"/>
      <c r="F123" s="49"/>
      <c r="G123" s="64"/>
      <c r="J123" s="12"/>
      <c r="K123" s="3"/>
      <c r="L123" s="13"/>
      <c r="M123" s="14"/>
      <c r="N123" s="15"/>
      <c r="O123" s="15"/>
      <c r="P123" s="15"/>
      <c r="Q123" s="16"/>
      <c r="R123" s="7"/>
      <c r="V123" s="7"/>
    </row>
    <row r="124" customFormat="false" ht="12.75" hidden="false" customHeight="false" outlineLevel="0" collapsed="false">
      <c r="A124" s="62"/>
      <c r="B124" s="65"/>
      <c r="C124" s="47"/>
      <c r="D124" s="48"/>
      <c r="E124" s="49"/>
      <c r="F124" s="49"/>
      <c r="G124" s="64"/>
      <c r="J124" s="2"/>
      <c r="K124" s="3"/>
      <c r="L124" s="4"/>
      <c r="M124" s="5"/>
      <c r="N124" s="4"/>
      <c r="O124" s="4"/>
      <c r="P124" s="4"/>
      <c r="Q124" s="6"/>
      <c r="R124" s="7"/>
      <c r="V124" s="7"/>
    </row>
    <row r="125" customFormat="false" ht="12.75" hidden="false" customHeight="false" outlineLevel="0" collapsed="false">
      <c r="A125" s="62"/>
      <c r="B125" s="65"/>
      <c r="C125" s="47"/>
      <c r="D125" s="48"/>
      <c r="E125" s="49"/>
      <c r="F125" s="49"/>
      <c r="G125" s="64"/>
      <c r="J125" s="12"/>
      <c r="K125" s="3"/>
      <c r="L125" s="13"/>
      <c r="M125" s="14"/>
      <c r="N125" s="15"/>
      <c r="O125" s="15"/>
      <c r="P125" s="15"/>
      <c r="Q125" s="16"/>
      <c r="R125" s="7"/>
      <c r="V125" s="7"/>
    </row>
    <row r="126" customFormat="false" ht="12.75" hidden="false" customHeight="false" outlineLevel="0" collapsed="false">
      <c r="A126" s="62"/>
      <c r="B126" s="65"/>
      <c r="C126" s="47"/>
      <c r="D126" s="48"/>
      <c r="E126" s="49"/>
      <c r="F126" s="49"/>
      <c r="G126" s="64"/>
      <c r="J126" s="2"/>
      <c r="K126" s="3"/>
      <c r="L126" s="4"/>
      <c r="M126" s="5"/>
      <c r="N126" s="4"/>
      <c r="O126" s="4"/>
      <c r="P126" s="4"/>
      <c r="Q126" s="6"/>
      <c r="R126" s="7"/>
      <c r="V126" s="7"/>
    </row>
    <row r="127" customFormat="false" ht="12.75" hidden="false" customHeight="false" outlineLevel="0" collapsed="false">
      <c r="A127" s="62"/>
      <c r="B127" s="65"/>
      <c r="C127" s="47"/>
      <c r="D127" s="48"/>
      <c r="E127" s="49"/>
      <c r="F127" s="49"/>
      <c r="G127" s="64"/>
      <c r="J127" s="12"/>
      <c r="K127" s="3"/>
      <c r="L127" s="13"/>
      <c r="M127" s="14"/>
      <c r="N127" s="15"/>
      <c r="O127" s="15"/>
      <c r="P127" s="15"/>
      <c r="Q127" s="16"/>
      <c r="R127" s="7"/>
      <c r="V127" s="7"/>
    </row>
    <row r="128" customFormat="false" ht="12.75" hidden="false" customHeight="false" outlineLevel="0" collapsed="false">
      <c r="A128" s="62"/>
      <c r="B128" s="65"/>
      <c r="C128" s="47"/>
      <c r="D128" s="48"/>
      <c r="E128" s="49"/>
      <c r="F128" s="49"/>
      <c r="G128" s="64"/>
      <c r="J128" s="2"/>
      <c r="K128" s="3"/>
      <c r="L128" s="4"/>
      <c r="M128" s="5"/>
      <c r="N128" s="4"/>
      <c r="O128" s="4"/>
      <c r="P128" s="4"/>
      <c r="Q128" s="6"/>
      <c r="R128" s="7"/>
      <c r="V128" s="7"/>
    </row>
    <row r="129" customFormat="false" ht="12.75" hidden="false" customHeight="false" outlineLevel="0" collapsed="false">
      <c r="A129" s="62"/>
      <c r="B129" s="65"/>
      <c r="C129" s="47"/>
      <c r="D129" s="48"/>
      <c r="E129" s="49"/>
      <c r="F129" s="49"/>
      <c r="G129" s="64"/>
      <c r="J129" s="12"/>
      <c r="K129" s="3"/>
      <c r="L129" s="13"/>
      <c r="M129" s="14"/>
      <c r="N129" s="15"/>
      <c r="O129" s="15"/>
      <c r="P129" s="15"/>
      <c r="Q129" s="16"/>
      <c r="R129" s="7"/>
      <c r="V129" s="7"/>
    </row>
    <row r="130" customFormat="false" ht="12.75" hidden="false" customHeight="false" outlineLevel="0" collapsed="false">
      <c r="A130" s="62"/>
      <c r="B130" s="65"/>
      <c r="C130" s="47"/>
      <c r="D130" s="48"/>
      <c r="E130" s="49"/>
      <c r="F130" s="49"/>
      <c r="G130" s="64"/>
      <c r="J130" s="2"/>
      <c r="K130" s="3"/>
      <c r="L130" s="4"/>
      <c r="M130" s="5"/>
      <c r="N130" s="4"/>
      <c r="O130" s="4"/>
      <c r="P130" s="4"/>
      <c r="Q130" s="6"/>
      <c r="R130" s="7"/>
      <c r="V130" s="7"/>
    </row>
    <row r="131" customFormat="false" ht="12.75" hidden="false" customHeight="false" outlineLevel="0" collapsed="false">
      <c r="A131" s="62"/>
      <c r="B131" s="65"/>
      <c r="C131" s="47"/>
      <c r="D131" s="48"/>
      <c r="E131" s="49"/>
      <c r="F131" s="49"/>
      <c r="G131" s="64"/>
      <c r="J131" s="12"/>
      <c r="K131" s="3"/>
      <c r="L131" s="13"/>
      <c r="M131" s="14"/>
      <c r="N131" s="15"/>
      <c r="O131" s="15"/>
      <c r="P131" s="15"/>
      <c r="Q131" s="16"/>
      <c r="R131" s="7"/>
      <c r="V131" s="7"/>
    </row>
    <row r="132" customFormat="false" ht="12.75" hidden="false" customHeight="false" outlineLevel="0" collapsed="false">
      <c r="A132" s="62"/>
      <c r="B132" s="65"/>
      <c r="C132" s="47"/>
      <c r="D132" s="48"/>
      <c r="E132" s="49"/>
      <c r="F132" s="49"/>
      <c r="G132" s="64"/>
      <c r="J132" s="2"/>
      <c r="K132" s="3"/>
      <c r="L132" s="4"/>
      <c r="M132" s="5"/>
      <c r="N132" s="4"/>
      <c r="O132" s="4"/>
      <c r="P132" s="4"/>
      <c r="Q132" s="6"/>
      <c r="R132" s="7"/>
      <c r="V132" s="7"/>
    </row>
    <row r="133" customFormat="false" ht="12.75" hidden="false" customHeight="false" outlineLevel="0" collapsed="false">
      <c r="A133" s="62"/>
      <c r="B133" s="65"/>
      <c r="C133" s="47"/>
      <c r="D133" s="48"/>
      <c r="E133" s="49"/>
      <c r="F133" s="49"/>
      <c r="G133" s="64"/>
      <c r="J133" s="12"/>
      <c r="K133" s="3"/>
      <c r="L133" s="13"/>
      <c r="M133" s="14"/>
      <c r="N133" s="15"/>
      <c r="O133" s="15"/>
      <c r="P133" s="15"/>
      <c r="Q133" s="16"/>
      <c r="R133" s="7"/>
      <c r="V133" s="7"/>
    </row>
    <row r="134" customFormat="false" ht="12.75" hidden="false" customHeight="false" outlineLevel="0" collapsed="false">
      <c r="A134" s="62"/>
      <c r="B134" s="65"/>
      <c r="C134" s="47"/>
      <c r="D134" s="48"/>
      <c r="E134" s="49"/>
      <c r="F134" s="49"/>
      <c r="G134" s="64"/>
      <c r="J134" s="2"/>
      <c r="K134" s="3"/>
      <c r="L134" s="4"/>
      <c r="M134" s="5"/>
      <c r="N134" s="4"/>
      <c r="O134" s="4"/>
      <c r="P134" s="4"/>
      <c r="Q134" s="6"/>
      <c r="R134" s="7"/>
      <c r="V134" s="7"/>
    </row>
    <row r="135" customFormat="false" ht="12.75" hidden="false" customHeight="false" outlineLevel="0" collapsed="false">
      <c r="A135" s="62"/>
      <c r="B135" s="65"/>
      <c r="C135" s="47"/>
      <c r="D135" s="48"/>
      <c r="E135" s="49"/>
      <c r="F135" s="49"/>
      <c r="G135" s="64"/>
      <c r="J135" s="12"/>
      <c r="K135" s="3"/>
      <c r="L135" s="13"/>
      <c r="M135" s="14"/>
      <c r="N135" s="15"/>
      <c r="O135" s="15"/>
      <c r="P135" s="15"/>
      <c r="Q135" s="16"/>
      <c r="R135" s="7"/>
      <c r="V135" s="7"/>
    </row>
    <row r="136" customFormat="false" ht="12.75" hidden="false" customHeight="false" outlineLevel="0" collapsed="false">
      <c r="A136" s="62"/>
      <c r="B136" s="65"/>
      <c r="C136" s="47"/>
      <c r="D136" s="48"/>
      <c r="E136" s="49"/>
      <c r="F136" s="49"/>
      <c r="G136" s="64"/>
      <c r="J136" s="2"/>
      <c r="K136" s="3"/>
      <c r="L136" s="4"/>
      <c r="M136" s="5"/>
      <c r="N136" s="4"/>
      <c r="O136" s="4"/>
      <c r="P136" s="4"/>
      <c r="Q136" s="6"/>
      <c r="R136" s="7"/>
      <c r="V136" s="7"/>
    </row>
    <row r="137" customFormat="false" ht="12.75" hidden="false" customHeight="false" outlineLevel="0" collapsed="false">
      <c r="A137" s="62"/>
      <c r="B137" s="65"/>
      <c r="C137" s="47"/>
      <c r="D137" s="48"/>
      <c r="E137" s="49"/>
      <c r="F137" s="49"/>
      <c r="G137" s="64"/>
      <c r="J137" s="12"/>
      <c r="K137" s="3"/>
      <c r="L137" s="13"/>
      <c r="M137" s="14"/>
      <c r="N137" s="15"/>
      <c r="O137" s="15"/>
      <c r="P137" s="15"/>
      <c r="Q137" s="16"/>
      <c r="R137" s="7"/>
      <c r="V137" s="7"/>
    </row>
    <row r="138" customFormat="false" ht="12.75" hidden="false" customHeight="false" outlineLevel="0" collapsed="false">
      <c r="A138" s="62"/>
      <c r="B138" s="65"/>
      <c r="C138" s="47"/>
      <c r="D138" s="48"/>
      <c r="E138" s="49"/>
      <c r="F138" s="49"/>
      <c r="G138" s="64"/>
      <c r="J138" s="2"/>
      <c r="K138" s="3"/>
      <c r="L138" s="4"/>
      <c r="M138" s="5"/>
      <c r="N138" s="4"/>
      <c r="O138" s="4"/>
      <c r="P138" s="4"/>
      <c r="Q138" s="6"/>
      <c r="R138" s="7"/>
      <c r="V138" s="7"/>
    </row>
    <row r="139" customFormat="false" ht="12.75" hidden="false" customHeight="false" outlineLevel="0" collapsed="false">
      <c r="A139" s="62"/>
      <c r="B139" s="65"/>
      <c r="C139" s="47"/>
      <c r="D139" s="48"/>
      <c r="E139" s="49"/>
      <c r="F139" s="49"/>
      <c r="G139" s="64"/>
      <c r="J139" s="12"/>
      <c r="K139" s="3"/>
      <c r="L139" s="13"/>
      <c r="M139" s="14"/>
      <c r="N139" s="15"/>
      <c r="O139" s="15"/>
      <c r="P139" s="15"/>
      <c r="Q139" s="16"/>
      <c r="R139" s="7"/>
      <c r="V139" s="7"/>
    </row>
    <row r="140" customFormat="false" ht="12.75" hidden="false" customHeight="false" outlineLevel="0" collapsed="false">
      <c r="A140" s="62"/>
      <c r="B140" s="65"/>
      <c r="C140" s="47"/>
      <c r="D140" s="48"/>
      <c r="E140" s="49"/>
      <c r="F140" s="49"/>
      <c r="G140" s="64"/>
      <c r="J140" s="2"/>
      <c r="K140" s="3"/>
      <c r="L140" s="4"/>
      <c r="M140" s="5"/>
      <c r="N140" s="4"/>
      <c r="O140" s="4"/>
      <c r="P140" s="4"/>
      <c r="Q140" s="6"/>
      <c r="R140" s="7"/>
      <c r="V140" s="7"/>
    </row>
    <row r="141" customFormat="false" ht="12.75" hidden="false" customHeight="false" outlineLevel="0" collapsed="false">
      <c r="A141" s="62"/>
      <c r="B141" s="65"/>
      <c r="C141" s="47"/>
      <c r="D141" s="48"/>
      <c r="E141" s="49"/>
      <c r="F141" s="49"/>
      <c r="G141" s="64"/>
      <c r="J141" s="12"/>
      <c r="K141" s="3"/>
      <c r="L141" s="13"/>
      <c r="M141" s="14"/>
      <c r="N141" s="15"/>
      <c r="O141" s="15"/>
      <c r="P141" s="15"/>
      <c r="Q141" s="16"/>
      <c r="R141" s="7"/>
      <c r="V141" s="7"/>
    </row>
    <row r="142" customFormat="false" ht="12.75" hidden="false" customHeight="false" outlineLevel="0" collapsed="false">
      <c r="A142" s="62"/>
      <c r="B142" s="65"/>
      <c r="C142" s="47"/>
      <c r="D142" s="48"/>
      <c r="E142" s="49"/>
      <c r="F142" s="49"/>
      <c r="G142" s="64"/>
      <c r="J142" s="2"/>
      <c r="K142" s="3"/>
      <c r="L142" s="4"/>
      <c r="M142" s="5"/>
      <c r="N142" s="4"/>
      <c r="O142" s="4"/>
      <c r="P142" s="4"/>
      <c r="Q142" s="6"/>
      <c r="R142" s="7"/>
      <c r="V142" s="7"/>
    </row>
    <row r="143" customFormat="false" ht="12.75" hidden="false" customHeight="false" outlineLevel="0" collapsed="false">
      <c r="A143" s="62"/>
      <c r="B143" s="65"/>
      <c r="C143" s="47"/>
      <c r="D143" s="48"/>
      <c r="E143" s="49"/>
      <c r="F143" s="49"/>
      <c r="G143" s="64"/>
      <c r="J143" s="12"/>
      <c r="K143" s="3"/>
      <c r="L143" s="13"/>
      <c r="M143" s="14"/>
      <c r="N143" s="15"/>
      <c r="O143" s="15"/>
      <c r="P143" s="15"/>
      <c r="Q143" s="16"/>
      <c r="R143" s="7"/>
      <c r="V143" s="7"/>
    </row>
    <row r="144" customFormat="false" ht="12.75" hidden="false" customHeight="false" outlineLevel="0" collapsed="false">
      <c r="A144" s="62"/>
      <c r="B144" s="65"/>
      <c r="C144" s="47"/>
      <c r="D144" s="48"/>
      <c r="E144" s="49"/>
      <c r="F144" s="49"/>
      <c r="G144" s="64"/>
      <c r="J144" s="2"/>
      <c r="K144" s="3"/>
      <c r="L144" s="4"/>
      <c r="M144" s="5"/>
      <c r="N144" s="4"/>
      <c r="O144" s="4"/>
      <c r="P144" s="4"/>
      <c r="Q144" s="6"/>
      <c r="R144" s="7"/>
      <c r="V144" s="7"/>
    </row>
    <row r="145" customFormat="false" ht="12.75" hidden="false" customHeight="false" outlineLevel="0" collapsed="false">
      <c r="A145" s="62"/>
      <c r="B145" s="65"/>
      <c r="C145" s="47"/>
      <c r="D145" s="48"/>
      <c r="E145" s="49"/>
      <c r="F145" s="49"/>
      <c r="G145" s="64"/>
      <c r="J145" s="12"/>
      <c r="K145" s="3"/>
      <c r="L145" s="13"/>
      <c r="M145" s="14"/>
      <c r="N145" s="15"/>
      <c r="O145" s="15"/>
      <c r="P145" s="15"/>
      <c r="Q145" s="16"/>
      <c r="R145" s="7"/>
      <c r="V145" s="7"/>
    </row>
    <row r="146" customFormat="false" ht="12.75" hidden="false" customHeight="false" outlineLevel="0" collapsed="false">
      <c r="A146" s="62"/>
      <c r="B146" s="65"/>
      <c r="C146" s="47"/>
      <c r="D146" s="48"/>
      <c r="E146" s="49"/>
      <c r="F146" s="49"/>
      <c r="G146" s="64"/>
      <c r="J146" s="2"/>
      <c r="K146" s="3"/>
      <c r="L146" s="4"/>
      <c r="M146" s="5"/>
      <c r="N146" s="4"/>
      <c r="O146" s="4"/>
      <c r="P146" s="4"/>
      <c r="Q146" s="6"/>
      <c r="R146" s="7"/>
      <c r="V146" s="7"/>
    </row>
    <row r="147" customFormat="false" ht="12.75" hidden="false" customHeight="false" outlineLevel="0" collapsed="false">
      <c r="A147" s="62"/>
      <c r="B147" s="65"/>
      <c r="C147" s="47"/>
      <c r="D147" s="48"/>
      <c r="E147" s="49"/>
      <c r="F147" s="49"/>
      <c r="G147" s="64"/>
      <c r="J147" s="12"/>
      <c r="K147" s="3"/>
      <c r="L147" s="13"/>
      <c r="M147" s="14"/>
      <c r="N147" s="15"/>
      <c r="O147" s="15"/>
      <c r="P147" s="15"/>
      <c r="Q147" s="16"/>
      <c r="R147" s="7"/>
      <c r="V147" s="7"/>
    </row>
    <row r="148" customFormat="false" ht="12.75" hidden="false" customHeight="false" outlineLevel="0" collapsed="false">
      <c r="A148" s="62"/>
      <c r="B148" s="65"/>
      <c r="C148" s="47"/>
      <c r="D148" s="48"/>
      <c r="E148" s="49"/>
      <c r="F148" s="49"/>
      <c r="G148" s="64"/>
      <c r="J148" s="2"/>
      <c r="K148" s="3"/>
      <c r="L148" s="4"/>
      <c r="M148" s="5"/>
      <c r="N148" s="4"/>
      <c r="O148" s="4"/>
      <c r="P148" s="4"/>
      <c r="Q148" s="6"/>
      <c r="R148" s="7"/>
      <c r="S148" s="56"/>
      <c r="W148" s="7"/>
    </row>
    <row r="149" customFormat="false" ht="12.75" hidden="false" customHeight="false" outlineLevel="0" collapsed="false">
      <c r="A149" s="62"/>
      <c r="B149" s="65"/>
      <c r="C149" s="47"/>
      <c r="D149" s="48"/>
      <c r="E149" s="49"/>
      <c r="F149" s="49"/>
      <c r="G149" s="64"/>
      <c r="J149" s="12"/>
      <c r="K149" s="3"/>
      <c r="L149" s="13"/>
      <c r="M149" s="14"/>
      <c r="N149" s="15"/>
      <c r="O149" s="15"/>
      <c r="P149" s="15"/>
      <c r="Q149" s="16"/>
      <c r="R149" s="7"/>
      <c r="S149" s="56"/>
      <c r="W149" s="7"/>
    </row>
    <row r="150" customFormat="false" ht="12.75" hidden="false" customHeight="false" outlineLevel="0" collapsed="false">
      <c r="A150" s="62"/>
      <c r="B150" s="65"/>
      <c r="C150" s="47"/>
      <c r="D150" s="48"/>
      <c r="E150" s="49"/>
      <c r="F150" s="49"/>
      <c r="G150" s="64"/>
      <c r="J150" s="2"/>
      <c r="K150" s="3"/>
      <c r="L150" s="4"/>
      <c r="M150" s="5"/>
      <c r="N150" s="4"/>
      <c r="O150" s="4"/>
      <c r="P150" s="4"/>
      <c r="Q150" s="6"/>
      <c r="R150" s="7"/>
      <c r="S150" s="56"/>
      <c r="W150" s="7"/>
    </row>
    <row r="151" customFormat="false" ht="12.75" hidden="false" customHeight="false" outlineLevel="0" collapsed="false">
      <c r="A151" s="62"/>
      <c r="B151" s="65"/>
      <c r="C151" s="47"/>
      <c r="D151" s="48"/>
      <c r="E151" s="49"/>
      <c r="F151" s="49"/>
      <c r="G151" s="64"/>
      <c r="J151" s="12"/>
      <c r="K151" s="3"/>
      <c r="L151" s="13"/>
      <c r="M151" s="14"/>
      <c r="N151" s="15"/>
      <c r="O151" s="15"/>
      <c r="P151" s="15"/>
      <c r="Q151" s="16"/>
      <c r="R151" s="7"/>
      <c r="S151" s="56"/>
      <c r="W151" s="7"/>
    </row>
    <row r="152" customFormat="false" ht="12.75" hidden="false" customHeight="false" outlineLevel="0" collapsed="false">
      <c r="A152" s="62"/>
      <c r="B152" s="65"/>
      <c r="C152" s="47"/>
      <c r="D152" s="48"/>
      <c r="E152" s="49"/>
      <c r="F152" s="49"/>
      <c r="G152" s="64"/>
      <c r="J152" s="2"/>
      <c r="K152" s="3"/>
      <c r="L152" s="4"/>
      <c r="M152" s="5"/>
      <c r="N152" s="4"/>
      <c r="O152" s="4"/>
      <c r="P152" s="4"/>
      <c r="Q152" s="6"/>
      <c r="R152" s="7"/>
      <c r="S152" s="56"/>
      <c r="W152" s="7"/>
    </row>
    <row r="153" customFormat="false" ht="12.75" hidden="false" customHeight="false" outlineLevel="0" collapsed="false">
      <c r="A153" s="62"/>
      <c r="B153" s="65"/>
      <c r="C153" s="47"/>
      <c r="D153" s="48"/>
      <c r="E153" s="49"/>
      <c r="F153" s="49"/>
      <c r="G153" s="64"/>
      <c r="J153" s="12"/>
      <c r="K153" s="3"/>
      <c r="L153" s="13"/>
      <c r="M153" s="14"/>
      <c r="N153" s="15"/>
      <c r="O153" s="15"/>
      <c r="P153" s="15"/>
      <c r="Q153" s="16"/>
      <c r="R153" s="7"/>
      <c r="S153" s="56"/>
      <c r="W153" s="7"/>
    </row>
    <row r="154" customFormat="false" ht="12.75" hidden="false" customHeight="false" outlineLevel="0" collapsed="false">
      <c r="A154" s="62"/>
      <c r="B154" s="65"/>
      <c r="C154" s="47"/>
      <c r="D154" s="48"/>
      <c r="E154" s="49"/>
      <c r="F154" s="49"/>
      <c r="G154" s="64"/>
      <c r="J154" s="2"/>
      <c r="K154" s="3"/>
      <c r="L154" s="4"/>
      <c r="M154" s="5"/>
      <c r="N154" s="4"/>
      <c r="O154" s="4"/>
      <c r="P154" s="4"/>
      <c r="Q154" s="6"/>
      <c r="R154" s="7"/>
      <c r="S154" s="56"/>
      <c r="W154" s="7"/>
    </row>
    <row r="155" customFormat="false" ht="12.75" hidden="false" customHeight="false" outlineLevel="0" collapsed="false">
      <c r="A155" s="62"/>
      <c r="B155" s="65"/>
      <c r="C155" s="47"/>
      <c r="D155" s="48"/>
      <c r="E155" s="49"/>
      <c r="F155" s="49"/>
      <c r="G155" s="64"/>
      <c r="J155" s="12"/>
      <c r="K155" s="3"/>
      <c r="L155" s="13"/>
      <c r="M155" s="14"/>
      <c r="N155" s="15"/>
      <c r="O155" s="15"/>
      <c r="P155" s="15"/>
      <c r="Q155" s="16"/>
      <c r="R155" s="7"/>
      <c r="S155" s="56"/>
      <c r="W155" s="7"/>
    </row>
    <row r="156" customFormat="false" ht="12.75" hidden="false" customHeight="false" outlineLevel="0" collapsed="false">
      <c r="A156" s="62"/>
      <c r="B156" s="65"/>
      <c r="C156" s="47"/>
      <c r="D156" s="48"/>
      <c r="E156" s="49"/>
      <c r="F156" s="49"/>
      <c r="G156" s="64"/>
      <c r="J156" s="2"/>
      <c r="K156" s="3"/>
      <c r="L156" s="4"/>
      <c r="M156" s="5"/>
      <c r="N156" s="4"/>
      <c r="O156" s="4"/>
      <c r="P156" s="4"/>
      <c r="Q156" s="6"/>
      <c r="R156" s="7"/>
      <c r="S156" s="56"/>
      <c r="W156" s="7"/>
    </row>
    <row r="157" customFormat="false" ht="12.75" hidden="false" customHeight="false" outlineLevel="0" collapsed="false">
      <c r="A157" s="62"/>
      <c r="B157" s="65"/>
      <c r="C157" s="47"/>
      <c r="D157" s="48"/>
      <c r="E157" s="49"/>
      <c r="F157" s="49"/>
      <c r="G157" s="64"/>
      <c r="J157" s="12"/>
      <c r="K157" s="3"/>
      <c r="L157" s="13"/>
      <c r="M157" s="14"/>
      <c r="N157" s="15"/>
      <c r="O157" s="15"/>
      <c r="P157" s="15"/>
      <c r="Q157" s="16"/>
      <c r="R157" s="7"/>
      <c r="S157" s="56"/>
      <c r="W157" s="7"/>
    </row>
    <row r="158" customFormat="false" ht="12.75" hidden="false" customHeight="false" outlineLevel="0" collapsed="false">
      <c r="A158" s="62"/>
      <c r="B158" s="65"/>
      <c r="C158" s="47"/>
      <c r="D158" s="48"/>
      <c r="E158" s="49"/>
      <c r="F158" s="49"/>
      <c r="G158" s="64"/>
      <c r="J158" s="2"/>
      <c r="K158" s="3"/>
      <c r="L158" s="4"/>
      <c r="M158" s="5"/>
      <c r="N158" s="4"/>
      <c r="O158" s="4"/>
      <c r="P158" s="4"/>
      <c r="Q158" s="6"/>
      <c r="R158" s="7"/>
      <c r="S158" s="56"/>
      <c r="W158" s="7"/>
    </row>
    <row r="159" customFormat="false" ht="12.75" hidden="false" customHeight="false" outlineLevel="0" collapsed="false">
      <c r="A159" s="62"/>
      <c r="B159" s="65"/>
      <c r="C159" s="47"/>
      <c r="D159" s="48"/>
      <c r="E159" s="49"/>
      <c r="F159" s="49"/>
      <c r="G159" s="64"/>
      <c r="J159" s="12"/>
      <c r="K159" s="3"/>
      <c r="L159" s="13"/>
      <c r="M159" s="14"/>
      <c r="N159" s="15"/>
      <c r="O159" s="15"/>
      <c r="P159" s="15"/>
      <c r="Q159" s="16"/>
      <c r="R159" s="7"/>
      <c r="S159" s="56"/>
      <c r="W159" s="7"/>
    </row>
    <row r="160" customFormat="false" ht="12.75" hidden="false" customHeight="false" outlineLevel="0" collapsed="false">
      <c r="A160" s="62"/>
      <c r="B160" s="65"/>
      <c r="C160" s="47"/>
      <c r="D160" s="48"/>
      <c r="E160" s="49"/>
      <c r="F160" s="49"/>
      <c r="G160" s="64"/>
      <c r="J160" s="2"/>
      <c r="K160" s="3"/>
      <c r="L160" s="4"/>
      <c r="M160" s="5"/>
      <c r="N160" s="4"/>
      <c r="O160" s="4"/>
      <c r="P160" s="4"/>
      <c r="Q160" s="6"/>
      <c r="R160" s="7"/>
      <c r="S160" s="56"/>
      <c r="W160" s="7"/>
    </row>
    <row r="161" customFormat="false" ht="12.75" hidden="false" customHeight="false" outlineLevel="0" collapsed="false">
      <c r="A161" s="62"/>
      <c r="B161" s="63"/>
      <c r="C161" s="47"/>
      <c r="D161" s="48"/>
      <c r="E161" s="49"/>
      <c r="F161" s="49"/>
      <c r="G161" s="64"/>
      <c r="J161" s="12"/>
      <c r="K161" s="3"/>
      <c r="L161" s="13"/>
      <c r="M161" s="14"/>
      <c r="N161" s="15"/>
      <c r="O161" s="15"/>
      <c r="P161" s="15"/>
      <c r="Q161" s="16"/>
      <c r="R161" s="7"/>
      <c r="S161" s="56"/>
      <c r="W161" s="7"/>
    </row>
    <row r="162" customFormat="false" ht="12.75" hidden="false" customHeight="false" outlineLevel="0" collapsed="false">
      <c r="A162" s="62"/>
      <c r="B162" s="63"/>
      <c r="C162" s="47"/>
      <c r="D162" s="48"/>
      <c r="E162" s="49"/>
      <c r="F162" s="49"/>
      <c r="G162" s="64"/>
      <c r="J162" s="2"/>
      <c r="K162" s="3"/>
      <c r="L162" s="4"/>
      <c r="M162" s="5"/>
      <c r="N162" s="4"/>
      <c r="O162" s="4"/>
      <c r="P162" s="4"/>
      <c r="Q162" s="6"/>
      <c r="R162" s="7"/>
      <c r="X162" s="7"/>
    </row>
    <row r="163" customFormat="false" ht="12.75" hidden="false" customHeight="false" outlineLevel="0" collapsed="false">
      <c r="A163" s="62"/>
      <c r="B163" s="63"/>
      <c r="C163" s="47"/>
      <c r="D163" s="48"/>
      <c r="E163" s="49"/>
      <c r="F163" s="49"/>
      <c r="G163" s="64"/>
      <c r="J163" s="12"/>
      <c r="K163" s="3"/>
      <c r="L163" s="13"/>
      <c r="M163" s="14"/>
      <c r="N163" s="15"/>
      <c r="O163" s="15"/>
      <c r="P163" s="15"/>
      <c r="Q163" s="16"/>
      <c r="R163" s="7"/>
      <c r="X163" s="7"/>
    </row>
    <row r="164" customFormat="false" ht="12.75" hidden="false" customHeight="false" outlineLevel="0" collapsed="false">
      <c r="A164" s="62"/>
      <c r="B164" s="63"/>
      <c r="C164" s="47"/>
      <c r="D164" s="48"/>
      <c r="E164" s="49"/>
      <c r="F164" s="49"/>
      <c r="G164" s="64"/>
      <c r="J164" s="2"/>
      <c r="K164" s="3"/>
      <c r="L164" s="4"/>
      <c r="M164" s="5"/>
      <c r="N164" s="4"/>
      <c r="O164" s="4"/>
      <c r="P164" s="4"/>
      <c r="Q164" s="6"/>
      <c r="R164" s="7"/>
      <c r="X164" s="7"/>
    </row>
    <row r="165" customFormat="false" ht="12.75" hidden="false" customHeight="false" outlineLevel="0" collapsed="false">
      <c r="A165" s="62"/>
      <c r="B165" s="63"/>
      <c r="C165" s="47"/>
      <c r="D165" s="48"/>
      <c r="E165" s="49"/>
      <c r="F165" s="49"/>
      <c r="G165" s="64"/>
      <c r="J165" s="12"/>
      <c r="K165" s="3"/>
      <c r="L165" s="13"/>
      <c r="M165" s="14"/>
      <c r="N165" s="15"/>
      <c r="O165" s="15"/>
      <c r="P165" s="15"/>
      <c r="Q165" s="16"/>
      <c r="R165" s="7"/>
      <c r="X165" s="7"/>
    </row>
    <row r="166" customFormat="false" ht="12.75" hidden="false" customHeight="false" outlineLevel="0" collapsed="false">
      <c r="A166" s="62"/>
      <c r="B166" s="63"/>
      <c r="C166" s="47"/>
      <c r="D166" s="48"/>
      <c r="E166" s="49"/>
      <c r="F166" s="49"/>
      <c r="G166" s="64"/>
      <c r="J166" s="2"/>
      <c r="K166" s="3"/>
      <c r="L166" s="4"/>
      <c r="M166" s="5"/>
      <c r="N166" s="4"/>
      <c r="O166" s="4"/>
      <c r="P166" s="4"/>
      <c r="Q166" s="6"/>
      <c r="R166" s="7"/>
      <c r="X166" s="7"/>
    </row>
    <row r="167" customFormat="false" ht="12.75" hidden="false" customHeight="false" outlineLevel="0" collapsed="false">
      <c r="A167" s="62"/>
      <c r="B167" s="63"/>
      <c r="C167" s="47"/>
      <c r="D167" s="48"/>
      <c r="E167" s="49"/>
      <c r="F167" s="49"/>
      <c r="G167" s="64"/>
      <c r="J167" s="12"/>
      <c r="K167" s="3"/>
      <c r="L167" s="13"/>
      <c r="M167" s="14"/>
      <c r="N167" s="15"/>
      <c r="O167" s="15"/>
      <c r="P167" s="15"/>
      <c r="Q167" s="16"/>
      <c r="R167" s="7"/>
      <c r="X167" s="7"/>
    </row>
    <row r="168" customFormat="false" ht="12.75" hidden="false" customHeight="false" outlineLevel="0" collapsed="false">
      <c r="A168" s="62"/>
      <c r="B168" s="63"/>
      <c r="C168" s="47"/>
      <c r="D168" s="48"/>
      <c r="E168" s="49"/>
      <c r="F168" s="49"/>
      <c r="G168" s="64"/>
      <c r="J168" s="2"/>
      <c r="K168" s="3"/>
      <c r="L168" s="4"/>
      <c r="M168" s="5"/>
      <c r="N168" s="4"/>
      <c r="O168" s="4"/>
      <c r="P168" s="4"/>
      <c r="Q168" s="6"/>
      <c r="R168" s="7"/>
      <c r="X168" s="7"/>
    </row>
    <row r="169" customFormat="false" ht="12.75" hidden="false" customHeight="false" outlineLevel="0" collapsed="false">
      <c r="A169" s="62"/>
      <c r="B169" s="63"/>
      <c r="C169" s="47"/>
      <c r="D169" s="48"/>
      <c r="E169" s="49"/>
      <c r="F169" s="49"/>
      <c r="G169" s="64"/>
      <c r="J169" s="12"/>
      <c r="K169" s="3"/>
      <c r="L169" s="13"/>
      <c r="M169" s="14"/>
      <c r="N169" s="15"/>
      <c r="O169" s="15"/>
      <c r="P169" s="15"/>
      <c r="Q169" s="16"/>
      <c r="R169" s="7"/>
      <c r="X169" s="7"/>
    </row>
    <row r="170" customFormat="false" ht="12.75" hidden="false" customHeight="false" outlineLevel="0" collapsed="false">
      <c r="A170" s="62"/>
      <c r="B170" s="63"/>
      <c r="C170" s="47"/>
      <c r="D170" s="48"/>
      <c r="E170" s="49"/>
      <c r="F170" s="49"/>
      <c r="G170" s="64"/>
      <c r="J170" s="2"/>
      <c r="K170" s="3"/>
      <c r="L170" s="4"/>
      <c r="M170" s="5"/>
      <c r="N170" s="4"/>
      <c r="O170" s="4"/>
      <c r="P170" s="4"/>
      <c r="Q170" s="6"/>
      <c r="R170" s="7"/>
      <c r="X170" s="7"/>
    </row>
    <row r="171" customFormat="false" ht="12.75" hidden="false" customHeight="false" outlineLevel="0" collapsed="false">
      <c r="A171" s="62"/>
      <c r="B171" s="63"/>
      <c r="C171" s="47"/>
      <c r="D171" s="48"/>
      <c r="E171" s="49"/>
      <c r="F171" s="49"/>
      <c r="G171" s="64"/>
      <c r="J171" s="12"/>
      <c r="K171" s="3"/>
      <c r="L171" s="13"/>
      <c r="M171" s="14"/>
      <c r="N171" s="15"/>
      <c r="O171" s="15"/>
      <c r="P171" s="15"/>
      <c r="Q171" s="16"/>
      <c r="R171" s="7"/>
      <c r="X171" s="7"/>
    </row>
    <row r="172" customFormat="false" ht="12.75" hidden="false" customHeight="false" outlineLevel="0" collapsed="false">
      <c r="A172" s="62"/>
      <c r="B172" s="63"/>
      <c r="C172" s="47"/>
      <c r="D172" s="48"/>
      <c r="E172" s="49"/>
      <c r="F172" s="49"/>
      <c r="G172" s="64"/>
      <c r="J172" s="2"/>
      <c r="K172" s="3"/>
      <c r="L172" s="4"/>
      <c r="M172" s="5"/>
      <c r="N172" s="4"/>
      <c r="O172" s="4"/>
      <c r="P172" s="4"/>
      <c r="Q172" s="6"/>
      <c r="R172" s="7"/>
      <c r="U172" s="7"/>
      <c r="V172" s="7"/>
      <c r="W172" s="7"/>
      <c r="X172" s="7"/>
    </row>
    <row r="173" customFormat="false" ht="12.75" hidden="false" customHeight="false" outlineLevel="0" collapsed="false">
      <c r="A173" s="62"/>
      <c r="B173" s="63"/>
      <c r="C173" s="47"/>
      <c r="D173" s="48"/>
      <c r="E173" s="49"/>
      <c r="F173" s="49"/>
      <c r="G173" s="64"/>
      <c r="J173" s="12"/>
      <c r="K173" s="3"/>
      <c r="L173" s="13"/>
      <c r="M173" s="14"/>
      <c r="N173" s="15"/>
      <c r="O173" s="15"/>
      <c r="P173" s="15"/>
      <c r="Q173" s="16"/>
      <c r="R173" s="7"/>
    </row>
    <row r="174" customFormat="false" ht="12.75" hidden="false" customHeight="false" outlineLevel="0" collapsed="false">
      <c r="A174" s="62"/>
      <c r="B174" s="63"/>
      <c r="C174" s="47"/>
      <c r="D174" s="48"/>
      <c r="E174" s="49"/>
      <c r="F174" s="49"/>
      <c r="G174" s="64"/>
      <c r="J174" s="2"/>
      <c r="K174" s="3"/>
      <c r="L174" s="4"/>
      <c r="M174" s="5"/>
      <c r="N174" s="4"/>
      <c r="O174" s="4"/>
      <c r="P174" s="4"/>
      <c r="Q174" s="6"/>
      <c r="R174" s="7"/>
    </row>
    <row r="175" customFormat="false" ht="12.75" hidden="false" customHeight="false" outlineLevel="0" collapsed="false">
      <c r="A175" s="62"/>
      <c r="B175" s="63"/>
      <c r="C175" s="47"/>
      <c r="D175" s="48"/>
      <c r="E175" s="49"/>
      <c r="F175" s="49"/>
      <c r="G175" s="64"/>
      <c r="J175" s="12"/>
      <c r="K175" s="3"/>
      <c r="L175" s="13"/>
      <c r="M175" s="14"/>
      <c r="N175" s="15"/>
      <c r="O175" s="15"/>
      <c r="P175" s="15"/>
      <c r="Q175" s="16"/>
      <c r="R175" s="7"/>
    </row>
    <row r="176" customFormat="false" ht="12.75" hidden="false" customHeight="false" outlineLevel="0" collapsed="false">
      <c r="A176" s="62"/>
      <c r="B176" s="63"/>
      <c r="C176" s="47"/>
      <c r="D176" s="48"/>
      <c r="E176" s="49"/>
      <c r="F176" s="49"/>
      <c r="G176" s="64"/>
      <c r="J176" s="2"/>
      <c r="K176" s="3"/>
      <c r="L176" s="4"/>
      <c r="M176" s="5"/>
      <c r="N176" s="4"/>
      <c r="O176" s="4"/>
      <c r="P176" s="4"/>
      <c r="Q176" s="6"/>
      <c r="R176" s="7"/>
    </row>
    <row r="177" customFormat="false" ht="12.75" hidden="false" customHeight="false" outlineLevel="0" collapsed="false">
      <c r="A177" s="62"/>
      <c r="B177" s="63"/>
      <c r="C177" s="47"/>
      <c r="D177" s="48"/>
      <c r="E177" s="49"/>
      <c r="F177" s="49"/>
      <c r="G177" s="64"/>
      <c r="J177" s="12"/>
      <c r="K177" s="3"/>
      <c r="L177" s="13"/>
      <c r="M177" s="14"/>
      <c r="N177" s="15"/>
      <c r="O177" s="15"/>
      <c r="P177" s="15"/>
      <c r="Q177" s="16"/>
      <c r="R177" s="7"/>
    </row>
    <row r="178" customFormat="false" ht="12.75" hidden="false" customHeight="false" outlineLevel="0" collapsed="false">
      <c r="A178" s="62"/>
      <c r="B178" s="63"/>
      <c r="C178" s="47"/>
      <c r="D178" s="48"/>
      <c r="E178" s="49"/>
      <c r="F178" s="49"/>
      <c r="G178" s="64"/>
      <c r="J178" s="2"/>
      <c r="K178" s="3"/>
      <c r="L178" s="4"/>
      <c r="M178" s="5"/>
      <c r="N178" s="4"/>
      <c r="O178" s="4"/>
      <c r="P178" s="4"/>
      <c r="Q178" s="6"/>
      <c r="R178" s="7"/>
    </row>
    <row r="179" customFormat="false" ht="12.75" hidden="false" customHeight="false" outlineLevel="0" collapsed="false">
      <c r="A179" s="62"/>
      <c r="B179" s="63"/>
      <c r="C179" s="47"/>
      <c r="D179" s="48"/>
      <c r="E179" s="49"/>
      <c r="F179" s="49"/>
      <c r="G179" s="64"/>
      <c r="J179" s="12"/>
      <c r="K179" s="3"/>
      <c r="L179" s="13"/>
      <c r="M179" s="14"/>
      <c r="N179" s="15"/>
      <c r="O179" s="15"/>
      <c r="P179" s="15"/>
      <c r="Q179" s="16"/>
      <c r="R179" s="7"/>
    </row>
    <row r="180" customFormat="false" ht="12.75" hidden="false" customHeight="false" outlineLevel="0" collapsed="false">
      <c r="A180" s="62"/>
      <c r="B180" s="63"/>
      <c r="C180" s="47"/>
      <c r="D180" s="48"/>
      <c r="E180" s="49"/>
      <c r="F180" s="49"/>
      <c r="G180" s="64"/>
      <c r="J180" s="2"/>
      <c r="K180" s="3"/>
      <c r="L180" s="4"/>
      <c r="M180" s="5"/>
      <c r="N180" s="4"/>
      <c r="O180" s="4"/>
      <c r="P180" s="4"/>
      <c r="Q180" s="6"/>
      <c r="R180" s="7"/>
    </row>
    <row r="181" customFormat="false" ht="12.75" hidden="false" customHeight="false" outlineLevel="0" collapsed="false">
      <c r="A181" s="62"/>
      <c r="B181" s="63"/>
      <c r="C181" s="47"/>
      <c r="D181" s="48"/>
      <c r="E181" s="49"/>
      <c r="F181" s="49"/>
      <c r="G181" s="64"/>
      <c r="J181" s="12"/>
      <c r="K181" s="3"/>
      <c r="L181" s="13"/>
      <c r="M181" s="14"/>
      <c r="N181" s="15"/>
      <c r="O181" s="15"/>
      <c r="P181" s="15"/>
      <c r="Q181" s="16"/>
      <c r="R181" s="7"/>
    </row>
    <row r="182" customFormat="false" ht="12.75" hidden="false" customHeight="false" outlineLevel="0" collapsed="false">
      <c r="A182" s="62"/>
      <c r="B182" s="63"/>
      <c r="C182" s="47"/>
      <c r="D182" s="48"/>
      <c r="E182" s="49"/>
      <c r="F182" s="49"/>
      <c r="G182" s="64"/>
      <c r="J182" s="2"/>
      <c r="K182" s="3"/>
      <c r="L182" s="4"/>
      <c r="M182" s="5"/>
      <c r="N182" s="4"/>
      <c r="O182" s="4"/>
      <c r="P182" s="4"/>
      <c r="Q182" s="6"/>
      <c r="R182" s="7"/>
    </row>
    <row r="183" customFormat="false" ht="12.75" hidden="false" customHeight="false" outlineLevel="0" collapsed="false">
      <c r="A183" s="62"/>
      <c r="B183" s="63"/>
      <c r="C183" s="47"/>
      <c r="D183" s="48"/>
      <c r="E183" s="49"/>
      <c r="F183" s="49"/>
      <c r="G183" s="64"/>
      <c r="J183" s="12"/>
      <c r="K183" s="3"/>
      <c r="L183" s="13"/>
      <c r="M183" s="14"/>
      <c r="N183" s="15"/>
      <c r="O183" s="15"/>
      <c r="P183" s="15"/>
      <c r="Q183" s="16"/>
      <c r="R183" s="7"/>
    </row>
    <row r="184" customFormat="false" ht="12.75" hidden="false" customHeight="false" outlineLevel="0" collapsed="false">
      <c r="A184" s="62"/>
      <c r="B184" s="63"/>
      <c r="C184" s="47"/>
      <c r="D184" s="48"/>
      <c r="E184" s="49"/>
      <c r="F184" s="49"/>
      <c r="G184" s="64"/>
      <c r="J184" s="2"/>
      <c r="K184" s="3"/>
      <c r="L184" s="4"/>
      <c r="M184" s="5"/>
      <c r="N184" s="4"/>
      <c r="O184" s="4"/>
      <c r="P184" s="4"/>
      <c r="Q184" s="6"/>
      <c r="R184" s="7"/>
    </row>
    <row r="185" customFormat="false" ht="12.75" hidden="false" customHeight="false" outlineLevel="0" collapsed="false">
      <c r="A185" s="62"/>
      <c r="B185" s="63"/>
      <c r="C185" s="47"/>
      <c r="D185" s="48"/>
      <c r="E185" s="49"/>
      <c r="F185" s="49"/>
      <c r="G185" s="64"/>
      <c r="J185" s="12"/>
      <c r="K185" s="3"/>
      <c r="L185" s="13"/>
      <c r="M185" s="14"/>
      <c r="N185" s="15"/>
      <c r="O185" s="15"/>
      <c r="P185" s="15"/>
      <c r="Q185" s="16"/>
      <c r="R185" s="7"/>
    </row>
    <row r="186" customFormat="false" ht="12.75" hidden="false" customHeight="false" outlineLevel="0" collapsed="false">
      <c r="A186" s="67"/>
      <c r="B186" s="63"/>
      <c r="C186" s="68"/>
      <c r="D186" s="69"/>
      <c r="E186" s="68"/>
      <c r="F186" s="43"/>
      <c r="G186" s="70"/>
      <c r="J186" s="2"/>
      <c r="K186" s="3"/>
      <c r="L186" s="4"/>
      <c r="M186" s="5"/>
      <c r="N186" s="4"/>
      <c r="O186" s="4"/>
      <c r="P186" s="4"/>
      <c r="Q186" s="6"/>
      <c r="R186" s="7"/>
    </row>
    <row r="187" customFormat="false" ht="12.75" hidden="false" customHeight="false" outlineLevel="0" collapsed="false">
      <c r="A187" s="67"/>
      <c r="B187" s="63"/>
      <c r="C187" s="68"/>
      <c r="D187" s="69"/>
      <c r="E187" s="68"/>
      <c r="F187" s="43"/>
      <c r="G187" s="70"/>
      <c r="J187" s="12"/>
      <c r="K187" s="3"/>
      <c r="L187" s="13"/>
      <c r="M187" s="14"/>
      <c r="N187" s="15"/>
      <c r="O187" s="15"/>
      <c r="P187" s="15"/>
      <c r="Q187" s="16"/>
      <c r="R187" s="7"/>
    </row>
    <row r="188" customFormat="false" ht="12.75" hidden="false" customHeight="false" outlineLevel="0" collapsed="false">
      <c r="A188" s="67"/>
      <c r="B188" s="63"/>
      <c r="C188" s="68"/>
      <c r="D188" s="69"/>
      <c r="E188" s="68"/>
      <c r="F188" s="43"/>
      <c r="G188" s="70"/>
      <c r="J188" s="2"/>
      <c r="K188" s="3"/>
      <c r="L188" s="4"/>
      <c r="M188" s="5"/>
      <c r="N188" s="4"/>
      <c r="O188" s="4"/>
      <c r="P188" s="4"/>
      <c r="Q188" s="6"/>
      <c r="R188" s="7"/>
    </row>
    <row r="189" customFormat="false" ht="12.75" hidden="false" customHeight="false" outlineLevel="0" collapsed="false">
      <c r="A189" s="67"/>
      <c r="B189" s="63"/>
      <c r="C189" s="68"/>
      <c r="D189" s="69"/>
      <c r="E189" s="68"/>
      <c r="F189" s="43"/>
      <c r="G189" s="70"/>
      <c r="J189" s="12"/>
      <c r="K189" s="3"/>
      <c r="L189" s="13"/>
      <c r="M189" s="14"/>
      <c r="N189" s="15"/>
      <c r="O189" s="15"/>
      <c r="P189" s="15"/>
      <c r="Q189" s="16"/>
      <c r="R189" s="7"/>
    </row>
    <row r="190" customFormat="false" ht="12.75" hidden="false" customHeight="false" outlineLevel="0" collapsed="false">
      <c r="A190" s="67"/>
      <c r="B190" s="63"/>
      <c r="C190" s="68"/>
      <c r="D190" s="69"/>
      <c r="E190" s="68"/>
      <c r="F190" s="43"/>
      <c r="G190" s="70"/>
      <c r="J190" s="2"/>
      <c r="K190" s="3"/>
      <c r="L190" s="4"/>
      <c r="M190" s="5"/>
      <c r="N190" s="4"/>
      <c r="O190" s="4"/>
      <c r="P190" s="4"/>
      <c r="Q190" s="6"/>
      <c r="R190" s="7"/>
    </row>
    <row r="191" customFormat="false" ht="12.75" hidden="false" customHeight="false" outlineLevel="0" collapsed="false">
      <c r="A191" s="67"/>
      <c r="B191" s="63"/>
      <c r="C191" s="68"/>
      <c r="D191" s="69"/>
      <c r="E191" s="68"/>
      <c r="F191" s="43"/>
      <c r="G191" s="70"/>
      <c r="J191" s="12"/>
      <c r="K191" s="3"/>
      <c r="L191" s="13"/>
      <c r="M191" s="14"/>
      <c r="N191" s="15"/>
      <c r="O191" s="15"/>
      <c r="P191" s="15"/>
      <c r="Q191" s="16"/>
      <c r="R191" s="7"/>
    </row>
    <row r="192" customFormat="false" ht="12.75" hidden="false" customHeight="false" outlineLevel="0" collapsed="false">
      <c r="A192" s="67"/>
      <c r="B192" s="63"/>
      <c r="C192" s="68"/>
      <c r="D192" s="69"/>
      <c r="E192" s="68"/>
      <c r="F192" s="43"/>
      <c r="G192" s="70"/>
      <c r="J192" s="2"/>
      <c r="K192" s="3"/>
      <c r="L192" s="4"/>
      <c r="M192" s="5"/>
      <c r="N192" s="4"/>
      <c r="O192" s="4"/>
      <c r="P192" s="4"/>
      <c r="Q192" s="6"/>
      <c r="R192" s="7"/>
    </row>
    <row r="193" customFormat="false" ht="12.75" hidden="false" customHeight="false" outlineLevel="0" collapsed="false">
      <c r="A193" s="67"/>
      <c r="B193" s="63"/>
      <c r="C193" s="68"/>
      <c r="D193" s="69"/>
      <c r="E193" s="68"/>
      <c r="F193" s="43"/>
      <c r="G193" s="70"/>
      <c r="J193" s="12"/>
      <c r="K193" s="3"/>
      <c r="L193" s="13"/>
      <c r="M193" s="14"/>
      <c r="N193" s="15"/>
      <c r="O193" s="15"/>
      <c r="P193" s="15"/>
      <c r="Q193" s="16"/>
      <c r="R193" s="7"/>
    </row>
    <row r="194" customFormat="false" ht="12.75" hidden="false" customHeight="false" outlineLevel="0" collapsed="false">
      <c r="A194" s="67"/>
      <c r="B194" s="63"/>
      <c r="C194" s="68"/>
      <c r="D194" s="69"/>
      <c r="E194" s="68"/>
      <c r="F194" s="43"/>
      <c r="G194" s="70"/>
      <c r="J194" s="2"/>
      <c r="K194" s="3"/>
      <c r="L194" s="4"/>
      <c r="M194" s="5"/>
      <c r="N194" s="4"/>
      <c r="O194" s="4"/>
      <c r="P194" s="4"/>
      <c r="Q194" s="6"/>
      <c r="R194" s="7"/>
    </row>
    <row r="195" customFormat="false" ht="12.75" hidden="false" customHeight="false" outlineLevel="0" collapsed="false">
      <c r="A195" s="67"/>
      <c r="B195" s="63"/>
      <c r="C195" s="68"/>
      <c r="D195" s="69"/>
      <c r="E195" s="68"/>
      <c r="F195" s="43"/>
      <c r="G195" s="70"/>
      <c r="J195" s="12"/>
      <c r="K195" s="3"/>
      <c r="L195" s="13"/>
      <c r="M195" s="14"/>
      <c r="N195" s="15"/>
      <c r="O195" s="15"/>
      <c r="P195" s="15"/>
      <c r="Q195" s="16"/>
      <c r="R195" s="7"/>
    </row>
    <row r="196" customFormat="false" ht="12.75" hidden="false" customHeight="false" outlineLevel="0" collapsed="false">
      <c r="A196" s="67"/>
      <c r="B196" s="63"/>
      <c r="C196" s="68"/>
      <c r="D196" s="69"/>
      <c r="E196" s="68"/>
      <c r="F196" s="43"/>
      <c r="G196" s="70"/>
      <c r="J196" s="2"/>
      <c r="K196" s="3"/>
      <c r="L196" s="4"/>
      <c r="M196" s="5"/>
      <c r="N196" s="4"/>
      <c r="O196" s="4"/>
      <c r="P196" s="4"/>
      <c r="Q196" s="6"/>
      <c r="R196" s="7"/>
    </row>
    <row r="197" customFormat="false" ht="12.75" hidden="false" customHeight="false" outlineLevel="0" collapsed="false">
      <c r="A197" s="67"/>
      <c r="B197" s="63"/>
      <c r="C197" s="68"/>
      <c r="D197" s="69"/>
      <c r="E197" s="68"/>
      <c r="F197" s="43"/>
      <c r="G197" s="70"/>
      <c r="J197" s="12"/>
      <c r="K197" s="3"/>
      <c r="L197" s="13"/>
      <c r="M197" s="14"/>
      <c r="N197" s="15"/>
      <c r="O197" s="15"/>
      <c r="P197" s="15"/>
      <c r="Q197" s="16"/>
      <c r="R197" s="7"/>
    </row>
    <row r="198" customFormat="false" ht="12.75" hidden="false" customHeight="false" outlineLevel="0" collapsed="false">
      <c r="A198" s="67"/>
      <c r="B198" s="63"/>
      <c r="C198" s="68"/>
      <c r="D198" s="69"/>
      <c r="E198" s="68"/>
      <c r="F198" s="43"/>
      <c r="G198" s="70"/>
      <c r="J198" s="2"/>
      <c r="K198" s="3"/>
      <c r="L198" s="4"/>
      <c r="M198" s="5"/>
      <c r="N198" s="4"/>
      <c r="O198" s="4"/>
      <c r="P198" s="4"/>
      <c r="Q198" s="6"/>
      <c r="R198" s="7"/>
    </row>
    <row r="199" customFormat="false" ht="12.75" hidden="false" customHeight="false" outlineLevel="0" collapsed="false">
      <c r="A199" s="67"/>
      <c r="B199" s="63"/>
      <c r="C199" s="68"/>
      <c r="D199" s="69"/>
      <c r="E199" s="68"/>
      <c r="F199" s="43"/>
      <c r="G199" s="70"/>
      <c r="J199" s="12"/>
      <c r="K199" s="3"/>
      <c r="L199" s="13"/>
      <c r="M199" s="14"/>
      <c r="N199" s="15"/>
      <c r="O199" s="15"/>
      <c r="P199" s="15"/>
      <c r="Q199" s="16"/>
      <c r="R199" s="7"/>
    </row>
    <row r="200" customFormat="false" ht="12.75" hidden="false" customHeight="false" outlineLevel="0" collapsed="false">
      <c r="A200" s="67"/>
      <c r="B200" s="63"/>
      <c r="C200" s="68"/>
      <c r="D200" s="69"/>
      <c r="E200" s="68"/>
      <c r="F200" s="43"/>
      <c r="G200" s="70"/>
      <c r="J200" s="2"/>
      <c r="K200" s="3"/>
      <c r="L200" s="4"/>
      <c r="M200" s="5"/>
      <c r="N200" s="4"/>
      <c r="O200" s="4"/>
      <c r="P200" s="4"/>
      <c r="Q200" s="6"/>
      <c r="R200" s="7"/>
    </row>
    <row r="201" customFormat="false" ht="12.75" hidden="false" customHeight="false" outlineLevel="0" collapsed="false">
      <c r="A201" s="67"/>
      <c r="B201" s="63"/>
      <c r="C201" s="68"/>
      <c r="D201" s="69"/>
      <c r="E201" s="68"/>
      <c r="F201" s="43"/>
      <c r="G201" s="70"/>
      <c r="J201" s="12"/>
      <c r="K201" s="3"/>
      <c r="L201" s="13"/>
      <c r="M201" s="14"/>
      <c r="N201" s="15"/>
      <c r="O201" s="15"/>
      <c r="P201" s="15"/>
      <c r="Q201" s="16"/>
      <c r="R201" s="7"/>
    </row>
    <row r="202" customFormat="false" ht="12.75" hidden="false" customHeight="false" outlineLevel="0" collapsed="false">
      <c r="A202" s="67"/>
      <c r="B202" s="63"/>
      <c r="C202" s="68"/>
      <c r="D202" s="69"/>
      <c r="E202" s="68"/>
      <c r="F202" s="43"/>
      <c r="G202" s="70"/>
      <c r="J202" s="2"/>
      <c r="K202" s="3"/>
      <c r="L202" s="4"/>
      <c r="M202" s="5"/>
      <c r="N202" s="4"/>
      <c r="O202" s="4"/>
      <c r="P202" s="4"/>
      <c r="Q202" s="6"/>
      <c r="R202" s="7"/>
    </row>
    <row r="203" customFormat="false" ht="12.75" hidden="false" customHeight="false" outlineLevel="0" collapsed="false">
      <c r="A203" s="67"/>
      <c r="B203" s="63"/>
      <c r="C203" s="68"/>
      <c r="D203" s="69"/>
      <c r="E203" s="68"/>
      <c r="F203" s="43"/>
      <c r="G203" s="70"/>
      <c r="J203" s="12"/>
      <c r="K203" s="3"/>
      <c r="L203" s="13"/>
      <c r="M203" s="14"/>
      <c r="N203" s="15"/>
      <c r="O203" s="15"/>
      <c r="P203" s="15"/>
      <c r="Q203" s="16"/>
      <c r="R203" s="7"/>
    </row>
    <row r="204" customFormat="false" ht="12.75" hidden="false" customHeight="false" outlineLevel="0" collapsed="false">
      <c r="A204" s="67"/>
      <c r="B204" s="63"/>
      <c r="C204" s="68"/>
      <c r="D204" s="69"/>
      <c r="E204" s="68"/>
      <c r="F204" s="43"/>
      <c r="G204" s="70"/>
      <c r="J204" s="2"/>
      <c r="K204" s="3"/>
      <c r="L204" s="4"/>
      <c r="M204" s="5"/>
      <c r="N204" s="4"/>
      <c r="O204" s="4"/>
      <c r="P204" s="4"/>
      <c r="Q204" s="6"/>
      <c r="R204" s="7"/>
    </row>
    <row r="205" customFormat="false" ht="12.75" hidden="false" customHeight="false" outlineLevel="0" collapsed="false">
      <c r="A205" s="67"/>
      <c r="B205" s="63"/>
      <c r="C205" s="68"/>
      <c r="D205" s="69"/>
      <c r="E205" s="68"/>
      <c r="F205" s="43"/>
      <c r="G205" s="70"/>
      <c r="J205" s="12"/>
      <c r="K205" s="3"/>
      <c r="L205" s="13"/>
      <c r="M205" s="14"/>
      <c r="N205" s="15"/>
      <c r="O205" s="15"/>
      <c r="P205" s="15"/>
      <c r="Q205" s="16"/>
      <c r="R205" s="7"/>
    </row>
    <row r="206" customFormat="false" ht="12.75" hidden="false" customHeight="false" outlineLevel="0" collapsed="false">
      <c r="A206" s="67"/>
      <c r="B206" s="63"/>
      <c r="C206" s="68"/>
      <c r="D206" s="69"/>
      <c r="E206" s="68"/>
      <c r="F206" s="43"/>
      <c r="G206" s="70"/>
      <c r="J206" s="2"/>
      <c r="K206" s="3"/>
      <c r="L206" s="4"/>
      <c r="M206" s="5"/>
      <c r="N206" s="4"/>
      <c r="O206" s="4"/>
      <c r="P206" s="4"/>
      <c r="Q206" s="6"/>
      <c r="R206" s="7"/>
    </row>
    <row r="207" customFormat="false" ht="12.75" hidden="false" customHeight="false" outlineLevel="0" collapsed="false">
      <c r="A207" s="67"/>
      <c r="B207" s="63"/>
      <c r="C207" s="68"/>
      <c r="D207" s="69"/>
      <c r="E207" s="68"/>
      <c r="F207" s="43"/>
      <c r="G207" s="70"/>
      <c r="J207" s="12"/>
      <c r="K207" s="3"/>
      <c r="L207" s="13"/>
      <c r="M207" s="14"/>
      <c r="N207" s="15"/>
      <c r="O207" s="15"/>
      <c r="P207" s="15"/>
      <c r="Q207" s="16"/>
      <c r="R207" s="7"/>
    </row>
    <row r="208" customFormat="false" ht="12.75" hidden="false" customHeight="false" outlineLevel="0" collapsed="false">
      <c r="A208" s="67"/>
      <c r="B208" s="63"/>
      <c r="C208" s="68"/>
      <c r="D208" s="69"/>
      <c r="E208" s="68"/>
      <c r="F208" s="43"/>
      <c r="G208" s="70"/>
      <c r="J208" s="2"/>
      <c r="K208" s="3"/>
      <c r="L208" s="4"/>
      <c r="M208" s="5"/>
      <c r="N208" s="4"/>
      <c r="O208" s="4"/>
      <c r="P208" s="4"/>
      <c r="Q208" s="6"/>
      <c r="R208" s="7"/>
    </row>
    <row r="209" customFormat="false" ht="12.75" hidden="false" customHeight="false" outlineLevel="0" collapsed="false">
      <c r="A209" s="67"/>
      <c r="B209" s="63"/>
      <c r="C209" s="68"/>
      <c r="D209" s="69"/>
      <c r="E209" s="68"/>
      <c r="F209" s="43"/>
      <c r="G209" s="70"/>
      <c r="J209" s="12"/>
      <c r="K209" s="3"/>
      <c r="L209" s="13"/>
      <c r="M209" s="14"/>
      <c r="N209" s="15"/>
      <c r="O209" s="15"/>
      <c r="P209" s="15"/>
      <c r="Q209" s="16"/>
      <c r="R209" s="7"/>
    </row>
    <row r="210" customFormat="false" ht="12.75" hidden="false" customHeight="false" outlineLevel="0" collapsed="false">
      <c r="A210" s="67"/>
      <c r="B210" s="63"/>
      <c r="C210" s="68"/>
      <c r="D210" s="69"/>
      <c r="E210" s="68"/>
      <c r="F210" s="43"/>
      <c r="G210" s="70"/>
      <c r="J210" s="2"/>
      <c r="K210" s="3"/>
      <c r="L210" s="4"/>
      <c r="M210" s="5"/>
      <c r="N210" s="4"/>
      <c r="O210" s="4"/>
      <c r="P210" s="4"/>
      <c r="Q210" s="6"/>
      <c r="R210" s="7"/>
    </row>
    <row r="211" customFormat="false" ht="12.75" hidden="false" customHeight="false" outlineLevel="0" collapsed="false">
      <c r="A211" s="67"/>
      <c r="B211" s="63"/>
      <c r="C211" s="68"/>
      <c r="D211" s="69"/>
      <c r="E211" s="68"/>
      <c r="F211" s="43"/>
      <c r="G211" s="70"/>
      <c r="J211" s="12"/>
      <c r="K211" s="3"/>
      <c r="L211" s="13"/>
      <c r="M211" s="14"/>
      <c r="N211" s="15"/>
      <c r="O211" s="15"/>
      <c r="P211" s="15"/>
      <c r="Q211" s="16"/>
      <c r="R211" s="7"/>
    </row>
    <row r="212" customFormat="false" ht="12.75" hidden="false" customHeight="false" outlineLevel="0" collapsed="false">
      <c r="A212" s="67"/>
      <c r="B212" s="63"/>
      <c r="C212" s="68"/>
      <c r="D212" s="69"/>
      <c r="E212" s="68"/>
      <c r="F212" s="43"/>
      <c r="G212" s="70"/>
      <c r="J212" s="2"/>
      <c r="K212" s="3"/>
      <c r="L212" s="4"/>
      <c r="M212" s="5"/>
      <c r="N212" s="4"/>
      <c r="O212" s="4"/>
      <c r="P212" s="4"/>
      <c r="Q212" s="6"/>
      <c r="R212" s="7"/>
    </row>
    <row r="213" customFormat="false" ht="13.5" hidden="false" customHeight="false" outlineLevel="0" collapsed="false">
      <c r="A213" s="71"/>
      <c r="B213" s="72"/>
      <c r="C213" s="73"/>
      <c r="D213" s="74"/>
      <c r="E213" s="75"/>
      <c r="F213" s="76"/>
      <c r="G213" s="77"/>
      <c r="J213" s="12"/>
      <c r="K213" s="3"/>
      <c r="L213" s="13"/>
      <c r="M213" s="14"/>
      <c r="N213" s="15"/>
      <c r="O213" s="15"/>
      <c r="P213" s="15"/>
      <c r="Q213" s="16"/>
      <c r="R213" s="7"/>
    </row>
    <row r="214" customFormat="false" ht="12.75" hidden="false" customHeight="false" outlineLevel="0" collapsed="false">
      <c r="J214" s="2"/>
      <c r="K214" s="3"/>
      <c r="L214" s="4"/>
      <c r="M214" s="5"/>
      <c r="N214" s="4"/>
      <c r="O214" s="4"/>
      <c r="P214" s="4"/>
      <c r="Q214" s="6"/>
      <c r="R214" s="7"/>
    </row>
    <row r="215" customFormat="false" ht="12.75" hidden="false" customHeight="false" outlineLevel="0" collapsed="false">
      <c r="J215" s="12"/>
      <c r="K215" s="3"/>
      <c r="L215" s="13"/>
      <c r="M215" s="14"/>
      <c r="N215" s="15"/>
      <c r="O215" s="15"/>
      <c r="P215" s="15"/>
      <c r="Q215" s="16"/>
      <c r="R215" s="7"/>
    </row>
    <row r="216" customFormat="false" ht="12.75" hidden="false" customHeight="false" outlineLevel="0" collapsed="false">
      <c r="J216" s="2"/>
      <c r="K216" s="3"/>
      <c r="L216" s="4"/>
      <c r="M216" s="5"/>
      <c r="N216" s="4"/>
      <c r="O216" s="4"/>
      <c r="P216" s="4"/>
      <c r="Q216" s="6"/>
      <c r="R216" s="7"/>
    </row>
    <row r="217" customFormat="false" ht="12.75" hidden="false" customHeight="false" outlineLevel="0" collapsed="false">
      <c r="J217" s="12"/>
      <c r="K217" s="3"/>
      <c r="L217" s="13"/>
      <c r="M217" s="14"/>
      <c r="N217" s="15"/>
      <c r="O217" s="15"/>
      <c r="P217" s="15"/>
      <c r="Q217" s="16"/>
      <c r="R217" s="7"/>
    </row>
    <row r="218" customFormat="false" ht="12.75" hidden="false" customHeight="false" outlineLevel="0" collapsed="false">
      <c r="J218" s="2"/>
      <c r="K218" s="3"/>
      <c r="L218" s="4"/>
      <c r="M218" s="5"/>
      <c r="N218" s="4"/>
      <c r="O218" s="4"/>
      <c r="P218" s="4"/>
      <c r="Q218" s="6"/>
      <c r="R218" s="7"/>
    </row>
    <row r="219" customFormat="false" ht="12.75" hidden="false" customHeight="false" outlineLevel="0" collapsed="false">
      <c r="J219" s="12"/>
      <c r="K219" s="3"/>
      <c r="L219" s="13"/>
      <c r="M219" s="14"/>
      <c r="N219" s="15"/>
      <c r="O219" s="15"/>
      <c r="P219" s="15"/>
      <c r="Q219" s="16"/>
      <c r="R219" s="7"/>
    </row>
    <row r="220" customFormat="false" ht="12.75" hidden="false" customHeight="false" outlineLevel="0" collapsed="false">
      <c r="J220" s="2"/>
      <c r="K220" s="3"/>
      <c r="L220" s="4"/>
      <c r="M220" s="5"/>
      <c r="N220" s="4"/>
      <c r="O220" s="4"/>
      <c r="P220" s="4"/>
      <c r="Q220" s="6"/>
      <c r="R220" s="7"/>
    </row>
    <row r="221" customFormat="false" ht="12.75" hidden="false" customHeight="false" outlineLevel="0" collapsed="false">
      <c r="J221" s="12"/>
      <c r="K221" s="3"/>
      <c r="L221" s="13"/>
      <c r="M221" s="14"/>
      <c r="N221" s="15"/>
      <c r="O221" s="15"/>
      <c r="P221" s="15"/>
      <c r="Q221" s="16"/>
      <c r="R221" s="7"/>
    </row>
    <row r="222" customFormat="false" ht="12.75" hidden="false" customHeight="false" outlineLevel="0" collapsed="false">
      <c r="J222" s="2"/>
      <c r="K222" s="3"/>
      <c r="L222" s="4"/>
      <c r="M222" s="5"/>
      <c r="N222" s="4"/>
      <c r="O222" s="4"/>
      <c r="P222" s="4"/>
      <c r="Q222" s="6"/>
      <c r="R222" s="7"/>
    </row>
    <row r="223" customFormat="false" ht="12.75" hidden="false" customHeight="false" outlineLevel="0" collapsed="false">
      <c r="J223" s="12"/>
      <c r="K223" s="3"/>
      <c r="L223" s="13"/>
      <c r="M223" s="14"/>
      <c r="N223" s="15"/>
      <c r="O223" s="15"/>
      <c r="P223" s="15"/>
      <c r="Q223" s="16"/>
      <c r="R223" s="7"/>
    </row>
    <row r="224" customFormat="false" ht="12.75" hidden="false" customHeight="false" outlineLevel="0" collapsed="false">
      <c r="J224" s="2"/>
      <c r="K224" s="3"/>
      <c r="L224" s="4"/>
      <c r="M224" s="5"/>
      <c r="N224" s="4"/>
      <c r="O224" s="4"/>
      <c r="P224" s="4"/>
      <c r="Q224" s="6"/>
      <c r="R224" s="7"/>
    </row>
    <row r="225" customFormat="false" ht="12.75" hidden="false" customHeight="false" outlineLevel="0" collapsed="false">
      <c r="J225" s="12"/>
      <c r="K225" s="3"/>
      <c r="L225" s="13"/>
      <c r="M225" s="14"/>
      <c r="N225" s="15"/>
      <c r="O225" s="15"/>
      <c r="P225" s="15"/>
      <c r="Q225" s="16"/>
      <c r="R225" s="7"/>
    </row>
    <row r="226" customFormat="false" ht="12.75" hidden="false" customHeight="false" outlineLevel="0" collapsed="false">
      <c r="J226" s="2"/>
      <c r="K226" s="3"/>
      <c r="L226" s="4"/>
      <c r="M226" s="5"/>
      <c r="N226" s="4"/>
      <c r="O226" s="4"/>
      <c r="P226" s="4"/>
      <c r="Q226" s="6"/>
      <c r="R226" s="7"/>
    </row>
    <row r="227" customFormat="false" ht="12.75" hidden="false" customHeight="false" outlineLevel="0" collapsed="false">
      <c r="J227" s="12"/>
      <c r="K227" s="3"/>
      <c r="L227" s="13"/>
      <c r="M227" s="14"/>
      <c r="N227" s="15"/>
      <c r="O227" s="15"/>
      <c r="P227" s="15"/>
      <c r="Q227" s="16"/>
      <c r="R227" s="7"/>
    </row>
    <row r="228" customFormat="false" ht="12.75" hidden="false" customHeight="false" outlineLevel="0" collapsed="false">
      <c r="J228" s="2"/>
      <c r="K228" s="3"/>
      <c r="L228" s="4"/>
      <c r="M228" s="5"/>
      <c r="N228" s="4"/>
      <c r="O228" s="4"/>
      <c r="P228" s="4"/>
      <c r="Q228" s="6"/>
      <c r="R228" s="7"/>
    </row>
    <row r="229" customFormat="false" ht="12.75" hidden="false" customHeight="false" outlineLevel="0" collapsed="false">
      <c r="J229" s="2"/>
      <c r="K229" s="3"/>
      <c r="L229" s="4"/>
      <c r="M229" s="5"/>
      <c r="N229" s="4"/>
      <c r="O229" s="4"/>
      <c r="P229" s="4"/>
      <c r="Q229" s="6"/>
      <c r="R229" s="7"/>
    </row>
    <row r="230" customFormat="false" ht="12.75" hidden="false" customHeight="false" outlineLevel="0" collapsed="false">
      <c r="J230" s="2"/>
      <c r="K230" s="3"/>
      <c r="L230" s="4"/>
      <c r="M230" s="5"/>
      <c r="N230" s="4"/>
      <c r="O230" s="4"/>
      <c r="P230" s="4"/>
      <c r="Q230" s="6"/>
      <c r="R230" s="7"/>
    </row>
    <row r="231" customFormat="false" ht="12.75" hidden="false" customHeight="false" outlineLevel="0" collapsed="false">
      <c r="J231" s="12"/>
      <c r="K231" s="3"/>
      <c r="L231" s="13"/>
      <c r="M231" s="14"/>
      <c r="N231" s="15"/>
      <c r="O231" s="15"/>
      <c r="P231" s="15"/>
      <c r="Q231" s="16"/>
      <c r="R231" s="7"/>
    </row>
    <row r="232" customFormat="false" ht="12.75" hidden="false" customHeight="false" outlineLevel="0" collapsed="false">
      <c r="J232" s="2"/>
      <c r="K232" s="3"/>
      <c r="L232" s="4"/>
      <c r="M232" s="5"/>
      <c r="N232" s="4"/>
      <c r="O232" s="4"/>
      <c r="P232" s="4"/>
      <c r="Q232" s="6"/>
      <c r="R232" s="7"/>
    </row>
    <row r="233" customFormat="false" ht="12.75" hidden="false" customHeight="false" outlineLevel="0" collapsed="false">
      <c r="J233" s="2"/>
      <c r="K233" s="3"/>
      <c r="L233" s="4"/>
      <c r="M233" s="5"/>
      <c r="N233" s="4"/>
      <c r="O233" s="4"/>
      <c r="P233" s="4"/>
      <c r="Q233" s="6"/>
      <c r="R233" s="7"/>
    </row>
    <row r="234" customFormat="false" ht="12.75" hidden="false" customHeight="false" outlineLevel="0" collapsed="false">
      <c r="J234" s="2"/>
      <c r="K234" s="3"/>
      <c r="L234" s="4"/>
      <c r="M234" s="5"/>
      <c r="N234" s="4"/>
      <c r="O234" s="4"/>
      <c r="P234" s="4"/>
      <c r="Q234" s="6"/>
      <c r="R234" s="7"/>
    </row>
    <row r="235" customFormat="false" ht="12.75" hidden="false" customHeight="false" outlineLevel="0" collapsed="false">
      <c r="J235" s="2"/>
      <c r="K235" s="3"/>
      <c r="L235" s="4"/>
      <c r="M235" s="5"/>
      <c r="N235" s="4"/>
      <c r="O235" s="4"/>
      <c r="P235" s="4"/>
      <c r="Q235" s="6"/>
      <c r="R235" s="7"/>
    </row>
    <row r="236" customFormat="false" ht="12.75" hidden="false" customHeight="false" outlineLevel="0" collapsed="false">
      <c r="J236" s="2"/>
      <c r="K236" s="3"/>
      <c r="L236" s="4"/>
      <c r="M236" s="5"/>
      <c r="N236" s="4"/>
      <c r="O236" s="4"/>
      <c r="P236" s="4"/>
      <c r="Q236" s="6"/>
      <c r="R236" s="7"/>
    </row>
    <row r="237" customFormat="false" ht="12.75" hidden="false" customHeight="false" outlineLevel="0" collapsed="false">
      <c r="J237" s="2"/>
      <c r="K237" s="3"/>
      <c r="L237" s="4"/>
      <c r="M237" s="5"/>
      <c r="N237" s="4"/>
      <c r="O237" s="4"/>
      <c r="P237" s="4"/>
      <c r="Q237" s="6"/>
      <c r="R237" s="7"/>
    </row>
    <row r="238" customFormat="false" ht="12.75" hidden="false" customHeight="false" outlineLevel="0" collapsed="false">
      <c r="J238" s="2"/>
      <c r="K238" s="3"/>
      <c r="L238" s="4"/>
      <c r="M238" s="5"/>
      <c r="N238" s="4"/>
      <c r="O238" s="4"/>
      <c r="P238" s="4"/>
      <c r="Q238" s="6"/>
      <c r="R238" s="7"/>
    </row>
    <row r="239" customFormat="false" ht="12.75" hidden="false" customHeight="false" outlineLevel="0" collapsed="false">
      <c r="J239" s="2"/>
      <c r="K239" s="3"/>
      <c r="L239" s="4"/>
      <c r="M239" s="5"/>
      <c r="N239" s="4"/>
      <c r="O239" s="4"/>
      <c r="P239" s="4"/>
      <c r="Q239" s="6"/>
      <c r="R239" s="7"/>
    </row>
    <row r="240" customFormat="false" ht="12.75" hidden="false" customHeight="false" outlineLevel="0" collapsed="false">
      <c r="J240" s="2"/>
      <c r="K240" s="3"/>
      <c r="L240" s="4"/>
      <c r="M240" s="5"/>
      <c r="N240" s="4"/>
      <c r="O240" s="4"/>
      <c r="P240" s="4"/>
      <c r="Q240" s="6"/>
      <c r="R240" s="7"/>
    </row>
    <row r="241" customFormat="false" ht="12.75" hidden="false" customHeight="false" outlineLevel="0" collapsed="false">
      <c r="J241" s="2"/>
      <c r="K241" s="3"/>
      <c r="L241" s="4"/>
      <c r="M241" s="5"/>
      <c r="N241" s="4"/>
      <c r="O241" s="4"/>
      <c r="P241" s="4"/>
      <c r="Q241" s="6"/>
      <c r="R241" s="7"/>
    </row>
    <row r="242" customFormat="false" ht="12.75" hidden="false" customHeight="false" outlineLevel="0" collapsed="false">
      <c r="J242" s="2"/>
      <c r="K242" s="3"/>
      <c r="L242" s="4"/>
      <c r="M242" s="5"/>
      <c r="N242" s="4"/>
      <c r="O242" s="4"/>
      <c r="P242" s="4"/>
      <c r="Q242" s="6"/>
      <c r="R242" s="7"/>
    </row>
    <row r="243" customFormat="false" ht="12.75" hidden="false" customHeight="false" outlineLevel="0" collapsed="false">
      <c r="J243" s="2"/>
      <c r="K243" s="3"/>
      <c r="L243" s="4"/>
      <c r="M243" s="5"/>
      <c r="N243" s="4"/>
      <c r="O243" s="4"/>
      <c r="P243" s="4"/>
      <c r="Q243" s="6"/>
      <c r="R243" s="7"/>
    </row>
    <row r="244" customFormat="false" ht="12.75" hidden="false" customHeight="false" outlineLevel="0" collapsed="false">
      <c r="J244" s="2"/>
      <c r="K244" s="3"/>
      <c r="L244" s="4"/>
      <c r="M244" s="5"/>
      <c r="N244" s="4"/>
      <c r="O244" s="4"/>
      <c r="P244" s="4"/>
      <c r="Q244" s="6"/>
      <c r="R244" s="7"/>
    </row>
    <row r="245" customFormat="false" ht="12.75" hidden="false" customHeight="false" outlineLevel="0" collapsed="false">
      <c r="J245" s="2"/>
      <c r="K245" s="3"/>
      <c r="L245" s="4"/>
      <c r="M245" s="5"/>
      <c r="N245" s="4"/>
      <c r="O245" s="4"/>
      <c r="P245" s="4"/>
      <c r="Q245" s="6"/>
      <c r="R245" s="7"/>
    </row>
    <row r="246" customFormat="false" ht="12.75" hidden="false" customHeight="false" outlineLevel="0" collapsed="false">
      <c r="J246" s="2"/>
      <c r="K246" s="3"/>
      <c r="L246" s="4"/>
      <c r="M246" s="5"/>
      <c r="N246" s="4"/>
      <c r="O246" s="4"/>
      <c r="P246" s="4"/>
      <c r="Q246" s="6"/>
      <c r="R246" s="7"/>
    </row>
    <row r="247" customFormat="false" ht="12.75" hidden="false" customHeight="false" outlineLevel="0" collapsed="false">
      <c r="J247" s="2"/>
      <c r="K247" s="3"/>
      <c r="L247" s="4"/>
      <c r="M247" s="5"/>
      <c r="N247" s="4"/>
      <c r="O247" s="4"/>
      <c r="P247" s="4"/>
      <c r="Q247" s="6"/>
      <c r="R247" s="7"/>
    </row>
    <row r="248" customFormat="false" ht="12.75" hidden="false" customHeight="false" outlineLevel="0" collapsed="false">
      <c r="J248" s="2"/>
      <c r="K248" s="3"/>
      <c r="L248" s="4"/>
      <c r="M248" s="5"/>
      <c r="N248" s="4"/>
      <c r="O248" s="4"/>
      <c r="P248" s="4"/>
      <c r="Q248" s="6"/>
      <c r="R248" s="7"/>
    </row>
    <row r="249" customFormat="false" ht="12.75" hidden="false" customHeight="false" outlineLevel="0" collapsed="false">
      <c r="J249" s="2"/>
      <c r="K249" s="3"/>
      <c r="L249" s="4"/>
      <c r="M249" s="5"/>
      <c r="N249" s="4"/>
      <c r="O249" s="4"/>
      <c r="P249" s="4"/>
      <c r="Q249" s="6"/>
      <c r="R249" s="7"/>
    </row>
    <row r="250" customFormat="false" ht="12.75" hidden="false" customHeight="false" outlineLevel="0" collapsed="false">
      <c r="J250" s="2"/>
      <c r="K250" s="3"/>
      <c r="L250" s="4"/>
      <c r="M250" s="5"/>
      <c r="N250" s="4"/>
      <c r="O250" s="4"/>
      <c r="P250" s="4"/>
      <c r="Q250" s="6"/>
      <c r="R250" s="7"/>
    </row>
    <row r="251" customFormat="false" ht="12.75" hidden="false" customHeight="false" outlineLevel="0" collapsed="false">
      <c r="J251" s="2"/>
      <c r="K251" s="3"/>
      <c r="L251" s="4"/>
      <c r="M251" s="5"/>
      <c r="N251" s="4"/>
      <c r="O251" s="4"/>
      <c r="P251" s="4"/>
      <c r="Q251" s="6"/>
      <c r="R251" s="7"/>
    </row>
    <row r="252" customFormat="false" ht="12.75" hidden="false" customHeight="false" outlineLevel="0" collapsed="false">
      <c r="J252" s="2"/>
      <c r="K252" s="3"/>
      <c r="L252" s="4"/>
      <c r="M252" s="5"/>
      <c r="N252" s="4"/>
      <c r="O252" s="4"/>
      <c r="P252" s="4"/>
      <c r="Q252" s="6"/>
      <c r="R252" s="7"/>
    </row>
    <row r="253" customFormat="false" ht="12.75" hidden="false" customHeight="false" outlineLevel="0" collapsed="false">
      <c r="J253" s="2"/>
      <c r="K253" s="3"/>
      <c r="L253" s="4"/>
      <c r="M253" s="5"/>
      <c r="N253" s="4"/>
      <c r="O253" s="4"/>
      <c r="P253" s="4"/>
      <c r="Q253" s="6"/>
      <c r="R253" s="7"/>
    </row>
    <row r="254" customFormat="false" ht="12.75" hidden="false" customHeight="false" outlineLevel="0" collapsed="false">
      <c r="J254" s="2"/>
      <c r="K254" s="3"/>
      <c r="L254" s="4"/>
      <c r="M254" s="5"/>
      <c r="N254" s="4"/>
      <c r="O254" s="4"/>
      <c r="P254" s="4"/>
      <c r="Q254" s="6"/>
      <c r="R254" s="7"/>
    </row>
    <row r="255" customFormat="false" ht="12.75" hidden="false" customHeight="false" outlineLevel="0" collapsed="false">
      <c r="J255" s="2"/>
      <c r="K255" s="3"/>
      <c r="L255" s="4"/>
      <c r="M255" s="5"/>
      <c r="N255" s="4"/>
      <c r="O255" s="4"/>
      <c r="P255" s="4"/>
      <c r="Q255" s="6"/>
      <c r="R255" s="7"/>
    </row>
    <row r="256" customFormat="false" ht="12.75" hidden="false" customHeight="false" outlineLevel="0" collapsed="false">
      <c r="J256" s="2"/>
      <c r="K256" s="3"/>
      <c r="L256" s="4"/>
      <c r="M256" s="5"/>
      <c r="N256" s="4"/>
      <c r="O256" s="4"/>
      <c r="P256" s="4"/>
      <c r="Q256" s="6"/>
      <c r="R256" s="7"/>
    </row>
    <row r="257" customFormat="false" ht="12.75" hidden="false" customHeight="false" outlineLevel="0" collapsed="false">
      <c r="J257" s="2"/>
      <c r="K257" s="3"/>
      <c r="L257" s="4"/>
      <c r="M257" s="5"/>
      <c r="N257" s="4"/>
      <c r="O257" s="4"/>
      <c r="P257" s="4"/>
      <c r="Q257" s="6"/>
      <c r="R257" s="7"/>
    </row>
    <row r="258" customFormat="false" ht="12.75" hidden="false" customHeight="false" outlineLevel="0" collapsed="false">
      <c r="J258" s="2"/>
      <c r="K258" s="3"/>
      <c r="L258" s="4"/>
      <c r="M258" s="5"/>
      <c r="N258" s="4"/>
      <c r="O258" s="4"/>
      <c r="P258" s="4"/>
      <c r="Q258" s="6"/>
      <c r="R258" s="7"/>
    </row>
    <row r="259" customFormat="false" ht="12.75" hidden="false" customHeight="false" outlineLevel="0" collapsed="false">
      <c r="J259" s="2"/>
      <c r="K259" s="3"/>
      <c r="L259" s="4"/>
      <c r="M259" s="5"/>
      <c r="N259" s="4"/>
      <c r="O259" s="4"/>
      <c r="P259" s="4"/>
      <c r="Q259" s="6"/>
      <c r="R259" s="7"/>
    </row>
    <row r="260" customFormat="false" ht="12.75" hidden="false" customHeight="false" outlineLevel="0" collapsed="false">
      <c r="J260" s="2"/>
      <c r="K260" s="3"/>
      <c r="L260" s="4"/>
      <c r="M260" s="5"/>
      <c r="N260" s="4"/>
      <c r="O260" s="4"/>
      <c r="P260" s="4"/>
      <c r="Q260" s="6"/>
      <c r="R260" s="7"/>
    </row>
    <row r="261" customFormat="false" ht="12.75" hidden="false" customHeight="false" outlineLevel="0" collapsed="false">
      <c r="J261" s="2"/>
      <c r="K261" s="3"/>
      <c r="L261" s="4"/>
      <c r="M261" s="5"/>
      <c r="N261" s="4"/>
      <c r="O261" s="4"/>
      <c r="P261" s="4"/>
      <c r="Q261" s="6"/>
      <c r="R261" s="7"/>
    </row>
    <row r="262" customFormat="false" ht="12.75" hidden="false" customHeight="false" outlineLevel="0" collapsed="false">
      <c r="J262" s="2"/>
      <c r="K262" s="3"/>
      <c r="L262" s="4"/>
      <c r="M262" s="5"/>
      <c r="N262" s="4"/>
      <c r="O262" s="4"/>
      <c r="P262" s="4"/>
      <c r="Q262" s="6"/>
      <c r="R262" s="7"/>
    </row>
    <row r="263" customFormat="false" ht="12.75" hidden="false" customHeight="false" outlineLevel="0" collapsed="false">
      <c r="J263" s="2"/>
      <c r="K263" s="3"/>
      <c r="L263" s="4"/>
      <c r="M263" s="5"/>
      <c r="N263" s="4"/>
      <c r="O263" s="4"/>
      <c r="P263" s="4"/>
      <c r="Q263" s="6"/>
    </row>
    <row r="264" customFormat="false" ht="12.75" hidden="false" customHeight="false" outlineLevel="0" collapsed="false">
      <c r="J264" s="2"/>
      <c r="K264" s="3"/>
      <c r="L264" s="4"/>
      <c r="M264" s="5"/>
      <c r="N264" s="4"/>
      <c r="O264" s="4"/>
      <c r="P264" s="4"/>
      <c r="Q264" s="6"/>
    </row>
    <row r="265" customFormat="false" ht="12.75" hidden="false" customHeight="false" outlineLevel="0" collapsed="false">
      <c r="J265" s="2"/>
      <c r="K265" s="3"/>
      <c r="L265" s="4"/>
      <c r="M265" s="5"/>
      <c r="N265" s="4"/>
      <c r="O265" s="4"/>
      <c r="P265" s="4"/>
      <c r="Q265" s="6"/>
    </row>
    <row r="266" customFormat="false" ht="12.75" hidden="false" customHeight="false" outlineLevel="0" collapsed="false">
      <c r="J266" s="2"/>
      <c r="K266" s="3"/>
      <c r="L266" s="4"/>
      <c r="M266" s="5"/>
      <c r="N266" s="4"/>
      <c r="O266" s="4"/>
      <c r="P266" s="4"/>
      <c r="Q266" s="6"/>
    </row>
    <row r="267" customFormat="false" ht="12.75" hidden="false" customHeight="false" outlineLevel="0" collapsed="false">
      <c r="J267" s="2"/>
      <c r="K267" s="3"/>
      <c r="L267" s="4"/>
      <c r="M267" s="5"/>
      <c r="N267" s="4"/>
      <c r="O267" s="4"/>
      <c r="P267" s="4"/>
      <c r="Q267" s="6"/>
    </row>
    <row r="268" customFormat="false" ht="12.75" hidden="false" customHeight="false" outlineLevel="0" collapsed="false">
      <c r="J268" s="2"/>
      <c r="K268" s="3"/>
      <c r="L268" s="4"/>
      <c r="M268" s="5"/>
      <c r="N268" s="4"/>
      <c r="O268" s="4"/>
      <c r="P268" s="4"/>
      <c r="Q268" s="6"/>
    </row>
    <row r="269" customFormat="false" ht="12.75" hidden="false" customHeight="false" outlineLevel="0" collapsed="false">
      <c r="J269" s="2"/>
      <c r="K269" s="3"/>
      <c r="L269" s="4"/>
      <c r="M269" s="5"/>
      <c r="N269" s="4"/>
      <c r="O269" s="4"/>
      <c r="P269" s="4"/>
      <c r="Q269" s="6"/>
    </row>
    <row r="270" customFormat="false" ht="12.75" hidden="false" customHeight="false" outlineLevel="0" collapsed="false">
      <c r="J270" s="2"/>
      <c r="K270" s="3"/>
      <c r="L270" s="4"/>
      <c r="M270" s="5"/>
      <c r="N270" s="4"/>
      <c r="O270" s="4"/>
      <c r="P270" s="4"/>
      <c r="Q270" s="6"/>
    </row>
    <row r="271" customFormat="false" ht="12.75" hidden="false" customHeight="false" outlineLevel="0" collapsed="false">
      <c r="J271" s="2"/>
      <c r="K271" s="3"/>
      <c r="L271" s="4"/>
      <c r="M271" s="5"/>
      <c r="N271" s="4"/>
      <c r="O271" s="4"/>
      <c r="P271" s="4"/>
      <c r="Q271" s="6"/>
    </row>
    <row r="272" customFormat="false" ht="12.75" hidden="false" customHeight="false" outlineLevel="0" collapsed="false">
      <c r="J272" s="2"/>
      <c r="K272" s="3"/>
      <c r="L272" s="4"/>
      <c r="M272" s="5"/>
      <c r="N272" s="4"/>
      <c r="O272" s="4"/>
      <c r="P272" s="4"/>
      <c r="Q272" s="6"/>
    </row>
    <row r="273" customFormat="false" ht="12.75" hidden="false" customHeight="false" outlineLevel="0" collapsed="false">
      <c r="J273" s="2"/>
      <c r="K273" s="3"/>
      <c r="L273" s="4"/>
      <c r="M273" s="5"/>
      <c r="N273" s="4"/>
      <c r="O273" s="4"/>
      <c r="P273" s="4"/>
      <c r="Q273" s="6"/>
    </row>
    <row r="274" customFormat="false" ht="12.75" hidden="false" customHeight="false" outlineLevel="0" collapsed="false">
      <c r="J274" s="2"/>
      <c r="K274" s="3"/>
      <c r="L274" s="4"/>
      <c r="M274" s="5"/>
      <c r="N274" s="4"/>
      <c r="O274" s="4"/>
      <c r="P274" s="4"/>
      <c r="Q274" s="6"/>
    </row>
    <row r="275" customFormat="false" ht="12.75" hidden="false" customHeight="false" outlineLevel="0" collapsed="false">
      <c r="J275" s="2"/>
      <c r="K275" s="3"/>
      <c r="L275" s="4"/>
      <c r="M275" s="5"/>
      <c r="N275" s="4"/>
      <c r="O275" s="4"/>
      <c r="P275" s="4"/>
      <c r="Q275" s="6"/>
    </row>
    <row r="276" customFormat="false" ht="12.75" hidden="false" customHeight="false" outlineLevel="0" collapsed="false">
      <c r="J276" s="2"/>
      <c r="K276" s="3"/>
      <c r="L276" s="4"/>
      <c r="M276" s="5"/>
      <c r="N276" s="4"/>
      <c r="O276" s="4"/>
      <c r="P276" s="4"/>
      <c r="Q276" s="6"/>
    </row>
    <row r="277" customFormat="false" ht="12.75" hidden="false" customHeight="false" outlineLevel="0" collapsed="false">
      <c r="J277" s="2"/>
      <c r="K277" s="3"/>
      <c r="L277" s="4"/>
      <c r="M277" s="5"/>
      <c r="N277" s="4"/>
      <c r="O277" s="4"/>
      <c r="P277" s="4"/>
      <c r="Q277" s="6"/>
    </row>
    <row r="278" customFormat="false" ht="12.75" hidden="false" customHeight="false" outlineLevel="0" collapsed="false">
      <c r="J278" s="2"/>
      <c r="K278" s="3"/>
      <c r="L278" s="4"/>
      <c r="M278" s="5"/>
      <c r="N278" s="4"/>
      <c r="O278" s="4"/>
      <c r="P278" s="4"/>
      <c r="Q278" s="6"/>
    </row>
    <row r="279" customFormat="false" ht="12.75" hidden="false" customHeight="false" outlineLevel="0" collapsed="false">
      <c r="J279" s="2"/>
      <c r="K279" s="3"/>
      <c r="L279" s="4"/>
      <c r="M279" s="5"/>
      <c r="N279" s="4"/>
      <c r="O279" s="4"/>
      <c r="P279" s="4"/>
      <c r="Q279" s="6"/>
    </row>
    <row r="280" customFormat="false" ht="12.75" hidden="false" customHeight="false" outlineLevel="0" collapsed="false">
      <c r="J280" s="2"/>
      <c r="K280" s="3"/>
      <c r="L280" s="4"/>
      <c r="M280" s="5"/>
      <c r="N280" s="4"/>
      <c r="O280" s="4"/>
      <c r="P280" s="4"/>
      <c r="Q280" s="6"/>
    </row>
    <row r="281" customFormat="false" ht="12.75" hidden="false" customHeight="false" outlineLevel="0" collapsed="false">
      <c r="J281" s="2"/>
      <c r="K281" s="3"/>
      <c r="L281" s="4"/>
      <c r="M281" s="5"/>
      <c r="N281" s="4"/>
      <c r="O281" s="4"/>
      <c r="P281" s="4"/>
      <c r="Q281" s="6"/>
    </row>
    <row r="282" customFormat="false" ht="12.75" hidden="false" customHeight="false" outlineLevel="0" collapsed="false">
      <c r="J282" s="2"/>
      <c r="K282" s="3"/>
      <c r="L282" s="4"/>
      <c r="M282" s="5"/>
      <c r="N282" s="4"/>
      <c r="O282" s="4"/>
      <c r="P282" s="4"/>
      <c r="Q282" s="6"/>
    </row>
    <row r="283" customFormat="false" ht="12.75" hidden="false" customHeight="false" outlineLevel="0" collapsed="false">
      <c r="J283" s="2"/>
      <c r="K283" s="3"/>
      <c r="L283" s="4"/>
      <c r="M283" s="5"/>
      <c r="N283" s="4"/>
      <c r="O283" s="4"/>
      <c r="P283" s="4"/>
      <c r="Q283" s="6"/>
    </row>
    <row r="284" customFormat="false" ht="12.75" hidden="false" customHeight="false" outlineLevel="0" collapsed="false">
      <c r="J284" s="2"/>
      <c r="K284" s="3"/>
      <c r="L284" s="4"/>
      <c r="M284" s="5"/>
      <c r="N284" s="4"/>
      <c r="O284" s="4"/>
      <c r="P284" s="4"/>
      <c r="Q284" s="6"/>
    </row>
    <row r="285" customFormat="false" ht="12.75" hidden="false" customHeight="false" outlineLevel="0" collapsed="false">
      <c r="J285" s="2"/>
      <c r="K285" s="3"/>
      <c r="L285" s="4"/>
      <c r="M285" s="5"/>
      <c r="N285" s="4"/>
      <c r="O285" s="4"/>
      <c r="P285" s="4"/>
      <c r="Q285" s="6"/>
    </row>
    <row r="286" customFormat="false" ht="12.75" hidden="false" customHeight="false" outlineLevel="0" collapsed="false">
      <c r="J286" s="2"/>
      <c r="K286" s="3"/>
      <c r="L286" s="4"/>
      <c r="M286" s="5"/>
      <c r="N286" s="4"/>
      <c r="O286" s="4"/>
      <c r="P286" s="4"/>
      <c r="Q286" s="6"/>
    </row>
    <row r="287" customFormat="false" ht="12.75" hidden="false" customHeight="false" outlineLevel="0" collapsed="false">
      <c r="J287" s="2"/>
      <c r="K287" s="3"/>
      <c r="L287" s="4"/>
      <c r="M287" s="5"/>
      <c r="N287" s="4"/>
      <c r="O287" s="4"/>
      <c r="P287" s="4"/>
      <c r="Q287" s="6"/>
    </row>
    <row r="288" customFormat="false" ht="12.75" hidden="false" customHeight="false" outlineLevel="0" collapsed="false">
      <c r="J288" s="2"/>
      <c r="K288" s="3"/>
      <c r="L288" s="4"/>
      <c r="M288" s="5"/>
      <c r="N288" s="4"/>
      <c r="O288" s="4"/>
      <c r="P288" s="4"/>
      <c r="Q288" s="6"/>
    </row>
    <row r="289" customFormat="false" ht="12.75" hidden="false" customHeight="false" outlineLevel="0" collapsed="false">
      <c r="J289" s="12"/>
      <c r="K289" s="19"/>
      <c r="L289" s="13"/>
      <c r="M289" s="14"/>
      <c r="N289" s="15"/>
      <c r="O289" s="15"/>
      <c r="P289" s="15"/>
      <c r="Q289" s="6"/>
    </row>
    <row r="290" customFormat="false" ht="12.75" hidden="false" customHeight="false" outlineLevel="0" collapsed="false">
      <c r="J290" s="2"/>
      <c r="K290" s="4"/>
      <c r="L290" s="4"/>
      <c r="M290" s="5"/>
      <c r="N290" s="4"/>
      <c r="O290" s="4"/>
      <c r="P290" s="4"/>
      <c r="Q290" s="6"/>
    </row>
    <row r="291" customFormat="false" ht="12.75" hidden="false" customHeight="false" outlineLevel="0" collapsed="false">
      <c r="J291" s="12"/>
      <c r="K291" s="19"/>
      <c r="L291" s="13"/>
      <c r="M291" s="14"/>
      <c r="N291" s="15"/>
      <c r="O291" s="15"/>
      <c r="P291" s="15"/>
      <c r="Q291" s="16"/>
    </row>
    <row r="292" customFormat="false" ht="12.75" hidden="false" customHeight="false" outlineLevel="0" collapsed="false">
      <c r="J292" s="2"/>
      <c r="K292" s="4"/>
      <c r="L292" s="4"/>
      <c r="M292" s="5"/>
      <c r="N292" s="4"/>
      <c r="O292" s="4"/>
      <c r="P292" s="4"/>
      <c r="Q292" s="6"/>
    </row>
    <row r="293" customFormat="false" ht="12.75" hidden="false" customHeight="false" outlineLevel="0" collapsed="false">
      <c r="J293" s="2"/>
      <c r="K293" s="19"/>
      <c r="L293" s="4"/>
      <c r="M293" s="5"/>
      <c r="N293" s="4"/>
      <c r="O293" s="4"/>
      <c r="P293" s="4"/>
      <c r="Q293" s="6"/>
    </row>
    <row r="294" customFormat="false" ht="12.75" hidden="false" customHeight="false" outlineLevel="0" collapsed="false">
      <c r="J294" s="2"/>
      <c r="K294" s="4"/>
      <c r="L294" s="4"/>
      <c r="M294" s="5"/>
      <c r="N294" s="4"/>
      <c r="O294" s="4"/>
      <c r="P294" s="4"/>
      <c r="Q294" s="6"/>
    </row>
    <row r="295" customFormat="false" ht="12.75" hidden="false" customHeight="false" outlineLevel="0" collapsed="false">
      <c r="J295" s="12"/>
      <c r="K295" s="19"/>
      <c r="L295" s="13"/>
      <c r="M295" s="14"/>
      <c r="N295" s="15"/>
      <c r="O295" s="15"/>
      <c r="P295" s="15"/>
      <c r="Q295" s="6"/>
    </row>
    <row r="296" customFormat="false" ht="12.75" hidden="false" customHeight="false" outlineLevel="0" collapsed="false">
      <c r="J296" s="2"/>
      <c r="K296" s="4"/>
      <c r="L296" s="4"/>
      <c r="M296" s="5"/>
      <c r="N296" s="4"/>
      <c r="O296" s="4"/>
      <c r="P296" s="4"/>
      <c r="Q296" s="6"/>
    </row>
    <row r="297" customFormat="false" ht="12.75" hidden="false" customHeight="false" outlineLevel="0" collapsed="false">
      <c r="J297" s="12"/>
      <c r="K297" s="3"/>
      <c r="L297" s="13"/>
      <c r="M297" s="14"/>
      <c r="N297" s="15"/>
      <c r="O297" s="15"/>
      <c r="P297" s="15"/>
      <c r="Q297" s="16"/>
    </row>
    <row r="298" customFormat="false" ht="12.75" hidden="false" customHeight="false" outlineLevel="0" collapsed="false">
      <c r="J298" s="2"/>
      <c r="K298" s="4"/>
      <c r="L298" s="4"/>
      <c r="M298" s="5"/>
      <c r="N298" s="4"/>
      <c r="O298" s="4"/>
      <c r="P298" s="4"/>
      <c r="Q298" s="6"/>
    </row>
    <row r="299" customFormat="false" ht="12.75" hidden="false" customHeight="false" outlineLevel="0" collapsed="false">
      <c r="J299" s="2"/>
      <c r="K299" s="19"/>
      <c r="L299" s="4"/>
      <c r="M299" s="5"/>
      <c r="N299" s="4"/>
      <c r="O299" s="4"/>
      <c r="P299" s="4"/>
      <c r="Q299" s="6"/>
    </row>
    <row r="300" customFormat="false" ht="12.75" hidden="false" customHeight="false" outlineLevel="0" collapsed="false">
      <c r="J300" s="2"/>
      <c r="K300" s="4"/>
      <c r="L300" s="4"/>
      <c r="M300" s="5"/>
      <c r="N300" s="4"/>
      <c r="O300" s="4"/>
      <c r="P300" s="4"/>
      <c r="Q300" s="6"/>
    </row>
    <row r="301" customFormat="false" ht="12.75" hidden="false" customHeight="false" outlineLevel="0" collapsed="false">
      <c r="J301" s="12"/>
      <c r="K301" s="19"/>
      <c r="L301" s="13"/>
      <c r="M301" s="14"/>
      <c r="N301" s="15"/>
      <c r="O301" s="15"/>
      <c r="P301" s="15"/>
      <c r="Q301" s="16"/>
    </row>
    <row r="302" customFormat="false" ht="12.75" hidden="false" customHeight="false" outlineLevel="0" collapsed="false">
      <c r="J302" s="2"/>
      <c r="K302" s="4"/>
      <c r="L302" s="4"/>
      <c r="M302" s="5"/>
      <c r="N302" s="4"/>
      <c r="O302" s="4"/>
      <c r="P302" s="4"/>
      <c r="Q302" s="6"/>
    </row>
    <row r="303" customFormat="false" ht="12.75" hidden="false" customHeight="false" outlineLevel="0" collapsed="false">
      <c r="J303" s="12"/>
      <c r="K303" s="19"/>
      <c r="L303" s="13"/>
      <c r="M303" s="14"/>
      <c r="N303" s="15"/>
      <c r="O303" s="15"/>
      <c r="P303" s="15"/>
      <c r="Q303" s="6"/>
    </row>
    <row r="304" customFormat="false" ht="12.75" hidden="false" customHeight="false" outlineLevel="0" collapsed="false">
      <c r="J304" s="2"/>
      <c r="K304" s="4"/>
      <c r="L304" s="4"/>
      <c r="M304" s="5"/>
      <c r="N304" s="4"/>
      <c r="O304" s="4"/>
      <c r="P304" s="4"/>
      <c r="Q304" s="6"/>
    </row>
    <row r="305" customFormat="false" ht="12.75" hidden="false" customHeight="false" outlineLevel="0" collapsed="false">
      <c r="J305" s="12"/>
      <c r="K305" s="19"/>
      <c r="L305" s="13"/>
      <c r="M305" s="14"/>
      <c r="N305" s="15"/>
      <c r="O305" s="15"/>
      <c r="P305" s="15"/>
      <c r="Q305" s="6"/>
    </row>
    <row r="306" customFormat="false" ht="12.75" hidden="false" customHeight="false" outlineLevel="0" collapsed="false">
      <c r="J306" s="12"/>
      <c r="K306" s="3"/>
      <c r="L306" s="13"/>
      <c r="M306" s="14"/>
      <c r="N306" s="15"/>
      <c r="O306" s="15"/>
      <c r="P306" s="15"/>
      <c r="Q306" s="16"/>
    </row>
    <row r="307" customFormat="false" ht="12.75" hidden="false" customHeight="false" outlineLevel="0" collapsed="false">
      <c r="J307" s="2"/>
      <c r="K307" s="4"/>
      <c r="L307" s="4"/>
      <c r="M307" s="5"/>
      <c r="N307" s="4"/>
      <c r="O307" s="4"/>
      <c r="P307" s="4"/>
      <c r="Q307" s="6"/>
    </row>
    <row r="308" customFormat="false" ht="12.75" hidden="false" customHeight="false" outlineLevel="0" collapsed="false">
      <c r="J308" s="2"/>
      <c r="K308" s="4"/>
      <c r="L308" s="4"/>
      <c r="M308" s="5"/>
      <c r="N308" s="4"/>
      <c r="O308" s="4"/>
      <c r="P308" s="4"/>
      <c r="Q308" s="6"/>
    </row>
    <row r="309" customFormat="false" ht="12.75" hidden="false" customHeight="false" outlineLevel="0" collapsed="false">
      <c r="J309" s="12"/>
      <c r="K309" s="3"/>
      <c r="L309" s="13"/>
      <c r="M309" s="14"/>
      <c r="N309" s="15"/>
      <c r="O309" s="15"/>
      <c r="P309" s="15"/>
      <c r="Q309" s="16"/>
    </row>
    <row r="310" customFormat="false" ht="12.75" hidden="false" customHeight="false" outlineLevel="0" collapsed="false">
      <c r="J310" s="12"/>
      <c r="K310" s="19"/>
      <c r="L310" s="13"/>
      <c r="M310" s="14"/>
      <c r="N310" s="15"/>
      <c r="O310" s="15"/>
      <c r="P310" s="15"/>
      <c r="Q310" s="16"/>
    </row>
    <row r="311" customFormat="false" ht="12.75" hidden="false" customHeight="false" outlineLevel="0" collapsed="false">
      <c r="J311" s="2"/>
      <c r="K311" s="4"/>
      <c r="L311" s="4"/>
      <c r="M311" s="5"/>
      <c r="N311" s="4"/>
      <c r="O311" s="4"/>
      <c r="P311" s="4"/>
      <c r="Q311" s="6"/>
    </row>
    <row r="312" customFormat="false" ht="12.75" hidden="false" customHeight="false" outlineLevel="0" collapsed="false">
      <c r="J312" s="2"/>
      <c r="K312" s="4"/>
      <c r="L312" s="4"/>
      <c r="M312" s="5"/>
      <c r="N312" s="4"/>
      <c r="O312" s="4"/>
      <c r="P312" s="4"/>
      <c r="Q312" s="6"/>
    </row>
    <row r="313" customFormat="false" ht="12.75" hidden="false" customHeight="false" outlineLevel="0" collapsed="false">
      <c r="J313" s="2"/>
      <c r="K313" s="19"/>
      <c r="L313" s="4"/>
      <c r="M313" s="5"/>
      <c r="N313" s="4"/>
      <c r="O313" s="4"/>
      <c r="P313" s="4"/>
      <c r="Q313" s="6"/>
    </row>
    <row r="314" customFormat="false" ht="12.75" hidden="false" customHeight="false" outlineLevel="0" collapsed="false">
      <c r="J314" s="2"/>
      <c r="K314" s="4"/>
      <c r="L314" s="4"/>
      <c r="M314" s="5"/>
      <c r="N314" s="4"/>
      <c r="O314" s="4"/>
      <c r="P314" s="4"/>
      <c r="Q314" s="6"/>
    </row>
    <row r="315" customFormat="false" ht="12.75" hidden="false" customHeight="false" outlineLevel="0" collapsed="false">
      <c r="J315" s="12"/>
      <c r="K315" s="19"/>
      <c r="L315" s="13"/>
      <c r="M315" s="14"/>
      <c r="N315" s="15"/>
      <c r="O315" s="15"/>
      <c r="P315" s="15"/>
      <c r="Q315" s="16"/>
    </row>
    <row r="316" customFormat="false" ht="12.75" hidden="false" customHeight="false" outlineLevel="0" collapsed="false">
      <c r="J316" s="2"/>
      <c r="K316" s="4"/>
      <c r="L316" s="4"/>
      <c r="M316" s="5"/>
      <c r="N316" s="4"/>
      <c r="O316" s="4"/>
      <c r="P316" s="4"/>
      <c r="Q316" s="6"/>
    </row>
    <row r="317" customFormat="false" ht="12.75" hidden="false" customHeight="false" outlineLevel="0" collapsed="false">
      <c r="J317" s="12"/>
      <c r="K317" s="3"/>
      <c r="L317" s="13"/>
      <c r="M317" s="14"/>
      <c r="N317" s="15"/>
      <c r="O317" s="15"/>
      <c r="P317" s="15"/>
      <c r="Q317" s="16"/>
    </row>
    <row r="318" customFormat="false" ht="12.75" hidden="false" customHeight="false" outlineLevel="0" collapsed="false">
      <c r="J318" s="2"/>
      <c r="K318" s="4"/>
      <c r="L318" s="4"/>
      <c r="M318" s="5"/>
      <c r="N318" s="4"/>
      <c r="O318" s="4"/>
      <c r="P318" s="4"/>
      <c r="Q318" s="6"/>
    </row>
    <row r="319" customFormat="false" ht="12.75" hidden="false" customHeight="false" outlineLevel="0" collapsed="false">
      <c r="J319" s="12"/>
      <c r="K319" s="19"/>
      <c r="L319" s="13"/>
      <c r="M319" s="14"/>
      <c r="N319" s="15"/>
      <c r="O319" s="15"/>
      <c r="P319" s="15"/>
      <c r="Q319" s="6"/>
    </row>
    <row r="320" customFormat="false" ht="12.75" hidden="false" customHeight="false" outlineLevel="0" collapsed="false">
      <c r="J320" s="2"/>
      <c r="K320" s="4"/>
      <c r="L320" s="4"/>
      <c r="M320" s="5"/>
      <c r="N320" s="4"/>
      <c r="O320" s="4"/>
      <c r="P320" s="4"/>
      <c r="Q320" s="6"/>
    </row>
    <row r="321" customFormat="false" ht="12.75" hidden="false" customHeight="false" outlineLevel="0" collapsed="false">
      <c r="J321" s="2"/>
      <c r="K321" s="19"/>
      <c r="L321" s="4"/>
      <c r="M321" s="5"/>
      <c r="N321" s="4"/>
      <c r="O321" s="4"/>
      <c r="P321" s="4"/>
      <c r="Q321" s="6"/>
    </row>
    <row r="322" customFormat="false" ht="12.75" hidden="false" customHeight="false" outlineLevel="0" collapsed="false">
      <c r="J322" s="2"/>
      <c r="K322" s="4"/>
      <c r="L322" s="4"/>
      <c r="M322" s="5"/>
      <c r="N322" s="4"/>
      <c r="O322" s="4"/>
      <c r="P322" s="4"/>
      <c r="Q322" s="6"/>
    </row>
    <row r="323" customFormat="false" ht="12.75" hidden="false" customHeight="false" outlineLevel="0" collapsed="false">
      <c r="J323" s="12"/>
      <c r="K323" s="19"/>
      <c r="L323" s="13"/>
      <c r="M323" s="14"/>
      <c r="N323" s="15"/>
      <c r="O323" s="15"/>
      <c r="P323" s="15"/>
      <c r="Q323" s="16"/>
    </row>
    <row r="324" customFormat="false" ht="12.75" hidden="false" customHeight="false" outlineLevel="0" collapsed="false">
      <c r="J324" s="2"/>
      <c r="K324" s="4"/>
      <c r="L324" s="4"/>
      <c r="M324" s="5"/>
      <c r="N324" s="4"/>
      <c r="O324" s="4"/>
      <c r="P324" s="4"/>
      <c r="Q324" s="6"/>
    </row>
    <row r="325" customFormat="false" ht="12.75" hidden="false" customHeight="false" outlineLevel="0" collapsed="false">
      <c r="J325" s="2"/>
      <c r="K325" s="4"/>
      <c r="L325" s="4"/>
      <c r="M325" s="5"/>
      <c r="N325" s="4"/>
      <c r="O325" s="4"/>
      <c r="P325" s="4"/>
      <c r="Q325" s="6"/>
    </row>
    <row r="326" customFormat="false" ht="12.75" hidden="false" customHeight="false" outlineLevel="0" collapsed="false">
      <c r="J326" s="2"/>
      <c r="K326" s="4"/>
      <c r="L326" s="4"/>
      <c r="M326" s="5"/>
      <c r="N326" s="4"/>
      <c r="O326" s="4"/>
      <c r="P326" s="4"/>
      <c r="Q326" s="6"/>
    </row>
    <row r="327" customFormat="false" ht="12.75" hidden="false" customHeight="false" outlineLevel="0" collapsed="false">
      <c r="J327" s="2"/>
      <c r="K327" s="4"/>
      <c r="L327" s="4"/>
      <c r="M327" s="5"/>
      <c r="N327" s="4"/>
      <c r="O327" s="4"/>
      <c r="P327" s="4"/>
      <c r="Q327" s="6"/>
    </row>
    <row r="328" customFormat="false" ht="12.75" hidden="false" customHeight="false" outlineLevel="0" collapsed="false">
      <c r="J328" s="2"/>
      <c r="K328" s="4"/>
      <c r="L328" s="4"/>
      <c r="M328" s="5"/>
      <c r="N328" s="4"/>
      <c r="O328" s="4"/>
      <c r="P328" s="4"/>
      <c r="Q328" s="6"/>
    </row>
    <row r="329" customFormat="false" ht="12.75" hidden="false" customHeight="false" outlineLevel="0" collapsed="false">
      <c r="J329" s="2"/>
      <c r="K329" s="4"/>
      <c r="L329" s="4"/>
      <c r="M329" s="5"/>
      <c r="N329" s="4"/>
      <c r="O329" s="4"/>
      <c r="P329" s="4"/>
      <c r="Q329" s="6"/>
    </row>
    <row r="330" customFormat="false" ht="12.75" hidden="false" customHeight="false" outlineLevel="0" collapsed="false">
      <c r="J330" s="12"/>
      <c r="K330" s="19"/>
      <c r="L330" s="13"/>
      <c r="M330" s="14"/>
      <c r="N330" s="15"/>
      <c r="O330" s="15"/>
      <c r="P330" s="15"/>
      <c r="Q330" s="6"/>
    </row>
    <row r="331" customFormat="false" ht="12.75" hidden="false" customHeight="false" outlineLevel="0" collapsed="false">
      <c r="J331" s="2"/>
      <c r="K331" s="4"/>
      <c r="L331" s="4"/>
      <c r="M331" s="5"/>
      <c r="N331" s="4"/>
      <c r="O331" s="4"/>
      <c r="P331" s="4"/>
      <c r="Q331" s="6"/>
    </row>
    <row r="332" customFormat="false" ht="12.75" hidden="false" customHeight="false" outlineLevel="0" collapsed="false">
      <c r="J332" s="2"/>
      <c r="K332" s="4"/>
      <c r="L332" s="4"/>
      <c r="M332" s="5"/>
      <c r="N332" s="4"/>
      <c r="O332" s="4"/>
      <c r="P332" s="4"/>
      <c r="Q332" s="6"/>
    </row>
    <row r="333" customFormat="false" ht="12.75" hidden="false" customHeight="false" outlineLevel="0" collapsed="false">
      <c r="J333" s="2"/>
      <c r="K333" s="4"/>
      <c r="L333" s="4"/>
      <c r="M333" s="5"/>
      <c r="N333" s="4"/>
      <c r="O333" s="4"/>
      <c r="P333" s="4"/>
      <c r="Q333" s="6"/>
    </row>
    <row r="334" customFormat="false" ht="12.75" hidden="false" customHeight="false" outlineLevel="0" collapsed="false">
      <c r="J334" s="2"/>
      <c r="K334" s="19"/>
      <c r="L334" s="4"/>
      <c r="M334" s="5"/>
      <c r="N334" s="4"/>
      <c r="O334" s="4"/>
      <c r="P334" s="4"/>
      <c r="Q334" s="6"/>
    </row>
    <row r="335" customFormat="false" ht="12.75" hidden="false" customHeight="false" outlineLevel="0" collapsed="false">
      <c r="J335" s="2"/>
      <c r="K335" s="4"/>
      <c r="L335" s="4"/>
      <c r="M335" s="5"/>
      <c r="N335" s="4"/>
      <c r="O335" s="4"/>
      <c r="P335" s="4"/>
      <c r="Q335" s="6"/>
    </row>
    <row r="336" customFormat="false" ht="12.75" hidden="false" customHeight="false" outlineLevel="0" collapsed="false">
      <c r="J336" s="12"/>
      <c r="K336" s="19"/>
      <c r="L336" s="13"/>
      <c r="M336" s="14"/>
      <c r="N336" s="15"/>
      <c r="O336" s="15"/>
      <c r="P336" s="15"/>
      <c r="Q336" s="16"/>
    </row>
    <row r="337" customFormat="false" ht="12.75" hidden="false" customHeight="false" outlineLevel="0" collapsed="false">
      <c r="J337" s="2"/>
      <c r="K337" s="4"/>
      <c r="L337" s="4"/>
      <c r="M337" s="5"/>
      <c r="N337" s="4"/>
      <c r="O337" s="4"/>
      <c r="P337" s="4"/>
      <c r="Q337" s="6"/>
    </row>
    <row r="338" customFormat="false" ht="12.75" hidden="false" customHeight="false" outlineLevel="0" collapsed="false">
      <c r="J338" s="2"/>
      <c r="K338" s="4"/>
      <c r="L338" s="4"/>
      <c r="M338" s="5"/>
      <c r="N338" s="4"/>
      <c r="O338" s="4"/>
      <c r="P338" s="4"/>
      <c r="Q338" s="6"/>
    </row>
    <row r="339" customFormat="false" ht="12.75" hidden="false" customHeight="false" outlineLevel="0" collapsed="false">
      <c r="J339" s="2"/>
      <c r="K339" s="4"/>
      <c r="L339" s="4"/>
      <c r="M339" s="5"/>
      <c r="N339" s="4"/>
      <c r="O339" s="4"/>
      <c r="P339" s="4"/>
      <c r="Q339" s="6"/>
    </row>
    <row r="340" customFormat="false" ht="12.75" hidden="false" customHeight="false" outlineLevel="0" collapsed="false">
      <c r="J340" s="2"/>
      <c r="K340" s="4"/>
      <c r="L340" s="4"/>
      <c r="M340" s="5"/>
      <c r="N340" s="4"/>
      <c r="O340" s="4"/>
      <c r="P340" s="4"/>
      <c r="Q340" s="6"/>
    </row>
    <row r="341" customFormat="false" ht="12.75" hidden="false" customHeight="false" outlineLevel="0" collapsed="false">
      <c r="J341" s="2"/>
      <c r="K341" s="4"/>
      <c r="L341" s="4"/>
      <c r="M341" s="5"/>
      <c r="N341" s="4"/>
      <c r="O341" s="4"/>
      <c r="P341" s="4"/>
      <c r="Q341" s="6"/>
    </row>
    <row r="342" customFormat="false" ht="12.75" hidden="false" customHeight="false" outlineLevel="0" collapsed="false">
      <c r="J342" s="2"/>
      <c r="K342" s="19"/>
      <c r="L342" s="4"/>
      <c r="M342" s="5"/>
      <c r="N342" s="4"/>
      <c r="O342" s="4"/>
      <c r="P342" s="4"/>
      <c r="Q342" s="6"/>
    </row>
    <row r="343" customFormat="false" ht="12.75" hidden="false" customHeight="false" outlineLevel="0" collapsed="false">
      <c r="J343" s="2"/>
      <c r="K343" s="4"/>
      <c r="L343" s="4"/>
      <c r="M343" s="5"/>
      <c r="N343" s="4"/>
      <c r="O343" s="4"/>
      <c r="P343" s="4"/>
      <c r="Q343" s="6"/>
    </row>
    <row r="344" customFormat="false" ht="12.75" hidden="false" customHeight="false" outlineLevel="0" collapsed="false">
      <c r="J344" s="12"/>
      <c r="K344" s="3"/>
      <c r="L344" s="13"/>
      <c r="M344" s="14"/>
      <c r="N344" s="15"/>
      <c r="O344" s="15"/>
      <c r="P344" s="15"/>
      <c r="Q344" s="16"/>
    </row>
    <row r="345" customFormat="false" ht="12.75" hidden="false" customHeight="false" outlineLevel="0" collapsed="false">
      <c r="J345" s="2"/>
      <c r="K345" s="4"/>
      <c r="L345" s="4"/>
      <c r="M345" s="5"/>
      <c r="N345" s="4"/>
      <c r="O345" s="4"/>
      <c r="P345" s="4"/>
      <c r="Q345" s="6"/>
    </row>
    <row r="346" customFormat="false" ht="12.75" hidden="false" customHeight="false" outlineLevel="0" collapsed="false">
      <c r="J346" s="12"/>
      <c r="K346" s="3"/>
      <c r="L346" s="13"/>
      <c r="M346" s="14"/>
      <c r="N346" s="15"/>
      <c r="O346" s="15"/>
      <c r="P346" s="15"/>
      <c r="Q346" s="16"/>
    </row>
    <row r="347" customFormat="false" ht="12.75" hidden="false" customHeight="false" outlineLevel="0" collapsed="false">
      <c r="J347" s="2"/>
      <c r="K347" s="4"/>
      <c r="L347" s="4"/>
      <c r="M347" s="5"/>
      <c r="N347" s="4"/>
      <c r="O347" s="4"/>
      <c r="P347" s="4"/>
      <c r="Q347" s="6"/>
    </row>
    <row r="348" customFormat="false" ht="12.75" hidden="false" customHeight="false" outlineLevel="0" collapsed="false">
      <c r="J348" s="12"/>
      <c r="K348" s="3"/>
      <c r="L348" s="13"/>
      <c r="M348" s="14"/>
      <c r="N348" s="15"/>
      <c r="O348" s="15"/>
      <c r="P348" s="15"/>
      <c r="Q348" s="16"/>
    </row>
    <row r="349" customFormat="false" ht="12.75" hidden="false" customHeight="false" outlineLevel="0" collapsed="false">
      <c r="J349" s="2"/>
      <c r="K349" s="4"/>
      <c r="L349" s="4"/>
      <c r="M349" s="5"/>
      <c r="N349" s="4"/>
      <c r="O349" s="4"/>
      <c r="P349" s="4"/>
      <c r="Q349" s="6"/>
    </row>
    <row r="350" customFormat="false" ht="12.75" hidden="false" customHeight="false" outlineLevel="0" collapsed="false">
      <c r="J350" s="12"/>
      <c r="K350" s="3"/>
      <c r="L350" s="13"/>
      <c r="M350" s="14"/>
      <c r="N350" s="15"/>
      <c r="O350" s="15"/>
      <c r="P350" s="15"/>
      <c r="Q350" s="16"/>
    </row>
    <row r="351" customFormat="false" ht="12.75" hidden="false" customHeight="false" outlineLevel="0" collapsed="false">
      <c r="J351" s="2"/>
      <c r="K351" s="4"/>
      <c r="L351" s="4"/>
      <c r="M351" s="5"/>
      <c r="N351" s="4"/>
      <c r="O351" s="4"/>
      <c r="P351" s="4"/>
      <c r="Q351" s="6"/>
    </row>
    <row r="352" customFormat="false" ht="12.75" hidden="false" customHeight="false" outlineLevel="0" collapsed="false">
      <c r="J352" s="12"/>
      <c r="K352" s="19"/>
      <c r="L352" s="13"/>
      <c r="M352" s="14"/>
      <c r="N352" s="15"/>
      <c r="O352" s="15"/>
      <c r="P352" s="15"/>
      <c r="Q352" s="16"/>
    </row>
    <row r="353" customFormat="false" ht="12.75" hidden="false" customHeight="false" outlineLevel="0" collapsed="false">
      <c r="J353" s="2"/>
      <c r="K353" s="4"/>
      <c r="L353" s="4"/>
      <c r="M353" s="5"/>
      <c r="N353" s="4"/>
      <c r="O353" s="4"/>
      <c r="P353" s="4"/>
      <c r="Q353" s="6"/>
    </row>
    <row r="354" customFormat="false" ht="12.75" hidden="false" customHeight="false" outlineLevel="0" collapsed="false">
      <c r="J354" s="12"/>
      <c r="K354" s="19"/>
      <c r="L354" s="13"/>
      <c r="M354" s="14"/>
      <c r="N354" s="15"/>
      <c r="O354" s="15"/>
      <c r="P354" s="15"/>
      <c r="Q354" s="16"/>
    </row>
    <row r="355" customFormat="false" ht="12.75" hidden="false" customHeight="false" outlineLevel="0" collapsed="false">
      <c r="J355" s="2"/>
      <c r="K355" s="4"/>
      <c r="L355" s="4"/>
      <c r="M355" s="5"/>
      <c r="N355" s="4"/>
      <c r="O355" s="4"/>
      <c r="P355" s="4"/>
      <c r="Q355" s="6"/>
    </row>
    <row r="356" customFormat="false" ht="12.75" hidden="false" customHeight="false" outlineLevel="0" collapsed="false">
      <c r="J356" s="12"/>
      <c r="K356" s="19"/>
      <c r="L356" s="13"/>
      <c r="M356" s="14"/>
      <c r="N356" s="15"/>
      <c r="O356" s="15"/>
      <c r="P356" s="15"/>
      <c r="Q356" s="6"/>
    </row>
    <row r="357" customFormat="false" ht="12.75" hidden="false" customHeight="false" outlineLevel="0" collapsed="false">
      <c r="J357" s="2"/>
      <c r="K357" s="4"/>
      <c r="L357" s="4"/>
      <c r="M357" s="5"/>
      <c r="N357" s="4"/>
      <c r="O357" s="4"/>
      <c r="P357" s="4"/>
      <c r="Q357" s="6"/>
    </row>
    <row r="358" customFormat="false" ht="12.75" hidden="false" customHeight="false" outlineLevel="0" collapsed="false">
      <c r="J358" s="12"/>
      <c r="K358" s="3"/>
      <c r="L358" s="13"/>
      <c r="M358" s="14"/>
      <c r="N358" s="15"/>
      <c r="O358" s="15"/>
      <c r="P358" s="15"/>
      <c r="Q358" s="16"/>
    </row>
    <row r="359" customFormat="false" ht="12.75" hidden="false" customHeight="false" outlineLevel="0" collapsed="false">
      <c r="J359" s="2"/>
      <c r="K359" s="4"/>
      <c r="L359" s="4"/>
      <c r="M359" s="5"/>
      <c r="N359" s="4"/>
      <c r="O359" s="4"/>
      <c r="P359" s="4"/>
      <c r="Q359" s="6"/>
    </row>
    <row r="360" customFormat="false" ht="12.75" hidden="false" customHeight="false" outlineLevel="0" collapsed="false">
      <c r="J360" s="12"/>
      <c r="K360" s="3"/>
      <c r="L360" s="13"/>
      <c r="M360" s="14"/>
      <c r="N360" s="15"/>
      <c r="O360" s="15"/>
      <c r="P360" s="15"/>
      <c r="Q360" s="16"/>
    </row>
    <row r="361" customFormat="false" ht="12.75" hidden="false" customHeight="false" outlineLevel="0" collapsed="false">
      <c r="J361" s="2"/>
      <c r="K361" s="4"/>
      <c r="L361" s="4"/>
      <c r="M361" s="5"/>
      <c r="N361" s="4"/>
      <c r="O361" s="4"/>
      <c r="P361" s="4"/>
      <c r="Q361" s="6"/>
    </row>
    <row r="362" customFormat="false" ht="12.75" hidden="false" customHeight="false" outlineLevel="0" collapsed="false">
      <c r="J362" s="2"/>
      <c r="K362" s="4"/>
      <c r="L362" s="4"/>
      <c r="M362" s="5"/>
      <c r="N362" s="4"/>
      <c r="O362" s="4"/>
      <c r="P362" s="4"/>
      <c r="Q362" s="6"/>
    </row>
    <row r="363" customFormat="false" ht="12.75" hidden="false" customHeight="false" outlineLevel="0" collapsed="false">
      <c r="J363" s="2"/>
      <c r="K363" s="4"/>
      <c r="L363" s="4"/>
      <c r="M363" s="5"/>
      <c r="N363" s="4"/>
      <c r="O363" s="4"/>
      <c r="P363" s="4"/>
      <c r="Q363" s="6"/>
    </row>
    <row r="364" customFormat="false" ht="12.75" hidden="false" customHeight="false" outlineLevel="0" collapsed="false">
      <c r="J364" s="2"/>
      <c r="K364" s="4"/>
      <c r="L364" s="4"/>
      <c r="M364" s="5"/>
      <c r="N364" s="4"/>
      <c r="O364" s="4"/>
      <c r="P364" s="4"/>
      <c r="Q364" s="6"/>
    </row>
    <row r="365" customFormat="false" ht="12.75" hidden="false" customHeight="false" outlineLevel="0" collapsed="false">
      <c r="J365" s="12"/>
      <c r="K365" s="3"/>
      <c r="L365" s="13"/>
      <c r="M365" s="14"/>
      <c r="N365" s="15"/>
      <c r="O365" s="15"/>
      <c r="P365" s="15"/>
      <c r="Q365" s="16"/>
    </row>
    <row r="366" customFormat="false" ht="12.75" hidden="false" customHeight="false" outlineLevel="0" collapsed="false">
      <c r="J366" s="2"/>
      <c r="K366" s="4"/>
      <c r="L366" s="4"/>
      <c r="M366" s="5"/>
      <c r="N366" s="4"/>
      <c r="O366" s="4"/>
      <c r="P366" s="4"/>
      <c r="Q366" s="6"/>
    </row>
    <row r="367" customFormat="false" ht="12.75" hidden="false" customHeight="false" outlineLevel="0" collapsed="false">
      <c r="J367" s="12"/>
      <c r="K367" s="19"/>
      <c r="L367" s="13"/>
      <c r="M367" s="14"/>
      <c r="N367" s="15"/>
      <c r="O367" s="15"/>
      <c r="P367" s="15"/>
      <c r="Q367" s="6"/>
    </row>
    <row r="368" customFormat="false" ht="12.75" hidden="false" customHeight="false" outlineLevel="0" collapsed="false">
      <c r="J368" s="2"/>
      <c r="K368" s="4"/>
      <c r="L368" s="4"/>
      <c r="M368" s="5"/>
      <c r="N368" s="4"/>
      <c r="O368" s="4"/>
      <c r="P368" s="4"/>
      <c r="Q368" s="6"/>
    </row>
    <row r="369" customFormat="false" ht="12.75" hidden="false" customHeight="false" outlineLevel="0" collapsed="false">
      <c r="J369" s="12"/>
      <c r="K369" s="3"/>
      <c r="L369" s="13"/>
      <c r="M369" s="14"/>
      <c r="N369" s="15"/>
      <c r="O369" s="15"/>
      <c r="P369" s="15"/>
      <c r="Q369" s="16"/>
    </row>
    <row r="370" customFormat="false" ht="12.75" hidden="false" customHeight="false" outlineLevel="0" collapsed="false">
      <c r="J370" s="2"/>
      <c r="K370" s="4"/>
      <c r="L370" s="4"/>
      <c r="M370" s="5"/>
      <c r="N370" s="4"/>
      <c r="O370" s="4"/>
      <c r="P370" s="4"/>
      <c r="Q370" s="6"/>
    </row>
    <row r="371" customFormat="false" ht="12.75" hidden="false" customHeight="false" outlineLevel="0" collapsed="false">
      <c r="J371" s="12"/>
      <c r="K371" s="19"/>
      <c r="L371" s="13"/>
      <c r="M371" s="14"/>
      <c r="N371" s="15"/>
      <c r="O371" s="15"/>
      <c r="P371" s="15"/>
      <c r="Q371" s="16"/>
    </row>
    <row r="372" customFormat="false" ht="12.75" hidden="false" customHeight="false" outlineLevel="0" collapsed="false">
      <c r="J372" s="2"/>
      <c r="K372" s="4"/>
      <c r="L372" s="4"/>
      <c r="M372" s="5"/>
      <c r="N372" s="4"/>
      <c r="O372" s="4"/>
      <c r="P372" s="4"/>
      <c r="Q372" s="6"/>
    </row>
    <row r="373" customFormat="false" ht="12.75" hidden="false" customHeight="false" outlineLevel="0" collapsed="false">
      <c r="J373" s="12"/>
      <c r="K373" s="19"/>
      <c r="L373" s="13"/>
      <c r="M373" s="14"/>
      <c r="N373" s="15"/>
      <c r="O373" s="15"/>
      <c r="P373" s="15"/>
      <c r="Q373" s="16"/>
    </row>
    <row r="374" customFormat="false" ht="12.75" hidden="false" customHeight="false" outlineLevel="0" collapsed="false">
      <c r="J374" s="2"/>
      <c r="K374" s="4"/>
      <c r="L374" s="4"/>
      <c r="M374" s="5"/>
      <c r="N374" s="4"/>
      <c r="O374" s="4"/>
      <c r="P374" s="4"/>
      <c r="Q374" s="6"/>
    </row>
    <row r="375" customFormat="false" ht="12.75" hidden="false" customHeight="false" outlineLevel="0" collapsed="false">
      <c r="J375" s="12"/>
      <c r="K375" s="19"/>
      <c r="L375" s="13"/>
      <c r="M375" s="14"/>
      <c r="N375" s="15"/>
      <c r="O375" s="15"/>
      <c r="P375" s="15"/>
      <c r="Q375" s="16"/>
    </row>
    <row r="376" customFormat="false" ht="12.75" hidden="false" customHeight="false" outlineLevel="0" collapsed="false">
      <c r="J376" s="2"/>
      <c r="K376" s="4"/>
      <c r="L376" s="4"/>
      <c r="M376" s="5"/>
      <c r="N376" s="4"/>
      <c r="O376" s="4"/>
      <c r="P376" s="4"/>
      <c r="Q376" s="6"/>
    </row>
    <row r="377" customFormat="false" ht="12.75" hidden="false" customHeight="false" outlineLevel="0" collapsed="false">
      <c r="J377" s="12"/>
      <c r="K377" s="19"/>
      <c r="L377" s="13"/>
      <c r="M377" s="14"/>
      <c r="N377" s="15"/>
      <c r="O377" s="15"/>
      <c r="P377" s="15"/>
      <c r="Q377" s="16"/>
    </row>
    <row r="378" customFormat="false" ht="12.75" hidden="false" customHeight="false" outlineLevel="0" collapsed="false">
      <c r="J378" s="2"/>
      <c r="K378" s="4"/>
      <c r="L378" s="4"/>
      <c r="M378" s="5"/>
      <c r="N378" s="4"/>
      <c r="O378" s="4"/>
      <c r="P378" s="4"/>
      <c r="Q378" s="6"/>
    </row>
    <row r="379" customFormat="false" ht="12.75" hidden="false" customHeight="false" outlineLevel="0" collapsed="false">
      <c r="J379" s="2"/>
      <c r="K379" s="4"/>
      <c r="L379" s="4"/>
      <c r="M379" s="5"/>
      <c r="N379" s="4"/>
      <c r="O379" s="4"/>
      <c r="P379" s="4"/>
      <c r="Q379" s="6"/>
    </row>
    <row r="380" customFormat="false" ht="12.75" hidden="false" customHeight="false" outlineLevel="0" collapsed="false">
      <c r="J380" s="2"/>
      <c r="K380" s="4"/>
      <c r="L380" s="4"/>
      <c r="M380" s="5"/>
      <c r="N380" s="4"/>
      <c r="O380" s="4"/>
      <c r="P380" s="4"/>
      <c r="Q380" s="6"/>
    </row>
    <row r="381" customFormat="false" ht="12.75" hidden="false" customHeight="false" outlineLevel="0" collapsed="false">
      <c r="J381" s="2"/>
      <c r="K381" s="4"/>
      <c r="L381" s="4"/>
      <c r="M381" s="5"/>
      <c r="N381" s="4"/>
      <c r="O381" s="4"/>
      <c r="P381" s="4"/>
      <c r="Q381" s="6"/>
    </row>
  </sheetData>
  <mergeCells count="7">
    <mergeCell ref="A18:A19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1"/>
  <sheetViews>
    <sheetView showFormulas="false" showGridLines="true" showRowColHeaders="true" showZeros="true" rightToLeft="false" tabSelected="false" showOutlineSymbols="true" defaultGridColor="true" view="normal" topLeftCell="AJ14" colorId="64" zoomScale="50" zoomScaleNormal="50" zoomScalePageLayoutView="100" workbookViewId="0">
      <selection pane="topLeft" activeCell="AO6" activeCellId="0" sqref="A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23.14"/>
    <col collapsed="false" customWidth="true" hidden="false" outlineLevel="0" max="7" min="5" style="1" width="7.7"/>
    <col collapsed="false" customWidth="true" hidden="false" outlineLevel="0" max="9" min="8" style="1" width="10.28"/>
    <col collapsed="false" customWidth="true" hidden="false" outlineLevel="0" max="10" min="10" style="1" width="12.85"/>
    <col collapsed="false" customWidth="true" hidden="false" outlineLevel="0" max="11" min="11" style="1" width="7.7"/>
    <col collapsed="false" customWidth="true" hidden="false" outlineLevel="0" max="12" min="12" style="1" width="7.42"/>
    <col collapsed="false" customWidth="true" hidden="false" outlineLevel="0" max="13" min="13" style="1" width="13.28"/>
    <col collapsed="false" customWidth="true" hidden="false" outlineLevel="0" max="14" min="14" style="1" width="6.99"/>
    <col collapsed="false" customWidth="true" hidden="false" outlineLevel="0" max="15" min="15" style="1" width="8.28"/>
    <col collapsed="false" customWidth="true" hidden="false" outlineLevel="0" max="16" min="16" style="1" width="9.28"/>
    <col collapsed="false" customWidth="true" hidden="false" outlineLevel="0" max="17" min="17" style="1" width="11.42"/>
    <col collapsed="false" customWidth="true" hidden="false" outlineLevel="0" max="18" min="18" style="1" width="7.42"/>
    <col collapsed="false" customWidth="true" hidden="false" outlineLevel="0" max="19" min="19" style="1" width="6.56"/>
    <col collapsed="false" customWidth="true" hidden="false" outlineLevel="0" max="20" min="20" style="1" width="5.99"/>
    <col collapsed="false" customWidth="true" hidden="false" outlineLevel="0" max="21" min="21" style="1" width="13.41"/>
    <col collapsed="false" customWidth="true" hidden="false" outlineLevel="0" max="22" min="22" style="1" width="9.41"/>
    <col collapsed="false" customWidth="true" hidden="false" outlineLevel="0" max="23" min="23" style="1" width="10.41"/>
    <col collapsed="false" customWidth="true" hidden="false" outlineLevel="0" max="24" min="24" style="1" width="11.28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21" t="s">
        <v>26</v>
      </c>
      <c r="J1" s="21"/>
      <c r="P1" s="9"/>
    </row>
    <row r="2" customFormat="false" ht="12.75" hidden="false" customHeight="false" outlineLevel="0" collapsed="false">
      <c r="A2" s="8"/>
      <c r="J2" s="8"/>
      <c r="P2" s="9"/>
    </row>
    <row r="3" customFormat="false" ht="12.75" hidden="false" customHeight="false" outlineLevel="0" collapsed="false">
      <c r="A3" s="8" t="s">
        <v>27</v>
      </c>
      <c r="J3" s="8"/>
      <c r="P3" s="9"/>
      <c r="Q3" s="22"/>
    </row>
    <row r="4" customFormat="false" ht="12.75" hidden="false" customHeight="false" outlineLevel="0" collapsed="false">
      <c r="A4" s="23"/>
      <c r="P4" s="9"/>
    </row>
    <row r="5" customFormat="false" ht="16.5" hidden="false" customHeight="false" outlineLevel="0" collapsed="false">
      <c r="A5" s="21" t="s">
        <v>15</v>
      </c>
      <c r="J5" s="8" t="s">
        <v>0</v>
      </c>
      <c r="P5" s="9"/>
    </row>
    <row r="6" customFormat="false" ht="38.25" hidden="false" customHeight="true" outlineLevel="0" collapsed="false">
      <c r="A6" s="24" t="s">
        <v>16</v>
      </c>
      <c r="B6" s="25" t="s">
        <v>17</v>
      </c>
      <c r="D6" s="26" t="s">
        <v>18</v>
      </c>
      <c r="E6" s="25" t="s">
        <v>19</v>
      </c>
      <c r="F6" s="25" t="s">
        <v>20</v>
      </c>
      <c r="G6" s="27"/>
      <c r="H6" s="27"/>
      <c r="J6" s="78" t="s">
        <v>1</v>
      </c>
      <c r="K6" s="78" t="s">
        <v>2</v>
      </c>
      <c r="L6" s="78" t="s">
        <v>3</v>
      </c>
      <c r="M6" s="78" t="s">
        <v>4</v>
      </c>
      <c r="N6" s="78" t="s">
        <v>5</v>
      </c>
      <c r="O6" s="78" t="s">
        <v>6</v>
      </c>
      <c r="P6" s="78" t="s">
        <v>7</v>
      </c>
      <c r="Q6" s="11" t="s">
        <v>8</v>
      </c>
      <c r="R6" s="11" t="s">
        <v>9</v>
      </c>
      <c r="S6" s="9"/>
      <c r="T6" s="9"/>
      <c r="U6" s="9"/>
      <c r="V6" s="9"/>
      <c r="W6" s="9"/>
      <c r="X6" s="9"/>
    </row>
    <row r="7" customFormat="false" ht="15.75" hidden="false" customHeight="false" outlineLevel="0" collapsed="false">
      <c r="A7" s="28"/>
      <c r="B7" s="29"/>
      <c r="C7" s="9"/>
      <c r="D7" s="30"/>
      <c r="E7" s="31"/>
      <c r="F7" s="32"/>
      <c r="G7" s="20"/>
      <c r="H7" s="20"/>
      <c r="I7" s="9"/>
      <c r="J7" s="42" t="n">
        <v>30882</v>
      </c>
      <c r="K7" s="65" t="n">
        <f aca="false">Q7-$R$7</f>
        <v>91</v>
      </c>
      <c r="L7" s="43" t="n">
        <v>0.016</v>
      </c>
      <c r="M7" s="44" t="n">
        <v>0.228</v>
      </c>
      <c r="N7" s="43" t="n">
        <v>0.07</v>
      </c>
      <c r="O7" s="43" t="n">
        <v>2.6</v>
      </c>
      <c r="P7" s="43" t="n">
        <v>0.03</v>
      </c>
      <c r="Q7" s="6" t="n">
        <v>191</v>
      </c>
      <c r="R7" s="7" t="n">
        <v>100</v>
      </c>
      <c r="U7" s="7"/>
    </row>
    <row r="8" customFormat="false" ht="16.5" hidden="false" customHeight="false" outlineLevel="0" collapsed="false">
      <c r="A8" s="38"/>
      <c r="B8" s="29"/>
      <c r="D8" s="39"/>
      <c r="E8" s="40"/>
      <c r="F8" s="41"/>
      <c r="G8" s="20"/>
      <c r="H8" s="20"/>
      <c r="J8" s="42" t="n">
        <v>34414</v>
      </c>
      <c r="K8" s="65" t="n">
        <f aca="false">Q8-$R$7</f>
        <v>86</v>
      </c>
      <c r="L8" s="43" t="n">
        <v>0.067</v>
      </c>
      <c r="M8" s="44" t="n">
        <v>0.191</v>
      </c>
      <c r="N8" s="43" t="n">
        <v>0.35</v>
      </c>
      <c r="O8" s="43" t="n">
        <v>4.2</v>
      </c>
      <c r="P8" s="43" t="n">
        <v>0.08</v>
      </c>
      <c r="Q8" s="6" t="n">
        <v>186</v>
      </c>
      <c r="R8" s="7"/>
      <c r="U8" s="7"/>
    </row>
    <row r="9" customFormat="false" ht="12.75" hidden="false" customHeight="false" outlineLevel="0" collapsed="false">
      <c r="A9" s="38"/>
      <c r="B9" s="45"/>
      <c r="J9" s="46" t="n">
        <v>35249</v>
      </c>
      <c r="K9" s="65" t="n">
        <f aca="false">Q9-$R$7</f>
        <v>89</v>
      </c>
      <c r="L9" s="47" t="n">
        <v>0.179</v>
      </c>
      <c r="M9" s="48" t="n">
        <v>0.194</v>
      </c>
      <c r="N9" s="49" t="n">
        <v>0.92</v>
      </c>
      <c r="O9" s="49" t="n">
        <v>12.8</v>
      </c>
      <c r="P9" s="49" t="n">
        <v>0.07</v>
      </c>
      <c r="Q9" s="6" t="n">
        <v>189</v>
      </c>
      <c r="R9" s="7"/>
      <c r="U9" s="50"/>
    </row>
    <row r="10" customFormat="false" ht="12.75" hidden="false" customHeight="false" outlineLevel="0" collapsed="false">
      <c r="A10" s="38"/>
      <c r="B10" s="45"/>
      <c r="J10" s="42" t="n">
        <v>31915</v>
      </c>
      <c r="K10" s="65" t="n">
        <f aca="false">Q10-$R$7</f>
        <v>95</v>
      </c>
      <c r="L10" s="43" t="n">
        <v>0.237</v>
      </c>
      <c r="M10" s="44" t="n">
        <v>0.199</v>
      </c>
      <c r="N10" s="43" t="n">
        <v>1.19</v>
      </c>
      <c r="O10" s="43" t="n">
        <v>13</v>
      </c>
      <c r="P10" s="43" t="n">
        <v>0.09</v>
      </c>
      <c r="Q10" s="6" t="n">
        <v>195</v>
      </c>
      <c r="R10" s="7"/>
      <c r="V10" s="9"/>
      <c r="W10" s="9"/>
      <c r="X10" s="9"/>
      <c r="Y10" s="9"/>
    </row>
    <row r="11" customFormat="false" ht="12.75" hidden="false" customHeight="false" outlineLevel="0" collapsed="false">
      <c r="A11" s="38"/>
      <c r="B11" s="45"/>
      <c r="J11" s="46" t="n">
        <v>34499</v>
      </c>
      <c r="K11" s="65" t="n">
        <f aca="false">Q11-$R$7</f>
        <v>94</v>
      </c>
      <c r="L11" s="47" t="n">
        <v>0.346</v>
      </c>
      <c r="M11" s="48" t="n">
        <v>0.256</v>
      </c>
      <c r="N11" s="49" t="n">
        <v>1.35</v>
      </c>
      <c r="O11" s="49" t="n">
        <v>12.6</v>
      </c>
      <c r="P11" s="49" t="n">
        <v>0.11</v>
      </c>
      <c r="Q11" s="6" t="n">
        <v>194</v>
      </c>
      <c r="R11" s="7"/>
      <c r="U11" s="50"/>
    </row>
    <row r="12" customFormat="false" ht="12.75" hidden="false" customHeight="false" outlineLevel="0" collapsed="false">
      <c r="A12" s="38"/>
      <c r="B12" s="29"/>
      <c r="J12" s="42" t="n">
        <v>32674</v>
      </c>
      <c r="K12" s="65" t="n">
        <f aca="false">Q12-$R$7</f>
        <v>110</v>
      </c>
      <c r="L12" s="43" t="n">
        <v>1.5</v>
      </c>
      <c r="M12" s="44" t="n">
        <v>0.449</v>
      </c>
      <c r="N12" s="43" t="n">
        <v>3.34</v>
      </c>
      <c r="O12" s="43" t="n">
        <v>15</v>
      </c>
      <c r="P12" s="43" t="n">
        <v>0.22</v>
      </c>
      <c r="Q12" s="6" t="n">
        <v>210</v>
      </c>
      <c r="R12" s="7"/>
      <c r="U12" s="50"/>
    </row>
    <row r="13" customFormat="false" ht="12.75" hidden="false" customHeight="false" outlineLevel="0" collapsed="false">
      <c r="A13" s="38"/>
      <c r="B13" s="29"/>
      <c r="J13" s="42" t="n">
        <v>31250</v>
      </c>
      <c r="K13" s="65" t="n">
        <f aca="false">Q13-$R$7</f>
        <v>120</v>
      </c>
      <c r="L13" s="43" t="n">
        <v>2.33</v>
      </c>
      <c r="M13" s="44" t="n">
        <v>0.497</v>
      </c>
      <c r="N13" s="43" t="n">
        <v>4.69</v>
      </c>
      <c r="O13" s="43" t="n">
        <v>13</v>
      </c>
      <c r="P13" s="43" t="n">
        <v>0.36</v>
      </c>
      <c r="Q13" s="6" t="n">
        <v>220</v>
      </c>
      <c r="R13" s="7"/>
      <c r="U13" s="7"/>
      <c r="V13" s="9"/>
    </row>
    <row r="14" customFormat="false" ht="13.5" hidden="false" customHeight="false" outlineLevel="0" collapsed="false">
      <c r="A14" s="51"/>
      <c r="B14" s="52"/>
      <c r="J14" s="46" t="n">
        <v>31888</v>
      </c>
      <c r="K14" s="65" t="n">
        <f aca="false">Q14-$R$7</f>
        <v>114</v>
      </c>
      <c r="L14" s="47" t="n">
        <v>2.4</v>
      </c>
      <c r="M14" s="48" t="n">
        <v>0.097</v>
      </c>
      <c r="N14" s="49" t="n">
        <v>24.64</v>
      </c>
      <c r="O14" s="49" t="n">
        <v>51</v>
      </c>
      <c r="P14" s="49" t="n">
        <v>0.48</v>
      </c>
      <c r="Q14" s="6" t="n">
        <v>214</v>
      </c>
      <c r="R14" s="7"/>
      <c r="U14" s="53"/>
    </row>
    <row r="15" customFormat="false" ht="12.75" hidden="false" customHeight="true" outlineLevel="0" collapsed="false">
      <c r="A15" s="54"/>
      <c r="B15" s="55"/>
      <c r="J15" s="42" t="n">
        <v>32276</v>
      </c>
      <c r="K15" s="65" t="n">
        <f aca="false">Q15-$R$7</f>
        <v>121</v>
      </c>
      <c r="L15" s="43" t="n">
        <v>2.71</v>
      </c>
      <c r="M15" s="44" t="n">
        <v>0.617</v>
      </c>
      <c r="N15" s="43" t="n">
        <v>4.39</v>
      </c>
      <c r="O15" s="43" t="n">
        <v>13.5</v>
      </c>
      <c r="P15" s="43" t="n">
        <v>0.32</v>
      </c>
      <c r="Q15" s="6" t="n">
        <v>221</v>
      </c>
      <c r="R15" s="7"/>
      <c r="U15" s="53"/>
    </row>
    <row r="16" customFormat="false" ht="12.75" hidden="false" customHeight="false" outlineLevel="0" collapsed="false">
      <c r="B16" s="56"/>
      <c r="J16" s="46" t="n">
        <v>30418</v>
      </c>
      <c r="K16" s="65" t="n">
        <f aca="false">Q16-$R$7</f>
        <v>136</v>
      </c>
      <c r="L16" s="47" t="n">
        <v>6.16</v>
      </c>
      <c r="M16" s="48" t="n">
        <v>0.697</v>
      </c>
      <c r="N16" s="49" t="n">
        <v>8.84</v>
      </c>
      <c r="O16" s="49" t="n">
        <v>17</v>
      </c>
      <c r="P16" s="49" t="n">
        <v>0.52</v>
      </c>
      <c r="Q16" s="6" t="n">
        <v>236</v>
      </c>
      <c r="R16" s="7"/>
      <c r="U16" s="6"/>
    </row>
    <row r="17" customFormat="false" ht="13.5" hidden="false" customHeight="false" outlineLevel="0" collapsed="false">
      <c r="A17" s="8" t="s">
        <v>28</v>
      </c>
      <c r="G17" s="9"/>
      <c r="J17" s="46" t="n">
        <v>32248</v>
      </c>
      <c r="K17" s="65" t="n">
        <f aca="false">Q17-$R$7</f>
        <v>134</v>
      </c>
      <c r="L17" s="47" t="n">
        <v>8</v>
      </c>
      <c r="M17" s="48" t="n">
        <v>0.219</v>
      </c>
      <c r="N17" s="49" t="n">
        <v>36.59</v>
      </c>
      <c r="O17" s="49" t="n">
        <v>70.8</v>
      </c>
      <c r="P17" s="49" t="n">
        <v>0.51</v>
      </c>
      <c r="Q17" s="6" t="n">
        <v>234</v>
      </c>
      <c r="R17" s="7"/>
      <c r="U17" s="53"/>
    </row>
    <row r="18" customFormat="false" ht="12.75" hidden="false" customHeight="true" outlineLevel="0" collapsed="false">
      <c r="A18" s="57" t="s">
        <v>1</v>
      </c>
      <c r="B18" s="58" t="s">
        <v>2</v>
      </c>
      <c r="C18" s="57" t="s">
        <v>3</v>
      </c>
      <c r="D18" s="58" t="s">
        <v>22</v>
      </c>
      <c r="E18" s="57" t="s">
        <v>5</v>
      </c>
      <c r="F18" s="58" t="s">
        <v>6</v>
      </c>
      <c r="G18" s="57" t="s">
        <v>7</v>
      </c>
      <c r="J18" s="42" t="n">
        <v>34814</v>
      </c>
      <c r="K18" s="65" t="n">
        <f aca="false">Q18-$R$7</f>
        <v>134</v>
      </c>
      <c r="L18" s="43" t="n">
        <v>8.94</v>
      </c>
      <c r="M18" s="44" t="n">
        <v>1.05</v>
      </c>
      <c r="N18" s="43" t="n">
        <v>8.51</v>
      </c>
      <c r="O18" s="43" t="n">
        <v>22</v>
      </c>
      <c r="P18" s="43" t="n">
        <v>0.39</v>
      </c>
      <c r="Q18" s="6" t="n">
        <v>234</v>
      </c>
      <c r="R18" s="7"/>
      <c r="U18" s="53"/>
    </row>
    <row r="19" customFormat="false" ht="12.75" hidden="false" customHeight="true" outlineLevel="0" collapsed="false">
      <c r="A19" s="57"/>
      <c r="B19" s="58"/>
      <c r="C19" s="57"/>
      <c r="D19" s="58"/>
      <c r="E19" s="57"/>
      <c r="F19" s="58"/>
      <c r="G19" s="57"/>
      <c r="J19" s="42" t="n">
        <v>31558</v>
      </c>
      <c r="K19" s="65" t="n">
        <f aca="false">Q19-$R$7</f>
        <v>148</v>
      </c>
      <c r="L19" s="43" t="n">
        <v>10</v>
      </c>
      <c r="M19" s="44" t="n">
        <v>0.287</v>
      </c>
      <c r="N19" s="43" t="n">
        <v>34.83</v>
      </c>
      <c r="O19" s="43" t="n">
        <v>63</v>
      </c>
      <c r="P19" s="43" t="n">
        <v>0.55</v>
      </c>
      <c r="Q19" s="6" t="n">
        <v>248</v>
      </c>
      <c r="R19" s="7"/>
      <c r="U19" s="6"/>
    </row>
    <row r="20" customFormat="false" ht="12.75" hidden="false" customHeight="false" outlineLevel="0" collapsed="false">
      <c r="A20" s="59"/>
      <c r="B20" s="60"/>
      <c r="C20" s="35"/>
      <c r="D20" s="36"/>
      <c r="E20" s="37"/>
      <c r="F20" s="37"/>
      <c r="G20" s="61"/>
      <c r="J20" s="46" t="n">
        <v>33651</v>
      </c>
      <c r="K20" s="65" t="n">
        <f aca="false">Q20-$R$7</f>
        <v>148</v>
      </c>
      <c r="L20" s="47" t="n">
        <v>10.5</v>
      </c>
      <c r="M20" s="48" t="n">
        <v>0.505</v>
      </c>
      <c r="N20" s="49" t="n">
        <v>20.7</v>
      </c>
      <c r="O20" s="49" t="n">
        <v>35</v>
      </c>
      <c r="P20" s="49" t="n">
        <v>0.59</v>
      </c>
      <c r="Q20" s="6" t="n">
        <v>248</v>
      </c>
      <c r="R20" s="7"/>
      <c r="U20" s="6"/>
    </row>
    <row r="21" customFormat="false" ht="15" hidden="false" customHeight="true" outlineLevel="0" collapsed="false">
      <c r="A21" s="62"/>
      <c r="B21" s="63"/>
      <c r="C21" s="47"/>
      <c r="D21" s="48"/>
      <c r="E21" s="49"/>
      <c r="F21" s="49"/>
      <c r="G21" s="64"/>
      <c r="J21" s="46" t="n">
        <v>34814</v>
      </c>
      <c r="K21" s="65" t="n">
        <f aca="false">Q21-$R$7</f>
        <v>148</v>
      </c>
      <c r="L21" s="47" t="n">
        <v>11</v>
      </c>
      <c r="M21" s="48" t="n">
        <v>1.061</v>
      </c>
      <c r="N21" s="49" t="n">
        <v>10.35</v>
      </c>
      <c r="O21" s="49" t="n">
        <v>25</v>
      </c>
      <c r="P21" s="49" t="n">
        <v>0.41</v>
      </c>
      <c r="Q21" s="6" t="n">
        <v>248</v>
      </c>
      <c r="R21" s="7"/>
      <c r="U21" s="53"/>
    </row>
    <row r="22" customFormat="false" ht="12.75" hidden="false" customHeight="false" outlineLevel="0" collapsed="false">
      <c r="A22" s="62"/>
      <c r="B22" s="63"/>
      <c r="C22" s="47"/>
      <c r="D22" s="48"/>
      <c r="E22" s="49"/>
      <c r="F22" s="49"/>
      <c r="G22" s="64"/>
      <c r="J22" s="42" t="n">
        <v>35516</v>
      </c>
      <c r="K22" s="65" t="n">
        <f aca="false">Q22-$R$7</f>
        <v>152</v>
      </c>
      <c r="L22" s="43" t="n">
        <v>14.3</v>
      </c>
      <c r="M22" s="44" t="n">
        <v>0.89</v>
      </c>
      <c r="N22" s="43" t="n">
        <v>16.11</v>
      </c>
      <c r="O22" s="43" t="n">
        <v>35</v>
      </c>
      <c r="P22" s="43" t="n">
        <v>0.46</v>
      </c>
      <c r="Q22" s="6" t="n">
        <v>252</v>
      </c>
      <c r="R22" s="7"/>
      <c r="U22" s="7"/>
    </row>
    <row r="23" customFormat="false" ht="12.75" hidden="false" customHeight="false" outlineLevel="0" collapsed="false">
      <c r="A23" s="62"/>
      <c r="B23" s="63"/>
      <c r="C23" s="47"/>
      <c r="D23" s="48"/>
      <c r="E23" s="49"/>
      <c r="F23" s="49"/>
      <c r="G23" s="64"/>
      <c r="J23" s="42" t="n">
        <v>35171</v>
      </c>
      <c r="K23" s="65" t="n">
        <f aca="false">Q23-$R$7</f>
        <v>164</v>
      </c>
      <c r="L23" s="43" t="n">
        <v>15.5</v>
      </c>
      <c r="M23" s="44" t="n">
        <v>0.852</v>
      </c>
      <c r="N23" s="43" t="n">
        <v>18.15</v>
      </c>
      <c r="O23" s="43" t="n">
        <v>36</v>
      </c>
      <c r="P23" s="43" t="n">
        <v>0.5</v>
      </c>
      <c r="Q23" s="6" t="n">
        <v>264</v>
      </c>
      <c r="R23" s="7"/>
      <c r="U23" s="7"/>
    </row>
    <row r="24" customFormat="false" ht="12.75" hidden="false" customHeight="false" outlineLevel="0" collapsed="false">
      <c r="A24" s="62"/>
      <c r="B24" s="63"/>
      <c r="C24" s="47"/>
      <c r="D24" s="48"/>
      <c r="E24" s="49"/>
      <c r="F24" s="49"/>
      <c r="G24" s="64"/>
      <c r="J24" s="46" t="n">
        <v>30826</v>
      </c>
      <c r="K24" s="65" t="n">
        <f aca="false">Q24-$R$7</f>
        <v>180</v>
      </c>
      <c r="L24" s="47" t="n">
        <v>20.5</v>
      </c>
      <c r="M24" s="48" t="n">
        <v>0.753</v>
      </c>
      <c r="N24" s="49" t="n">
        <v>27.23</v>
      </c>
      <c r="O24" s="49" t="n">
        <v>39</v>
      </c>
      <c r="P24" s="49" t="n">
        <v>0.7</v>
      </c>
      <c r="Q24" s="6" t="n">
        <v>280</v>
      </c>
      <c r="R24" s="7"/>
      <c r="U24" s="7"/>
    </row>
    <row r="25" customFormat="false" ht="12.75" hidden="false" customHeight="false" outlineLevel="0" collapsed="false">
      <c r="A25" s="62"/>
      <c r="B25" s="63"/>
      <c r="C25" s="47"/>
      <c r="D25" s="48"/>
      <c r="E25" s="49"/>
      <c r="F25" s="49"/>
      <c r="G25" s="64"/>
      <c r="J25" s="46" t="n">
        <v>31191</v>
      </c>
      <c r="K25" s="65" t="n">
        <f aca="false">Q25-$R$7</f>
        <v>285</v>
      </c>
      <c r="L25" s="47" t="n">
        <v>42.2</v>
      </c>
      <c r="M25" s="48" t="n">
        <v>0.41</v>
      </c>
      <c r="N25" s="49" t="n">
        <v>102.9</v>
      </c>
      <c r="O25" s="49" t="n">
        <v>82</v>
      </c>
      <c r="P25" s="49" t="n">
        <v>1.25</v>
      </c>
      <c r="Q25" s="6" t="n">
        <v>385</v>
      </c>
      <c r="R25" s="7"/>
      <c r="U25" s="7"/>
    </row>
    <row r="26" customFormat="false" ht="12.75" hidden="false" customHeight="false" outlineLevel="0" collapsed="false">
      <c r="A26" s="62"/>
      <c r="B26" s="63"/>
      <c r="C26" s="47"/>
      <c r="D26" s="48"/>
      <c r="E26" s="49"/>
      <c r="F26" s="49"/>
      <c r="G26" s="64"/>
      <c r="J26" s="46" t="n">
        <v>31110</v>
      </c>
      <c r="K26" s="65" t="n">
        <f aca="false">Q26-$R$7</f>
        <v>264</v>
      </c>
      <c r="L26" s="47" t="n">
        <v>74.6</v>
      </c>
      <c r="M26" s="48" t="n">
        <v>0.622</v>
      </c>
      <c r="N26" s="49" t="n">
        <v>119.9</v>
      </c>
      <c r="O26" s="49" t="n">
        <v>77</v>
      </c>
      <c r="P26" s="49" t="n">
        <v>1.56</v>
      </c>
      <c r="Q26" s="6" t="n">
        <v>364</v>
      </c>
      <c r="R26" s="7"/>
      <c r="U26" s="7"/>
    </row>
    <row r="27" customFormat="false" ht="12.75" hidden="false" customHeight="false" outlineLevel="0" collapsed="false">
      <c r="A27" s="62"/>
      <c r="B27" s="63"/>
      <c r="C27" s="47"/>
      <c r="D27" s="48"/>
      <c r="E27" s="49"/>
      <c r="F27" s="49"/>
      <c r="G27" s="64"/>
      <c r="J27" s="42" t="n">
        <v>31112</v>
      </c>
      <c r="K27" s="65" t="n">
        <f aca="false">Q27-$R$7</f>
        <v>283</v>
      </c>
      <c r="L27" s="43" t="n">
        <v>86.3</v>
      </c>
      <c r="M27" s="44" t="n">
        <v>0.626</v>
      </c>
      <c r="N27" s="43" t="n">
        <v>137.7</v>
      </c>
      <c r="O27" s="43" t="n">
        <v>79</v>
      </c>
      <c r="P27" s="43" t="n">
        <v>1.74</v>
      </c>
      <c r="Q27" s="6" t="n">
        <v>383</v>
      </c>
      <c r="R27" s="7"/>
      <c r="U27" s="7"/>
    </row>
    <row r="28" customFormat="false" ht="12.75" hidden="false" customHeight="false" outlineLevel="0" collapsed="false">
      <c r="A28" s="62"/>
      <c r="B28" s="63"/>
      <c r="C28" s="47"/>
      <c r="D28" s="48"/>
      <c r="E28" s="49"/>
      <c r="F28" s="49"/>
      <c r="G28" s="64"/>
      <c r="J28" s="46" t="n">
        <v>31525</v>
      </c>
      <c r="K28" s="65" t="n">
        <f aca="false">Q28-$R$7</f>
        <v>311</v>
      </c>
      <c r="L28" s="47" t="n">
        <v>101</v>
      </c>
      <c r="M28" s="48" t="n">
        <v>0.589</v>
      </c>
      <c r="N28" s="49" t="n">
        <v>171.6</v>
      </c>
      <c r="O28" s="49" t="n">
        <v>82</v>
      </c>
      <c r="P28" s="49" t="n">
        <v>2.09</v>
      </c>
      <c r="Q28" s="6" t="n">
        <v>411</v>
      </c>
      <c r="R28" s="7"/>
      <c r="U28" s="7"/>
    </row>
    <row r="29" customFormat="false" ht="12.75" hidden="false" customHeight="false" outlineLevel="0" collapsed="false">
      <c r="A29" s="62"/>
      <c r="B29" s="63"/>
      <c r="C29" s="47"/>
      <c r="D29" s="48"/>
      <c r="E29" s="49"/>
      <c r="F29" s="49"/>
      <c r="G29" s="64"/>
      <c r="J29" s="42" t="n">
        <v>31162</v>
      </c>
      <c r="K29" s="65" t="n">
        <f aca="false">Q29-$R$7</f>
        <v>418</v>
      </c>
      <c r="L29" s="43" t="n">
        <v>204</v>
      </c>
      <c r="M29" s="44" t="n">
        <v>0.775</v>
      </c>
      <c r="N29" s="43" t="n">
        <v>263.2</v>
      </c>
      <c r="O29" s="43" t="n">
        <v>86.5</v>
      </c>
      <c r="P29" s="43" t="n">
        <v>3.04</v>
      </c>
      <c r="Q29" s="6" t="n">
        <v>518</v>
      </c>
      <c r="R29" s="7"/>
      <c r="U29" s="7"/>
    </row>
    <row r="30" customFormat="false" ht="12.75" hidden="false" customHeight="false" outlineLevel="0" collapsed="false">
      <c r="A30" s="62"/>
      <c r="B30" s="63"/>
      <c r="C30" s="47"/>
      <c r="D30" s="48"/>
      <c r="E30" s="49"/>
      <c r="F30" s="49"/>
      <c r="G30" s="64"/>
      <c r="J30" s="46" t="n">
        <v>31162</v>
      </c>
      <c r="K30" s="65" t="n">
        <f aca="false">Q30-$R$7</f>
        <v>444</v>
      </c>
      <c r="L30" s="47" t="n">
        <v>226</v>
      </c>
      <c r="M30" s="48" t="n">
        <v>0.77</v>
      </c>
      <c r="N30" s="49" t="n">
        <v>293.5</v>
      </c>
      <c r="O30" s="49" t="n">
        <v>87</v>
      </c>
      <c r="P30" s="49" t="n">
        <v>3.37</v>
      </c>
      <c r="Q30" s="6" t="n">
        <v>544</v>
      </c>
      <c r="R30" s="7"/>
      <c r="U30" s="7"/>
    </row>
    <row r="31" customFormat="false" ht="12.75" hidden="false" customHeight="false" outlineLevel="0" collapsed="false">
      <c r="A31" s="62"/>
      <c r="B31" s="63"/>
      <c r="C31" s="47"/>
      <c r="D31" s="48"/>
      <c r="E31" s="49"/>
      <c r="F31" s="49"/>
      <c r="G31" s="64"/>
      <c r="J31" s="42" t="n">
        <v>30797</v>
      </c>
      <c r="K31" s="65" t="n">
        <f aca="false">Q31-$R$7</f>
        <v>408</v>
      </c>
      <c r="L31" s="43" t="n">
        <v>232</v>
      </c>
      <c r="M31" s="44" t="n">
        <v>1.169</v>
      </c>
      <c r="N31" s="43" t="n">
        <v>198.4</v>
      </c>
      <c r="O31" s="43" t="n">
        <v>87</v>
      </c>
      <c r="P31" s="43" t="n">
        <v>2.28</v>
      </c>
      <c r="Q31" s="6" t="n">
        <v>508</v>
      </c>
      <c r="R31" s="7"/>
      <c r="U31" s="7"/>
    </row>
    <row r="32" customFormat="false" ht="12.75" hidden="false" customHeight="false" outlineLevel="0" collapsed="false">
      <c r="A32" s="62"/>
      <c r="B32" s="63"/>
      <c r="C32" s="47"/>
      <c r="D32" s="48"/>
      <c r="E32" s="49"/>
      <c r="F32" s="49"/>
      <c r="G32" s="64"/>
      <c r="J32" s="46" t="n">
        <v>32615</v>
      </c>
      <c r="K32" s="65" t="n">
        <f aca="false">Q32-$R$7</f>
        <v>430</v>
      </c>
      <c r="L32" s="47" t="n">
        <v>236</v>
      </c>
      <c r="M32" s="48" t="n">
        <v>0.855</v>
      </c>
      <c r="N32" s="49" t="n">
        <v>275.9</v>
      </c>
      <c r="O32" s="49" t="n">
        <v>88</v>
      </c>
      <c r="P32" s="49" t="n">
        <v>3.13</v>
      </c>
      <c r="Q32" s="6" t="n">
        <v>530</v>
      </c>
      <c r="R32" s="7"/>
      <c r="U32" s="7"/>
    </row>
    <row r="33" customFormat="false" ht="12.75" hidden="false" customHeight="false" outlineLevel="0" collapsed="false">
      <c r="A33" s="62"/>
      <c r="B33" s="63"/>
      <c r="C33" s="47"/>
      <c r="D33" s="48"/>
      <c r="E33" s="49"/>
      <c r="F33" s="49"/>
      <c r="G33" s="64"/>
      <c r="J33" s="46" t="n">
        <v>31159</v>
      </c>
      <c r="K33" s="65" t="n">
        <f aca="false">Q33-$R$7</f>
        <v>455</v>
      </c>
      <c r="L33" s="47" t="n">
        <v>238</v>
      </c>
      <c r="M33" s="48" t="n">
        <v>0.836</v>
      </c>
      <c r="N33" s="49" t="n">
        <v>284.5</v>
      </c>
      <c r="O33" s="49" t="n">
        <v>87</v>
      </c>
      <c r="P33" s="49" t="n">
        <v>3.27</v>
      </c>
      <c r="Q33" s="6" t="n">
        <v>555</v>
      </c>
      <c r="R33" s="7"/>
      <c r="U33" s="7"/>
    </row>
    <row r="34" customFormat="false" ht="12.75" hidden="false" customHeight="false" outlineLevel="0" collapsed="false">
      <c r="A34" s="62"/>
      <c r="B34" s="63"/>
      <c r="C34" s="47"/>
      <c r="D34" s="48"/>
      <c r="E34" s="49"/>
      <c r="F34" s="49"/>
      <c r="G34" s="64"/>
      <c r="J34" s="42" t="n">
        <v>31160</v>
      </c>
      <c r="K34" s="65" t="n">
        <f aca="false">Q34-$R$7</f>
        <v>485</v>
      </c>
      <c r="L34" s="43" t="n">
        <v>299</v>
      </c>
      <c r="M34" s="44" t="n">
        <v>0.99</v>
      </c>
      <c r="N34" s="43" t="n">
        <v>303.2</v>
      </c>
      <c r="O34" s="43" t="n">
        <v>88</v>
      </c>
      <c r="P34" s="43" t="n">
        <v>3.43</v>
      </c>
      <c r="Q34" s="6" t="n">
        <v>585</v>
      </c>
      <c r="R34" s="7"/>
      <c r="U34" s="7"/>
    </row>
    <row r="35" customFormat="false" ht="12.75" hidden="false" customHeight="false" outlineLevel="0" collapsed="false">
      <c r="A35" s="62"/>
      <c r="B35" s="63"/>
      <c r="C35" s="47"/>
      <c r="D35" s="48"/>
      <c r="E35" s="49"/>
      <c r="F35" s="49"/>
      <c r="G35" s="64"/>
      <c r="J35" s="12"/>
      <c r="K35" s="3"/>
      <c r="L35" s="13"/>
      <c r="M35" s="14"/>
      <c r="N35" s="15"/>
      <c r="O35" s="15"/>
      <c r="P35" s="15"/>
      <c r="Q35" s="6"/>
      <c r="R35" s="7"/>
      <c r="U35" s="7"/>
    </row>
    <row r="36" customFormat="false" ht="12.75" hidden="false" customHeight="false" outlineLevel="0" collapsed="false">
      <c r="A36" s="62"/>
      <c r="B36" s="63"/>
      <c r="C36" s="47"/>
      <c r="D36" s="48"/>
      <c r="E36" s="49"/>
      <c r="F36" s="49"/>
      <c r="G36" s="64"/>
      <c r="J36" s="2"/>
      <c r="K36" s="3"/>
      <c r="L36" s="4"/>
      <c r="M36" s="5"/>
      <c r="N36" s="4"/>
      <c r="O36" s="4"/>
      <c r="P36" s="4"/>
      <c r="Q36" s="6"/>
      <c r="R36" s="7"/>
      <c r="U36" s="7"/>
    </row>
    <row r="37" customFormat="false" ht="12.75" hidden="false" customHeight="false" outlineLevel="0" collapsed="false">
      <c r="A37" s="62"/>
      <c r="B37" s="63"/>
      <c r="C37" s="47"/>
      <c r="D37" s="48"/>
      <c r="E37" s="49"/>
      <c r="F37" s="49"/>
      <c r="G37" s="64"/>
      <c r="J37" s="12"/>
      <c r="K37" s="3"/>
      <c r="L37" s="13"/>
      <c r="M37" s="14"/>
      <c r="N37" s="15"/>
      <c r="O37" s="15"/>
      <c r="P37" s="15"/>
      <c r="Q37" s="6"/>
      <c r="R37" s="7"/>
      <c r="U37" s="7"/>
    </row>
    <row r="38" customFormat="false" ht="12.75" hidden="false" customHeight="false" outlineLevel="0" collapsed="false">
      <c r="A38" s="62"/>
      <c r="B38" s="63"/>
      <c r="C38" s="47"/>
      <c r="D38" s="48"/>
      <c r="E38" s="49"/>
      <c r="F38" s="49"/>
      <c r="G38" s="64"/>
      <c r="J38" s="2"/>
      <c r="K38" s="3"/>
      <c r="L38" s="4"/>
      <c r="M38" s="5"/>
      <c r="N38" s="4"/>
      <c r="O38" s="4"/>
      <c r="P38" s="4"/>
      <c r="Q38" s="6"/>
      <c r="R38" s="7"/>
      <c r="U38" s="7"/>
    </row>
    <row r="39" customFormat="false" ht="12.75" hidden="false" customHeight="false" outlineLevel="0" collapsed="false">
      <c r="A39" s="62"/>
      <c r="B39" s="63"/>
      <c r="C39" s="47"/>
      <c r="D39" s="48"/>
      <c r="E39" s="49"/>
      <c r="F39" s="49"/>
      <c r="G39" s="64"/>
      <c r="J39" s="12"/>
      <c r="K39" s="3"/>
      <c r="L39" s="13"/>
      <c r="M39" s="14"/>
      <c r="N39" s="15"/>
      <c r="O39" s="15"/>
      <c r="P39" s="15"/>
      <c r="Q39" s="6"/>
      <c r="R39" s="7"/>
      <c r="U39" s="7"/>
    </row>
    <row r="40" customFormat="false" ht="12.75" hidden="false" customHeight="false" outlineLevel="0" collapsed="false">
      <c r="A40" s="62"/>
      <c r="B40" s="63"/>
      <c r="C40" s="47"/>
      <c r="D40" s="48"/>
      <c r="E40" s="49"/>
      <c r="F40" s="49"/>
      <c r="G40" s="64"/>
      <c r="J40" s="2"/>
      <c r="K40" s="3"/>
      <c r="L40" s="4"/>
      <c r="M40" s="5"/>
      <c r="N40" s="4"/>
      <c r="O40" s="4"/>
      <c r="P40" s="4"/>
      <c r="Q40" s="6"/>
      <c r="R40" s="7"/>
      <c r="U40" s="7"/>
    </row>
    <row r="41" customFormat="false" ht="12.75" hidden="false" customHeight="false" outlineLevel="0" collapsed="false">
      <c r="A41" s="62"/>
      <c r="B41" s="63"/>
      <c r="C41" s="47"/>
      <c r="D41" s="48"/>
      <c r="E41" s="49"/>
      <c r="F41" s="49"/>
      <c r="G41" s="64"/>
      <c r="J41" s="12"/>
      <c r="K41" s="3"/>
      <c r="L41" s="13"/>
      <c r="M41" s="14"/>
      <c r="N41" s="15"/>
      <c r="O41" s="15"/>
      <c r="P41" s="15"/>
      <c r="Q41" s="6"/>
      <c r="R41" s="7"/>
      <c r="U41" s="7"/>
    </row>
    <row r="42" customFormat="false" ht="12.75" hidden="false" customHeight="false" outlineLevel="0" collapsed="false">
      <c r="A42" s="62"/>
      <c r="B42" s="63"/>
      <c r="C42" s="47"/>
      <c r="D42" s="48"/>
      <c r="E42" s="49"/>
      <c r="F42" s="49"/>
      <c r="G42" s="64"/>
      <c r="J42" s="2"/>
      <c r="K42" s="3"/>
      <c r="L42" s="4"/>
      <c r="M42" s="5"/>
      <c r="N42" s="4"/>
      <c r="O42" s="4"/>
      <c r="P42" s="4"/>
      <c r="Q42" s="6"/>
      <c r="R42" s="7"/>
      <c r="U42" s="7"/>
    </row>
    <row r="43" customFormat="false" ht="12.75" hidden="false" customHeight="false" outlineLevel="0" collapsed="false">
      <c r="A43" s="62"/>
      <c r="B43" s="63"/>
      <c r="C43" s="47"/>
      <c r="D43" s="48"/>
      <c r="E43" s="49"/>
      <c r="F43" s="49"/>
      <c r="G43" s="64"/>
      <c r="J43" s="12"/>
      <c r="K43" s="3"/>
      <c r="L43" s="13"/>
      <c r="M43" s="14"/>
      <c r="N43" s="15"/>
      <c r="O43" s="15"/>
      <c r="P43" s="15"/>
      <c r="Q43" s="6"/>
      <c r="R43" s="7"/>
      <c r="U43" s="7"/>
    </row>
    <row r="44" customFormat="false" ht="12.75" hidden="false" customHeight="false" outlineLevel="0" collapsed="false">
      <c r="A44" s="62"/>
      <c r="B44" s="63"/>
      <c r="C44" s="47"/>
      <c r="D44" s="48"/>
      <c r="E44" s="49"/>
      <c r="F44" s="49"/>
      <c r="G44" s="64"/>
      <c r="J44" s="2"/>
      <c r="K44" s="3"/>
      <c r="L44" s="4"/>
      <c r="M44" s="5"/>
      <c r="N44" s="4"/>
      <c r="O44" s="4"/>
      <c r="P44" s="4"/>
      <c r="Q44" s="6"/>
      <c r="R44" s="7"/>
      <c r="U44" s="7"/>
    </row>
    <row r="45" customFormat="false" ht="12.75" hidden="false" customHeight="false" outlineLevel="0" collapsed="false">
      <c r="A45" s="62"/>
      <c r="B45" s="63"/>
      <c r="C45" s="47"/>
      <c r="D45" s="48"/>
      <c r="E45" s="49"/>
      <c r="F45" s="49"/>
      <c r="G45" s="64"/>
      <c r="J45" s="12"/>
      <c r="K45" s="3"/>
      <c r="L45" s="13"/>
      <c r="M45" s="14"/>
      <c r="N45" s="15"/>
      <c r="O45" s="15"/>
      <c r="P45" s="15"/>
      <c r="Q45" s="6"/>
      <c r="R45" s="7"/>
      <c r="U45" s="7"/>
    </row>
    <row r="46" customFormat="false" ht="12.75" hidden="false" customHeight="false" outlineLevel="0" collapsed="false">
      <c r="A46" s="62"/>
      <c r="B46" s="63"/>
      <c r="C46" s="47"/>
      <c r="D46" s="48"/>
      <c r="E46" s="49"/>
      <c r="F46" s="49"/>
      <c r="G46" s="64"/>
      <c r="J46" s="2"/>
      <c r="K46" s="3"/>
      <c r="L46" s="4"/>
      <c r="M46" s="5"/>
      <c r="N46" s="4"/>
      <c r="O46" s="4"/>
      <c r="P46" s="4"/>
      <c r="Q46" s="6"/>
      <c r="R46" s="7"/>
      <c r="U46" s="7"/>
    </row>
    <row r="47" customFormat="false" ht="12.75" hidden="false" customHeight="false" outlineLevel="0" collapsed="false">
      <c r="A47" s="62"/>
      <c r="B47" s="63"/>
      <c r="C47" s="47"/>
      <c r="D47" s="48"/>
      <c r="E47" s="49"/>
      <c r="F47" s="49"/>
      <c r="G47" s="64"/>
      <c r="J47" s="12"/>
      <c r="K47" s="3"/>
      <c r="L47" s="13"/>
      <c r="M47" s="14"/>
      <c r="N47" s="15"/>
      <c r="O47" s="15"/>
      <c r="P47" s="15"/>
      <c r="Q47" s="6"/>
      <c r="R47" s="7"/>
      <c r="U47" s="7"/>
    </row>
    <row r="48" customFormat="false" ht="12.75" hidden="false" customHeight="false" outlineLevel="0" collapsed="false">
      <c r="A48" s="62"/>
      <c r="B48" s="63"/>
      <c r="C48" s="47"/>
      <c r="D48" s="48"/>
      <c r="E48" s="49"/>
      <c r="F48" s="49"/>
      <c r="G48" s="64"/>
      <c r="J48" s="2"/>
      <c r="K48" s="3"/>
      <c r="L48" s="4"/>
      <c r="M48" s="5"/>
      <c r="N48" s="4"/>
      <c r="O48" s="4"/>
      <c r="P48" s="4"/>
      <c r="Q48" s="6"/>
      <c r="R48" s="7"/>
      <c r="U48" s="7"/>
    </row>
    <row r="49" customFormat="false" ht="12.75" hidden="false" customHeight="false" outlineLevel="0" collapsed="false">
      <c r="A49" s="62"/>
      <c r="B49" s="63"/>
      <c r="C49" s="47"/>
      <c r="D49" s="48"/>
      <c r="E49" s="49"/>
      <c r="F49" s="49"/>
      <c r="G49" s="64"/>
      <c r="J49" s="12"/>
      <c r="K49" s="3"/>
      <c r="L49" s="13"/>
      <c r="M49" s="14"/>
      <c r="N49" s="15"/>
      <c r="O49" s="15"/>
      <c r="P49" s="15"/>
      <c r="Q49" s="6"/>
      <c r="R49" s="7"/>
      <c r="U49" s="7"/>
    </row>
    <row r="50" customFormat="false" ht="12.75" hidden="false" customHeight="false" outlineLevel="0" collapsed="false">
      <c r="A50" s="62"/>
      <c r="B50" s="63"/>
      <c r="C50" s="47"/>
      <c r="D50" s="48"/>
      <c r="E50" s="49"/>
      <c r="F50" s="49"/>
      <c r="G50" s="64"/>
      <c r="J50" s="2"/>
      <c r="K50" s="3"/>
      <c r="L50" s="4"/>
      <c r="M50" s="5"/>
      <c r="N50" s="4"/>
      <c r="O50" s="4"/>
      <c r="P50" s="4"/>
      <c r="Q50" s="6"/>
      <c r="R50" s="7"/>
      <c r="U50" s="7"/>
    </row>
    <row r="51" customFormat="false" ht="12.75" hidden="false" customHeight="false" outlineLevel="0" collapsed="false">
      <c r="A51" s="62"/>
      <c r="B51" s="63"/>
      <c r="C51" s="47"/>
      <c r="D51" s="48"/>
      <c r="E51" s="49"/>
      <c r="F51" s="49"/>
      <c r="G51" s="64"/>
      <c r="J51" s="12"/>
      <c r="K51" s="3"/>
      <c r="L51" s="13"/>
      <c r="M51" s="14"/>
      <c r="N51" s="15"/>
      <c r="O51" s="15"/>
      <c r="P51" s="15"/>
      <c r="Q51" s="6"/>
      <c r="R51" s="7"/>
      <c r="U51" s="7"/>
    </row>
    <row r="52" customFormat="false" ht="12.75" hidden="false" customHeight="false" outlineLevel="0" collapsed="false">
      <c r="A52" s="62"/>
      <c r="B52" s="63"/>
      <c r="C52" s="47"/>
      <c r="D52" s="48"/>
      <c r="E52" s="49"/>
      <c r="F52" s="49"/>
      <c r="G52" s="64"/>
      <c r="J52" s="2"/>
      <c r="K52" s="3"/>
      <c r="L52" s="4"/>
      <c r="M52" s="5"/>
      <c r="N52" s="4"/>
      <c r="O52" s="4"/>
      <c r="P52" s="4"/>
      <c r="Q52" s="6"/>
      <c r="R52" s="7"/>
      <c r="U52" s="7"/>
    </row>
    <row r="53" customFormat="false" ht="12.75" hidden="false" customHeight="false" outlineLevel="0" collapsed="false">
      <c r="A53" s="62"/>
      <c r="B53" s="63"/>
      <c r="C53" s="47"/>
      <c r="D53" s="48"/>
      <c r="E53" s="49"/>
      <c r="F53" s="49"/>
      <c r="G53" s="64"/>
      <c r="J53" s="12"/>
      <c r="K53" s="3"/>
      <c r="L53" s="13"/>
      <c r="M53" s="14"/>
      <c r="N53" s="15"/>
      <c r="O53" s="15"/>
      <c r="P53" s="15"/>
      <c r="Q53" s="6"/>
      <c r="R53" s="7"/>
    </row>
    <row r="54" customFormat="false" ht="12.75" hidden="false" customHeight="false" outlineLevel="0" collapsed="false">
      <c r="A54" s="62"/>
      <c r="B54" s="63"/>
      <c r="C54" s="47"/>
      <c r="D54" s="48"/>
      <c r="E54" s="49"/>
      <c r="F54" s="49"/>
      <c r="G54" s="64"/>
      <c r="J54" s="2"/>
      <c r="K54" s="3"/>
      <c r="L54" s="4"/>
      <c r="M54" s="5"/>
      <c r="N54" s="4"/>
      <c r="O54" s="4"/>
      <c r="P54" s="4"/>
      <c r="Q54" s="6"/>
      <c r="R54" s="7"/>
    </row>
    <row r="55" customFormat="false" ht="12.75" hidden="false" customHeight="false" outlineLevel="0" collapsed="false">
      <c r="A55" s="62"/>
      <c r="B55" s="63"/>
      <c r="C55" s="47"/>
      <c r="D55" s="48"/>
      <c r="E55" s="49"/>
      <c r="F55" s="49"/>
      <c r="G55" s="64"/>
      <c r="J55" s="12"/>
      <c r="K55" s="3"/>
      <c r="L55" s="13"/>
      <c r="M55" s="14"/>
      <c r="N55" s="15"/>
      <c r="O55" s="15"/>
      <c r="P55" s="15"/>
      <c r="Q55" s="6"/>
      <c r="R55" s="7"/>
    </row>
    <row r="56" customFormat="false" ht="12.75" hidden="false" customHeight="false" outlineLevel="0" collapsed="false">
      <c r="A56" s="62"/>
      <c r="B56" s="63"/>
      <c r="C56" s="47"/>
      <c r="D56" s="48"/>
      <c r="E56" s="49"/>
      <c r="F56" s="49"/>
      <c r="G56" s="64"/>
      <c r="J56" s="2"/>
      <c r="K56" s="3"/>
      <c r="L56" s="4"/>
      <c r="M56" s="5"/>
      <c r="N56" s="4"/>
      <c r="O56" s="4"/>
      <c r="P56" s="4"/>
      <c r="Q56" s="6"/>
      <c r="R56" s="7"/>
    </row>
    <row r="57" customFormat="false" ht="12.75" hidden="false" customHeight="false" outlineLevel="0" collapsed="false">
      <c r="A57" s="62"/>
      <c r="B57" s="63"/>
      <c r="C57" s="47"/>
      <c r="D57" s="48"/>
      <c r="E57" s="49"/>
      <c r="F57" s="49"/>
      <c r="G57" s="64"/>
      <c r="J57" s="12"/>
      <c r="K57" s="3"/>
      <c r="L57" s="13"/>
      <c r="M57" s="14"/>
      <c r="N57" s="15"/>
      <c r="O57" s="15"/>
      <c r="P57" s="15"/>
      <c r="Q57" s="6"/>
      <c r="R57" s="7"/>
    </row>
    <row r="58" customFormat="false" ht="12.75" hidden="false" customHeight="false" outlineLevel="0" collapsed="false">
      <c r="A58" s="62"/>
      <c r="B58" s="63"/>
      <c r="C58" s="47"/>
      <c r="D58" s="48"/>
      <c r="E58" s="49"/>
      <c r="F58" s="49"/>
      <c r="G58" s="64"/>
      <c r="J58" s="2"/>
      <c r="K58" s="3"/>
      <c r="L58" s="4"/>
      <c r="M58" s="5"/>
      <c r="N58" s="4"/>
      <c r="O58" s="4"/>
      <c r="P58" s="4"/>
      <c r="Q58" s="6"/>
      <c r="R58" s="7"/>
    </row>
    <row r="59" customFormat="false" ht="12.75" hidden="false" customHeight="false" outlineLevel="0" collapsed="false">
      <c r="A59" s="62"/>
      <c r="B59" s="63"/>
      <c r="C59" s="47"/>
      <c r="D59" s="48"/>
      <c r="E59" s="49"/>
      <c r="F59" s="49"/>
      <c r="G59" s="64"/>
      <c r="J59" s="12"/>
      <c r="K59" s="3"/>
      <c r="L59" s="13"/>
      <c r="M59" s="14"/>
      <c r="N59" s="15"/>
      <c r="O59" s="15"/>
      <c r="P59" s="15"/>
      <c r="Q59" s="6"/>
      <c r="R59" s="7"/>
    </row>
    <row r="60" customFormat="false" ht="12.75" hidden="false" customHeight="false" outlineLevel="0" collapsed="false">
      <c r="A60" s="62"/>
      <c r="B60" s="63"/>
      <c r="C60" s="47"/>
      <c r="D60" s="48"/>
      <c r="E60" s="49"/>
      <c r="F60" s="49"/>
      <c r="G60" s="64"/>
      <c r="J60" s="2"/>
      <c r="K60" s="3"/>
      <c r="L60" s="4"/>
      <c r="M60" s="5"/>
      <c r="N60" s="4"/>
      <c r="O60" s="4"/>
      <c r="P60" s="4"/>
      <c r="Q60" s="6"/>
      <c r="R60" s="7"/>
    </row>
    <row r="61" customFormat="false" ht="12.75" hidden="false" customHeight="false" outlineLevel="0" collapsed="false">
      <c r="A61" s="62"/>
      <c r="B61" s="63"/>
      <c r="C61" s="47"/>
      <c r="D61" s="48"/>
      <c r="E61" s="49"/>
      <c r="F61" s="49"/>
      <c r="G61" s="64"/>
      <c r="J61" s="12"/>
      <c r="K61" s="3"/>
      <c r="L61" s="13"/>
      <c r="M61" s="14"/>
      <c r="N61" s="15"/>
      <c r="O61" s="15"/>
      <c r="P61" s="15"/>
      <c r="Q61" s="6"/>
      <c r="R61" s="7"/>
    </row>
    <row r="62" customFormat="false" ht="12.75" hidden="false" customHeight="false" outlineLevel="0" collapsed="false">
      <c r="A62" s="62"/>
      <c r="B62" s="63"/>
      <c r="C62" s="47"/>
      <c r="D62" s="48"/>
      <c r="E62" s="49"/>
      <c r="F62" s="49"/>
      <c r="G62" s="64"/>
      <c r="J62" s="2"/>
      <c r="K62" s="3"/>
      <c r="L62" s="4"/>
      <c r="M62" s="5"/>
      <c r="N62" s="4"/>
      <c r="O62" s="4"/>
      <c r="P62" s="4"/>
      <c r="Q62" s="6"/>
      <c r="R62" s="7"/>
    </row>
    <row r="63" customFormat="false" ht="12.75" hidden="false" customHeight="false" outlineLevel="0" collapsed="false">
      <c r="A63" s="62"/>
      <c r="B63" s="63"/>
      <c r="C63" s="47"/>
      <c r="D63" s="48"/>
      <c r="E63" s="49"/>
      <c r="F63" s="49"/>
      <c r="G63" s="64"/>
      <c r="J63" s="12"/>
      <c r="K63" s="3"/>
      <c r="L63" s="13"/>
      <c r="M63" s="14"/>
      <c r="N63" s="15"/>
      <c r="O63" s="15"/>
      <c r="P63" s="15"/>
      <c r="Q63" s="6"/>
      <c r="R63" s="7"/>
    </row>
    <row r="64" customFormat="false" ht="12.75" hidden="false" customHeight="false" outlineLevel="0" collapsed="false">
      <c r="A64" s="62"/>
      <c r="B64" s="63"/>
      <c r="C64" s="47"/>
      <c r="D64" s="48"/>
      <c r="E64" s="49"/>
      <c r="F64" s="49"/>
      <c r="G64" s="64"/>
      <c r="J64" s="2"/>
      <c r="K64" s="3"/>
      <c r="L64" s="4"/>
      <c r="M64" s="5"/>
      <c r="N64" s="4"/>
      <c r="O64" s="4"/>
      <c r="P64" s="4"/>
      <c r="Q64" s="6"/>
      <c r="R64" s="7"/>
    </row>
    <row r="65" customFormat="false" ht="12.75" hidden="false" customHeight="false" outlineLevel="0" collapsed="false">
      <c r="A65" s="62"/>
      <c r="B65" s="63"/>
      <c r="C65" s="47"/>
      <c r="D65" s="48"/>
      <c r="E65" s="49"/>
      <c r="F65" s="49"/>
      <c r="G65" s="64"/>
      <c r="J65" s="12"/>
      <c r="K65" s="3"/>
      <c r="L65" s="13"/>
      <c r="M65" s="14"/>
      <c r="N65" s="15"/>
      <c r="O65" s="15"/>
      <c r="P65" s="15"/>
      <c r="Q65" s="6"/>
      <c r="R65" s="7"/>
    </row>
    <row r="66" customFormat="false" ht="12.75" hidden="false" customHeight="false" outlineLevel="0" collapsed="false">
      <c r="A66" s="62"/>
      <c r="B66" s="63"/>
      <c r="C66" s="47"/>
      <c r="D66" s="48"/>
      <c r="E66" s="49"/>
      <c r="F66" s="49"/>
      <c r="G66" s="64"/>
      <c r="J66" s="2"/>
      <c r="K66" s="3"/>
      <c r="L66" s="4"/>
      <c r="M66" s="5"/>
      <c r="N66" s="4"/>
      <c r="O66" s="4"/>
      <c r="P66" s="4"/>
      <c r="Q66" s="6"/>
      <c r="R66" s="7"/>
    </row>
    <row r="67" customFormat="false" ht="12.75" hidden="false" customHeight="false" outlineLevel="0" collapsed="false">
      <c r="A67" s="62"/>
      <c r="B67" s="63"/>
      <c r="C67" s="47"/>
      <c r="D67" s="48"/>
      <c r="E67" s="49"/>
      <c r="F67" s="49"/>
      <c r="G67" s="64"/>
      <c r="J67" s="12"/>
      <c r="K67" s="3"/>
      <c r="L67" s="13"/>
      <c r="M67" s="14"/>
      <c r="N67" s="15"/>
      <c r="O67" s="15"/>
      <c r="P67" s="15"/>
      <c r="Q67" s="6"/>
      <c r="R67" s="7"/>
    </row>
    <row r="68" customFormat="false" ht="12.75" hidden="false" customHeight="false" outlineLevel="0" collapsed="false">
      <c r="A68" s="62"/>
      <c r="B68" s="63"/>
      <c r="C68" s="47"/>
      <c r="D68" s="48"/>
      <c r="E68" s="49"/>
      <c r="F68" s="49"/>
      <c r="G68" s="64"/>
      <c r="J68" s="2"/>
      <c r="K68" s="3"/>
      <c r="L68" s="4"/>
      <c r="M68" s="5"/>
      <c r="N68" s="4"/>
      <c r="O68" s="4"/>
      <c r="P68" s="4"/>
      <c r="Q68" s="6"/>
      <c r="R68" s="7"/>
      <c r="U68" s="7"/>
    </row>
    <row r="69" customFormat="false" ht="12.75" hidden="false" customHeight="false" outlineLevel="0" collapsed="false">
      <c r="A69" s="62"/>
      <c r="B69" s="63"/>
      <c r="C69" s="47"/>
      <c r="D69" s="48"/>
      <c r="E69" s="49"/>
      <c r="F69" s="49"/>
      <c r="G69" s="64"/>
      <c r="J69" s="12"/>
      <c r="K69" s="3"/>
      <c r="L69" s="13"/>
      <c r="M69" s="14"/>
      <c r="N69" s="15"/>
      <c r="O69" s="15"/>
      <c r="P69" s="15"/>
      <c r="Q69" s="6"/>
      <c r="R69" s="7"/>
      <c r="U69" s="7"/>
    </row>
    <row r="70" customFormat="false" ht="12.75" hidden="false" customHeight="false" outlineLevel="0" collapsed="false">
      <c r="A70" s="62"/>
      <c r="B70" s="63"/>
      <c r="C70" s="47"/>
      <c r="D70" s="48"/>
      <c r="E70" s="49"/>
      <c r="F70" s="49"/>
      <c r="G70" s="64"/>
      <c r="J70" s="2"/>
      <c r="K70" s="3"/>
      <c r="L70" s="4"/>
      <c r="M70" s="5"/>
      <c r="N70" s="4"/>
      <c r="O70" s="4"/>
      <c r="P70" s="4"/>
      <c r="Q70" s="6"/>
      <c r="R70" s="7"/>
      <c r="U70" s="7"/>
    </row>
    <row r="71" customFormat="false" ht="12.75" hidden="false" customHeight="false" outlineLevel="0" collapsed="false">
      <c r="A71" s="62"/>
      <c r="B71" s="63"/>
      <c r="C71" s="47"/>
      <c r="D71" s="48"/>
      <c r="E71" s="49"/>
      <c r="F71" s="49"/>
      <c r="G71" s="64"/>
      <c r="J71" s="12"/>
      <c r="K71" s="3"/>
      <c r="L71" s="13"/>
      <c r="M71" s="14"/>
      <c r="N71" s="15"/>
      <c r="O71" s="15"/>
      <c r="P71" s="15"/>
      <c r="Q71" s="6"/>
      <c r="R71" s="7"/>
      <c r="U71" s="7"/>
    </row>
    <row r="72" customFormat="false" ht="12.75" hidden="false" customHeight="false" outlineLevel="0" collapsed="false">
      <c r="A72" s="62"/>
      <c r="B72" s="63"/>
      <c r="C72" s="47"/>
      <c r="D72" s="48"/>
      <c r="E72" s="49"/>
      <c r="F72" s="49"/>
      <c r="G72" s="64"/>
      <c r="J72" s="2"/>
      <c r="K72" s="3"/>
      <c r="L72" s="4"/>
      <c r="M72" s="5"/>
      <c r="N72" s="4"/>
      <c r="O72" s="4"/>
      <c r="P72" s="4"/>
      <c r="Q72" s="6"/>
      <c r="R72" s="7"/>
      <c r="U72" s="7"/>
    </row>
    <row r="73" customFormat="false" ht="12.75" hidden="false" customHeight="false" outlineLevel="0" collapsed="false">
      <c r="A73" s="62"/>
      <c r="B73" s="63"/>
      <c r="C73" s="47"/>
      <c r="D73" s="48"/>
      <c r="E73" s="49"/>
      <c r="F73" s="49"/>
      <c r="G73" s="64"/>
      <c r="J73" s="12"/>
      <c r="K73" s="3"/>
      <c r="L73" s="13"/>
      <c r="M73" s="14"/>
      <c r="N73" s="15"/>
      <c r="O73" s="15"/>
      <c r="P73" s="15"/>
      <c r="Q73" s="6"/>
      <c r="R73" s="7"/>
      <c r="U73" s="7"/>
    </row>
    <row r="74" customFormat="false" ht="12.75" hidden="false" customHeight="false" outlineLevel="0" collapsed="false">
      <c r="A74" s="62"/>
      <c r="B74" s="63"/>
      <c r="C74" s="47"/>
      <c r="D74" s="48"/>
      <c r="E74" s="49"/>
      <c r="F74" s="49"/>
      <c r="G74" s="64"/>
      <c r="J74" s="2"/>
      <c r="K74" s="3"/>
      <c r="L74" s="4"/>
      <c r="M74" s="5"/>
      <c r="N74" s="4"/>
      <c r="O74" s="4"/>
      <c r="P74" s="4"/>
      <c r="Q74" s="6"/>
      <c r="R74" s="7"/>
      <c r="U74" s="7"/>
    </row>
    <row r="75" customFormat="false" ht="12.75" hidden="false" customHeight="false" outlineLevel="0" collapsed="false">
      <c r="A75" s="62"/>
      <c r="B75" s="63"/>
      <c r="C75" s="47"/>
      <c r="D75" s="48"/>
      <c r="E75" s="49"/>
      <c r="F75" s="49"/>
      <c r="G75" s="64"/>
      <c r="J75" s="12"/>
      <c r="K75" s="3"/>
      <c r="L75" s="13"/>
      <c r="M75" s="14"/>
      <c r="N75" s="15"/>
      <c r="O75" s="15"/>
      <c r="P75" s="15"/>
      <c r="Q75" s="6"/>
      <c r="R75" s="7"/>
      <c r="U75" s="7"/>
    </row>
    <row r="76" customFormat="false" ht="12.75" hidden="false" customHeight="false" outlineLevel="0" collapsed="false">
      <c r="A76" s="62"/>
      <c r="B76" s="63"/>
      <c r="C76" s="47"/>
      <c r="D76" s="48"/>
      <c r="E76" s="49"/>
      <c r="F76" s="49"/>
      <c r="G76" s="64"/>
      <c r="J76" s="2"/>
      <c r="K76" s="3"/>
      <c r="L76" s="4"/>
      <c r="M76" s="5"/>
      <c r="N76" s="4"/>
      <c r="O76" s="4"/>
      <c r="P76" s="4"/>
      <c r="Q76" s="6"/>
      <c r="R76" s="7"/>
      <c r="V76" s="7"/>
    </row>
    <row r="77" customFormat="false" ht="12.75" hidden="false" customHeight="false" outlineLevel="0" collapsed="false">
      <c r="A77" s="62"/>
      <c r="B77" s="63"/>
      <c r="C77" s="47"/>
      <c r="D77" s="48"/>
      <c r="E77" s="49"/>
      <c r="F77" s="49"/>
      <c r="G77" s="64"/>
      <c r="J77" s="12"/>
      <c r="K77" s="3"/>
      <c r="L77" s="13"/>
      <c r="M77" s="14"/>
      <c r="N77" s="15"/>
      <c r="O77" s="15"/>
      <c r="P77" s="15"/>
      <c r="Q77" s="6"/>
      <c r="R77" s="7"/>
      <c r="V77" s="7"/>
    </row>
    <row r="78" customFormat="false" ht="12.75" hidden="false" customHeight="false" outlineLevel="0" collapsed="false">
      <c r="A78" s="62"/>
      <c r="B78" s="63"/>
      <c r="C78" s="47"/>
      <c r="D78" s="48"/>
      <c r="E78" s="49"/>
      <c r="F78" s="49"/>
      <c r="G78" s="64"/>
      <c r="J78" s="2"/>
      <c r="K78" s="3"/>
      <c r="L78" s="4"/>
      <c r="M78" s="5"/>
      <c r="N78" s="4"/>
      <c r="O78" s="4"/>
      <c r="P78" s="4"/>
      <c r="Q78" s="6"/>
      <c r="R78" s="7"/>
      <c r="V78" s="7"/>
    </row>
    <row r="79" customFormat="false" ht="12.75" hidden="false" customHeight="false" outlineLevel="0" collapsed="false">
      <c r="A79" s="62"/>
      <c r="B79" s="63"/>
      <c r="C79" s="47"/>
      <c r="D79" s="48"/>
      <c r="E79" s="49"/>
      <c r="F79" s="49"/>
      <c r="G79" s="64"/>
      <c r="J79" s="12"/>
      <c r="K79" s="3"/>
      <c r="L79" s="13"/>
      <c r="M79" s="14"/>
      <c r="N79" s="15"/>
      <c r="O79" s="15"/>
      <c r="P79" s="15"/>
      <c r="Q79" s="6"/>
      <c r="R79" s="7"/>
      <c r="V79" s="7"/>
    </row>
    <row r="80" customFormat="false" ht="12.75" hidden="false" customHeight="false" outlineLevel="0" collapsed="false">
      <c r="A80" s="62"/>
      <c r="B80" s="63"/>
      <c r="C80" s="47"/>
      <c r="D80" s="48"/>
      <c r="E80" s="49"/>
      <c r="F80" s="49"/>
      <c r="G80" s="64"/>
      <c r="J80" s="2"/>
      <c r="K80" s="3"/>
      <c r="L80" s="4"/>
      <c r="M80" s="5"/>
      <c r="N80" s="4"/>
      <c r="O80" s="4"/>
      <c r="P80" s="4"/>
      <c r="Q80" s="6"/>
      <c r="R80" s="7"/>
      <c r="V80" s="7"/>
    </row>
    <row r="81" customFormat="false" ht="12.75" hidden="false" customHeight="false" outlineLevel="0" collapsed="false">
      <c r="A81" s="62"/>
      <c r="B81" s="63"/>
      <c r="C81" s="47"/>
      <c r="D81" s="48"/>
      <c r="E81" s="49"/>
      <c r="F81" s="49"/>
      <c r="G81" s="64"/>
      <c r="J81" s="12"/>
      <c r="K81" s="3"/>
      <c r="L81" s="13"/>
      <c r="M81" s="14"/>
      <c r="N81" s="15"/>
      <c r="O81" s="15"/>
      <c r="P81" s="15"/>
      <c r="Q81" s="6"/>
      <c r="R81" s="7"/>
      <c r="V81" s="7"/>
    </row>
    <row r="82" customFormat="false" ht="12.75" hidden="false" customHeight="false" outlineLevel="0" collapsed="false">
      <c r="A82" s="62"/>
      <c r="B82" s="63"/>
      <c r="C82" s="47"/>
      <c r="D82" s="48"/>
      <c r="E82" s="49"/>
      <c r="F82" s="49"/>
      <c r="G82" s="64"/>
      <c r="J82" s="2"/>
      <c r="K82" s="3"/>
      <c r="L82" s="4"/>
      <c r="M82" s="5"/>
      <c r="N82" s="4"/>
      <c r="O82" s="4"/>
      <c r="P82" s="4"/>
      <c r="Q82" s="6"/>
      <c r="R82" s="7"/>
      <c r="V82" s="7"/>
    </row>
    <row r="83" customFormat="false" ht="12.75" hidden="false" customHeight="false" outlineLevel="0" collapsed="false">
      <c r="A83" s="62"/>
      <c r="B83" s="63"/>
      <c r="C83" s="47"/>
      <c r="D83" s="48"/>
      <c r="E83" s="49"/>
      <c r="F83" s="49"/>
      <c r="G83" s="64"/>
      <c r="J83" s="12"/>
      <c r="K83" s="3"/>
      <c r="L83" s="13"/>
      <c r="M83" s="14"/>
      <c r="N83" s="15"/>
      <c r="O83" s="15"/>
      <c r="P83" s="15"/>
      <c r="Q83" s="6"/>
      <c r="R83" s="7"/>
      <c r="V83" s="7"/>
    </row>
    <row r="84" customFormat="false" ht="12.75" hidden="false" customHeight="false" outlineLevel="0" collapsed="false">
      <c r="A84" s="62"/>
      <c r="B84" s="63"/>
      <c r="C84" s="47"/>
      <c r="D84" s="48"/>
      <c r="E84" s="49"/>
      <c r="F84" s="49"/>
      <c r="G84" s="64"/>
      <c r="J84" s="2"/>
      <c r="K84" s="3"/>
      <c r="L84" s="4"/>
      <c r="M84" s="5"/>
      <c r="N84" s="4"/>
      <c r="O84" s="4"/>
      <c r="P84" s="4"/>
      <c r="Q84" s="6"/>
      <c r="R84" s="7"/>
      <c r="V84" s="7"/>
    </row>
    <row r="85" customFormat="false" ht="12.75" hidden="false" customHeight="false" outlineLevel="0" collapsed="false">
      <c r="A85" s="62"/>
      <c r="B85" s="63"/>
      <c r="C85" s="47"/>
      <c r="D85" s="48"/>
      <c r="E85" s="49"/>
      <c r="F85" s="49"/>
      <c r="G85" s="64"/>
      <c r="J85" s="12"/>
      <c r="K85" s="3"/>
      <c r="L85" s="13"/>
      <c r="M85" s="14"/>
      <c r="N85" s="15"/>
      <c r="O85" s="15"/>
      <c r="P85" s="15"/>
      <c r="Q85" s="6"/>
      <c r="R85" s="7"/>
      <c r="V85" s="7"/>
    </row>
    <row r="86" customFormat="false" ht="12.75" hidden="false" customHeight="false" outlineLevel="0" collapsed="false">
      <c r="A86" s="62"/>
      <c r="B86" s="63"/>
      <c r="C86" s="47"/>
      <c r="D86" s="48"/>
      <c r="E86" s="49"/>
      <c r="F86" s="49"/>
      <c r="G86" s="64"/>
      <c r="J86" s="2"/>
      <c r="K86" s="3"/>
      <c r="L86" s="4"/>
      <c r="M86" s="5"/>
      <c r="N86" s="4"/>
      <c r="O86" s="4"/>
      <c r="P86" s="4"/>
      <c r="Q86" s="6"/>
      <c r="R86" s="7"/>
      <c r="V86" s="7"/>
    </row>
    <row r="87" customFormat="false" ht="12.75" hidden="false" customHeight="false" outlineLevel="0" collapsed="false">
      <c r="A87" s="62"/>
      <c r="B87" s="63"/>
      <c r="C87" s="47"/>
      <c r="D87" s="48"/>
      <c r="E87" s="49"/>
      <c r="F87" s="49"/>
      <c r="G87" s="64"/>
      <c r="J87" s="12"/>
      <c r="K87" s="3"/>
      <c r="L87" s="13"/>
      <c r="M87" s="14"/>
      <c r="N87" s="15"/>
      <c r="O87" s="15"/>
      <c r="P87" s="15"/>
      <c r="Q87" s="6"/>
      <c r="R87" s="7"/>
      <c r="V87" s="7"/>
    </row>
    <row r="88" customFormat="false" ht="12.75" hidden="false" customHeight="false" outlineLevel="0" collapsed="false">
      <c r="A88" s="62"/>
      <c r="B88" s="63"/>
      <c r="C88" s="47"/>
      <c r="D88" s="48"/>
      <c r="E88" s="49"/>
      <c r="F88" s="49"/>
      <c r="G88" s="64"/>
      <c r="J88" s="2"/>
      <c r="K88" s="3"/>
      <c r="L88" s="4"/>
      <c r="M88" s="5"/>
      <c r="N88" s="4"/>
      <c r="O88" s="4"/>
      <c r="P88" s="4"/>
      <c r="Q88" s="6"/>
      <c r="R88" s="7"/>
      <c r="V88" s="7"/>
    </row>
    <row r="89" customFormat="false" ht="12.75" hidden="false" customHeight="false" outlineLevel="0" collapsed="false">
      <c r="A89" s="62"/>
      <c r="B89" s="65"/>
      <c r="C89" s="47"/>
      <c r="D89" s="48"/>
      <c r="E89" s="49"/>
      <c r="F89" s="49"/>
      <c r="G89" s="64"/>
      <c r="J89" s="12"/>
      <c r="K89" s="3"/>
      <c r="L89" s="13"/>
      <c r="M89" s="14"/>
      <c r="N89" s="15"/>
      <c r="O89" s="15"/>
      <c r="P89" s="15"/>
      <c r="Q89" s="6"/>
      <c r="R89" s="7"/>
      <c r="V89" s="7"/>
    </row>
    <row r="90" customFormat="false" ht="12.75" hidden="false" customHeight="false" outlineLevel="0" collapsed="false">
      <c r="A90" s="62"/>
      <c r="B90" s="65"/>
      <c r="C90" s="47"/>
      <c r="D90" s="48"/>
      <c r="E90" s="49"/>
      <c r="F90" s="49"/>
      <c r="G90" s="64"/>
      <c r="J90" s="2"/>
      <c r="K90" s="3"/>
      <c r="L90" s="4"/>
      <c r="M90" s="5"/>
      <c r="N90" s="4"/>
      <c r="O90" s="4"/>
      <c r="P90" s="4"/>
      <c r="Q90" s="6"/>
      <c r="R90" s="7"/>
      <c r="V90" s="7"/>
    </row>
    <row r="91" customFormat="false" ht="12.75" hidden="false" customHeight="false" outlineLevel="0" collapsed="false">
      <c r="A91" s="62"/>
      <c r="B91" s="65"/>
      <c r="C91" s="47"/>
      <c r="D91" s="48"/>
      <c r="E91" s="49"/>
      <c r="F91" s="49"/>
      <c r="G91" s="64"/>
      <c r="J91" s="12"/>
      <c r="K91" s="3"/>
      <c r="L91" s="13"/>
      <c r="M91" s="14"/>
      <c r="N91" s="15"/>
      <c r="O91" s="15"/>
      <c r="P91" s="15"/>
      <c r="Q91" s="6"/>
      <c r="R91" s="7"/>
      <c r="V91" s="7"/>
    </row>
    <row r="92" customFormat="false" ht="12.75" hidden="false" customHeight="false" outlineLevel="0" collapsed="false">
      <c r="A92" s="62"/>
      <c r="B92" s="65"/>
      <c r="C92" s="47"/>
      <c r="D92" s="48"/>
      <c r="E92" s="49"/>
      <c r="F92" s="49"/>
      <c r="G92" s="64"/>
      <c r="J92" s="2"/>
      <c r="K92" s="3"/>
      <c r="L92" s="4"/>
      <c r="M92" s="5"/>
      <c r="N92" s="4"/>
      <c r="O92" s="4"/>
      <c r="P92" s="4"/>
      <c r="Q92" s="6"/>
      <c r="R92" s="7"/>
      <c r="V92" s="7"/>
    </row>
    <row r="93" customFormat="false" ht="12.75" hidden="false" customHeight="false" outlineLevel="0" collapsed="false">
      <c r="A93" s="62"/>
      <c r="B93" s="65"/>
      <c r="C93" s="47"/>
      <c r="D93" s="48"/>
      <c r="E93" s="49"/>
      <c r="F93" s="49"/>
      <c r="G93" s="64"/>
      <c r="J93" s="12"/>
      <c r="K93" s="3"/>
      <c r="L93" s="13"/>
      <c r="M93" s="14"/>
      <c r="N93" s="15"/>
      <c r="O93" s="15"/>
      <c r="P93" s="15"/>
      <c r="Q93" s="6"/>
      <c r="R93" s="7"/>
      <c r="V93" s="7"/>
    </row>
    <row r="94" customFormat="false" ht="12.75" hidden="false" customHeight="false" outlineLevel="0" collapsed="false">
      <c r="A94" s="62"/>
      <c r="B94" s="65"/>
      <c r="C94" s="47"/>
      <c r="D94" s="48"/>
      <c r="E94" s="49"/>
      <c r="F94" s="49"/>
      <c r="G94" s="64"/>
      <c r="J94" s="2"/>
      <c r="K94" s="3"/>
      <c r="L94" s="4"/>
      <c r="M94" s="5"/>
      <c r="N94" s="4"/>
      <c r="O94" s="4"/>
      <c r="P94" s="4"/>
      <c r="Q94" s="6"/>
      <c r="R94" s="7"/>
      <c r="V94" s="7"/>
    </row>
    <row r="95" customFormat="false" ht="12.75" hidden="false" customHeight="false" outlineLevel="0" collapsed="false">
      <c r="A95" s="62"/>
      <c r="B95" s="65"/>
      <c r="C95" s="47"/>
      <c r="D95" s="48"/>
      <c r="E95" s="49"/>
      <c r="F95" s="49"/>
      <c r="G95" s="64"/>
      <c r="J95" s="12"/>
      <c r="K95" s="3"/>
      <c r="L95" s="13"/>
      <c r="M95" s="14"/>
      <c r="N95" s="15"/>
      <c r="O95" s="15"/>
      <c r="P95" s="15"/>
      <c r="Q95" s="6"/>
      <c r="R95" s="7"/>
      <c r="V95" s="7"/>
    </row>
    <row r="96" customFormat="false" ht="12.75" hidden="false" customHeight="false" outlineLevel="0" collapsed="false">
      <c r="A96" s="62"/>
      <c r="B96" s="65"/>
      <c r="C96" s="47"/>
      <c r="D96" s="48"/>
      <c r="E96" s="49"/>
      <c r="F96" s="49"/>
      <c r="G96" s="64"/>
      <c r="J96" s="2"/>
      <c r="K96" s="3"/>
      <c r="L96" s="4"/>
      <c r="M96" s="5"/>
      <c r="N96" s="4"/>
      <c r="O96" s="4"/>
      <c r="P96" s="4"/>
      <c r="Q96" s="6"/>
      <c r="R96" s="7"/>
      <c r="V96" s="7"/>
    </row>
    <row r="97" customFormat="false" ht="12.75" hidden="false" customHeight="false" outlineLevel="0" collapsed="false">
      <c r="A97" s="62"/>
      <c r="B97" s="65"/>
      <c r="C97" s="47"/>
      <c r="D97" s="48"/>
      <c r="E97" s="49"/>
      <c r="F97" s="49"/>
      <c r="G97" s="64"/>
      <c r="J97" s="12"/>
      <c r="K97" s="3"/>
      <c r="L97" s="13"/>
      <c r="M97" s="14"/>
      <c r="N97" s="15"/>
      <c r="O97" s="15"/>
      <c r="P97" s="15"/>
      <c r="Q97" s="6"/>
      <c r="R97" s="7"/>
      <c r="V97" s="7"/>
    </row>
    <row r="98" customFormat="false" ht="12.75" hidden="false" customHeight="false" outlineLevel="0" collapsed="false">
      <c r="A98" s="62"/>
      <c r="B98" s="65"/>
      <c r="C98" s="47"/>
      <c r="D98" s="48"/>
      <c r="E98" s="49"/>
      <c r="F98" s="49"/>
      <c r="G98" s="64"/>
      <c r="J98" s="2"/>
      <c r="K98" s="3"/>
      <c r="L98" s="4"/>
      <c r="M98" s="5"/>
      <c r="N98" s="4"/>
      <c r="O98" s="4"/>
      <c r="P98" s="4"/>
      <c r="Q98" s="6"/>
      <c r="R98" s="7"/>
      <c r="V98" s="7"/>
    </row>
    <row r="99" customFormat="false" ht="12.75" hidden="false" customHeight="false" outlineLevel="0" collapsed="false">
      <c r="A99" s="62"/>
      <c r="B99" s="65"/>
      <c r="C99" s="47"/>
      <c r="D99" s="48"/>
      <c r="E99" s="49"/>
      <c r="F99" s="49"/>
      <c r="G99" s="64"/>
      <c r="J99" s="12"/>
      <c r="K99" s="3"/>
      <c r="L99" s="13"/>
      <c r="M99" s="14"/>
      <c r="N99" s="15"/>
      <c r="O99" s="15"/>
      <c r="P99" s="15"/>
      <c r="Q99" s="6"/>
      <c r="R99" s="7"/>
      <c r="V99" s="7"/>
    </row>
    <row r="100" customFormat="false" ht="12.75" hidden="false" customHeight="false" outlineLevel="0" collapsed="false">
      <c r="A100" s="62"/>
      <c r="B100" s="65"/>
      <c r="C100" s="47"/>
      <c r="D100" s="48"/>
      <c r="E100" s="49"/>
      <c r="F100" s="49"/>
      <c r="G100" s="64"/>
      <c r="J100" s="2"/>
      <c r="K100" s="3"/>
      <c r="L100" s="4"/>
      <c r="M100" s="5"/>
      <c r="N100" s="4"/>
      <c r="O100" s="4"/>
      <c r="P100" s="4"/>
      <c r="Q100" s="6"/>
      <c r="R100" s="7"/>
      <c r="V100" s="7"/>
    </row>
    <row r="101" customFormat="false" ht="13.5" hidden="false" customHeight="true" outlineLevel="0" collapsed="false">
      <c r="A101" s="62"/>
      <c r="B101" s="65"/>
      <c r="C101" s="47"/>
      <c r="D101" s="48"/>
      <c r="E101" s="49"/>
      <c r="F101" s="49"/>
      <c r="G101" s="64"/>
      <c r="J101" s="12"/>
      <c r="K101" s="3"/>
      <c r="L101" s="13"/>
      <c r="M101" s="14"/>
      <c r="N101" s="15"/>
      <c r="O101" s="15"/>
      <c r="P101" s="15"/>
      <c r="Q101" s="6"/>
      <c r="R101" s="7"/>
      <c r="V101" s="7"/>
    </row>
    <row r="102" customFormat="false" ht="12.75" hidden="false" customHeight="false" outlineLevel="0" collapsed="false">
      <c r="A102" s="62"/>
      <c r="B102" s="65"/>
      <c r="C102" s="47"/>
      <c r="D102" s="48"/>
      <c r="E102" s="49"/>
      <c r="F102" s="49"/>
      <c r="G102" s="64"/>
      <c r="J102" s="2"/>
      <c r="K102" s="3"/>
      <c r="L102" s="4"/>
      <c r="M102" s="5"/>
      <c r="N102" s="4"/>
      <c r="O102" s="4"/>
      <c r="P102" s="4"/>
      <c r="Q102" s="6"/>
      <c r="R102" s="7"/>
      <c r="V102" s="7"/>
    </row>
    <row r="103" customFormat="false" ht="12.75" hidden="false" customHeight="false" outlineLevel="0" collapsed="false">
      <c r="A103" s="62"/>
      <c r="B103" s="65"/>
      <c r="C103" s="47"/>
      <c r="D103" s="48"/>
      <c r="E103" s="49"/>
      <c r="F103" s="49"/>
      <c r="G103" s="64"/>
      <c r="J103" s="12"/>
      <c r="K103" s="3"/>
      <c r="L103" s="13"/>
      <c r="M103" s="14"/>
      <c r="N103" s="15"/>
      <c r="O103" s="15"/>
      <c r="P103" s="15"/>
      <c r="Q103" s="6"/>
      <c r="R103" s="7"/>
      <c r="V103" s="7"/>
    </row>
    <row r="104" customFormat="false" ht="12.75" hidden="false" customHeight="false" outlineLevel="0" collapsed="false">
      <c r="A104" s="62"/>
      <c r="B104" s="65"/>
      <c r="C104" s="47"/>
      <c r="D104" s="48"/>
      <c r="E104" s="49"/>
      <c r="F104" s="49"/>
      <c r="G104" s="64"/>
      <c r="J104" s="2"/>
      <c r="K104" s="3"/>
      <c r="L104" s="4"/>
      <c r="M104" s="5"/>
      <c r="N104" s="4"/>
      <c r="O104" s="4"/>
      <c r="P104" s="4"/>
      <c r="Q104" s="6"/>
      <c r="R104" s="7"/>
      <c r="V104" s="7"/>
    </row>
    <row r="105" customFormat="false" ht="12.75" hidden="false" customHeight="false" outlineLevel="0" collapsed="false">
      <c r="A105" s="62"/>
      <c r="B105" s="65"/>
      <c r="C105" s="47"/>
      <c r="D105" s="48"/>
      <c r="E105" s="49"/>
      <c r="F105" s="49"/>
      <c r="G105" s="64"/>
      <c r="J105" s="12"/>
      <c r="K105" s="3"/>
      <c r="L105" s="13"/>
      <c r="M105" s="14"/>
      <c r="N105" s="15"/>
      <c r="O105" s="15"/>
      <c r="P105" s="15"/>
      <c r="Q105" s="6"/>
      <c r="R105" s="7"/>
      <c r="V105" s="7"/>
    </row>
    <row r="106" customFormat="false" ht="12.75" hidden="false" customHeight="false" outlineLevel="0" collapsed="false">
      <c r="A106" s="62"/>
      <c r="B106" s="65"/>
      <c r="C106" s="47"/>
      <c r="D106" s="48"/>
      <c r="E106" s="49"/>
      <c r="F106" s="49"/>
      <c r="G106" s="64"/>
      <c r="J106" s="2"/>
      <c r="K106" s="3"/>
      <c r="L106" s="4"/>
      <c r="M106" s="5"/>
      <c r="N106" s="4"/>
      <c r="O106" s="4"/>
      <c r="P106" s="4"/>
      <c r="Q106" s="6"/>
      <c r="R106" s="7"/>
      <c r="V106" s="7"/>
    </row>
    <row r="107" customFormat="false" ht="12.75" hidden="false" customHeight="false" outlineLevel="0" collapsed="false">
      <c r="A107" s="62"/>
      <c r="B107" s="65"/>
      <c r="C107" s="47"/>
      <c r="D107" s="48"/>
      <c r="E107" s="49"/>
      <c r="F107" s="49"/>
      <c r="G107" s="64"/>
      <c r="J107" s="12"/>
      <c r="K107" s="3"/>
      <c r="L107" s="13"/>
      <c r="M107" s="14"/>
      <c r="N107" s="15"/>
      <c r="O107" s="15"/>
      <c r="P107" s="15"/>
      <c r="Q107" s="6"/>
      <c r="R107" s="7"/>
      <c r="V107" s="7"/>
    </row>
    <row r="108" customFormat="false" ht="12.75" hidden="false" customHeight="false" outlineLevel="0" collapsed="false">
      <c r="A108" s="62"/>
      <c r="B108" s="65"/>
      <c r="C108" s="47"/>
      <c r="D108" s="48"/>
      <c r="E108" s="49"/>
      <c r="F108" s="49"/>
      <c r="G108" s="64"/>
      <c r="J108" s="2"/>
      <c r="K108" s="3"/>
      <c r="L108" s="4"/>
      <c r="M108" s="5"/>
      <c r="N108" s="4"/>
      <c r="O108" s="4"/>
      <c r="P108" s="4"/>
      <c r="Q108" s="6"/>
      <c r="R108" s="7"/>
      <c r="V108" s="7"/>
    </row>
    <row r="109" customFormat="false" ht="12.75" hidden="false" customHeight="false" outlineLevel="0" collapsed="false">
      <c r="A109" s="62"/>
      <c r="B109" s="65"/>
      <c r="C109" s="47"/>
      <c r="D109" s="48"/>
      <c r="E109" s="49"/>
      <c r="F109" s="49"/>
      <c r="G109" s="64"/>
      <c r="J109" s="12"/>
      <c r="K109" s="3"/>
      <c r="L109" s="13"/>
      <c r="M109" s="14"/>
      <c r="N109" s="15"/>
      <c r="O109" s="15"/>
      <c r="P109" s="15"/>
      <c r="Q109" s="6"/>
      <c r="R109" s="7"/>
      <c r="V109" s="7"/>
    </row>
    <row r="110" customFormat="false" ht="12.75" hidden="false" customHeight="false" outlineLevel="0" collapsed="false">
      <c r="A110" s="62"/>
      <c r="B110" s="65"/>
      <c r="C110" s="47"/>
      <c r="D110" s="48"/>
      <c r="E110" s="49"/>
      <c r="F110" s="49"/>
      <c r="G110" s="64"/>
      <c r="J110" s="2"/>
      <c r="K110" s="3"/>
      <c r="L110" s="4"/>
      <c r="M110" s="5"/>
      <c r="N110" s="4"/>
      <c r="O110" s="4"/>
      <c r="P110" s="4"/>
      <c r="Q110" s="6"/>
      <c r="R110" s="7"/>
      <c r="V110" s="7"/>
    </row>
    <row r="111" customFormat="false" ht="12.75" hidden="false" customHeight="false" outlineLevel="0" collapsed="false">
      <c r="A111" s="62"/>
      <c r="B111" s="65"/>
      <c r="C111" s="47"/>
      <c r="D111" s="48"/>
      <c r="E111" s="49"/>
      <c r="F111" s="49"/>
      <c r="G111" s="64"/>
      <c r="J111" s="12"/>
      <c r="K111" s="3"/>
      <c r="L111" s="13"/>
      <c r="M111" s="14"/>
      <c r="N111" s="15"/>
      <c r="O111" s="15"/>
      <c r="P111" s="15"/>
      <c r="Q111" s="6"/>
      <c r="R111" s="7"/>
      <c r="V111" s="7"/>
    </row>
    <row r="112" customFormat="false" ht="12.75" hidden="false" customHeight="false" outlineLevel="0" collapsed="false">
      <c r="A112" s="62"/>
      <c r="B112" s="65"/>
      <c r="C112" s="47"/>
      <c r="D112" s="48"/>
      <c r="E112" s="49"/>
      <c r="F112" s="49"/>
      <c r="G112" s="64"/>
      <c r="J112" s="2"/>
      <c r="K112" s="3"/>
      <c r="L112" s="4"/>
      <c r="M112" s="5"/>
      <c r="N112" s="4"/>
      <c r="O112" s="4"/>
      <c r="P112" s="4"/>
      <c r="Q112" s="6"/>
      <c r="R112" s="7"/>
      <c r="V112" s="7"/>
    </row>
    <row r="113" customFormat="false" ht="12.75" hidden="false" customHeight="false" outlineLevel="0" collapsed="false">
      <c r="A113" s="62"/>
      <c r="B113" s="65"/>
      <c r="C113" s="47"/>
      <c r="D113" s="48"/>
      <c r="E113" s="49"/>
      <c r="F113" s="49"/>
      <c r="G113" s="64"/>
      <c r="J113" s="12"/>
      <c r="K113" s="3"/>
      <c r="L113" s="13"/>
      <c r="M113" s="14"/>
      <c r="N113" s="15"/>
      <c r="O113" s="15"/>
      <c r="P113" s="15"/>
      <c r="Q113" s="6"/>
      <c r="R113" s="7"/>
      <c r="V113" s="7"/>
    </row>
    <row r="114" customFormat="false" ht="12.75" hidden="false" customHeight="false" outlineLevel="0" collapsed="false">
      <c r="A114" s="62"/>
      <c r="B114" s="65"/>
      <c r="C114" s="47"/>
      <c r="D114" s="48"/>
      <c r="E114" s="49"/>
      <c r="F114" s="49"/>
      <c r="G114" s="64"/>
      <c r="J114" s="2"/>
      <c r="K114" s="3"/>
      <c r="L114" s="4"/>
      <c r="M114" s="5"/>
      <c r="N114" s="4"/>
      <c r="O114" s="4"/>
      <c r="P114" s="4"/>
      <c r="Q114" s="6"/>
      <c r="R114" s="7"/>
      <c r="V114" s="7"/>
    </row>
    <row r="115" customFormat="false" ht="12.75" hidden="false" customHeight="false" outlineLevel="0" collapsed="false">
      <c r="A115" s="62"/>
      <c r="B115" s="65"/>
      <c r="C115" s="47"/>
      <c r="D115" s="48"/>
      <c r="E115" s="49"/>
      <c r="F115" s="49"/>
      <c r="G115" s="64"/>
      <c r="J115" s="12"/>
      <c r="K115" s="3"/>
      <c r="L115" s="13"/>
      <c r="M115" s="14"/>
      <c r="N115" s="15"/>
      <c r="O115" s="15"/>
      <c r="P115" s="15"/>
      <c r="Q115" s="6"/>
      <c r="R115" s="7"/>
      <c r="V115" s="7"/>
    </row>
    <row r="116" customFormat="false" ht="12.75" hidden="false" customHeight="false" outlineLevel="0" collapsed="false">
      <c r="A116" s="62"/>
      <c r="B116" s="65"/>
      <c r="C116" s="47"/>
      <c r="D116" s="48"/>
      <c r="E116" s="49"/>
      <c r="F116" s="49"/>
      <c r="G116" s="64"/>
      <c r="J116" s="2"/>
      <c r="K116" s="3"/>
      <c r="L116" s="4"/>
      <c r="M116" s="5"/>
      <c r="N116" s="4"/>
      <c r="O116" s="4"/>
      <c r="P116" s="4"/>
      <c r="Q116" s="6"/>
      <c r="R116" s="7"/>
      <c r="V116" s="7"/>
    </row>
    <row r="117" customFormat="false" ht="12.75" hidden="false" customHeight="false" outlineLevel="0" collapsed="false">
      <c r="A117" s="62"/>
      <c r="B117" s="65"/>
      <c r="C117" s="47"/>
      <c r="D117" s="48"/>
      <c r="E117" s="49"/>
      <c r="F117" s="49"/>
      <c r="G117" s="64"/>
      <c r="J117" s="12"/>
      <c r="K117" s="3"/>
      <c r="L117" s="13"/>
      <c r="M117" s="14"/>
      <c r="N117" s="15"/>
      <c r="O117" s="15"/>
      <c r="P117" s="15"/>
      <c r="Q117" s="66"/>
      <c r="R117" s="7"/>
      <c r="V117" s="7"/>
    </row>
    <row r="118" customFormat="false" ht="12.75" hidden="false" customHeight="false" outlineLevel="0" collapsed="false">
      <c r="A118" s="62"/>
      <c r="B118" s="65"/>
      <c r="C118" s="47"/>
      <c r="D118" s="48"/>
      <c r="E118" s="49"/>
      <c r="F118" s="49"/>
      <c r="G118" s="64"/>
      <c r="J118" s="2"/>
      <c r="K118" s="3"/>
      <c r="L118" s="4"/>
      <c r="M118" s="5"/>
      <c r="N118" s="4"/>
      <c r="O118" s="4"/>
      <c r="P118" s="4"/>
      <c r="Q118" s="6"/>
      <c r="R118" s="7"/>
      <c r="V118" s="7"/>
    </row>
    <row r="119" customFormat="false" ht="12.75" hidden="false" customHeight="false" outlineLevel="0" collapsed="false">
      <c r="A119" s="62"/>
      <c r="B119" s="65"/>
      <c r="C119" s="47"/>
      <c r="D119" s="48"/>
      <c r="E119" s="49"/>
      <c r="F119" s="49"/>
      <c r="G119" s="64"/>
      <c r="J119" s="12"/>
      <c r="K119" s="3"/>
      <c r="L119" s="13"/>
      <c r="M119" s="14"/>
      <c r="N119" s="15"/>
      <c r="O119" s="15"/>
      <c r="P119" s="15"/>
      <c r="Q119" s="16"/>
      <c r="R119" s="7"/>
      <c r="V119" s="7"/>
    </row>
    <row r="120" customFormat="false" ht="12.75" hidden="false" customHeight="false" outlineLevel="0" collapsed="false">
      <c r="A120" s="62"/>
      <c r="B120" s="65"/>
      <c r="C120" s="47"/>
      <c r="D120" s="48"/>
      <c r="E120" s="49"/>
      <c r="F120" s="49"/>
      <c r="G120" s="64"/>
      <c r="J120" s="2"/>
      <c r="K120" s="3"/>
      <c r="L120" s="4"/>
      <c r="M120" s="5"/>
      <c r="N120" s="4"/>
      <c r="O120" s="4"/>
      <c r="P120" s="4"/>
      <c r="Q120" s="6"/>
      <c r="R120" s="7"/>
      <c r="V120" s="7"/>
    </row>
    <row r="121" customFormat="false" ht="12.75" hidden="false" customHeight="false" outlineLevel="0" collapsed="false">
      <c r="A121" s="62"/>
      <c r="B121" s="65"/>
      <c r="C121" s="47"/>
      <c r="D121" s="48"/>
      <c r="E121" s="49"/>
      <c r="F121" s="49"/>
      <c r="G121" s="64"/>
      <c r="J121" s="12"/>
      <c r="K121" s="3"/>
      <c r="L121" s="13"/>
      <c r="M121" s="14"/>
      <c r="N121" s="15"/>
      <c r="O121" s="15"/>
      <c r="P121" s="15"/>
      <c r="Q121" s="16"/>
      <c r="R121" s="7"/>
      <c r="V121" s="7"/>
    </row>
    <row r="122" customFormat="false" ht="12.75" hidden="false" customHeight="false" outlineLevel="0" collapsed="false">
      <c r="A122" s="62"/>
      <c r="B122" s="65"/>
      <c r="C122" s="47"/>
      <c r="D122" s="48"/>
      <c r="E122" s="49"/>
      <c r="F122" s="49"/>
      <c r="G122" s="64"/>
      <c r="J122" s="2"/>
      <c r="K122" s="3"/>
      <c r="L122" s="4"/>
      <c r="M122" s="5"/>
      <c r="N122" s="4"/>
      <c r="O122" s="4"/>
      <c r="P122" s="4"/>
      <c r="Q122" s="6"/>
      <c r="R122" s="7"/>
      <c r="V122" s="7"/>
    </row>
    <row r="123" customFormat="false" ht="12.75" hidden="false" customHeight="false" outlineLevel="0" collapsed="false">
      <c r="A123" s="62"/>
      <c r="B123" s="65"/>
      <c r="C123" s="47"/>
      <c r="D123" s="48"/>
      <c r="E123" s="49"/>
      <c r="F123" s="49"/>
      <c r="G123" s="64"/>
      <c r="J123" s="12"/>
      <c r="K123" s="3"/>
      <c r="L123" s="13"/>
      <c r="M123" s="14"/>
      <c r="N123" s="15"/>
      <c r="O123" s="15"/>
      <c r="P123" s="15"/>
      <c r="Q123" s="16"/>
      <c r="R123" s="7"/>
      <c r="V123" s="7"/>
    </row>
    <row r="124" customFormat="false" ht="12.75" hidden="false" customHeight="false" outlineLevel="0" collapsed="false">
      <c r="A124" s="62"/>
      <c r="B124" s="65"/>
      <c r="C124" s="47"/>
      <c r="D124" s="48"/>
      <c r="E124" s="49"/>
      <c r="F124" s="49"/>
      <c r="G124" s="64"/>
      <c r="J124" s="2"/>
      <c r="K124" s="3"/>
      <c r="L124" s="4"/>
      <c r="M124" s="5"/>
      <c r="N124" s="4"/>
      <c r="O124" s="4"/>
      <c r="P124" s="4"/>
      <c r="Q124" s="6"/>
      <c r="R124" s="7"/>
      <c r="V124" s="7"/>
    </row>
    <row r="125" customFormat="false" ht="12.75" hidden="false" customHeight="false" outlineLevel="0" collapsed="false">
      <c r="A125" s="62"/>
      <c r="B125" s="65"/>
      <c r="C125" s="47"/>
      <c r="D125" s="48"/>
      <c r="E125" s="49"/>
      <c r="F125" s="49"/>
      <c r="G125" s="64"/>
      <c r="J125" s="12"/>
      <c r="K125" s="3"/>
      <c r="L125" s="13"/>
      <c r="M125" s="14"/>
      <c r="N125" s="15"/>
      <c r="O125" s="15"/>
      <c r="P125" s="15"/>
      <c r="Q125" s="16"/>
      <c r="R125" s="7"/>
      <c r="V125" s="7"/>
    </row>
    <row r="126" customFormat="false" ht="12.75" hidden="false" customHeight="false" outlineLevel="0" collapsed="false">
      <c r="A126" s="62"/>
      <c r="B126" s="65"/>
      <c r="C126" s="47"/>
      <c r="D126" s="48"/>
      <c r="E126" s="49"/>
      <c r="F126" s="49"/>
      <c r="G126" s="64"/>
      <c r="J126" s="2"/>
      <c r="K126" s="3"/>
      <c r="L126" s="4"/>
      <c r="M126" s="5"/>
      <c r="N126" s="4"/>
      <c r="O126" s="4"/>
      <c r="P126" s="4"/>
      <c r="Q126" s="6"/>
      <c r="R126" s="7"/>
      <c r="V126" s="7"/>
    </row>
    <row r="127" customFormat="false" ht="12.75" hidden="false" customHeight="false" outlineLevel="0" collapsed="false">
      <c r="A127" s="62"/>
      <c r="B127" s="65"/>
      <c r="C127" s="47"/>
      <c r="D127" s="48"/>
      <c r="E127" s="49"/>
      <c r="F127" s="49"/>
      <c r="G127" s="64"/>
      <c r="J127" s="12"/>
      <c r="K127" s="3"/>
      <c r="L127" s="13"/>
      <c r="M127" s="14"/>
      <c r="N127" s="15"/>
      <c r="O127" s="15"/>
      <c r="P127" s="15"/>
      <c r="Q127" s="16"/>
      <c r="R127" s="7"/>
      <c r="V127" s="7"/>
    </row>
    <row r="128" customFormat="false" ht="12.75" hidden="false" customHeight="false" outlineLevel="0" collapsed="false">
      <c r="A128" s="62"/>
      <c r="B128" s="65"/>
      <c r="C128" s="47"/>
      <c r="D128" s="48"/>
      <c r="E128" s="49"/>
      <c r="F128" s="49"/>
      <c r="G128" s="64"/>
      <c r="J128" s="2"/>
      <c r="K128" s="3"/>
      <c r="L128" s="4"/>
      <c r="M128" s="5"/>
      <c r="N128" s="4"/>
      <c r="O128" s="4"/>
      <c r="P128" s="4"/>
      <c r="Q128" s="6"/>
      <c r="R128" s="7"/>
      <c r="V128" s="7"/>
    </row>
    <row r="129" customFormat="false" ht="12.75" hidden="false" customHeight="false" outlineLevel="0" collapsed="false">
      <c r="A129" s="62"/>
      <c r="B129" s="65"/>
      <c r="C129" s="47"/>
      <c r="D129" s="48"/>
      <c r="E129" s="49"/>
      <c r="F129" s="49"/>
      <c r="G129" s="64"/>
      <c r="J129" s="12"/>
      <c r="K129" s="3"/>
      <c r="L129" s="13"/>
      <c r="M129" s="14"/>
      <c r="N129" s="15"/>
      <c r="O129" s="15"/>
      <c r="P129" s="15"/>
      <c r="Q129" s="16"/>
      <c r="R129" s="7"/>
      <c r="V129" s="7"/>
    </row>
    <row r="130" customFormat="false" ht="12.75" hidden="false" customHeight="false" outlineLevel="0" collapsed="false">
      <c r="A130" s="62"/>
      <c r="B130" s="65"/>
      <c r="C130" s="47"/>
      <c r="D130" s="48"/>
      <c r="E130" s="49"/>
      <c r="F130" s="49"/>
      <c r="G130" s="64"/>
      <c r="J130" s="2"/>
      <c r="K130" s="3"/>
      <c r="L130" s="4"/>
      <c r="M130" s="5"/>
      <c r="N130" s="4"/>
      <c r="O130" s="4"/>
      <c r="P130" s="4"/>
      <c r="Q130" s="6"/>
      <c r="R130" s="7"/>
      <c r="V130" s="7"/>
    </row>
    <row r="131" customFormat="false" ht="12.75" hidden="false" customHeight="false" outlineLevel="0" collapsed="false">
      <c r="A131" s="62"/>
      <c r="B131" s="65"/>
      <c r="C131" s="47"/>
      <c r="D131" s="48"/>
      <c r="E131" s="49"/>
      <c r="F131" s="49"/>
      <c r="G131" s="64"/>
      <c r="J131" s="12"/>
      <c r="K131" s="3"/>
      <c r="L131" s="13"/>
      <c r="M131" s="14"/>
      <c r="N131" s="15"/>
      <c r="O131" s="15"/>
      <c r="P131" s="15"/>
      <c r="Q131" s="16"/>
      <c r="R131" s="7"/>
      <c r="V131" s="7"/>
    </row>
    <row r="132" customFormat="false" ht="12.75" hidden="false" customHeight="false" outlineLevel="0" collapsed="false">
      <c r="A132" s="62"/>
      <c r="B132" s="65"/>
      <c r="C132" s="47"/>
      <c r="D132" s="48"/>
      <c r="E132" s="49"/>
      <c r="F132" s="49"/>
      <c r="G132" s="64"/>
      <c r="J132" s="2"/>
      <c r="K132" s="3"/>
      <c r="L132" s="4"/>
      <c r="M132" s="5"/>
      <c r="N132" s="4"/>
      <c r="O132" s="4"/>
      <c r="P132" s="4"/>
      <c r="Q132" s="6"/>
      <c r="R132" s="7"/>
      <c r="V132" s="7"/>
    </row>
    <row r="133" customFormat="false" ht="12.75" hidden="false" customHeight="false" outlineLevel="0" collapsed="false">
      <c r="A133" s="62"/>
      <c r="B133" s="65"/>
      <c r="C133" s="47"/>
      <c r="D133" s="48"/>
      <c r="E133" s="49"/>
      <c r="F133" s="49"/>
      <c r="G133" s="64"/>
      <c r="J133" s="12"/>
      <c r="K133" s="3"/>
      <c r="L133" s="13"/>
      <c r="M133" s="14"/>
      <c r="N133" s="15"/>
      <c r="O133" s="15"/>
      <c r="P133" s="15"/>
      <c r="Q133" s="16"/>
      <c r="R133" s="7"/>
      <c r="V133" s="7"/>
    </row>
    <row r="134" customFormat="false" ht="12.75" hidden="false" customHeight="false" outlineLevel="0" collapsed="false">
      <c r="A134" s="62"/>
      <c r="B134" s="65"/>
      <c r="C134" s="47"/>
      <c r="D134" s="48"/>
      <c r="E134" s="49"/>
      <c r="F134" s="49"/>
      <c r="G134" s="64"/>
      <c r="J134" s="2"/>
      <c r="K134" s="3"/>
      <c r="L134" s="4"/>
      <c r="M134" s="5"/>
      <c r="N134" s="4"/>
      <c r="O134" s="4"/>
      <c r="P134" s="4"/>
      <c r="Q134" s="6"/>
      <c r="R134" s="7"/>
      <c r="V134" s="7"/>
    </row>
    <row r="135" customFormat="false" ht="12.75" hidden="false" customHeight="false" outlineLevel="0" collapsed="false">
      <c r="A135" s="62"/>
      <c r="B135" s="65"/>
      <c r="C135" s="47"/>
      <c r="D135" s="48"/>
      <c r="E135" s="49"/>
      <c r="F135" s="49"/>
      <c r="G135" s="64"/>
      <c r="J135" s="12"/>
      <c r="K135" s="3"/>
      <c r="L135" s="13"/>
      <c r="M135" s="14"/>
      <c r="N135" s="15"/>
      <c r="O135" s="15"/>
      <c r="P135" s="15"/>
      <c r="Q135" s="16"/>
      <c r="R135" s="7"/>
      <c r="V135" s="7"/>
    </row>
    <row r="136" customFormat="false" ht="12.75" hidden="false" customHeight="false" outlineLevel="0" collapsed="false">
      <c r="A136" s="62"/>
      <c r="B136" s="65"/>
      <c r="C136" s="47"/>
      <c r="D136" s="48"/>
      <c r="E136" s="49"/>
      <c r="F136" s="49"/>
      <c r="G136" s="64"/>
      <c r="J136" s="2"/>
      <c r="K136" s="3"/>
      <c r="L136" s="4"/>
      <c r="M136" s="5"/>
      <c r="N136" s="4"/>
      <c r="O136" s="4"/>
      <c r="P136" s="4"/>
      <c r="Q136" s="6"/>
      <c r="R136" s="7"/>
      <c r="V136" s="7"/>
    </row>
    <row r="137" customFormat="false" ht="12.75" hidden="false" customHeight="false" outlineLevel="0" collapsed="false">
      <c r="A137" s="62"/>
      <c r="B137" s="65"/>
      <c r="C137" s="47"/>
      <c r="D137" s="48"/>
      <c r="E137" s="49"/>
      <c r="F137" s="49"/>
      <c r="G137" s="64"/>
      <c r="J137" s="12"/>
      <c r="K137" s="3"/>
      <c r="L137" s="13"/>
      <c r="M137" s="14"/>
      <c r="N137" s="15"/>
      <c r="O137" s="15"/>
      <c r="P137" s="15"/>
      <c r="Q137" s="16"/>
      <c r="R137" s="7"/>
      <c r="V137" s="7"/>
    </row>
    <row r="138" customFormat="false" ht="12.75" hidden="false" customHeight="false" outlineLevel="0" collapsed="false">
      <c r="A138" s="62"/>
      <c r="B138" s="65"/>
      <c r="C138" s="47"/>
      <c r="D138" s="48"/>
      <c r="E138" s="49"/>
      <c r="F138" s="49"/>
      <c r="G138" s="64"/>
      <c r="J138" s="2"/>
      <c r="K138" s="3"/>
      <c r="L138" s="4"/>
      <c r="M138" s="5"/>
      <c r="N138" s="4"/>
      <c r="O138" s="4"/>
      <c r="P138" s="4"/>
      <c r="Q138" s="6"/>
      <c r="R138" s="7"/>
      <c r="V138" s="7"/>
    </row>
    <row r="139" customFormat="false" ht="12.75" hidden="false" customHeight="false" outlineLevel="0" collapsed="false">
      <c r="A139" s="62"/>
      <c r="B139" s="65"/>
      <c r="C139" s="47"/>
      <c r="D139" s="48"/>
      <c r="E139" s="49"/>
      <c r="F139" s="49"/>
      <c r="G139" s="64"/>
      <c r="J139" s="12"/>
      <c r="K139" s="3"/>
      <c r="L139" s="13"/>
      <c r="M139" s="14"/>
      <c r="N139" s="15"/>
      <c r="O139" s="15"/>
      <c r="P139" s="15"/>
      <c r="Q139" s="16"/>
      <c r="R139" s="7"/>
      <c r="V139" s="7"/>
    </row>
    <row r="140" customFormat="false" ht="12.75" hidden="false" customHeight="false" outlineLevel="0" collapsed="false">
      <c r="A140" s="62"/>
      <c r="B140" s="65"/>
      <c r="C140" s="47"/>
      <c r="D140" s="48"/>
      <c r="E140" s="49"/>
      <c r="F140" s="49"/>
      <c r="G140" s="64"/>
      <c r="J140" s="2"/>
      <c r="K140" s="3"/>
      <c r="L140" s="4"/>
      <c r="M140" s="5"/>
      <c r="N140" s="4"/>
      <c r="O140" s="4"/>
      <c r="P140" s="4"/>
      <c r="Q140" s="6"/>
      <c r="R140" s="7"/>
      <c r="V140" s="7"/>
    </row>
    <row r="141" customFormat="false" ht="12.75" hidden="false" customHeight="false" outlineLevel="0" collapsed="false">
      <c r="A141" s="62"/>
      <c r="B141" s="65"/>
      <c r="C141" s="47"/>
      <c r="D141" s="48"/>
      <c r="E141" s="49"/>
      <c r="F141" s="49"/>
      <c r="G141" s="64"/>
      <c r="J141" s="12"/>
      <c r="K141" s="3"/>
      <c r="L141" s="13"/>
      <c r="M141" s="14"/>
      <c r="N141" s="15"/>
      <c r="O141" s="15"/>
      <c r="P141" s="15"/>
      <c r="Q141" s="16"/>
      <c r="R141" s="7"/>
      <c r="V141" s="7"/>
    </row>
    <row r="142" customFormat="false" ht="12.75" hidden="false" customHeight="false" outlineLevel="0" collapsed="false">
      <c r="A142" s="62"/>
      <c r="B142" s="65"/>
      <c r="C142" s="47"/>
      <c r="D142" s="48"/>
      <c r="E142" s="49"/>
      <c r="F142" s="49"/>
      <c r="G142" s="64"/>
      <c r="J142" s="2"/>
      <c r="K142" s="3"/>
      <c r="L142" s="4"/>
      <c r="M142" s="5"/>
      <c r="N142" s="4"/>
      <c r="O142" s="4"/>
      <c r="P142" s="4"/>
      <c r="Q142" s="6"/>
      <c r="R142" s="7"/>
      <c r="V142" s="7"/>
    </row>
    <row r="143" customFormat="false" ht="12.75" hidden="false" customHeight="false" outlineLevel="0" collapsed="false">
      <c r="A143" s="62"/>
      <c r="B143" s="65"/>
      <c r="C143" s="47"/>
      <c r="D143" s="48"/>
      <c r="E143" s="49"/>
      <c r="F143" s="49"/>
      <c r="G143" s="64"/>
      <c r="J143" s="12"/>
      <c r="K143" s="3"/>
      <c r="L143" s="13"/>
      <c r="M143" s="14"/>
      <c r="N143" s="15"/>
      <c r="O143" s="15"/>
      <c r="P143" s="15"/>
      <c r="Q143" s="16"/>
      <c r="R143" s="7"/>
      <c r="V143" s="7"/>
    </row>
    <row r="144" customFormat="false" ht="12.75" hidden="false" customHeight="false" outlineLevel="0" collapsed="false">
      <c r="A144" s="62"/>
      <c r="B144" s="65"/>
      <c r="C144" s="47"/>
      <c r="D144" s="48"/>
      <c r="E144" s="49"/>
      <c r="F144" s="49"/>
      <c r="G144" s="64"/>
      <c r="J144" s="2"/>
      <c r="K144" s="3"/>
      <c r="L144" s="4"/>
      <c r="M144" s="5"/>
      <c r="N144" s="4"/>
      <c r="O144" s="4"/>
      <c r="P144" s="4"/>
      <c r="Q144" s="6"/>
      <c r="R144" s="7"/>
      <c r="V144" s="7"/>
    </row>
    <row r="145" customFormat="false" ht="12.75" hidden="false" customHeight="false" outlineLevel="0" collapsed="false">
      <c r="A145" s="62"/>
      <c r="B145" s="65"/>
      <c r="C145" s="47"/>
      <c r="D145" s="48"/>
      <c r="E145" s="49"/>
      <c r="F145" s="49"/>
      <c r="G145" s="64"/>
      <c r="J145" s="12"/>
      <c r="K145" s="3"/>
      <c r="L145" s="13"/>
      <c r="M145" s="14"/>
      <c r="N145" s="15"/>
      <c r="O145" s="15"/>
      <c r="P145" s="15"/>
      <c r="Q145" s="16"/>
      <c r="R145" s="7"/>
      <c r="V145" s="7"/>
    </row>
    <row r="146" customFormat="false" ht="12.75" hidden="false" customHeight="false" outlineLevel="0" collapsed="false">
      <c r="A146" s="62"/>
      <c r="B146" s="65"/>
      <c r="C146" s="47"/>
      <c r="D146" s="48"/>
      <c r="E146" s="49"/>
      <c r="F146" s="49"/>
      <c r="G146" s="64"/>
      <c r="J146" s="2"/>
      <c r="K146" s="3"/>
      <c r="L146" s="4"/>
      <c r="M146" s="5"/>
      <c r="N146" s="4"/>
      <c r="O146" s="4"/>
      <c r="P146" s="4"/>
      <c r="Q146" s="6"/>
      <c r="R146" s="7"/>
      <c r="V146" s="7"/>
    </row>
    <row r="147" customFormat="false" ht="12.75" hidden="false" customHeight="false" outlineLevel="0" collapsed="false">
      <c r="A147" s="62"/>
      <c r="B147" s="65"/>
      <c r="C147" s="47"/>
      <c r="D147" s="48"/>
      <c r="E147" s="49"/>
      <c r="F147" s="49"/>
      <c r="G147" s="64"/>
      <c r="J147" s="12"/>
      <c r="K147" s="3"/>
      <c r="L147" s="13"/>
      <c r="M147" s="14"/>
      <c r="N147" s="15"/>
      <c r="O147" s="15"/>
      <c r="P147" s="15"/>
      <c r="Q147" s="16"/>
      <c r="R147" s="7"/>
      <c r="V147" s="7"/>
    </row>
    <row r="148" customFormat="false" ht="12.75" hidden="false" customHeight="false" outlineLevel="0" collapsed="false">
      <c r="A148" s="62"/>
      <c r="B148" s="65"/>
      <c r="C148" s="47"/>
      <c r="D148" s="48"/>
      <c r="E148" s="49"/>
      <c r="F148" s="49"/>
      <c r="G148" s="64"/>
      <c r="J148" s="2"/>
      <c r="K148" s="3"/>
      <c r="L148" s="4"/>
      <c r="M148" s="5"/>
      <c r="N148" s="4"/>
      <c r="O148" s="4"/>
      <c r="P148" s="4"/>
      <c r="Q148" s="6"/>
      <c r="R148" s="7"/>
      <c r="S148" s="56"/>
      <c r="W148" s="7"/>
    </row>
    <row r="149" customFormat="false" ht="12.75" hidden="false" customHeight="false" outlineLevel="0" collapsed="false">
      <c r="A149" s="62"/>
      <c r="B149" s="65"/>
      <c r="C149" s="47"/>
      <c r="D149" s="48"/>
      <c r="E149" s="49"/>
      <c r="F149" s="49"/>
      <c r="G149" s="64"/>
      <c r="J149" s="12"/>
      <c r="K149" s="3"/>
      <c r="L149" s="13"/>
      <c r="M149" s="14"/>
      <c r="N149" s="15"/>
      <c r="O149" s="15"/>
      <c r="P149" s="15"/>
      <c r="Q149" s="16"/>
      <c r="R149" s="7"/>
      <c r="S149" s="56"/>
      <c r="W149" s="7"/>
    </row>
    <row r="150" customFormat="false" ht="12.75" hidden="false" customHeight="false" outlineLevel="0" collapsed="false">
      <c r="A150" s="62"/>
      <c r="B150" s="65"/>
      <c r="C150" s="47"/>
      <c r="D150" s="48"/>
      <c r="E150" s="49"/>
      <c r="F150" s="49"/>
      <c r="G150" s="64"/>
      <c r="J150" s="2"/>
      <c r="K150" s="3"/>
      <c r="L150" s="4"/>
      <c r="M150" s="5"/>
      <c r="N150" s="4"/>
      <c r="O150" s="4"/>
      <c r="P150" s="4"/>
      <c r="Q150" s="6"/>
      <c r="R150" s="7"/>
      <c r="S150" s="56"/>
      <c r="W150" s="7"/>
    </row>
    <row r="151" customFormat="false" ht="12.75" hidden="false" customHeight="false" outlineLevel="0" collapsed="false">
      <c r="A151" s="62"/>
      <c r="B151" s="65"/>
      <c r="C151" s="47"/>
      <c r="D151" s="48"/>
      <c r="E151" s="49"/>
      <c r="F151" s="49"/>
      <c r="G151" s="64"/>
      <c r="J151" s="12"/>
      <c r="K151" s="3"/>
      <c r="L151" s="13"/>
      <c r="M151" s="14"/>
      <c r="N151" s="15"/>
      <c r="O151" s="15"/>
      <c r="P151" s="15"/>
      <c r="Q151" s="16"/>
      <c r="R151" s="7"/>
      <c r="S151" s="56"/>
      <c r="W151" s="7"/>
    </row>
    <row r="152" customFormat="false" ht="12.75" hidden="false" customHeight="false" outlineLevel="0" collapsed="false">
      <c r="A152" s="62"/>
      <c r="B152" s="65"/>
      <c r="C152" s="47"/>
      <c r="D152" s="48"/>
      <c r="E152" s="49"/>
      <c r="F152" s="49"/>
      <c r="G152" s="64"/>
      <c r="J152" s="2"/>
      <c r="K152" s="3"/>
      <c r="L152" s="4"/>
      <c r="M152" s="5"/>
      <c r="N152" s="4"/>
      <c r="O152" s="4"/>
      <c r="P152" s="4"/>
      <c r="Q152" s="6"/>
      <c r="R152" s="7"/>
      <c r="S152" s="56"/>
      <c r="W152" s="7"/>
    </row>
    <row r="153" customFormat="false" ht="12.75" hidden="false" customHeight="false" outlineLevel="0" collapsed="false">
      <c r="A153" s="62"/>
      <c r="B153" s="65"/>
      <c r="C153" s="47"/>
      <c r="D153" s="48"/>
      <c r="E153" s="49"/>
      <c r="F153" s="49"/>
      <c r="G153" s="64"/>
      <c r="J153" s="12"/>
      <c r="K153" s="3"/>
      <c r="L153" s="13"/>
      <c r="M153" s="14"/>
      <c r="N153" s="15"/>
      <c r="O153" s="15"/>
      <c r="P153" s="15"/>
      <c r="Q153" s="16"/>
      <c r="R153" s="7"/>
      <c r="S153" s="56"/>
      <c r="W153" s="7"/>
    </row>
    <row r="154" customFormat="false" ht="12.75" hidden="false" customHeight="false" outlineLevel="0" collapsed="false">
      <c r="A154" s="62"/>
      <c r="B154" s="65"/>
      <c r="C154" s="47"/>
      <c r="D154" s="48"/>
      <c r="E154" s="49"/>
      <c r="F154" s="49"/>
      <c r="G154" s="64"/>
      <c r="J154" s="2"/>
      <c r="K154" s="3"/>
      <c r="L154" s="4"/>
      <c r="M154" s="5"/>
      <c r="N154" s="4"/>
      <c r="O154" s="4"/>
      <c r="P154" s="4"/>
      <c r="Q154" s="6"/>
      <c r="R154" s="7"/>
      <c r="S154" s="56"/>
      <c r="W154" s="7"/>
    </row>
    <row r="155" customFormat="false" ht="12.75" hidden="false" customHeight="false" outlineLevel="0" collapsed="false">
      <c r="A155" s="62"/>
      <c r="B155" s="65"/>
      <c r="C155" s="47"/>
      <c r="D155" s="48"/>
      <c r="E155" s="49"/>
      <c r="F155" s="49"/>
      <c r="G155" s="64"/>
      <c r="J155" s="12"/>
      <c r="K155" s="3"/>
      <c r="L155" s="13"/>
      <c r="M155" s="14"/>
      <c r="N155" s="15"/>
      <c r="O155" s="15"/>
      <c r="P155" s="15"/>
      <c r="Q155" s="16"/>
      <c r="R155" s="7"/>
      <c r="S155" s="56"/>
      <c r="W155" s="7"/>
    </row>
    <row r="156" customFormat="false" ht="12.75" hidden="false" customHeight="false" outlineLevel="0" collapsed="false">
      <c r="A156" s="62"/>
      <c r="B156" s="65"/>
      <c r="C156" s="47"/>
      <c r="D156" s="48"/>
      <c r="E156" s="49"/>
      <c r="F156" s="49"/>
      <c r="G156" s="64"/>
      <c r="J156" s="2"/>
      <c r="K156" s="3"/>
      <c r="L156" s="4"/>
      <c r="M156" s="5"/>
      <c r="N156" s="4"/>
      <c r="O156" s="4"/>
      <c r="P156" s="4"/>
      <c r="Q156" s="6"/>
      <c r="R156" s="7"/>
      <c r="S156" s="56"/>
      <c r="W156" s="7"/>
    </row>
    <row r="157" customFormat="false" ht="12.75" hidden="false" customHeight="false" outlineLevel="0" collapsed="false">
      <c r="A157" s="62"/>
      <c r="B157" s="65"/>
      <c r="C157" s="47"/>
      <c r="D157" s="48"/>
      <c r="E157" s="49"/>
      <c r="F157" s="49"/>
      <c r="G157" s="64"/>
      <c r="J157" s="12"/>
      <c r="K157" s="3"/>
      <c r="L157" s="13"/>
      <c r="M157" s="14"/>
      <c r="N157" s="15"/>
      <c r="O157" s="15"/>
      <c r="P157" s="15"/>
      <c r="Q157" s="16"/>
      <c r="R157" s="7"/>
      <c r="S157" s="56"/>
      <c r="W157" s="7"/>
    </row>
    <row r="158" customFormat="false" ht="12.75" hidden="false" customHeight="false" outlineLevel="0" collapsed="false">
      <c r="A158" s="62"/>
      <c r="B158" s="65"/>
      <c r="C158" s="47"/>
      <c r="D158" s="48"/>
      <c r="E158" s="49"/>
      <c r="F158" s="49"/>
      <c r="G158" s="64"/>
      <c r="J158" s="2"/>
      <c r="K158" s="3"/>
      <c r="L158" s="4"/>
      <c r="M158" s="5"/>
      <c r="N158" s="4"/>
      <c r="O158" s="4"/>
      <c r="P158" s="4"/>
      <c r="Q158" s="6"/>
      <c r="R158" s="7"/>
      <c r="S158" s="56"/>
      <c r="W158" s="7"/>
    </row>
    <row r="159" customFormat="false" ht="12.75" hidden="false" customHeight="false" outlineLevel="0" collapsed="false">
      <c r="A159" s="62"/>
      <c r="B159" s="65"/>
      <c r="C159" s="47"/>
      <c r="D159" s="48"/>
      <c r="E159" s="49"/>
      <c r="F159" s="49"/>
      <c r="G159" s="64"/>
      <c r="J159" s="12"/>
      <c r="K159" s="3"/>
      <c r="L159" s="13"/>
      <c r="M159" s="14"/>
      <c r="N159" s="15"/>
      <c r="O159" s="15"/>
      <c r="P159" s="15"/>
      <c r="Q159" s="16"/>
      <c r="R159" s="7"/>
      <c r="S159" s="56"/>
      <c r="W159" s="7"/>
    </row>
    <row r="160" customFormat="false" ht="12.75" hidden="false" customHeight="false" outlineLevel="0" collapsed="false">
      <c r="A160" s="62"/>
      <c r="B160" s="65"/>
      <c r="C160" s="47"/>
      <c r="D160" s="48"/>
      <c r="E160" s="49"/>
      <c r="F160" s="49"/>
      <c r="G160" s="64"/>
      <c r="J160" s="2"/>
      <c r="K160" s="3"/>
      <c r="L160" s="4"/>
      <c r="M160" s="5"/>
      <c r="N160" s="4"/>
      <c r="O160" s="4"/>
      <c r="P160" s="4"/>
      <c r="Q160" s="6"/>
      <c r="R160" s="7"/>
      <c r="S160" s="56"/>
      <c r="W160" s="7"/>
    </row>
    <row r="161" customFormat="false" ht="12.75" hidden="false" customHeight="false" outlineLevel="0" collapsed="false">
      <c r="A161" s="62"/>
      <c r="B161" s="63"/>
      <c r="C161" s="47"/>
      <c r="D161" s="48"/>
      <c r="E161" s="49"/>
      <c r="F161" s="49"/>
      <c r="G161" s="64"/>
      <c r="J161" s="12"/>
      <c r="K161" s="3"/>
      <c r="L161" s="13"/>
      <c r="M161" s="14"/>
      <c r="N161" s="15"/>
      <c r="O161" s="15"/>
      <c r="P161" s="15"/>
      <c r="Q161" s="16"/>
      <c r="R161" s="7"/>
      <c r="S161" s="56"/>
      <c r="W161" s="7"/>
    </row>
    <row r="162" customFormat="false" ht="12.75" hidden="false" customHeight="false" outlineLevel="0" collapsed="false">
      <c r="A162" s="62"/>
      <c r="B162" s="63"/>
      <c r="C162" s="47"/>
      <c r="D162" s="48"/>
      <c r="E162" s="49"/>
      <c r="F162" s="49"/>
      <c r="G162" s="64"/>
      <c r="J162" s="2"/>
      <c r="K162" s="3"/>
      <c r="L162" s="4"/>
      <c r="M162" s="5"/>
      <c r="N162" s="4"/>
      <c r="O162" s="4"/>
      <c r="P162" s="4"/>
      <c r="Q162" s="6"/>
      <c r="R162" s="7"/>
      <c r="X162" s="7"/>
    </row>
    <row r="163" customFormat="false" ht="12.75" hidden="false" customHeight="false" outlineLevel="0" collapsed="false">
      <c r="A163" s="62"/>
      <c r="B163" s="63"/>
      <c r="C163" s="47"/>
      <c r="D163" s="48"/>
      <c r="E163" s="49"/>
      <c r="F163" s="49"/>
      <c r="G163" s="64"/>
      <c r="J163" s="12"/>
      <c r="K163" s="3"/>
      <c r="L163" s="13"/>
      <c r="M163" s="14"/>
      <c r="N163" s="15"/>
      <c r="O163" s="15"/>
      <c r="P163" s="15"/>
      <c r="Q163" s="16"/>
      <c r="R163" s="7"/>
      <c r="X163" s="7"/>
    </row>
    <row r="164" customFormat="false" ht="12.75" hidden="false" customHeight="false" outlineLevel="0" collapsed="false">
      <c r="A164" s="62"/>
      <c r="B164" s="63"/>
      <c r="C164" s="47"/>
      <c r="D164" s="48"/>
      <c r="E164" s="49"/>
      <c r="F164" s="49"/>
      <c r="G164" s="64"/>
      <c r="J164" s="2"/>
      <c r="K164" s="3"/>
      <c r="L164" s="4"/>
      <c r="M164" s="5"/>
      <c r="N164" s="4"/>
      <c r="O164" s="4"/>
      <c r="P164" s="4"/>
      <c r="Q164" s="6"/>
      <c r="R164" s="7"/>
      <c r="X164" s="7"/>
    </row>
    <row r="165" customFormat="false" ht="12.75" hidden="false" customHeight="false" outlineLevel="0" collapsed="false">
      <c r="A165" s="62"/>
      <c r="B165" s="63"/>
      <c r="C165" s="47"/>
      <c r="D165" s="48"/>
      <c r="E165" s="49"/>
      <c r="F165" s="49"/>
      <c r="G165" s="64"/>
      <c r="J165" s="12"/>
      <c r="K165" s="3"/>
      <c r="L165" s="13"/>
      <c r="M165" s="14"/>
      <c r="N165" s="15"/>
      <c r="O165" s="15"/>
      <c r="P165" s="15"/>
      <c r="Q165" s="16"/>
      <c r="R165" s="7"/>
      <c r="X165" s="7"/>
    </row>
    <row r="166" customFormat="false" ht="12.75" hidden="false" customHeight="false" outlineLevel="0" collapsed="false">
      <c r="A166" s="62"/>
      <c r="B166" s="63"/>
      <c r="C166" s="47"/>
      <c r="D166" s="48"/>
      <c r="E166" s="49"/>
      <c r="F166" s="49"/>
      <c r="G166" s="64"/>
      <c r="J166" s="2"/>
      <c r="K166" s="3"/>
      <c r="L166" s="4"/>
      <c r="M166" s="5"/>
      <c r="N166" s="4"/>
      <c r="O166" s="4"/>
      <c r="P166" s="4"/>
      <c r="Q166" s="6"/>
      <c r="R166" s="7"/>
      <c r="X166" s="7"/>
    </row>
    <row r="167" customFormat="false" ht="12.75" hidden="false" customHeight="false" outlineLevel="0" collapsed="false">
      <c r="A167" s="62"/>
      <c r="B167" s="63"/>
      <c r="C167" s="47"/>
      <c r="D167" s="48"/>
      <c r="E167" s="49"/>
      <c r="F167" s="49"/>
      <c r="G167" s="64"/>
      <c r="J167" s="12"/>
      <c r="K167" s="3"/>
      <c r="L167" s="13"/>
      <c r="M167" s="14"/>
      <c r="N167" s="15"/>
      <c r="O167" s="15"/>
      <c r="P167" s="15"/>
      <c r="Q167" s="16"/>
      <c r="R167" s="7"/>
      <c r="X167" s="7"/>
    </row>
    <row r="168" customFormat="false" ht="12.75" hidden="false" customHeight="false" outlineLevel="0" collapsed="false">
      <c r="A168" s="62"/>
      <c r="B168" s="63"/>
      <c r="C168" s="47"/>
      <c r="D168" s="48"/>
      <c r="E168" s="49"/>
      <c r="F168" s="49"/>
      <c r="G168" s="64"/>
      <c r="J168" s="2"/>
      <c r="K168" s="3"/>
      <c r="L168" s="4"/>
      <c r="M168" s="5"/>
      <c r="N168" s="4"/>
      <c r="O168" s="4"/>
      <c r="P168" s="4"/>
      <c r="Q168" s="6"/>
      <c r="R168" s="7"/>
      <c r="X168" s="7"/>
    </row>
    <row r="169" customFormat="false" ht="12.75" hidden="false" customHeight="false" outlineLevel="0" collapsed="false">
      <c r="A169" s="62"/>
      <c r="B169" s="63"/>
      <c r="C169" s="47"/>
      <c r="D169" s="48"/>
      <c r="E169" s="49"/>
      <c r="F169" s="49"/>
      <c r="G169" s="64"/>
      <c r="J169" s="12"/>
      <c r="K169" s="3"/>
      <c r="L169" s="13"/>
      <c r="M169" s="14"/>
      <c r="N169" s="15"/>
      <c r="O169" s="15"/>
      <c r="P169" s="15"/>
      <c r="Q169" s="16"/>
      <c r="R169" s="7"/>
      <c r="X169" s="7"/>
    </row>
    <row r="170" customFormat="false" ht="12.75" hidden="false" customHeight="false" outlineLevel="0" collapsed="false">
      <c r="A170" s="62"/>
      <c r="B170" s="63"/>
      <c r="C170" s="47"/>
      <c r="D170" s="48"/>
      <c r="E170" s="49"/>
      <c r="F170" s="49"/>
      <c r="G170" s="64"/>
      <c r="J170" s="2"/>
      <c r="K170" s="3"/>
      <c r="L170" s="4"/>
      <c r="M170" s="5"/>
      <c r="N170" s="4"/>
      <c r="O170" s="4"/>
      <c r="P170" s="4"/>
      <c r="Q170" s="6"/>
      <c r="R170" s="7"/>
      <c r="X170" s="7"/>
    </row>
    <row r="171" customFormat="false" ht="12.75" hidden="false" customHeight="false" outlineLevel="0" collapsed="false">
      <c r="A171" s="62"/>
      <c r="B171" s="63"/>
      <c r="C171" s="47"/>
      <c r="D171" s="48"/>
      <c r="E171" s="49"/>
      <c r="F171" s="49"/>
      <c r="G171" s="64"/>
      <c r="J171" s="12"/>
      <c r="K171" s="3"/>
      <c r="L171" s="13"/>
      <c r="M171" s="14"/>
      <c r="N171" s="15"/>
      <c r="O171" s="15"/>
      <c r="P171" s="15"/>
      <c r="Q171" s="16"/>
      <c r="R171" s="7"/>
      <c r="X171" s="7"/>
    </row>
    <row r="172" customFormat="false" ht="12.75" hidden="false" customHeight="false" outlineLevel="0" collapsed="false">
      <c r="A172" s="62"/>
      <c r="B172" s="63"/>
      <c r="C172" s="47"/>
      <c r="D172" s="48"/>
      <c r="E172" s="49"/>
      <c r="F172" s="49"/>
      <c r="G172" s="64"/>
      <c r="J172" s="2"/>
      <c r="K172" s="3"/>
      <c r="L172" s="4"/>
      <c r="M172" s="5"/>
      <c r="N172" s="4"/>
      <c r="O172" s="4"/>
      <c r="P172" s="4"/>
      <c r="Q172" s="6"/>
      <c r="R172" s="7"/>
      <c r="U172" s="7"/>
      <c r="V172" s="7"/>
      <c r="W172" s="7"/>
      <c r="X172" s="7"/>
    </row>
    <row r="173" customFormat="false" ht="12.75" hidden="false" customHeight="false" outlineLevel="0" collapsed="false">
      <c r="A173" s="62"/>
      <c r="B173" s="63"/>
      <c r="C173" s="47"/>
      <c r="D173" s="48"/>
      <c r="E173" s="49"/>
      <c r="F173" s="49"/>
      <c r="G173" s="64"/>
      <c r="J173" s="12"/>
      <c r="K173" s="3"/>
      <c r="L173" s="13"/>
      <c r="M173" s="14"/>
      <c r="N173" s="15"/>
      <c r="O173" s="15"/>
      <c r="P173" s="15"/>
      <c r="Q173" s="16"/>
      <c r="R173" s="7"/>
    </row>
    <row r="174" customFormat="false" ht="12.75" hidden="false" customHeight="false" outlineLevel="0" collapsed="false">
      <c r="A174" s="62"/>
      <c r="B174" s="63"/>
      <c r="C174" s="47"/>
      <c r="D174" s="48"/>
      <c r="E174" s="49"/>
      <c r="F174" s="49"/>
      <c r="G174" s="64"/>
      <c r="J174" s="2"/>
      <c r="K174" s="3"/>
      <c r="L174" s="4"/>
      <c r="M174" s="5"/>
      <c r="N174" s="4"/>
      <c r="O174" s="4"/>
      <c r="P174" s="4"/>
      <c r="Q174" s="6"/>
      <c r="R174" s="7"/>
    </row>
    <row r="175" customFormat="false" ht="12.75" hidden="false" customHeight="false" outlineLevel="0" collapsed="false">
      <c r="A175" s="62"/>
      <c r="B175" s="63"/>
      <c r="C175" s="47"/>
      <c r="D175" s="48"/>
      <c r="E175" s="49"/>
      <c r="F175" s="49"/>
      <c r="G175" s="64"/>
      <c r="J175" s="12"/>
      <c r="K175" s="3"/>
      <c r="L175" s="13"/>
      <c r="M175" s="14"/>
      <c r="N175" s="15"/>
      <c r="O175" s="15"/>
      <c r="P175" s="15"/>
      <c r="Q175" s="16"/>
      <c r="R175" s="7"/>
    </row>
    <row r="176" customFormat="false" ht="12.75" hidden="false" customHeight="false" outlineLevel="0" collapsed="false">
      <c r="A176" s="62"/>
      <c r="B176" s="63"/>
      <c r="C176" s="47"/>
      <c r="D176" s="48"/>
      <c r="E176" s="49"/>
      <c r="F176" s="49"/>
      <c r="G176" s="64"/>
      <c r="J176" s="2"/>
      <c r="K176" s="3"/>
      <c r="L176" s="4"/>
      <c r="M176" s="5"/>
      <c r="N176" s="4"/>
      <c r="O176" s="4"/>
      <c r="P176" s="4"/>
      <c r="Q176" s="6"/>
      <c r="R176" s="7"/>
    </row>
    <row r="177" customFormat="false" ht="12.75" hidden="false" customHeight="false" outlineLevel="0" collapsed="false">
      <c r="A177" s="62"/>
      <c r="B177" s="63"/>
      <c r="C177" s="47"/>
      <c r="D177" s="48"/>
      <c r="E177" s="49"/>
      <c r="F177" s="49"/>
      <c r="G177" s="64"/>
      <c r="J177" s="12"/>
      <c r="K177" s="3"/>
      <c r="L177" s="13"/>
      <c r="M177" s="14"/>
      <c r="N177" s="15"/>
      <c r="O177" s="15"/>
      <c r="P177" s="15"/>
      <c r="Q177" s="16"/>
      <c r="R177" s="7"/>
    </row>
    <row r="178" customFormat="false" ht="12.75" hidden="false" customHeight="false" outlineLevel="0" collapsed="false">
      <c r="A178" s="62"/>
      <c r="B178" s="63"/>
      <c r="C178" s="47"/>
      <c r="D178" s="48"/>
      <c r="E178" s="49"/>
      <c r="F178" s="49"/>
      <c r="G178" s="64"/>
      <c r="J178" s="2"/>
      <c r="K178" s="3"/>
      <c r="L178" s="4"/>
      <c r="M178" s="5"/>
      <c r="N178" s="4"/>
      <c r="O178" s="4"/>
      <c r="P178" s="4"/>
      <c r="Q178" s="6"/>
      <c r="R178" s="7"/>
    </row>
    <row r="179" customFormat="false" ht="12.75" hidden="false" customHeight="false" outlineLevel="0" collapsed="false">
      <c r="A179" s="62"/>
      <c r="B179" s="63"/>
      <c r="C179" s="47"/>
      <c r="D179" s="48"/>
      <c r="E179" s="49"/>
      <c r="F179" s="49"/>
      <c r="G179" s="64"/>
      <c r="J179" s="12"/>
      <c r="K179" s="3"/>
      <c r="L179" s="13"/>
      <c r="M179" s="14"/>
      <c r="N179" s="15"/>
      <c r="O179" s="15"/>
      <c r="P179" s="15"/>
      <c r="Q179" s="16"/>
      <c r="R179" s="7"/>
    </row>
    <row r="180" customFormat="false" ht="12.75" hidden="false" customHeight="false" outlineLevel="0" collapsed="false">
      <c r="A180" s="62"/>
      <c r="B180" s="63"/>
      <c r="C180" s="47"/>
      <c r="D180" s="48"/>
      <c r="E180" s="49"/>
      <c r="F180" s="49"/>
      <c r="G180" s="64"/>
      <c r="J180" s="2"/>
      <c r="K180" s="3"/>
      <c r="L180" s="4"/>
      <c r="M180" s="5"/>
      <c r="N180" s="4"/>
      <c r="O180" s="4"/>
      <c r="P180" s="4"/>
      <c r="Q180" s="6"/>
      <c r="R180" s="7"/>
    </row>
    <row r="181" customFormat="false" ht="12.75" hidden="false" customHeight="false" outlineLevel="0" collapsed="false">
      <c r="A181" s="62"/>
      <c r="B181" s="63"/>
      <c r="C181" s="47"/>
      <c r="D181" s="48"/>
      <c r="E181" s="49"/>
      <c r="F181" s="49"/>
      <c r="G181" s="64"/>
      <c r="J181" s="12"/>
      <c r="K181" s="3"/>
      <c r="L181" s="13"/>
      <c r="M181" s="14"/>
      <c r="N181" s="15"/>
      <c r="O181" s="15"/>
      <c r="P181" s="15"/>
      <c r="Q181" s="16"/>
      <c r="R181" s="7"/>
    </row>
    <row r="182" customFormat="false" ht="12.75" hidden="false" customHeight="false" outlineLevel="0" collapsed="false">
      <c r="A182" s="62"/>
      <c r="B182" s="63"/>
      <c r="C182" s="47"/>
      <c r="D182" s="48"/>
      <c r="E182" s="49"/>
      <c r="F182" s="49"/>
      <c r="G182" s="64"/>
      <c r="J182" s="2"/>
      <c r="K182" s="3"/>
      <c r="L182" s="4"/>
      <c r="M182" s="5"/>
      <c r="N182" s="4"/>
      <c r="O182" s="4"/>
      <c r="P182" s="4"/>
      <c r="Q182" s="6"/>
      <c r="R182" s="7"/>
    </row>
    <row r="183" customFormat="false" ht="12.75" hidden="false" customHeight="false" outlineLevel="0" collapsed="false">
      <c r="A183" s="62"/>
      <c r="B183" s="63"/>
      <c r="C183" s="47"/>
      <c r="D183" s="48"/>
      <c r="E183" s="49"/>
      <c r="F183" s="49"/>
      <c r="G183" s="64"/>
      <c r="J183" s="12"/>
      <c r="K183" s="3"/>
      <c r="L183" s="13"/>
      <c r="M183" s="14"/>
      <c r="N183" s="15"/>
      <c r="O183" s="15"/>
      <c r="P183" s="15"/>
      <c r="Q183" s="16"/>
      <c r="R183" s="7"/>
    </row>
    <row r="184" customFormat="false" ht="12.75" hidden="false" customHeight="false" outlineLevel="0" collapsed="false">
      <c r="A184" s="62"/>
      <c r="B184" s="63"/>
      <c r="C184" s="47"/>
      <c r="D184" s="48"/>
      <c r="E184" s="49"/>
      <c r="F184" s="49"/>
      <c r="G184" s="64"/>
      <c r="J184" s="2"/>
      <c r="K184" s="3"/>
      <c r="L184" s="4"/>
      <c r="M184" s="5"/>
      <c r="N184" s="4"/>
      <c r="O184" s="4"/>
      <c r="P184" s="4"/>
      <c r="Q184" s="6"/>
      <c r="R184" s="7"/>
    </row>
    <row r="185" customFormat="false" ht="12.75" hidden="false" customHeight="false" outlineLevel="0" collapsed="false">
      <c r="A185" s="62"/>
      <c r="B185" s="63"/>
      <c r="C185" s="47"/>
      <c r="D185" s="48"/>
      <c r="E185" s="49"/>
      <c r="F185" s="49"/>
      <c r="G185" s="64"/>
      <c r="J185" s="12"/>
      <c r="K185" s="3"/>
      <c r="L185" s="13"/>
      <c r="M185" s="14"/>
      <c r="N185" s="15"/>
      <c r="O185" s="15"/>
      <c r="P185" s="15"/>
      <c r="Q185" s="16"/>
      <c r="R185" s="7"/>
    </row>
    <row r="186" customFormat="false" ht="12.75" hidden="false" customHeight="false" outlineLevel="0" collapsed="false">
      <c r="A186" s="67"/>
      <c r="B186" s="63"/>
      <c r="C186" s="68"/>
      <c r="D186" s="69"/>
      <c r="E186" s="68"/>
      <c r="F186" s="43"/>
      <c r="G186" s="70"/>
      <c r="J186" s="2"/>
      <c r="K186" s="3"/>
      <c r="L186" s="4"/>
      <c r="M186" s="5"/>
      <c r="N186" s="4"/>
      <c r="O186" s="4"/>
      <c r="P186" s="4"/>
      <c r="Q186" s="6"/>
      <c r="R186" s="7"/>
    </row>
    <row r="187" customFormat="false" ht="12.75" hidden="false" customHeight="false" outlineLevel="0" collapsed="false">
      <c r="A187" s="67"/>
      <c r="B187" s="63"/>
      <c r="C187" s="68"/>
      <c r="D187" s="69"/>
      <c r="E187" s="68"/>
      <c r="F187" s="43"/>
      <c r="G187" s="70"/>
      <c r="J187" s="12"/>
      <c r="K187" s="3"/>
      <c r="L187" s="13"/>
      <c r="M187" s="14"/>
      <c r="N187" s="15"/>
      <c r="O187" s="15"/>
      <c r="P187" s="15"/>
      <c r="Q187" s="16"/>
      <c r="R187" s="7"/>
    </row>
    <row r="188" customFormat="false" ht="12.75" hidden="false" customHeight="false" outlineLevel="0" collapsed="false">
      <c r="A188" s="67"/>
      <c r="B188" s="63"/>
      <c r="C188" s="68"/>
      <c r="D188" s="69"/>
      <c r="E188" s="68"/>
      <c r="F188" s="43"/>
      <c r="G188" s="70"/>
      <c r="J188" s="2"/>
      <c r="K188" s="3"/>
      <c r="L188" s="4"/>
      <c r="M188" s="5"/>
      <c r="N188" s="4"/>
      <c r="O188" s="4"/>
      <c r="P188" s="4"/>
      <c r="Q188" s="6"/>
      <c r="R188" s="7"/>
    </row>
    <row r="189" customFormat="false" ht="12.75" hidden="false" customHeight="false" outlineLevel="0" collapsed="false">
      <c r="A189" s="67"/>
      <c r="B189" s="63"/>
      <c r="C189" s="68"/>
      <c r="D189" s="69"/>
      <c r="E189" s="68"/>
      <c r="F189" s="43"/>
      <c r="G189" s="70"/>
      <c r="J189" s="12"/>
      <c r="K189" s="3"/>
      <c r="L189" s="13"/>
      <c r="M189" s="14"/>
      <c r="N189" s="15"/>
      <c r="O189" s="15"/>
      <c r="P189" s="15"/>
      <c r="Q189" s="16"/>
      <c r="R189" s="7"/>
    </row>
    <row r="190" customFormat="false" ht="12.75" hidden="false" customHeight="false" outlineLevel="0" collapsed="false">
      <c r="A190" s="67"/>
      <c r="B190" s="63"/>
      <c r="C190" s="68"/>
      <c r="D190" s="69"/>
      <c r="E190" s="68"/>
      <c r="F190" s="43"/>
      <c r="G190" s="70"/>
      <c r="J190" s="2"/>
      <c r="K190" s="3"/>
      <c r="L190" s="4"/>
      <c r="M190" s="5"/>
      <c r="N190" s="4"/>
      <c r="O190" s="4"/>
      <c r="P190" s="4"/>
      <c r="Q190" s="6"/>
      <c r="R190" s="7"/>
    </row>
    <row r="191" customFormat="false" ht="12.75" hidden="false" customHeight="false" outlineLevel="0" collapsed="false">
      <c r="A191" s="67"/>
      <c r="B191" s="63"/>
      <c r="C191" s="68"/>
      <c r="D191" s="69"/>
      <c r="E191" s="68"/>
      <c r="F191" s="43"/>
      <c r="G191" s="70"/>
      <c r="J191" s="12"/>
      <c r="K191" s="3"/>
      <c r="L191" s="13"/>
      <c r="M191" s="14"/>
      <c r="N191" s="15"/>
      <c r="O191" s="15"/>
      <c r="P191" s="15"/>
      <c r="Q191" s="16"/>
      <c r="R191" s="7"/>
    </row>
    <row r="192" customFormat="false" ht="12.75" hidden="false" customHeight="false" outlineLevel="0" collapsed="false">
      <c r="A192" s="67"/>
      <c r="B192" s="63"/>
      <c r="C192" s="68"/>
      <c r="D192" s="69"/>
      <c r="E192" s="68"/>
      <c r="F192" s="43"/>
      <c r="G192" s="70"/>
      <c r="J192" s="2"/>
      <c r="K192" s="3"/>
      <c r="L192" s="4"/>
      <c r="M192" s="5"/>
      <c r="N192" s="4"/>
      <c r="O192" s="4"/>
      <c r="P192" s="4"/>
      <c r="Q192" s="6"/>
      <c r="R192" s="7"/>
    </row>
    <row r="193" customFormat="false" ht="12.75" hidden="false" customHeight="false" outlineLevel="0" collapsed="false">
      <c r="A193" s="67"/>
      <c r="B193" s="63"/>
      <c r="C193" s="68"/>
      <c r="D193" s="69"/>
      <c r="E193" s="68"/>
      <c r="F193" s="43"/>
      <c r="G193" s="70"/>
      <c r="J193" s="12"/>
      <c r="K193" s="3"/>
      <c r="L193" s="13"/>
      <c r="M193" s="14"/>
      <c r="N193" s="15"/>
      <c r="O193" s="15"/>
      <c r="P193" s="15"/>
      <c r="Q193" s="16"/>
      <c r="R193" s="7"/>
    </row>
    <row r="194" customFormat="false" ht="12.75" hidden="false" customHeight="false" outlineLevel="0" collapsed="false">
      <c r="A194" s="67"/>
      <c r="B194" s="63"/>
      <c r="C194" s="68"/>
      <c r="D194" s="69"/>
      <c r="E194" s="68"/>
      <c r="F194" s="43"/>
      <c r="G194" s="70"/>
      <c r="J194" s="2"/>
      <c r="K194" s="3"/>
      <c r="L194" s="4"/>
      <c r="M194" s="5"/>
      <c r="N194" s="4"/>
      <c r="O194" s="4"/>
      <c r="P194" s="4"/>
      <c r="Q194" s="6"/>
      <c r="R194" s="7"/>
    </row>
    <row r="195" customFormat="false" ht="12.75" hidden="false" customHeight="false" outlineLevel="0" collapsed="false">
      <c r="A195" s="67"/>
      <c r="B195" s="63"/>
      <c r="C195" s="68"/>
      <c r="D195" s="69"/>
      <c r="E195" s="68"/>
      <c r="F195" s="43"/>
      <c r="G195" s="70"/>
      <c r="J195" s="12"/>
      <c r="K195" s="3"/>
      <c r="L195" s="13"/>
      <c r="M195" s="14"/>
      <c r="N195" s="15"/>
      <c r="O195" s="15"/>
      <c r="P195" s="15"/>
      <c r="Q195" s="16"/>
      <c r="R195" s="7"/>
    </row>
    <row r="196" customFormat="false" ht="12.75" hidden="false" customHeight="false" outlineLevel="0" collapsed="false">
      <c r="A196" s="67"/>
      <c r="B196" s="63"/>
      <c r="C196" s="68"/>
      <c r="D196" s="69"/>
      <c r="E196" s="68"/>
      <c r="F196" s="43"/>
      <c r="G196" s="70"/>
      <c r="J196" s="2"/>
      <c r="K196" s="3"/>
      <c r="L196" s="4"/>
      <c r="M196" s="5"/>
      <c r="N196" s="4"/>
      <c r="O196" s="4"/>
      <c r="P196" s="4"/>
      <c r="Q196" s="6"/>
      <c r="R196" s="7"/>
    </row>
    <row r="197" customFormat="false" ht="12.75" hidden="false" customHeight="false" outlineLevel="0" collapsed="false">
      <c r="A197" s="67"/>
      <c r="B197" s="63"/>
      <c r="C197" s="68"/>
      <c r="D197" s="69"/>
      <c r="E197" s="68"/>
      <c r="F197" s="43"/>
      <c r="G197" s="70"/>
      <c r="J197" s="12"/>
      <c r="K197" s="3"/>
      <c r="L197" s="13"/>
      <c r="M197" s="14"/>
      <c r="N197" s="15"/>
      <c r="O197" s="15"/>
      <c r="P197" s="15"/>
      <c r="Q197" s="16"/>
      <c r="R197" s="7"/>
    </row>
    <row r="198" customFormat="false" ht="12.75" hidden="false" customHeight="false" outlineLevel="0" collapsed="false">
      <c r="A198" s="67"/>
      <c r="B198" s="63"/>
      <c r="C198" s="68"/>
      <c r="D198" s="69"/>
      <c r="E198" s="68"/>
      <c r="F198" s="43"/>
      <c r="G198" s="70"/>
      <c r="J198" s="2"/>
      <c r="K198" s="3"/>
      <c r="L198" s="4"/>
      <c r="M198" s="5"/>
      <c r="N198" s="4"/>
      <c r="O198" s="4"/>
      <c r="P198" s="4"/>
      <c r="Q198" s="6"/>
      <c r="R198" s="7"/>
    </row>
    <row r="199" customFormat="false" ht="12.75" hidden="false" customHeight="false" outlineLevel="0" collapsed="false">
      <c r="A199" s="67"/>
      <c r="B199" s="63"/>
      <c r="C199" s="68"/>
      <c r="D199" s="69"/>
      <c r="E199" s="68"/>
      <c r="F199" s="43"/>
      <c r="G199" s="70"/>
      <c r="J199" s="12"/>
      <c r="K199" s="3"/>
      <c r="L199" s="13"/>
      <c r="M199" s="14"/>
      <c r="N199" s="15"/>
      <c r="O199" s="15"/>
      <c r="P199" s="15"/>
      <c r="Q199" s="16"/>
      <c r="R199" s="7"/>
    </row>
    <row r="200" customFormat="false" ht="12.75" hidden="false" customHeight="false" outlineLevel="0" collapsed="false">
      <c r="A200" s="67"/>
      <c r="B200" s="63"/>
      <c r="C200" s="68"/>
      <c r="D200" s="69"/>
      <c r="E200" s="68"/>
      <c r="F200" s="43"/>
      <c r="G200" s="70"/>
      <c r="J200" s="2"/>
      <c r="K200" s="3"/>
      <c r="L200" s="4"/>
      <c r="M200" s="5"/>
      <c r="N200" s="4"/>
      <c r="O200" s="4"/>
      <c r="P200" s="4"/>
      <c r="Q200" s="6"/>
      <c r="R200" s="7"/>
    </row>
    <row r="201" customFormat="false" ht="12.75" hidden="false" customHeight="false" outlineLevel="0" collapsed="false">
      <c r="A201" s="67"/>
      <c r="B201" s="63"/>
      <c r="C201" s="68"/>
      <c r="D201" s="69"/>
      <c r="E201" s="68"/>
      <c r="F201" s="43"/>
      <c r="G201" s="70"/>
      <c r="J201" s="12"/>
      <c r="K201" s="3"/>
      <c r="L201" s="13"/>
      <c r="M201" s="14"/>
      <c r="N201" s="15"/>
      <c r="O201" s="15"/>
      <c r="P201" s="15"/>
      <c r="Q201" s="16"/>
      <c r="R201" s="7"/>
    </row>
    <row r="202" customFormat="false" ht="12.75" hidden="false" customHeight="false" outlineLevel="0" collapsed="false">
      <c r="A202" s="67"/>
      <c r="B202" s="63"/>
      <c r="C202" s="68"/>
      <c r="D202" s="69"/>
      <c r="E202" s="68"/>
      <c r="F202" s="43"/>
      <c r="G202" s="70"/>
      <c r="J202" s="2"/>
      <c r="K202" s="3"/>
      <c r="L202" s="4"/>
      <c r="M202" s="5"/>
      <c r="N202" s="4"/>
      <c r="O202" s="4"/>
      <c r="P202" s="4"/>
      <c r="Q202" s="6"/>
      <c r="R202" s="7"/>
    </row>
    <row r="203" customFormat="false" ht="12.75" hidden="false" customHeight="false" outlineLevel="0" collapsed="false">
      <c r="A203" s="67"/>
      <c r="B203" s="63"/>
      <c r="C203" s="68"/>
      <c r="D203" s="69"/>
      <c r="E203" s="68"/>
      <c r="F203" s="43"/>
      <c r="G203" s="70"/>
      <c r="J203" s="12"/>
      <c r="K203" s="3"/>
      <c r="L203" s="13"/>
      <c r="M203" s="14"/>
      <c r="N203" s="15"/>
      <c r="O203" s="15"/>
      <c r="P203" s="15"/>
      <c r="Q203" s="16"/>
      <c r="R203" s="7"/>
    </row>
    <row r="204" customFormat="false" ht="12.75" hidden="false" customHeight="false" outlineLevel="0" collapsed="false">
      <c r="A204" s="67"/>
      <c r="B204" s="63"/>
      <c r="C204" s="68"/>
      <c r="D204" s="69"/>
      <c r="E204" s="68"/>
      <c r="F204" s="43"/>
      <c r="G204" s="70"/>
      <c r="J204" s="2"/>
      <c r="K204" s="3"/>
      <c r="L204" s="4"/>
      <c r="M204" s="5"/>
      <c r="N204" s="4"/>
      <c r="O204" s="4"/>
      <c r="P204" s="4"/>
      <c r="Q204" s="6"/>
      <c r="R204" s="7"/>
    </row>
    <row r="205" customFormat="false" ht="12.75" hidden="false" customHeight="false" outlineLevel="0" collapsed="false">
      <c r="A205" s="67"/>
      <c r="B205" s="63"/>
      <c r="C205" s="68"/>
      <c r="D205" s="69"/>
      <c r="E205" s="68"/>
      <c r="F205" s="43"/>
      <c r="G205" s="70"/>
      <c r="J205" s="12"/>
      <c r="K205" s="3"/>
      <c r="L205" s="13"/>
      <c r="M205" s="14"/>
      <c r="N205" s="15"/>
      <c r="O205" s="15"/>
      <c r="P205" s="15"/>
      <c r="Q205" s="16"/>
      <c r="R205" s="7"/>
    </row>
    <row r="206" customFormat="false" ht="12.75" hidden="false" customHeight="false" outlineLevel="0" collapsed="false">
      <c r="A206" s="67"/>
      <c r="B206" s="63"/>
      <c r="C206" s="68"/>
      <c r="D206" s="69"/>
      <c r="E206" s="68"/>
      <c r="F206" s="43"/>
      <c r="G206" s="70"/>
      <c r="J206" s="2"/>
      <c r="K206" s="3"/>
      <c r="L206" s="4"/>
      <c r="M206" s="5"/>
      <c r="N206" s="4"/>
      <c r="O206" s="4"/>
      <c r="P206" s="4"/>
      <c r="Q206" s="6"/>
      <c r="R206" s="7"/>
    </row>
    <row r="207" customFormat="false" ht="12.75" hidden="false" customHeight="false" outlineLevel="0" collapsed="false">
      <c r="A207" s="67"/>
      <c r="B207" s="63"/>
      <c r="C207" s="68"/>
      <c r="D207" s="69"/>
      <c r="E207" s="68"/>
      <c r="F207" s="43"/>
      <c r="G207" s="70"/>
      <c r="J207" s="12"/>
      <c r="K207" s="3"/>
      <c r="L207" s="13"/>
      <c r="M207" s="14"/>
      <c r="N207" s="15"/>
      <c r="O207" s="15"/>
      <c r="P207" s="15"/>
      <c r="Q207" s="16"/>
      <c r="R207" s="7"/>
    </row>
    <row r="208" customFormat="false" ht="12.75" hidden="false" customHeight="false" outlineLevel="0" collapsed="false">
      <c r="A208" s="67"/>
      <c r="B208" s="63"/>
      <c r="C208" s="68"/>
      <c r="D208" s="69"/>
      <c r="E208" s="68"/>
      <c r="F208" s="43"/>
      <c r="G208" s="70"/>
      <c r="J208" s="2"/>
      <c r="K208" s="3"/>
      <c r="L208" s="4"/>
      <c r="M208" s="5"/>
      <c r="N208" s="4"/>
      <c r="O208" s="4"/>
      <c r="P208" s="4"/>
      <c r="Q208" s="6"/>
      <c r="R208" s="7"/>
    </row>
    <row r="209" customFormat="false" ht="12.75" hidden="false" customHeight="false" outlineLevel="0" collapsed="false">
      <c r="A209" s="67"/>
      <c r="B209" s="63"/>
      <c r="C209" s="68"/>
      <c r="D209" s="69"/>
      <c r="E209" s="68"/>
      <c r="F209" s="43"/>
      <c r="G209" s="70"/>
      <c r="J209" s="12"/>
      <c r="K209" s="3"/>
      <c r="L209" s="13"/>
      <c r="M209" s="14"/>
      <c r="N209" s="15"/>
      <c r="O209" s="15"/>
      <c r="P209" s="15"/>
      <c r="Q209" s="16"/>
      <c r="R209" s="7"/>
    </row>
    <row r="210" customFormat="false" ht="12.75" hidden="false" customHeight="false" outlineLevel="0" collapsed="false">
      <c r="A210" s="67"/>
      <c r="B210" s="63"/>
      <c r="C210" s="68"/>
      <c r="D210" s="69"/>
      <c r="E210" s="68"/>
      <c r="F210" s="43"/>
      <c r="G210" s="70"/>
      <c r="J210" s="2"/>
      <c r="K210" s="3"/>
      <c r="L210" s="4"/>
      <c r="M210" s="5"/>
      <c r="N210" s="4"/>
      <c r="O210" s="4"/>
      <c r="P210" s="4"/>
      <c r="Q210" s="6"/>
      <c r="R210" s="7"/>
    </row>
    <row r="211" customFormat="false" ht="12.75" hidden="false" customHeight="false" outlineLevel="0" collapsed="false">
      <c r="A211" s="67"/>
      <c r="B211" s="63"/>
      <c r="C211" s="68"/>
      <c r="D211" s="69"/>
      <c r="E211" s="68"/>
      <c r="F211" s="43"/>
      <c r="G211" s="70"/>
      <c r="J211" s="12"/>
      <c r="K211" s="3"/>
      <c r="L211" s="13"/>
      <c r="M211" s="14"/>
      <c r="N211" s="15"/>
      <c r="O211" s="15"/>
      <c r="P211" s="15"/>
      <c r="Q211" s="16"/>
      <c r="R211" s="7"/>
    </row>
    <row r="212" customFormat="false" ht="12.75" hidden="false" customHeight="false" outlineLevel="0" collapsed="false">
      <c r="A212" s="67"/>
      <c r="B212" s="63"/>
      <c r="C212" s="68"/>
      <c r="D212" s="69"/>
      <c r="E212" s="68"/>
      <c r="F212" s="43"/>
      <c r="G212" s="70"/>
      <c r="J212" s="2"/>
      <c r="K212" s="3"/>
      <c r="L212" s="4"/>
      <c r="M212" s="5"/>
      <c r="N212" s="4"/>
      <c r="O212" s="4"/>
      <c r="P212" s="4"/>
      <c r="Q212" s="6"/>
      <c r="R212" s="7"/>
    </row>
    <row r="213" customFormat="false" ht="13.5" hidden="false" customHeight="false" outlineLevel="0" collapsed="false">
      <c r="A213" s="71"/>
      <c r="B213" s="72"/>
      <c r="C213" s="73"/>
      <c r="D213" s="74"/>
      <c r="E213" s="75"/>
      <c r="F213" s="76"/>
      <c r="G213" s="77"/>
      <c r="J213" s="12"/>
      <c r="K213" s="3"/>
      <c r="L213" s="13"/>
      <c r="M213" s="14"/>
      <c r="N213" s="15"/>
      <c r="O213" s="15"/>
      <c r="P213" s="15"/>
      <c r="Q213" s="16"/>
      <c r="R213" s="7"/>
    </row>
    <row r="214" customFormat="false" ht="12.75" hidden="false" customHeight="false" outlineLevel="0" collapsed="false">
      <c r="J214" s="2"/>
      <c r="K214" s="3"/>
      <c r="L214" s="4"/>
      <c r="M214" s="5"/>
      <c r="N214" s="4"/>
      <c r="O214" s="4"/>
      <c r="P214" s="4"/>
      <c r="Q214" s="6"/>
      <c r="R214" s="7"/>
    </row>
    <row r="215" customFormat="false" ht="12.75" hidden="false" customHeight="false" outlineLevel="0" collapsed="false">
      <c r="J215" s="12"/>
      <c r="K215" s="3"/>
      <c r="L215" s="13"/>
      <c r="M215" s="14"/>
      <c r="N215" s="15"/>
      <c r="O215" s="15"/>
      <c r="P215" s="15"/>
      <c r="Q215" s="16"/>
      <c r="R215" s="7"/>
    </row>
    <row r="216" customFormat="false" ht="12.75" hidden="false" customHeight="false" outlineLevel="0" collapsed="false">
      <c r="J216" s="2"/>
      <c r="K216" s="3"/>
      <c r="L216" s="4"/>
      <c r="M216" s="5"/>
      <c r="N216" s="4"/>
      <c r="O216" s="4"/>
      <c r="P216" s="4"/>
      <c r="Q216" s="6"/>
      <c r="R216" s="7"/>
    </row>
    <row r="217" customFormat="false" ht="12.75" hidden="false" customHeight="false" outlineLevel="0" collapsed="false">
      <c r="J217" s="12"/>
      <c r="K217" s="3"/>
      <c r="L217" s="13"/>
      <c r="M217" s="14"/>
      <c r="N217" s="15"/>
      <c r="O217" s="15"/>
      <c r="P217" s="15"/>
      <c r="Q217" s="16"/>
      <c r="R217" s="7"/>
    </row>
    <row r="218" customFormat="false" ht="12.75" hidden="false" customHeight="false" outlineLevel="0" collapsed="false">
      <c r="J218" s="2"/>
      <c r="K218" s="3"/>
      <c r="L218" s="4"/>
      <c r="M218" s="5"/>
      <c r="N218" s="4"/>
      <c r="O218" s="4"/>
      <c r="P218" s="4"/>
      <c r="Q218" s="6"/>
      <c r="R218" s="7"/>
    </row>
    <row r="219" customFormat="false" ht="12.75" hidden="false" customHeight="false" outlineLevel="0" collapsed="false">
      <c r="J219" s="12"/>
      <c r="K219" s="3"/>
      <c r="L219" s="13"/>
      <c r="M219" s="14"/>
      <c r="N219" s="15"/>
      <c r="O219" s="15"/>
      <c r="P219" s="15"/>
      <c r="Q219" s="16"/>
      <c r="R219" s="7"/>
    </row>
    <row r="220" customFormat="false" ht="12.75" hidden="false" customHeight="false" outlineLevel="0" collapsed="false">
      <c r="J220" s="2"/>
      <c r="K220" s="3"/>
      <c r="L220" s="4"/>
      <c r="M220" s="5"/>
      <c r="N220" s="4"/>
      <c r="O220" s="4"/>
      <c r="P220" s="4"/>
      <c r="Q220" s="6"/>
      <c r="R220" s="7"/>
    </row>
    <row r="221" customFormat="false" ht="12.75" hidden="false" customHeight="false" outlineLevel="0" collapsed="false">
      <c r="J221" s="12"/>
      <c r="K221" s="3"/>
      <c r="L221" s="13"/>
      <c r="M221" s="14"/>
      <c r="N221" s="15"/>
      <c r="O221" s="15"/>
      <c r="P221" s="15"/>
      <c r="Q221" s="16"/>
      <c r="R221" s="7"/>
    </row>
    <row r="222" customFormat="false" ht="12.75" hidden="false" customHeight="false" outlineLevel="0" collapsed="false">
      <c r="J222" s="2"/>
      <c r="K222" s="3"/>
      <c r="L222" s="4"/>
      <c r="M222" s="5"/>
      <c r="N222" s="4"/>
      <c r="O222" s="4"/>
      <c r="P222" s="4"/>
      <c r="Q222" s="6"/>
      <c r="R222" s="7"/>
    </row>
    <row r="223" customFormat="false" ht="12.75" hidden="false" customHeight="false" outlineLevel="0" collapsed="false">
      <c r="J223" s="12"/>
      <c r="K223" s="3"/>
      <c r="L223" s="13"/>
      <c r="M223" s="14"/>
      <c r="N223" s="15"/>
      <c r="O223" s="15"/>
      <c r="P223" s="15"/>
      <c r="Q223" s="16"/>
      <c r="R223" s="7"/>
    </row>
    <row r="224" customFormat="false" ht="12.75" hidden="false" customHeight="false" outlineLevel="0" collapsed="false">
      <c r="J224" s="2"/>
      <c r="K224" s="3"/>
      <c r="L224" s="4"/>
      <c r="M224" s="5"/>
      <c r="N224" s="4"/>
      <c r="O224" s="4"/>
      <c r="P224" s="4"/>
      <c r="Q224" s="6"/>
      <c r="R224" s="7"/>
    </row>
    <row r="225" customFormat="false" ht="12.75" hidden="false" customHeight="false" outlineLevel="0" collapsed="false">
      <c r="J225" s="12"/>
      <c r="K225" s="3"/>
      <c r="L225" s="13"/>
      <c r="M225" s="14"/>
      <c r="N225" s="15"/>
      <c r="O225" s="15"/>
      <c r="P225" s="15"/>
      <c r="Q225" s="16"/>
      <c r="R225" s="7"/>
    </row>
    <row r="226" customFormat="false" ht="12.75" hidden="false" customHeight="false" outlineLevel="0" collapsed="false">
      <c r="J226" s="2"/>
      <c r="K226" s="3"/>
      <c r="L226" s="4"/>
      <c r="M226" s="5"/>
      <c r="N226" s="4"/>
      <c r="O226" s="4"/>
      <c r="P226" s="4"/>
      <c r="Q226" s="6"/>
      <c r="R226" s="7"/>
    </row>
    <row r="227" customFormat="false" ht="12.75" hidden="false" customHeight="false" outlineLevel="0" collapsed="false">
      <c r="J227" s="12"/>
      <c r="K227" s="3"/>
      <c r="L227" s="13"/>
      <c r="M227" s="14"/>
      <c r="N227" s="15"/>
      <c r="O227" s="15"/>
      <c r="P227" s="15"/>
      <c r="Q227" s="16"/>
      <c r="R227" s="7"/>
    </row>
    <row r="228" customFormat="false" ht="12.75" hidden="false" customHeight="false" outlineLevel="0" collapsed="false">
      <c r="J228" s="2"/>
      <c r="K228" s="3"/>
      <c r="L228" s="4"/>
      <c r="M228" s="5"/>
      <c r="N228" s="4"/>
      <c r="O228" s="4"/>
      <c r="P228" s="4"/>
      <c r="Q228" s="6"/>
      <c r="R228" s="7"/>
    </row>
    <row r="229" customFormat="false" ht="12.75" hidden="false" customHeight="false" outlineLevel="0" collapsed="false">
      <c r="J229" s="2"/>
      <c r="K229" s="3"/>
      <c r="L229" s="4"/>
      <c r="M229" s="5"/>
      <c r="N229" s="4"/>
      <c r="O229" s="4"/>
      <c r="P229" s="4"/>
      <c r="Q229" s="6"/>
      <c r="R229" s="7"/>
    </row>
    <row r="230" customFormat="false" ht="12.75" hidden="false" customHeight="false" outlineLevel="0" collapsed="false">
      <c r="J230" s="2"/>
      <c r="K230" s="3"/>
      <c r="L230" s="4"/>
      <c r="M230" s="5"/>
      <c r="N230" s="4"/>
      <c r="O230" s="4"/>
      <c r="P230" s="4"/>
      <c r="Q230" s="6"/>
      <c r="R230" s="7"/>
    </row>
    <row r="231" customFormat="false" ht="12.75" hidden="false" customHeight="false" outlineLevel="0" collapsed="false">
      <c r="J231" s="12"/>
      <c r="K231" s="3"/>
      <c r="L231" s="13"/>
      <c r="M231" s="14"/>
      <c r="N231" s="15"/>
      <c r="O231" s="15"/>
      <c r="P231" s="15"/>
      <c r="Q231" s="16"/>
      <c r="R231" s="7"/>
    </row>
    <row r="232" customFormat="false" ht="12.75" hidden="false" customHeight="false" outlineLevel="0" collapsed="false">
      <c r="J232" s="2"/>
      <c r="K232" s="3"/>
      <c r="L232" s="4"/>
      <c r="M232" s="5"/>
      <c r="N232" s="4"/>
      <c r="O232" s="4"/>
      <c r="P232" s="4"/>
      <c r="Q232" s="6"/>
      <c r="R232" s="7"/>
    </row>
    <row r="233" customFormat="false" ht="12.75" hidden="false" customHeight="false" outlineLevel="0" collapsed="false">
      <c r="J233" s="2"/>
      <c r="K233" s="3"/>
      <c r="L233" s="4"/>
      <c r="M233" s="5"/>
      <c r="N233" s="4"/>
      <c r="O233" s="4"/>
      <c r="P233" s="4"/>
      <c r="Q233" s="6"/>
      <c r="R233" s="7"/>
    </row>
    <row r="234" customFormat="false" ht="12.75" hidden="false" customHeight="false" outlineLevel="0" collapsed="false">
      <c r="J234" s="2"/>
      <c r="K234" s="3"/>
      <c r="L234" s="4"/>
      <c r="M234" s="5"/>
      <c r="N234" s="4"/>
      <c r="O234" s="4"/>
      <c r="P234" s="4"/>
      <c r="Q234" s="6"/>
      <c r="R234" s="7"/>
    </row>
    <row r="235" customFormat="false" ht="12.75" hidden="false" customHeight="false" outlineLevel="0" collapsed="false">
      <c r="J235" s="2"/>
      <c r="K235" s="3"/>
      <c r="L235" s="4"/>
      <c r="M235" s="5"/>
      <c r="N235" s="4"/>
      <c r="O235" s="4"/>
      <c r="P235" s="4"/>
      <c r="Q235" s="6"/>
      <c r="R235" s="7"/>
    </row>
    <row r="236" customFormat="false" ht="12.75" hidden="false" customHeight="false" outlineLevel="0" collapsed="false">
      <c r="J236" s="2"/>
      <c r="K236" s="3"/>
      <c r="L236" s="4"/>
      <c r="M236" s="5"/>
      <c r="N236" s="4"/>
      <c r="O236" s="4"/>
      <c r="P236" s="4"/>
      <c r="Q236" s="6"/>
      <c r="R236" s="7"/>
    </row>
    <row r="237" customFormat="false" ht="12.75" hidden="false" customHeight="false" outlineLevel="0" collapsed="false">
      <c r="J237" s="2"/>
      <c r="K237" s="3"/>
      <c r="L237" s="4"/>
      <c r="M237" s="5"/>
      <c r="N237" s="4"/>
      <c r="O237" s="4"/>
      <c r="P237" s="4"/>
      <c r="Q237" s="6"/>
      <c r="R237" s="7"/>
    </row>
    <row r="238" customFormat="false" ht="12.75" hidden="false" customHeight="false" outlineLevel="0" collapsed="false">
      <c r="J238" s="2"/>
      <c r="K238" s="3"/>
      <c r="L238" s="4"/>
      <c r="M238" s="5"/>
      <c r="N238" s="4"/>
      <c r="O238" s="4"/>
      <c r="P238" s="4"/>
      <c r="Q238" s="6"/>
      <c r="R238" s="7"/>
    </row>
    <row r="239" customFormat="false" ht="12.75" hidden="false" customHeight="false" outlineLevel="0" collapsed="false">
      <c r="J239" s="2"/>
      <c r="K239" s="3"/>
      <c r="L239" s="4"/>
      <c r="M239" s="5"/>
      <c r="N239" s="4"/>
      <c r="O239" s="4"/>
      <c r="P239" s="4"/>
      <c r="Q239" s="6"/>
      <c r="R239" s="7"/>
    </row>
    <row r="240" customFormat="false" ht="12.75" hidden="false" customHeight="false" outlineLevel="0" collapsed="false">
      <c r="J240" s="2"/>
      <c r="K240" s="3"/>
      <c r="L240" s="4"/>
      <c r="M240" s="5"/>
      <c r="N240" s="4"/>
      <c r="O240" s="4"/>
      <c r="P240" s="4"/>
      <c r="Q240" s="6"/>
      <c r="R240" s="7"/>
    </row>
    <row r="241" customFormat="false" ht="12.75" hidden="false" customHeight="false" outlineLevel="0" collapsed="false">
      <c r="J241" s="2"/>
      <c r="K241" s="3"/>
      <c r="L241" s="4"/>
      <c r="M241" s="5"/>
      <c r="N241" s="4"/>
      <c r="O241" s="4"/>
      <c r="P241" s="4"/>
      <c r="Q241" s="6"/>
      <c r="R241" s="7"/>
    </row>
    <row r="242" customFormat="false" ht="12.75" hidden="false" customHeight="false" outlineLevel="0" collapsed="false">
      <c r="J242" s="2"/>
      <c r="K242" s="3"/>
      <c r="L242" s="4"/>
      <c r="M242" s="5"/>
      <c r="N242" s="4"/>
      <c r="O242" s="4"/>
      <c r="P242" s="4"/>
      <c r="Q242" s="6"/>
      <c r="R242" s="7"/>
    </row>
    <row r="243" customFormat="false" ht="12.75" hidden="false" customHeight="false" outlineLevel="0" collapsed="false">
      <c r="J243" s="2"/>
      <c r="K243" s="3"/>
      <c r="L243" s="4"/>
      <c r="M243" s="5"/>
      <c r="N243" s="4"/>
      <c r="O243" s="4"/>
      <c r="P243" s="4"/>
      <c r="Q243" s="6"/>
      <c r="R243" s="7"/>
    </row>
    <row r="244" customFormat="false" ht="12.75" hidden="false" customHeight="false" outlineLevel="0" collapsed="false">
      <c r="J244" s="2"/>
      <c r="K244" s="3"/>
      <c r="L244" s="4"/>
      <c r="M244" s="5"/>
      <c r="N244" s="4"/>
      <c r="O244" s="4"/>
      <c r="P244" s="4"/>
      <c r="Q244" s="6"/>
      <c r="R244" s="7"/>
    </row>
    <row r="245" customFormat="false" ht="12.75" hidden="false" customHeight="false" outlineLevel="0" collapsed="false">
      <c r="J245" s="2"/>
      <c r="K245" s="3"/>
      <c r="L245" s="4"/>
      <c r="M245" s="5"/>
      <c r="N245" s="4"/>
      <c r="O245" s="4"/>
      <c r="P245" s="4"/>
      <c r="Q245" s="6"/>
      <c r="R245" s="7"/>
    </row>
    <row r="246" customFormat="false" ht="12.75" hidden="false" customHeight="false" outlineLevel="0" collapsed="false">
      <c r="J246" s="2"/>
      <c r="K246" s="3"/>
      <c r="L246" s="4"/>
      <c r="M246" s="5"/>
      <c r="N246" s="4"/>
      <c r="O246" s="4"/>
      <c r="P246" s="4"/>
      <c r="Q246" s="6"/>
      <c r="R246" s="7"/>
    </row>
    <row r="247" customFormat="false" ht="12.75" hidden="false" customHeight="false" outlineLevel="0" collapsed="false">
      <c r="J247" s="2"/>
      <c r="K247" s="3"/>
      <c r="L247" s="4"/>
      <c r="M247" s="5"/>
      <c r="N247" s="4"/>
      <c r="O247" s="4"/>
      <c r="P247" s="4"/>
      <c r="Q247" s="6"/>
      <c r="R247" s="7"/>
    </row>
    <row r="248" customFormat="false" ht="12.75" hidden="false" customHeight="false" outlineLevel="0" collapsed="false">
      <c r="J248" s="2"/>
      <c r="K248" s="3"/>
      <c r="L248" s="4"/>
      <c r="M248" s="5"/>
      <c r="N248" s="4"/>
      <c r="O248" s="4"/>
      <c r="P248" s="4"/>
      <c r="Q248" s="6"/>
      <c r="R248" s="7"/>
    </row>
    <row r="249" customFormat="false" ht="12.75" hidden="false" customHeight="false" outlineLevel="0" collapsed="false">
      <c r="J249" s="2"/>
      <c r="K249" s="3"/>
      <c r="L249" s="4"/>
      <c r="M249" s="5"/>
      <c r="N249" s="4"/>
      <c r="O249" s="4"/>
      <c r="P249" s="4"/>
      <c r="Q249" s="6"/>
      <c r="R249" s="7"/>
    </row>
    <row r="250" customFormat="false" ht="12.75" hidden="false" customHeight="false" outlineLevel="0" collapsed="false">
      <c r="J250" s="2"/>
      <c r="K250" s="3"/>
      <c r="L250" s="4"/>
      <c r="M250" s="5"/>
      <c r="N250" s="4"/>
      <c r="O250" s="4"/>
      <c r="P250" s="4"/>
      <c r="Q250" s="6"/>
      <c r="R250" s="7"/>
    </row>
    <row r="251" customFormat="false" ht="12.75" hidden="false" customHeight="false" outlineLevel="0" collapsed="false">
      <c r="J251" s="2"/>
      <c r="K251" s="3"/>
      <c r="L251" s="4"/>
      <c r="M251" s="5"/>
      <c r="N251" s="4"/>
      <c r="O251" s="4"/>
      <c r="P251" s="4"/>
      <c r="Q251" s="6"/>
      <c r="R251" s="7"/>
    </row>
    <row r="252" customFormat="false" ht="12.75" hidden="false" customHeight="false" outlineLevel="0" collapsed="false">
      <c r="J252" s="2"/>
      <c r="K252" s="3"/>
      <c r="L252" s="4"/>
      <c r="M252" s="5"/>
      <c r="N252" s="4"/>
      <c r="O252" s="4"/>
      <c r="P252" s="4"/>
      <c r="Q252" s="6"/>
      <c r="R252" s="7"/>
    </row>
    <row r="253" customFormat="false" ht="12.75" hidden="false" customHeight="false" outlineLevel="0" collapsed="false">
      <c r="J253" s="2"/>
      <c r="K253" s="3"/>
      <c r="L253" s="4"/>
      <c r="M253" s="5"/>
      <c r="N253" s="4"/>
      <c r="O253" s="4"/>
      <c r="P253" s="4"/>
      <c r="Q253" s="6"/>
      <c r="R253" s="7"/>
    </row>
    <row r="254" customFormat="false" ht="12.75" hidden="false" customHeight="false" outlineLevel="0" collapsed="false">
      <c r="J254" s="2"/>
      <c r="K254" s="3"/>
      <c r="L254" s="4"/>
      <c r="M254" s="5"/>
      <c r="N254" s="4"/>
      <c r="O254" s="4"/>
      <c r="P254" s="4"/>
      <c r="Q254" s="6"/>
      <c r="R254" s="7"/>
    </row>
    <row r="255" customFormat="false" ht="12.75" hidden="false" customHeight="false" outlineLevel="0" collapsed="false">
      <c r="J255" s="2"/>
      <c r="K255" s="3"/>
      <c r="L255" s="4"/>
      <c r="M255" s="5"/>
      <c r="N255" s="4"/>
      <c r="O255" s="4"/>
      <c r="P255" s="4"/>
      <c r="Q255" s="6"/>
      <c r="R255" s="7"/>
    </row>
    <row r="256" customFormat="false" ht="12.75" hidden="false" customHeight="false" outlineLevel="0" collapsed="false">
      <c r="J256" s="2"/>
      <c r="K256" s="3"/>
      <c r="L256" s="4"/>
      <c r="M256" s="5"/>
      <c r="N256" s="4"/>
      <c r="O256" s="4"/>
      <c r="P256" s="4"/>
      <c r="Q256" s="6"/>
      <c r="R256" s="7"/>
    </row>
    <row r="257" customFormat="false" ht="12.75" hidden="false" customHeight="false" outlineLevel="0" collapsed="false">
      <c r="J257" s="2"/>
      <c r="K257" s="3"/>
      <c r="L257" s="4"/>
      <c r="M257" s="5"/>
      <c r="N257" s="4"/>
      <c r="O257" s="4"/>
      <c r="P257" s="4"/>
      <c r="Q257" s="6"/>
      <c r="R257" s="7"/>
    </row>
    <row r="258" customFormat="false" ht="12.75" hidden="false" customHeight="false" outlineLevel="0" collapsed="false">
      <c r="J258" s="2"/>
      <c r="K258" s="3"/>
      <c r="L258" s="4"/>
      <c r="M258" s="5"/>
      <c r="N258" s="4"/>
      <c r="O258" s="4"/>
      <c r="P258" s="4"/>
      <c r="Q258" s="6"/>
      <c r="R258" s="7"/>
    </row>
    <row r="259" customFormat="false" ht="12.75" hidden="false" customHeight="false" outlineLevel="0" collapsed="false">
      <c r="J259" s="2"/>
      <c r="K259" s="3"/>
      <c r="L259" s="4"/>
      <c r="M259" s="5"/>
      <c r="N259" s="4"/>
      <c r="O259" s="4"/>
      <c r="P259" s="4"/>
      <c r="Q259" s="6"/>
      <c r="R259" s="7"/>
    </row>
    <row r="260" customFormat="false" ht="12.75" hidden="false" customHeight="false" outlineLevel="0" collapsed="false">
      <c r="J260" s="2"/>
      <c r="K260" s="3"/>
      <c r="L260" s="4"/>
      <c r="M260" s="5"/>
      <c r="N260" s="4"/>
      <c r="O260" s="4"/>
      <c r="P260" s="4"/>
      <c r="Q260" s="6"/>
      <c r="R260" s="7"/>
    </row>
    <row r="261" customFormat="false" ht="12.75" hidden="false" customHeight="false" outlineLevel="0" collapsed="false">
      <c r="J261" s="2"/>
      <c r="K261" s="3"/>
      <c r="L261" s="4"/>
      <c r="M261" s="5"/>
      <c r="N261" s="4"/>
      <c r="O261" s="4"/>
      <c r="P261" s="4"/>
      <c r="Q261" s="6"/>
      <c r="R261" s="7"/>
    </row>
    <row r="262" customFormat="false" ht="12.75" hidden="false" customHeight="false" outlineLevel="0" collapsed="false">
      <c r="J262" s="2"/>
      <c r="K262" s="3"/>
      <c r="L262" s="4"/>
      <c r="M262" s="5"/>
      <c r="N262" s="4"/>
      <c r="O262" s="4"/>
      <c r="P262" s="4"/>
      <c r="Q262" s="6"/>
      <c r="R262" s="7"/>
    </row>
    <row r="263" customFormat="false" ht="12.75" hidden="false" customHeight="false" outlineLevel="0" collapsed="false">
      <c r="J263" s="2"/>
      <c r="K263" s="3"/>
      <c r="L263" s="4"/>
      <c r="M263" s="5"/>
      <c r="N263" s="4"/>
      <c r="O263" s="4"/>
      <c r="P263" s="4"/>
      <c r="Q263" s="6"/>
    </row>
    <row r="264" customFormat="false" ht="12.75" hidden="false" customHeight="false" outlineLevel="0" collapsed="false">
      <c r="J264" s="2"/>
      <c r="K264" s="3"/>
      <c r="L264" s="4"/>
      <c r="M264" s="5"/>
      <c r="N264" s="4"/>
      <c r="O264" s="4"/>
      <c r="P264" s="4"/>
      <c r="Q264" s="6"/>
    </row>
    <row r="265" customFormat="false" ht="12.75" hidden="false" customHeight="false" outlineLevel="0" collapsed="false">
      <c r="J265" s="2"/>
      <c r="K265" s="3"/>
      <c r="L265" s="4"/>
      <c r="M265" s="5"/>
      <c r="N265" s="4"/>
      <c r="O265" s="4"/>
      <c r="P265" s="4"/>
      <c r="Q265" s="6"/>
    </row>
    <row r="266" customFormat="false" ht="12.75" hidden="false" customHeight="false" outlineLevel="0" collapsed="false">
      <c r="J266" s="2"/>
      <c r="K266" s="3"/>
      <c r="L266" s="4"/>
      <c r="M266" s="5"/>
      <c r="N266" s="4"/>
      <c r="O266" s="4"/>
      <c r="P266" s="4"/>
      <c r="Q266" s="6"/>
    </row>
    <row r="267" customFormat="false" ht="12.75" hidden="false" customHeight="false" outlineLevel="0" collapsed="false">
      <c r="J267" s="2"/>
      <c r="K267" s="3"/>
      <c r="L267" s="4"/>
      <c r="M267" s="5"/>
      <c r="N267" s="4"/>
      <c r="O267" s="4"/>
      <c r="P267" s="4"/>
      <c r="Q267" s="6"/>
    </row>
    <row r="268" customFormat="false" ht="12.75" hidden="false" customHeight="false" outlineLevel="0" collapsed="false">
      <c r="J268" s="2"/>
      <c r="K268" s="3"/>
      <c r="L268" s="4"/>
      <c r="M268" s="5"/>
      <c r="N268" s="4"/>
      <c r="O268" s="4"/>
      <c r="P268" s="4"/>
      <c r="Q268" s="6"/>
    </row>
    <row r="269" customFormat="false" ht="12.75" hidden="false" customHeight="false" outlineLevel="0" collapsed="false">
      <c r="J269" s="2"/>
      <c r="K269" s="3"/>
      <c r="L269" s="4"/>
      <c r="M269" s="5"/>
      <c r="N269" s="4"/>
      <c r="O269" s="4"/>
      <c r="P269" s="4"/>
      <c r="Q269" s="6"/>
    </row>
    <row r="270" customFormat="false" ht="12.75" hidden="false" customHeight="false" outlineLevel="0" collapsed="false">
      <c r="J270" s="2"/>
      <c r="K270" s="3"/>
      <c r="L270" s="4"/>
      <c r="M270" s="5"/>
      <c r="N270" s="4"/>
      <c r="O270" s="4"/>
      <c r="P270" s="4"/>
      <c r="Q270" s="6"/>
    </row>
    <row r="271" customFormat="false" ht="12.75" hidden="false" customHeight="false" outlineLevel="0" collapsed="false">
      <c r="J271" s="2"/>
      <c r="K271" s="3"/>
      <c r="L271" s="4"/>
      <c r="M271" s="5"/>
      <c r="N271" s="4"/>
      <c r="O271" s="4"/>
      <c r="P271" s="4"/>
      <c r="Q271" s="6"/>
    </row>
    <row r="272" customFormat="false" ht="12.75" hidden="false" customHeight="false" outlineLevel="0" collapsed="false">
      <c r="J272" s="2"/>
      <c r="K272" s="3"/>
      <c r="L272" s="4"/>
      <c r="M272" s="5"/>
      <c r="N272" s="4"/>
      <c r="O272" s="4"/>
      <c r="P272" s="4"/>
      <c r="Q272" s="6"/>
    </row>
    <row r="273" customFormat="false" ht="12.75" hidden="false" customHeight="false" outlineLevel="0" collapsed="false">
      <c r="J273" s="2"/>
      <c r="K273" s="3"/>
      <c r="L273" s="4"/>
      <c r="M273" s="5"/>
      <c r="N273" s="4"/>
      <c r="O273" s="4"/>
      <c r="P273" s="4"/>
      <c r="Q273" s="6"/>
    </row>
    <row r="274" customFormat="false" ht="12.75" hidden="false" customHeight="false" outlineLevel="0" collapsed="false">
      <c r="J274" s="2"/>
      <c r="K274" s="3"/>
      <c r="L274" s="4"/>
      <c r="M274" s="5"/>
      <c r="N274" s="4"/>
      <c r="O274" s="4"/>
      <c r="P274" s="4"/>
      <c r="Q274" s="6"/>
    </row>
    <row r="275" customFormat="false" ht="12.75" hidden="false" customHeight="false" outlineLevel="0" collapsed="false">
      <c r="J275" s="2"/>
      <c r="K275" s="3"/>
      <c r="L275" s="4"/>
      <c r="M275" s="5"/>
      <c r="N275" s="4"/>
      <c r="O275" s="4"/>
      <c r="P275" s="4"/>
      <c r="Q275" s="6"/>
    </row>
    <row r="276" customFormat="false" ht="12.75" hidden="false" customHeight="false" outlineLevel="0" collapsed="false">
      <c r="J276" s="2"/>
      <c r="K276" s="3"/>
      <c r="L276" s="4"/>
      <c r="M276" s="5"/>
      <c r="N276" s="4"/>
      <c r="O276" s="4"/>
      <c r="P276" s="4"/>
      <c r="Q276" s="6"/>
    </row>
    <row r="277" customFormat="false" ht="12.75" hidden="false" customHeight="false" outlineLevel="0" collapsed="false">
      <c r="J277" s="2"/>
      <c r="K277" s="3"/>
      <c r="L277" s="4"/>
      <c r="M277" s="5"/>
      <c r="N277" s="4"/>
      <c r="O277" s="4"/>
      <c r="P277" s="4"/>
      <c r="Q277" s="6"/>
    </row>
    <row r="278" customFormat="false" ht="12.75" hidden="false" customHeight="false" outlineLevel="0" collapsed="false">
      <c r="J278" s="2"/>
      <c r="K278" s="3"/>
      <c r="L278" s="4"/>
      <c r="M278" s="5"/>
      <c r="N278" s="4"/>
      <c r="O278" s="4"/>
      <c r="P278" s="4"/>
      <c r="Q278" s="6"/>
    </row>
    <row r="279" customFormat="false" ht="12.75" hidden="false" customHeight="false" outlineLevel="0" collapsed="false">
      <c r="J279" s="2"/>
      <c r="K279" s="3"/>
      <c r="L279" s="4"/>
      <c r="M279" s="5"/>
      <c r="N279" s="4"/>
      <c r="O279" s="4"/>
      <c r="P279" s="4"/>
      <c r="Q279" s="6"/>
    </row>
    <row r="280" customFormat="false" ht="12.75" hidden="false" customHeight="false" outlineLevel="0" collapsed="false">
      <c r="J280" s="2"/>
      <c r="K280" s="3"/>
      <c r="L280" s="4"/>
      <c r="M280" s="5"/>
      <c r="N280" s="4"/>
      <c r="O280" s="4"/>
      <c r="P280" s="4"/>
      <c r="Q280" s="6"/>
    </row>
    <row r="281" customFormat="false" ht="12.75" hidden="false" customHeight="false" outlineLevel="0" collapsed="false">
      <c r="J281" s="2"/>
      <c r="K281" s="3"/>
      <c r="L281" s="4"/>
      <c r="M281" s="5"/>
      <c r="N281" s="4"/>
      <c r="O281" s="4"/>
      <c r="P281" s="4"/>
      <c r="Q281" s="6"/>
    </row>
    <row r="282" customFormat="false" ht="12.75" hidden="false" customHeight="false" outlineLevel="0" collapsed="false">
      <c r="J282" s="2"/>
      <c r="K282" s="3"/>
      <c r="L282" s="4"/>
      <c r="M282" s="5"/>
      <c r="N282" s="4"/>
      <c r="O282" s="4"/>
      <c r="P282" s="4"/>
      <c r="Q282" s="6"/>
    </row>
    <row r="283" customFormat="false" ht="12.75" hidden="false" customHeight="false" outlineLevel="0" collapsed="false">
      <c r="J283" s="2"/>
      <c r="K283" s="3"/>
      <c r="L283" s="4"/>
      <c r="M283" s="5"/>
      <c r="N283" s="4"/>
      <c r="O283" s="4"/>
      <c r="P283" s="4"/>
      <c r="Q283" s="6"/>
    </row>
    <row r="284" customFormat="false" ht="12.75" hidden="false" customHeight="false" outlineLevel="0" collapsed="false">
      <c r="J284" s="2"/>
      <c r="K284" s="3"/>
      <c r="L284" s="4"/>
      <c r="M284" s="5"/>
      <c r="N284" s="4"/>
      <c r="O284" s="4"/>
      <c r="P284" s="4"/>
      <c r="Q284" s="6"/>
    </row>
    <row r="285" customFormat="false" ht="12.75" hidden="false" customHeight="false" outlineLevel="0" collapsed="false">
      <c r="J285" s="2"/>
      <c r="K285" s="3"/>
      <c r="L285" s="4"/>
      <c r="M285" s="5"/>
      <c r="N285" s="4"/>
      <c r="O285" s="4"/>
      <c r="P285" s="4"/>
      <c r="Q285" s="6"/>
    </row>
    <row r="286" customFormat="false" ht="12.75" hidden="false" customHeight="false" outlineLevel="0" collapsed="false">
      <c r="J286" s="2"/>
      <c r="K286" s="3"/>
      <c r="L286" s="4"/>
      <c r="M286" s="5"/>
      <c r="N286" s="4"/>
      <c r="O286" s="4"/>
      <c r="P286" s="4"/>
      <c r="Q286" s="6"/>
    </row>
    <row r="287" customFormat="false" ht="12.75" hidden="false" customHeight="false" outlineLevel="0" collapsed="false">
      <c r="J287" s="2"/>
      <c r="K287" s="3"/>
      <c r="L287" s="4"/>
      <c r="M287" s="5"/>
      <c r="N287" s="4"/>
      <c r="O287" s="4"/>
      <c r="P287" s="4"/>
      <c r="Q287" s="6"/>
    </row>
    <row r="288" customFormat="false" ht="12.75" hidden="false" customHeight="false" outlineLevel="0" collapsed="false">
      <c r="J288" s="2"/>
      <c r="K288" s="3"/>
      <c r="L288" s="4"/>
      <c r="M288" s="5"/>
      <c r="N288" s="4"/>
      <c r="O288" s="4"/>
      <c r="P288" s="4"/>
      <c r="Q288" s="6"/>
    </row>
    <row r="289" customFormat="false" ht="12.75" hidden="false" customHeight="false" outlineLevel="0" collapsed="false">
      <c r="J289" s="12"/>
      <c r="K289" s="19"/>
      <c r="L289" s="13"/>
      <c r="M289" s="14"/>
      <c r="N289" s="15"/>
      <c r="O289" s="15"/>
      <c r="P289" s="15"/>
      <c r="Q289" s="6"/>
    </row>
    <row r="290" customFormat="false" ht="12.75" hidden="false" customHeight="false" outlineLevel="0" collapsed="false">
      <c r="J290" s="2"/>
      <c r="K290" s="4"/>
      <c r="L290" s="4"/>
      <c r="M290" s="5"/>
      <c r="N290" s="4"/>
      <c r="O290" s="4"/>
      <c r="P290" s="4"/>
      <c r="Q290" s="6"/>
    </row>
    <row r="291" customFormat="false" ht="12.75" hidden="false" customHeight="false" outlineLevel="0" collapsed="false">
      <c r="J291" s="12"/>
      <c r="K291" s="19"/>
      <c r="L291" s="13"/>
      <c r="M291" s="14"/>
      <c r="N291" s="15"/>
      <c r="O291" s="15"/>
      <c r="P291" s="15"/>
      <c r="Q291" s="16"/>
    </row>
    <row r="292" customFormat="false" ht="12.75" hidden="false" customHeight="false" outlineLevel="0" collapsed="false">
      <c r="J292" s="2"/>
      <c r="K292" s="4"/>
      <c r="L292" s="4"/>
      <c r="M292" s="5"/>
      <c r="N292" s="4"/>
      <c r="O292" s="4"/>
      <c r="P292" s="4"/>
      <c r="Q292" s="6"/>
    </row>
    <row r="293" customFormat="false" ht="12.75" hidden="false" customHeight="false" outlineLevel="0" collapsed="false">
      <c r="J293" s="2"/>
      <c r="K293" s="19"/>
      <c r="L293" s="4"/>
      <c r="M293" s="5"/>
      <c r="N293" s="4"/>
      <c r="O293" s="4"/>
      <c r="P293" s="4"/>
      <c r="Q293" s="6"/>
    </row>
    <row r="294" customFormat="false" ht="12.75" hidden="false" customHeight="false" outlineLevel="0" collapsed="false">
      <c r="J294" s="2"/>
      <c r="K294" s="4"/>
      <c r="L294" s="4"/>
      <c r="M294" s="5"/>
      <c r="N294" s="4"/>
      <c r="O294" s="4"/>
      <c r="P294" s="4"/>
      <c r="Q294" s="6"/>
    </row>
    <row r="295" customFormat="false" ht="12.75" hidden="false" customHeight="false" outlineLevel="0" collapsed="false">
      <c r="J295" s="12"/>
      <c r="K295" s="19"/>
      <c r="L295" s="13"/>
      <c r="M295" s="14"/>
      <c r="N295" s="15"/>
      <c r="O295" s="15"/>
      <c r="P295" s="15"/>
      <c r="Q295" s="6"/>
    </row>
    <row r="296" customFormat="false" ht="12.75" hidden="false" customHeight="false" outlineLevel="0" collapsed="false">
      <c r="J296" s="2"/>
      <c r="K296" s="4"/>
      <c r="L296" s="4"/>
      <c r="M296" s="5"/>
      <c r="N296" s="4"/>
      <c r="O296" s="4"/>
      <c r="P296" s="4"/>
      <c r="Q296" s="6"/>
    </row>
    <row r="297" customFormat="false" ht="12.75" hidden="false" customHeight="false" outlineLevel="0" collapsed="false">
      <c r="J297" s="12"/>
      <c r="K297" s="3"/>
      <c r="L297" s="13"/>
      <c r="M297" s="14"/>
      <c r="N297" s="15"/>
      <c r="O297" s="15"/>
      <c r="P297" s="15"/>
      <c r="Q297" s="16"/>
    </row>
    <row r="298" customFormat="false" ht="12.75" hidden="false" customHeight="false" outlineLevel="0" collapsed="false">
      <c r="J298" s="2"/>
      <c r="K298" s="4"/>
      <c r="L298" s="4"/>
      <c r="M298" s="5"/>
      <c r="N298" s="4"/>
      <c r="O298" s="4"/>
      <c r="P298" s="4"/>
      <c r="Q298" s="6"/>
    </row>
    <row r="299" customFormat="false" ht="12.75" hidden="false" customHeight="false" outlineLevel="0" collapsed="false">
      <c r="J299" s="2"/>
      <c r="K299" s="19"/>
      <c r="L299" s="4"/>
      <c r="M299" s="5"/>
      <c r="N299" s="4"/>
      <c r="O299" s="4"/>
      <c r="P299" s="4"/>
      <c r="Q299" s="6"/>
    </row>
    <row r="300" customFormat="false" ht="12.75" hidden="false" customHeight="false" outlineLevel="0" collapsed="false">
      <c r="J300" s="2"/>
      <c r="K300" s="4"/>
      <c r="L300" s="4"/>
      <c r="M300" s="5"/>
      <c r="N300" s="4"/>
      <c r="O300" s="4"/>
      <c r="P300" s="4"/>
      <c r="Q300" s="6"/>
    </row>
    <row r="301" customFormat="false" ht="12.75" hidden="false" customHeight="false" outlineLevel="0" collapsed="false">
      <c r="J301" s="12"/>
      <c r="K301" s="19"/>
      <c r="L301" s="13"/>
      <c r="M301" s="14"/>
      <c r="N301" s="15"/>
      <c r="O301" s="15"/>
      <c r="P301" s="15"/>
      <c r="Q301" s="16"/>
    </row>
    <row r="302" customFormat="false" ht="12.75" hidden="false" customHeight="false" outlineLevel="0" collapsed="false">
      <c r="J302" s="2"/>
      <c r="K302" s="4"/>
      <c r="L302" s="4"/>
      <c r="M302" s="5"/>
      <c r="N302" s="4"/>
      <c r="O302" s="4"/>
      <c r="P302" s="4"/>
      <c r="Q302" s="6"/>
    </row>
    <row r="303" customFormat="false" ht="12.75" hidden="false" customHeight="false" outlineLevel="0" collapsed="false">
      <c r="J303" s="12"/>
      <c r="K303" s="19"/>
      <c r="L303" s="13"/>
      <c r="M303" s="14"/>
      <c r="N303" s="15"/>
      <c r="O303" s="15"/>
      <c r="P303" s="15"/>
      <c r="Q303" s="6"/>
    </row>
    <row r="304" customFormat="false" ht="12.75" hidden="false" customHeight="false" outlineLevel="0" collapsed="false">
      <c r="J304" s="2"/>
      <c r="K304" s="4"/>
      <c r="L304" s="4"/>
      <c r="M304" s="5"/>
      <c r="N304" s="4"/>
      <c r="O304" s="4"/>
      <c r="P304" s="4"/>
      <c r="Q304" s="6"/>
    </row>
    <row r="305" customFormat="false" ht="12.75" hidden="false" customHeight="false" outlineLevel="0" collapsed="false">
      <c r="J305" s="12"/>
      <c r="K305" s="19"/>
      <c r="L305" s="13"/>
      <c r="M305" s="14"/>
      <c r="N305" s="15"/>
      <c r="O305" s="15"/>
      <c r="P305" s="15"/>
      <c r="Q305" s="6"/>
    </row>
    <row r="306" customFormat="false" ht="12.75" hidden="false" customHeight="false" outlineLevel="0" collapsed="false">
      <c r="J306" s="12"/>
      <c r="K306" s="3"/>
      <c r="L306" s="13"/>
      <c r="M306" s="14"/>
      <c r="N306" s="15"/>
      <c r="O306" s="15"/>
      <c r="P306" s="15"/>
      <c r="Q306" s="16"/>
    </row>
    <row r="307" customFormat="false" ht="12.75" hidden="false" customHeight="false" outlineLevel="0" collapsed="false">
      <c r="J307" s="2"/>
      <c r="K307" s="4"/>
      <c r="L307" s="4"/>
      <c r="M307" s="5"/>
      <c r="N307" s="4"/>
      <c r="O307" s="4"/>
      <c r="P307" s="4"/>
      <c r="Q307" s="6"/>
    </row>
    <row r="308" customFormat="false" ht="12.75" hidden="false" customHeight="false" outlineLevel="0" collapsed="false">
      <c r="J308" s="2"/>
      <c r="K308" s="4"/>
      <c r="L308" s="4"/>
      <c r="M308" s="5"/>
      <c r="N308" s="4"/>
      <c r="O308" s="4"/>
      <c r="P308" s="4"/>
      <c r="Q308" s="6"/>
    </row>
    <row r="309" customFormat="false" ht="12.75" hidden="false" customHeight="false" outlineLevel="0" collapsed="false">
      <c r="J309" s="12"/>
      <c r="K309" s="3"/>
      <c r="L309" s="13"/>
      <c r="M309" s="14"/>
      <c r="N309" s="15"/>
      <c r="O309" s="15"/>
      <c r="P309" s="15"/>
      <c r="Q309" s="16"/>
    </row>
    <row r="310" customFormat="false" ht="12.75" hidden="false" customHeight="false" outlineLevel="0" collapsed="false">
      <c r="J310" s="12"/>
      <c r="K310" s="19"/>
      <c r="L310" s="13"/>
      <c r="M310" s="14"/>
      <c r="N310" s="15"/>
      <c r="O310" s="15"/>
      <c r="P310" s="15"/>
      <c r="Q310" s="16"/>
    </row>
    <row r="311" customFormat="false" ht="12.75" hidden="false" customHeight="false" outlineLevel="0" collapsed="false">
      <c r="J311" s="2"/>
      <c r="K311" s="4"/>
      <c r="L311" s="4"/>
      <c r="M311" s="5"/>
      <c r="N311" s="4"/>
      <c r="O311" s="4"/>
      <c r="P311" s="4"/>
      <c r="Q311" s="6"/>
    </row>
    <row r="312" customFormat="false" ht="12.75" hidden="false" customHeight="false" outlineLevel="0" collapsed="false">
      <c r="J312" s="2"/>
      <c r="K312" s="4"/>
      <c r="L312" s="4"/>
      <c r="M312" s="5"/>
      <c r="N312" s="4"/>
      <c r="O312" s="4"/>
      <c r="P312" s="4"/>
      <c r="Q312" s="6"/>
    </row>
    <row r="313" customFormat="false" ht="12.75" hidden="false" customHeight="false" outlineLevel="0" collapsed="false">
      <c r="J313" s="2"/>
      <c r="K313" s="19"/>
      <c r="L313" s="4"/>
      <c r="M313" s="5"/>
      <c r="N313" s="4"/>
      <c r="O313" s="4"/>
      <c r="P313" s="4"/>
      <c r="Q313" s="6"/>
    </row>
    <row r="314" customFormat="false" ht="12.75" hidden="false" customHeight="false" outlineLevel="0" collapsed="false">
      <c r="J314" s="2"/>
      <c r="K314" s="4"/>
      <c r="L314" s="4"/>
      <c r="M314" s="5"/>
      <c r="N314" s="4"/>
      <c r="O314" s="4"/>
      <c r="P314" s="4"/>
      <c r="Q314" s="6"/>
    </row>
    <row r="315" customFormat="false" ht="12.75" hidden="false" customHeight="false" outlineLevel="0" collapsed="false">
      <c r="J315" s="12"/>
      <c r="K315" s="19"/>
      <c r="L315" s="13"/>
      <c r="M315" s="14"/>
      <c r="N315" s="15"/>
      <c r="O315" s="15"/>
      <c r="P315" s="15"/>
      <c r="Q315" s="16"/>
    </row>
    <row r="316" customFormat="false" ht="12.75" hidden="false" customHeight="false" outlineLevel="0" collapsed="false">
      <c r="J316" s="2"/>
      <c r="K316" s="4"/>
      <c r="L316" s="4"/>
      <c r="M316" s="5"/>
      <c r="N316" s="4"/>
      <c r="O316" s="4"/>
      <c r="P316" s="4"/>
      <c r="Q316" s="6"/>
    </row>
    <row r="317" customFormat="false" ht="12.75" hidden="false" customHeight="false" outlineLevel="0" collapsed="false">
      <c r="J317" s="12"/>
      <c r="K317" s="3"/>
      <c r="L317" s="13"/>
      <c r="M317" s="14"/>
      <c r="N317" s="15"/>
      <c r="O317" s="15"/>
      <c r="P317" s="15"/>
      <c r="Q317" s="16"/>
    </row>
    <row r="318" customFormat="false" ht="12.75" hidden="false" customHeight="false" outlineLevel="0" collapsed="false">
      <c r="J318" s="2"/>
      <c r="K318" s="4"/>
      <c r="L318" s="4"/>
      <c r="M318" s="5"/>
      <c r="N318" s="4"/>
      <c r="O318" s="4"/>
      <c r="P318" s="4"/>
      <c r="Q318" s="6"/>
    </row>
    <row r="319" customFormat="false" ht="12.75" hidden="false" customHeight="false" outlineLevel="0" collapsed="false">
      <c r="J319" s="12"/>
      <c r="K319" s="19"/>
      <c r="L319" s="13"/>
      <c r="M319" s="14"/>
      <c r="N319" s="15"/>
      <c r="O319" s="15"/>
      <c r="P319" s="15"/>
      <c r="Q319" s="6"/>
    </row>
    <row r="320" customFormat="false" ht="12.75" hidden="false" customHeight="false" outlineLevel="0" collapsed="false">
      <c r="J320" s="2"/>
      <c r="K320" s="4"/>
      <c r="L320" s="4"/>
      <c r="M320" s="5"/>
      <c r="N320" s="4"/>
      <c r="O320" s="4"/>
      <c r="P320" s="4"/>
      <c r="Q320" s="6"/>
    </row>
    <row r="321" customFormat="false" ht="12.75" hidden="false" customHeight="false" outlineLevel="0" collapsed="false">
      <c r="J321" s="2"/>
      <c r="K321" s="19"/>
      <c r="L321" s="4"/>
      <c r="M321" s="5"/>
      <c r="N321" s="4"/>
      <c r="O321" s="4"/>
      <c r="P321" s="4"/>
      <c r="Q321" s="6"/>
    </row>
    <row r="322" customFormat="false" ht="12.75" hidden="false" customHeight="false" outlineLevel="0" collapsed="false">
      <c r="J322" s="2"/>
      <c r="K322" s="4"/>
      <c r="L322" s="4"/>
      <c r="M322" s="5"/>
      <c r="N322" s="4"/>
      <c r="O322" s="4"/>
      <c r="P322" s="4"/>
      <c r="Q322" s="6"/>
    </row>
    <row r="323" customFormat="false" ht="12.75" hidden="false" customHeight="false" outlineLevel="0" collapsed="false">
      <c r="J323" s="12"/>
      <c r="K323" s="19"/>
      <c r="L323" s="13"/>
      <c r="M323" s="14"/>
      <c r="N323" s="15"/>
      <c r="O323" s="15"/>
      <c r="P323" s="15"/>
      <c r="Q323" s="16"/>
    </row>
    <row r="324" customFormat="false" ht="12.75" hidden="false" customHeight="false" outlineLevel="0" collapsed="false">
      <c r="J324" s="2"/>
      <c r="K324" s="4"/>
      <c r="L324" s="4"/>
      <c r="M324" s="5"/>
      <c r="N324" s="4"/>
      <c r="O324" s="4"/>
      <c r="P324" s="4"/>
      <c r="Q324" s="6"/>
    </row>
    <row r="325" customFormat="false" ht="12.75" hidden="false" customHeight="false" outlineLevel="0" collapsed="false">
      <c r="J325" s="2"/>
      <c r="K325" s="4"/>
      <c r="L325" s="4"/>
      <c r="M325" s="5"/>
      <c r="N325" s="4"/>
      <c r="O325" s="4"/>
      <c r="P325" s="4"/>
      <c r="Q325" s="6"/>
    </row>
    <row r="326" customFormat="false" ht="12.75" hidden="false" customHeight="false" outlineLevel="0" collapsed="false">
      <c r="J326" s="2"/>
      <c r="K326" s="4"/>
      <c r="L326" s="4"/>
      <c r="M326" s="5"/>
      <c r="N326" s="4"/>
      <c r="O326" s="4"/>
      <c r="P326" s="4"/>
      <c r="Q326" s="6"/>
    </row>
    <row r="327" customFormat="false" ht="12.75" hidden="false" customHeight="false" outlineLevel="0" collapsed="false">
      <c r="J327" s="2"/>
      <c r="K327" s="4"/>
      <c r="L327" s="4"/>
      <c r="M327" s="5"/>
      <c r="N327" s="4"/>
      <c r="O327" s="4"/>
      <c r="P327" s="4"/>
      <c r="Q327" s="6"/>
    </row>
    <row r="328" customFormat="false" ht="12.75" hidden="false" customHeight="false" outlineLevel="0" collapsed="false">
      <c r="J328" s="2"/>
      <c r="K328" s="4"/>
      <c r="L328" s="4"/>
      <c r="M328" s="5"/>
      <c r="N328" s="4"/>
      <c r="O328" s="4"/>
      <c r="P328" s="4"/>
      <c r="Q328" s="6"/>
    </row>
    <row r="329" customFormat="false" ht="12.75" hidden="false" customHeight="false" outlineLevel="0" collapsed="false">
      <c r="J329" s="2"/>
      <c r="K329" s="4"/>
      <c r="L329" s="4"/>
      <c r="M329" s="5"/>
      <c r="N329" s="4"/>
      <c r="O329" s="4"/>
      <c r="P329" s="4"/>
      <c r="Q329" s="6"/>
    </row>
    <row r="330" customFormat="false" ht="12.75" hidden="false" customHeight="false" outlineLevel="0" collapsed="false">
      <c r="J330" s="12"/>
      <c r="K330" s="19"/>
      <c r="L330" s="13"/>
      <c r="M330" s="14"/>
      <c r="N330" s="15"/>
      <c r="O330" s="15"/>
      <c r="P330" s="15"/>
      <c r="Q330" s="6"/>
    </row>
    <row r="331" customFormat="false" ht="12.75" hidden="false" customHeight="false" outlineLevel="0" collapsed="false">
      <c r="J331" s="2"/>
      <c r="K331" s="4"/>
      <c r="L331" s="4"/>
      <c r="M331" s="5"/>
      <c r="N331" s="4"/>
      <c r="O331" s="4"/>
      <c r="P331" s="4"/>
      <c r="Q331" s="6"/>
    </row>
    <row r="332" customFormat="false" ht="12.75" hidden="false" customHeight="false" outlineLevel="0" collapsed="false">
      <c r="J332" s="2"/>
      <c r="K332" s="4"/>
      <c r="L332" s="4"/>
      <c r="M332" s="5"/>
      <c r="N332" s="4"/>
      <c r="O332" s="4"/>
      <c r="P332" s="4"/>
      <c r="Q332" s="6"/>
    </row>
    <row r="333" customFormat="false" ht="12.75" hidden="false" customHeight="false" outlineLevel="0" collapsed="false">
      <c r="J333" s="2"/>
      <c r="K333" s="4"/>
      <c r="L333" s="4"/>
      <c r="M333" s="5"/>
      <c r="N333" s="4"/>
      <c r="O333" s="4"/>
      <c r="P333" s="4"/>
      <c r="Q333" s="6"/>
    </row>
    <row r="334" customFormat="false" ht="12.75" hidden="false" customHeight="false" outlineLevel="0" collapsed="false">
      <c r="J334" s="2"/>
      <c r="K334" s="19"/>
      <c r="L334" s="4"/>
      <c r="M334" s="5"/>
      <c r="N334" s="4"/>
      <c r="O334" s="4"/>
      <c r="P334" s="4"/>
      <c r="Q334" s="6"/>
    </row>
    <row r="335" customFormat="false" ht="12.75" hidden="false" customHeight="false" outlineLevel="0" collapsed="false">
      <c r="J335" s="2"/>
      <c r="K335" s="4"/>
      <c r="L335" s="4"/>
      <c r="M335" s="5"/>
      <c r="N335" s="4"/>
      <c r="O335" s="4"/>
      <c r="P335" s="4"/>
      <c r="Q335" s="6"/>
    </row>
    <row r="336" customFormat="false" ht="12.75" hidden="false" customHeight="false" outlineLevel="0" collapsed="false">
      <c r="J336" s="12"/>
      <c r="K336" s="19"/>
      <c r="L336" s="13"/>
      <c r="M336" s="14"/>
      <c r="N336" s="15"/>
      <c r="O336" s="15"/>
      <c r="P336" s="15"/>
      <c r="Q336" s="16"/>
    </row>
    <row r="337" customFormat="false" ht="12.75" hidden="false" customHeight="false" outlineLevel="0" collapsed="false">
      <c r="J337" s="2"/>
      <c r="K337" s="4"/>
      <c r="L337" s="4"/>
      <c r="M337" s="5"/>
      <c r="N337" s="4"/>
      <c r="O337" s="4"/>
      <c r="P337" s="4"/>
      <c r="Q337" s="6"/>
    </row>
    <row r="338" customFormat="false" ht="12.75" hidden="false" customHeight="false" outlineLevel="0" collapsed="false">
      <c r="J338" s="2"/>
      <c r="K338" s="4"/>
      <c r="L338" s="4"/>
      <c r="M338" s="5"/>
      <c r="N338" s="4"/>
      <c r="O338" s="4"/>
      <c r="P338" s="4"/>
      <c r="Q338" s="6"/>
    </row>
    <row r="339" customFormat="false" ht="12.75" hidden="false" customHeight="false" outlineLevel="0" collapsed="false">
      <c r="J339" s="2"/>
      <c r="K339" s="4"/>
      <c r="L339" s="4"/>
      <c r="M339" s="5"/>
      <c r="N339" s="4"/>
      <c r="O339" s="4"/>
      <c r="P339" s="4"/>
      <c r="Q339" s="6"/>
    </row>
    <row r="340" customFormat="false" ht="12.75" hidden="false" customHeight="false" outlineLevel="0" collapsed="false">
      <c r="J340" s="2"/>
      <c r="K340" s="4"/>
      <c r="L340" s="4"/>
      <c r="M340" s="5"/>
      <c r="N340" s="4"/>
      <c r="O340" s="4"/>
      <c r="P340" s="4"/>
      <c r="Q340" s="6"/>
    </row>
    <row r="341" customFormat="false" ht="12.75" hidden="false" customHeight="false" outlineLevel="0" collapsed="false">
      <c r="J341" s="2"/>
      <c r="K341" s="4"/>
      <c r="L341" s="4"/>
      <c r="M341" s="5"/>
      <c r="N341" s="4"/>
      <c r="O341" s="4"/>
      <c r="P341" s="4"/>
      <c r="Q341" s="6"/>
    </row>
    <row r="342" customFormat="false" ht="12.75" hidden="false" customHeight="false" outlineLevel="0" collapsed="false">
      <c r="J342" s="2"/>
      <c r="K342" s="19"/>
      <c r="L342" s="4"/>
      <c r="M342" s="5"/>
      <c r="N342" s="4"/>
      <c r="O342" s="4"/>
      <c r="P342" s="4"/>
      <c r="Q342" s="6"/>
    </row>
    <row r="343" customFormat="false" ht="12.75" hidden="false" customHeight="false" outlineLevel="0" collapsed="false">
      <c r="J343" s="2"/>
      <c r="K343" s="4"/>
      <c r="L343" s="4"/>
      <c r="M343" s="5"/>
      <c r="N343" s="4"/>
      <c r="O343" s="4"/>
      <c r="P343" s="4"/>
      <c r="Q343" s="6"/>
    </row>
    <row r="344" customFormat="false" ht="12.75" hidden="false" customHeight="false" outlineLevel="0" collapsed="false">
      <c r="J344" s="12"/>
      <c r="K344" s="3"/>
      <c r="L344" s="13"/>
      <c r="M344" s="14"/>
      <c r="N344" s="15"/>
      <c r="O344" s="15"/>
      <c r="P344" s="15"/>
      <c r="Q344" s="16"/>
    </row>
    <row r="345" customFormat="false" ht="12.75" hidden="false" customHeight="false" outlineLevel="0" collapsed="false">
      <c r="J345" s="2"/>
      <c r="K345" s="4"/>
      <c r="L345" s="4"/>
      <c r="M345" s="5"/>
      <c r="N345" s="4"/>
      <c r="O345" s="4"/>
      <c r="P345" s="4"/>
      <c r="Q345" s="6"/>
    </row>
    <row r="346" customFormat="false" ht="12.75" hidden="false" customHeight="false" outlineLevel="0" collapsed="false">
      <c r="J346" s="12"/>
      <c r="K346" s="3"/>
      <c r="L346" s="13"/>
      <c r="M346" s="14"/>
      <c r="N346" s="15"/>
      <c r="O346" s="15"/>
      <c r="P346" s="15"/>
      <c r="Q346" s="16"/>
    </row>
    <row r="347" customFormat="false" ht="12.75" hidden="false" customHeight="false" outlineLevel="0" collapsed="false">
      <c r="J347" s="2"/>
      <c r="K347" s="4"/>
      <c r="L347" s="4"/>
      <c r="M347" s="5"/>
      <c r="N347" s="4"/>
      <c r="O347" s="4"/>
      <c r="P347" s="4"/>
      <c r="Q347" s="6"/>
    </row>
    <row r="348" customFormat="false" ht="12.75" hidden="false" customHeight="false" outlineLevel="0" collapsed="false">
      <c r="J348" s="12"/>
      <c r="K348" s="3"/>
      <c r="L348" s="13"/>
      <c r="M348" s="14"/>
      <c r="N348" s="15"/>
      <c r="O348" s="15"/>
      <c r="P348" s="15"/>
      <c r="Q348" s="16"/>
    </row>
    <row r="349" customFormat="false" ht="12.75" hidden="false" customHeight="false" outlineLevel="0" collapsed="false">
      <c r="J349" s="2"/>
      <c r="K349" s="4"/>
      <c r="L349" s="4"/>
      <c r="M349" s="5"/>
      <c r="N349" s="4"/>
      <c r="O349" s="4"/>
      <c r="P349" s="4"/>
      <c r="Q349" s="6"/>
    </row>
    <row r="350" customFormat="false" ht="12.75" hidden="false" customHeight="false" outlineLevel="0" collapsed="false">
      <c r="J350" s="12"/>
      <c r="K350" s="3"/>
      <c r="L350" s="13"/>
      <c r="M350" s="14"/>
      <c r="N350" s="15"/>
      <c r="O350" s="15"/>
      <c r="P350" s="15"/>
      <c r="Q350" s="16"/>
    </row>
    <row r="351" customFormat="false" ht="12.75" hidden="false" customHeight="false" outlineLevel="0" collapsed="false">
      <c r="J351" s="2"/>
      <c r="K351" s="4"/>
      <c r="L351" s="4"/>
      <c r="M351" s="5"/>
      <c r="N351" s="4"/>
      <c r="O351" s="4"/>
      <c r="P351" s="4"/>
      <c r="Q351" s="6"/>
    </row>
    <row r="352" customFormat="false" ht="12.75" hidden="false" customHeight="false" outlineLevel="0" collapsed="false">
      <c r="J352" s="12"/>
      <c r="K352" s="19"/>
      <c r="L352" s="13"/>
      <c r="M352" s="14"/>
      <c r="N352" s="15"/>
      <c r="O352" s="15"/>
      <c r="P352" s="15"/>
      <c r="Q352" s="16"/>
    </row>
    <row r="353" customFormat="false" ht="12.75" hidden="false" customHeight="false" outlineLevel="0" collapsed="false">
      <c r="J353" s="2"/>
      <c r="K353" s="4"/>
      <c r="L353" s="4"/>
      <c r="M353" s="5"/>
      <c r="N353" s="4"/>
      <c r="O353" s="4"/>
      <c r="P353" s="4"/>
      <c r="Q353" s="6"/>
    </row>
    <row r="354" customFormat="false" ht="12.75" hidden="false" customHeight="false" outlineLevel="0" collapsed="false">
      <c r="J354" s="12"/>
      <c r="K354" s="19"/>
      <c r="L354" s="13"/>
      <c r="M354" s="14"/>
      <c r="N354" s="15"/>
      <c r="O354" s="15"/>
      <c r="P354" s="15"/>
      <c r="Q354" s="16"/>
    </row>
    <row r="355" customFormat="false" ht="12.75" hidden="false" customHeight="false" outlineLevel="0" collapsed="false">
      <c r="J355" s="2"/>
      <c r="K355" s="4"/>
      <c r="L355" s="4"/>
      <c r="M355" s="5"/>
      <c r="N355" s="4"/>
      <c r="O355" s="4"/>
      <c r="P355" s="4"/>
      <c r="Q355" s="6"/>
    </row>
    <row r="356" customFormat="false" ht="12.75" hidden="false" customHeight="false" outlineLevel="0" collapsed="false">
      <c r="J356" s="12"/>
      <c r="K356" s="19"/>
      <c r="L356" s="13"/>
      <c r="M356" s="14"/>
      <c r="N356" s="15"/>
      <c r="O356" s="15"/>
      <c r="P356" s="15"/>
      <c r="Q356" s="6"/>
    </row>
    <row r="357" customFormat="false" ht="12.75" hidden="false" customHeight="false" outlineLevel="0" collapsed="false">
      <c r="J357" s="2"/>
      <c r="K357" s="4"/>
      <c r="L357" s="4"/>
      <c r="M357" s="5"/>
      <c r="N357" s="4"/>
      <c r="O357" s="4"/>
      <c r="P357" s="4"/>
      <c r="Q357" s="6"/>
    </row>
    <row r="358" customFormat="false" ht="12.75" hidden="false" customHeight="false" outlineLevel="0" collapsed="false">
      <c r="J358" s="12"/>
      <c r="K358" s="3"/>
      <c r="L358" s="13"/>
      <c r="M358" s="14"/>
      <c r="N358" s="15"/>
      <c r="O358" s="15"/>
      <c r="P358" s="15"/>
      <c r="Q358" s="16"/>
    </row>
    <row r="359" customFormat="false" ht="12.75" hidden="false" customHeight="false" outlineLevel="0" collapsed="false">
      <c r="J359" s="2"/>
      <c r="K359" s="4"/>
      <c r="L359" s="4"/>
      <c r="M359" s="5"/>
      <c r="N359" s="4"/>
      <c r="O359" s="4"/>
      <c r="P359" s="4"/>
      <c r="Q359" s="6"/>
    </row>
    <row r="360" customFormat="false" ht="12.75" hidden="false" customHeight="false" outlineLevel="0" collapsed="false">
      <c r="J360" s="12"/>
      <c r="K360" s="3"/>
      <c r="L360" s="13"/>
      <c r="M360" s="14"/>
      <c r="N360" s="15"/>
      <c r="O360" s="15"/>
      <c r="P360" s="15"/>
      <c r="Q360" s="16"/>
    </row>
    <row r="361" customFormat="false" ht="12.75" hidden="false" customHeight="false" outlineLevel="0" collapsed="false">
      <c r="J361" s="2"/>
      <c r="K361" s="4"/>
      <c r="L361" s="4"/>
      <c r="M361" s="5"/>
      <c r="N361" s="4"/>
      <c r="O361" s="4"/>
      <c r="P361" s="4"/>
      <c r="Q361" s="6"/>
    </row>
    <row r="362" customFormat="false" ht="12.75" hidden="false" customHeight="false" outlineLevel="0" collapsed="false">
      <c r="J362" s="2"/>
      <c r="K362" s="4"/>
      <c r="L362" s="4"/>
      <c r="M362" s="5"/>
      <c r="N362" s="4"/>
      <c r="O362" s="4"/>
      <c r="P362" s="4"/>
      <c r="Q362" s="6"/>
    </row>
    <row r="363" customFormat="false" ht="12.75" hidden="false" customHeight="false" outlineLevel="0" collapsed="false">
      <c r="J363" s="2"/>
      <c r="K363" s="4"/>
      <c r="L363" s="4"/>
      <c r="M363" s="5"/>
      <c r="N363" s="4"/>
      <c r="O363" s="4"/>
      <c r="P363" s="4"/>
      <c r="Q363" s="6"/>
    </row>
    <row r="364" customFormat="false" ht="12.75" hidden="false" customHeight="false" outlineLevel="0" collapsed="false">
      <c r="J364" s="2"/>
      <c r="K364" s="4"/>
      <c r="L364" s="4"/>
      <c r="M364" s="5"/>
      <c r="N364" s="4"/>
      <c r="O364" s="4"/>
      <c r="P364" s="4"/>
      <c r="Q364" s="6"/>
    </row>
    <row r="365" customFormat="false" ht="12.75" hidden="false" customHeight="false" outlineLevel="0" collapsed="false">
      <c r="J365" s="12"/>
      <c r="K365" s="3"/>
      <c r="L365" s="13"/>
      <c r="M365" s="14"/>
      <c r="N365" s="15"/>
      <c r="O365" s="15"/>
      <c r="P365" s="15"/>
      <c r="Q365" s="16"/>
    </row>
    <row r="366" customFormat="false" ht="12.75" hidden="false" customHeight="false" outlineLevel="0" collapsed="false">
      <c r="J366" s="2"/>
      <c r="K366" s="4"/>
      <c r="L366" s="4"/>
      <c r="M366" s="5"/>
      <c r="N366" s="4"/>
      <c r="O366" s="4"/>
      <c r="P366" s="4"/>
      <c r="Q366" s="6"/>
    </row>
    <row r="367" customFormat="false" ht="12.75" hidden="false" customHeight="false" outlineLevel="0" collapsed="false">
      <c r="J367" s="12"/>
      <c r="K367" s="19"/>
      <c r="L367" s="13"/>
      <c r="M367" s="14"/>
      <c r="N367" s="15"/>
      <c r="O367" s="15"/>
      <c r="P367" s="15"/>
      <c r="Q367" s="6"/>
    </row>
    <row r="368" customFormat="false" ht="12.75" hidden="false" customHeight="false" outlineLevel="0" collapsed="false">
      <c r="J368" s="2"/>
      <c r="K368" s="4"/>
      <c r="L368" s="4"/>
      <c r="M368" s="5"/>
      <c r="N368" s="4"/>
      <c r="O368" s="4"/>
      <c r="P368" s="4"/>
      <c r="Q368" s="6"/>
    </row>
    <row r="369" customFormat="false" ht="12.75" hidden="false" customHeight="false" outlineLevel="0" collapsed="false">
      <c r="J369" s="12"/>
      <c r="K369" s="3"/>
      <c r="L369" s="13"/>
      <c r="M369" s="14"/>
      <c r="N369" s="15"/>
      <c r="O369" s="15"/>
      <c r="P369" s="15"/>
      <c r="Q369" s="16"/>
    </row>
    <row r="370" customFormat="false" ht="12.75" hidden="false" customHeight="false" outlineLevel="0" collapsed="false">
      <c r="J370" s="2"/>
      <c r="K370" s="4"/>
      <c r="L370" s="4"/>
      <c r="M370" s="5"/>
      <c r="N370" s="4"/>
      <c r="O370" s="4"/>
      <c r="P370" s="4"/>
      <c r="Q370" s="6"/>
    </row>
    <row r="371" customFormat="false" ht="12.75" hidden="false" customHeight="false" outlineLevel="0" collapsed="false">
      <c r="J371" s="12"/>
      <c r="K371" s="19"/>
      <c r="L371" s="13"/>
      <c r="M371" s="14"/>
      <c r="N371" s="15"/>
      <c r="O371" s="15"/>
      <c r="P371" s="15"/>
      <c r="Q371" s="16"/>
    </row>
    <row r="372" customFormat="false" ht="12.75" hidden="false" customHeight="false" outlineLevel="0" collapsed="false">
      <c r="J372" s="2"/>
      <c r="K372" s="4"/>
      <c r="L372" s="4"/>
      <c r="M372" s="5"/>
      <c r="N372" s="4"/>
      <c r="O372" s="4"/>
      <c r="P372" s="4"/>
      <c r="Q372" s="6"/>
    </row>
    <row r="373" customFormat="false" ht="12.75" hidden="false" customHeight="false" outlineLevel="0" collapsed="false">
      <c r="J373" s="12"/>
      <c r="K373" s="19"/>
      <c r="L373" s="13"/>
      <c r="M373" s="14"/>
      <c r="N373" s="15"/>
      <c r="O373" s="15"/>
      <c r="P373" s="15"/>
      <c r="Q373" s="16"/>
    </row>
    <row r="374" customFormat="false" ht="12.75" hidden="false" customHeight="false" outlineLevel="0" collapsed="false">
      <c r="J374" s="2"/>
      <c r="K374" s="4"/>
      <c r="L374" s="4"/>
      <c r="M374" s="5"/>
      <c r="N374" s="4"/>
      <c r="O374" s="4"/>
      <c r="P374" s="4"/>
      <c r="Q374" s="6"/>
    </row>
    <row r="375" customFormat="false" ht="12.75" hidden="false" customHeight="false" outlineLevel="0" collapsed="false">
      <c r="J375" s="12"/>
      <c r="K375" s="19"/>
      <c r="L375" s="13"/>
      <c r="M375" s="14"/>
      <c r="N375" s="15"/>
      <c r="O375" s="15"/>
      <c r="P375" s="15"/>
      <c r="Q375" s="16"/>
    </row>
    <row r="376" customFormat="false" ht="12.75" hidden="false" customHeight="false" outlineLevel="0" collapsed="false">
      <c r="J376" s="2"/>
      <c r="K376" s="4"/>
      <c r="L376" s="4"/>
      <c r="M376" s="5"/>
      <c r="N376" s="4"/>
      <c r="O376" s="4"/>
      <c r="P376" s="4"/>
      <c r="Q376" s="6"/>
    </row>
    <row r="377" customFormat="false" ht="12.75" hidden="false" customHeight="false" outlineLevel="0" collapsed="false">
      <c r="J377" s="12"/>
      <c r="K377" s="19"/>
      <c r="L377" s="13"/>
      <c r="M377" s="14"/>
      <c r="N377" s="15"/>
      <c r="O377" s="15"/>
      <c r="P377" s="15"/>
      <c r="Q377" s="16"/>
    </row>
    <row r="378" customFormat="false" ht="12.75" hidden="false" customHeight="false" outlineLevel="0" collapsed="false">
      <c r="J378" s="2"/>
      <c r="K378" s="4"/>
      <c r="L378" s="4"/>
      <c r="M378" s="5"/>
      <c r="N378" s="4"/>
      <c r="O378" s="4"/>
      <c r="P378" s="4"/>
      <c r="Q378" s="6"/>
    </row>
    <row r="379" customFormat="false" ht="12.75" hidden="false" customHeight="false" outlineLevel="0" collapsed="false">
      <c r="J379" s="2"/>
      <c r="K379" s="4"/>
      <c r="L379" s="4"/>
      <c r="M379" s="5"/>
      <c r="N379" s="4"/>
      <c r="O379" s="4"/>
      <c r="P379" s="4"/>
      <c r="Q379" s="6"/>
    </row>
    <row r="380" customFormat="false" ht="12.75" hidden="false" customHeight="false" outlineLevel="0" collapsed="false">
      <c r="J380" s="2"/>
      <c r="K380" s="4"/>
      <c r="L380" s="4"/>
      <c r="M380" s="5"/>
      <c r="N380" s="4"/>
      <c r="O380" s="4"/>
      <c r="P380" s="4"/>
      <c r="Q380" s="6"/>
    </row>
    <row r="381" customFormat="false" ht="12.75" hidden="false" customHeight="false" outlineLevel="0" collapsed="false">
      <c r="J381" s="2"/>
      <c r="K381" s="4"/>
      <c r="L381" s="4"/>
      <c r="M381" s="5"/>
      <c r="N381" s="4"/>
      <c r="O381" s="4"/>
      <c r="P381" s="4"/>
      <c r="Q381" s="6"/>
    </row>
  </sheetData>
  <mergeCells count="7">
    <mergeCell ref="A18:A19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0"/>
  <sheetViews>
    <sheetView showFormulas="false" showGridLines="true" showRowColHeaders="true" showZeros="true" rightToLeft="false" tabSelected="false" showOutlineSymbols="true" defaultGridColor="true" view="normal" topLeftCell="BD3" colorId="64" zoomScale="75" zoomScaleNormal="75" zoomScalePageLayoutView="100" workbookViewId="0">
      <selection pane="topLeft" activeCell="AN7" activeCellId="0" sqref="A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23.14"/>
    <col collapsed="false" customWidth="true" hidden="false" outlineLevel="0" max="7" min="5" style="1" width="7.7"/>
    <col collapsed="false" customWidth="true" hidden="false" outlineLevel="0" max="9" min="8" style="1" width="10.28"/>
    <col collapsed="false" customWidth="true" hidden="false" outlineLevel="0" max="10" min="10" style="1" width="12.85"/>
    <col collapsed="false" customWidth="true" hidden="false" outlineLevel="0" max="11" min="11" style="1" width="7.7"/>
    <col collapsed="false" customWidth="true" hidden="false" outlineLevel="0" max="12" min="12" style="1" width="7.42"/>
    <col collapsed="false" customWidth="true" hidden="false" outlineLevel="0" max="13" min="13" style="1" width="13.28"/>
    <col collapsed="false" customWidth="true" hidden="false" outlineLevel="0" max="14" min="14" style="1" width="7.28"/>
    <col collapsed="false" customWidth="true" hidden="false" outlineLevel="0" max="15" min="15" style="1" width="8.28"/>
    <col collapsed="false" customWidth="true" hidden="false" outlineLevel="0" max="16" min="16" style="1" width="9.28"/>
    <col collapsed="false" customWidth="true" hidden="false" outlineLevel="0" max="17" min="17" style="1" width="11.42"/>
    <col collapsed="false" customWidth="false" hidden="false" outlineLevel="0" max="18" min="18" style="1" width="9.14"/>
    <col collapsed="false" customWidth="true" hidden="false" outlineLevel="0" max="19" min="19" style="1" width="6.56"/>
    <col collapsed="false" customWidth="true" hidden="false" outlineLevel="0" max="20" min="20" style="1" width="5.99"/>
    <col collapsed="false" customWidth="true" hidden="false" outlineLevel="0" max="21" min="21" style="1" width="13.41"/>
    <col collapsed="false" customWidth="true" hidden="false" outlineLevel="0" max="22" min="22" style="1" width="9.41"/>
    <col collapsed="false" customWidth="true" hidden="false" outlineLevel="0" max="23" min="23" style="1" width="10.41"/>
    <col collapsed="false" customWidth="true" hidden="false" outlineLevel="0" max="24" min="24" style="1" width="11.28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21" t="s">
        <v>29</v>
      </c>
      <c r="J1" s="21"/>
      <c r="P1" s="9"/>
    </row>
    <row r="2" customFormat="false" ht="12.75" hidden="false" customHeight="false" outlineLevel="0" collapsed="false">
      <c r="A2" s="8"/>
      <c r="J2" s="8"/>
      <c r="P2" s="9"/>
    </row>
    <row r="3" customFormat="false" ht="12.75" hidden="false" customHeight="false" outlineLevel="0" collapsed="false">
      <c r="A3" s="8" t="s">
        <v>30</v>
      </c>
      <c r="J3" s="8"/>
      <c r="P3" s="9"/>
      <c r="Q3" s="22"/>
    </row>
    <row r="4" customFormat="false" ht="12.75" hidden="false" customHeight="false" outlineLevel="0" collapsed="false">
      <c r="A4" s="23"/>
      <c r="P4" s="9"/>
    </row>
    <row r="5" customFormat="false" ht="16.5" hidden="false" customHeight="false" outlineLevel="0" collapsed="false">
      <c r="A5" s="21" t="s">
        <v>15</v>
      </c>
      <c r="J5" s="8" t="s">
        <v>0</v>
      </c>
      <c r="P5" s="9"/>
    </row>
    <row r="6" customFormat="false" ht="38.25" hidden="false" customHeight="true" outlineLevel="0" collapsed="false">
      <c r="A6" s="24" t="s">
        <v>16</v>
      </c>
      <c r="B6" s="25" t="s">
        <v>17</v>
      </c>
      <c r="D6" s="26" t="s">
        <v>18</v>
      </c>
      <c r="E6" s="25" t="s">
        <v>19</v>
      </c>
      <c r="F6" s="25" t="s">
        <v>20</v>
      </c>
      <c r="G6" s="27"/>
      <c r="H6" s="27"/>
      <c r="J6" s="10" t="s">
        <v>1</v>
      </c>
      <c r="K6" s="10" t="s">
        <v>2</v>
      </c>
      <c r="L6" s="10" t="s">
        <v>3</v>
      </c>
      <c r="M6" s="10" t="s">
        <v>4</v>
      </c>
      <c r="N6" s="10" t="s">
        <v>5</v>
      </c>
      <c r="O6" s="10" t="s">
        <v>6</v>
      </c>
      <c r="P6" s="10" t="s">
        <v>7</v>
      </c>
      <c r="Q6" s="11" t="s">
        <v>8</v>
      </c>
      <c r="R6" s="11" t="s">
        <v>9</v>
      </c>
      <c r="S6" s="9"/>
      <c r="T6" s="9"/>
      <c r="U6" s="9"/>
      <c r="V6" s="9"/>
      <c r="W6" s="9"/>
      <c r="X6" s="9"/>
    </row>
    <row r="7" customFormat="false" ht="15.75" hidden="false" customHeight="false" outlineLevel="0" collapsed="false">
      <c r="A7" s="28"/>
      <c r="B7" s="29"/>
      <c r="C7" s="9"/>
      <c r="D7" s="30"/>
      <c r="E7" s="31"/>
      <c r="F7" s="32"/>
      <c r="G7" s="20"/>
      <c r="H7" s="20"/>
      <c r="I7" s="9"/>
      <c r="J7" s="33" t="n">
        <v>30886</v>
      </c>
      <c r="K7" s="34" t="n">
        <f aca="false">Q7-R7</f>
        <v>333</v>
      </c>
      <c r="L7" s="35" t="n">
        <v>0.013</v>
      </c>
      <c r="M7" s="36" t="n">
        <v>0.162</v>
      </c>
      <c r="N7" s="37" t="n">
        <v>0.08</v>
      </c>
      <c r="O7" s="37" t="n">
        <v>2.4</v>
      </c>
      <c r="P7" s="37" t="n">
        <v>0.03</v>
      </c>
      <c r="Q7" s="6" t="n">
        <v>73</v>
      </c>
      <c r="R7" s="7" t="n">
        <v>-260</v>
      </c>
      <c r="U7" s="7"/>
    </row>
    <row r="8" customFormat="false" ht="16.5" hidden="false" customHeight="false" outlineLevel="0" collapsed="false">
      <c r="A8" s="38"/>
      <c r="B8" s="29"/>
      <c r="D8" s="39"/>
      <c r="E8" s="40"/>
      <c r="F8" s="41"/>
      <c r="G8" s="20"/>
      <c r="H8" s="20"/>
      <c r="J8" s="46" t="n">
        <v>25049</v>
      </c>
      <c r="K8" s="34" t="n">
        <f aca="false">Q8-R8</f>
        <v>327</v>
      </c>
      <c r="L8" s="47" t="n">
        <v>0.083</v>
      </c>
      <c r="M8" s="48" t="n">
        <v>0.056</v>
      </c>
      <c r="N8" s="49" t="n">
        <v>1.48</v>
      </c>
      <c r="O8" s="49" t="n">
        <v>7</v>
      </c>
      <c r="P8" s="49" t="n">
        <v>0.21</v>
      </c>
      <c r="Q8" s="16" t="n">
        <v>67</v>
      </c>
      <c r="R8" s="7" t="n">
        <v>-260</v>
      </c>
      <c r="U8" s="7"/>
    </row>
    <row r="9" customFormat="false" ht="12.75" hidden="false" customHeight="false" outlineLevel="0" collapsed="false">
      <c r="A9" s="38"/>
      <c r="B9" s="45"/>
      <c r="J9" s="42" t="n">
        <v>25049</v>
      </c>
      <c r="K9" s="34" t="n">
        <f aca="false">Q9-R9</f>
        <v>327</v>
      </c>
      <c r="L9" s="43" t="n">
        <v>0.084</v>
      </c>
      <c r="M9" s="44" t="n">
        <v>0.056</v>
      </c>
      <c r="N9" s="43" t="n">
        <v>1.5</v>
      </c>
      <c r="O9" s="43" t="n">
        <v>7</v>
      </c>
      <c r="P9" s="43" t="n">
        <v>0.21</v>
      </c>
      <c r="Q9" s="6" t="n">
        <v>67</v>
      </c>
      <c r="R9" s="7" t="n">
        <v>-260</v>
      </c>
      <c r="U9" s="50"/>
    </row>
    <row r="10" customFormat="false" ht="12.75" hidden="false" customHeight="false" outlineLevel="0" collapsed="false">
      <c r="A10" s="38"/>
      <c r="B10" s="45"/>
      <c r="J10" s="42" t="n">
        <v>30095</v>
      </c>
      <c r="K10" s="34" t="n">
        <f aca="false">Q10-R10</f>
        <v>350</v>
      </c>
      <c r="L10" s="43" t="n">
        <v>0.104</v>
      </c>
      <c r="M10" s="44" t="n">
        <v>0.111</v>
      </c>
      <c r="N10" s="43" t="n">
        <v>0.94</v>
      </c>
      <c r="O10" s="43" t="n">
        <v>11.5</v>
      </c>
      <c r="P10" s="43" t="n">
        <v>0.08</v>
      </c>
      <c r="Q10" s="6" t="n">
        <v>90</v>
      </c>
      <c r="R10" s="7" t="n">
        <v>-260</v>
      </c>
      <c r="V10" s="9"/>
      <c r="W10" s="9"/>
      <c r="X10" s="9"/>
      <c r="Y10" s="9"/>
    </row>
    <row r="11" customFormat="false" ht="12.75" hidden="false" customHeight="false" outlineLevel="0" collapsed="false">
      <c r="A11" s="38"/>
      <c r="B11" s="45"/>
      <c r="J11" s="42" t="n">
        <v>31972</v>
      </c>
      <c r="K11" s="34" t="n">
        <f aca="false">Q11-R11</f>
        <v>350</v>
      </c>
      <c r="L11" s="43" t="n">
        <v>0.13</v>
      </c>
      <c r="M11" s="44" t="n">
        <v>0.088</v>
      </c>
      <c r="N11" s="43" t="n">
        <v>1.47</v>
      </c>
      <c r="O11" s="43" t="n">
        <v>15</v>
      </c>
      <c r="P11" s="43" t="n">
        <v>0.1</v>
      </c>
      <c r="Q11" s="6" t="n">
        <v>90</v>
      </c>
      <c r="R11" s="7" t="n">
        <v>-260</v>
      </c>
      <c r="U11" s="50"/>
    </row>
    <row r="12" customFormat="false" ht="12.75" hidden="false" customHeight="false" outlineLevel="0" collapsed="false">
      <c r="A12" s="38"/>
      <c r="B12" s="29"/>
      <c r="J12" s="46" t="n">
        <v>25043</v>
      </c>
      <c r="K12" s="34" t="n">
        <f aca="false">Q12-R12</f>
        <v>330</v>
      </c>
      <c r="L12" s="47" t="n">
        <v>0.133</v>
      </c>
      <c r="M12" s="48" t="n">
        <v>0.084</v>
      </c>
      <c r="N12" s="49" t="n">
        <v>1.58</v>
      </c>
      <c r="O12" s="49" t="n">
        <v>8</v>
      </c>
      <c r="P12" s="49" t="n">
        <v>0.2</v>
      </c>
      <c r="Q12" s="16" t="n">
        <v>70</v>
      </c>
      <c r="R12" s="7" t="n">
        <v>-260</v>
      </c>
      <c r="U12" s="50"/>
    </row>
    <row r="13" customFormat="false" ht="12.75" hidden="false" customHeight="false" outlineLevel="0" collapsed="false">
      <c r="A13" s="38"/>
      <c r="B13" s="29"/>
      <c r="J13" s="42" t="n">
        <v>25043</v>
      </c>
      <c r="K13" s="34" t="n">
        <f aca="false">Q13-R13</f>
        <v>330</v>
      </c>
      <c r="L13" s="43" t="n">
        <v>0.141</v>
      </c>
      <c r="M13" s="44" t="n">
        <v>0.09</v>
      </c>
      <c r="N13" s="43" t="n">
        <v>1.56</v>
      </c>
      <c r="O13" s="43" t="n">
        <v>8</v>
      </c>
      <c r="P13" s="43" t="n">
        <v>0.2</v>
      </c>
      <c r="Q13" s="6" t="n">
        <v>70</v>
      </c>
      <c r="R13" s="7" t="n">
        <v>-260</v>
      </c>
      <c r="U13" s="7"/>
      <c r="V13" s="9"/>
    </row>
    <row r="14" customFormat="false" ht="13.5" hidden="false" customHeight="false" outlineLevel="0" collapsed="false">
      <c r="A14" s="51"/>
      <c r="B14" s="52"/>
      <c r="J14" s="42" t="n">
        <v>35341</v>
      </c>
      <c r="K14" s="34" t="n">
        <f aca="false">Q14-R14</f>
        <v>318</v>
      </c>
      <c r="L14" s="43" t="n">
        <v>0.153</v>
      </c>
      <c r="M14" s="44" t="n">
        <v>0.147</v>
      </c>
      <c r="N14" s="43" t="n">
        <v>1.04</v>
      </c>
      <c r="O14" s="43" t="n">
        <v>9</v>
      </c>
      <c r="P14" s="43" t="n">
        <v>0.11</v>
      </c>
      <c r="Q14" s="6" t="n">
        <v>58</v>
      </c>
      <c r="R14" s="7" t="n">
        <v>-260</v>
      </c>
      <c r="U14" s="53"/>
    </row>
    <row r="15" customFormat="false" ht="12.75" hidden="false" customHeight="true" outlineLevel="0" collapsed="false">
      <c r="A15" s="54"/>
      <c r="B15" s="55"/>
      <c r="J15" s="42" t="n">
        <v>23170</v>
      </c>
      <c r="K15" s="34" t="n">
        <f aca="false">Q15-R15</f>
        <v>357</v>
      </c>
      <c r="L15" s="43" t="n">
        <v>0.167</v>
      </c>
      <c r="M15" s="44" t="n">
        <v>0.117</v>
      </c>
      <c r="N15" s="43" t="n">
        <v>1.43</v>
      </c>
      <c r="O15" s="43" t="n">
        <v>11.5</v>
      </c>
      <c r="P15" s="43" t="n">
        <v>0.12</v>
      </c>
      <c r="Q15" s="6" t="n">
        <v>97</v>
      </c>
      <c r="R15" s="7" t="n">
        <v>-260</v>
      </c>
      <c r="U15" s="53"/>
    </row>
    <row r="16" customFormat="false" ht="12.75" hidden="false" customHeight="false" outlineLevel="0" collapsed="false">
      <c r="B16" s="56"/>
      <c r="J16" s="46" t="n">
        <v>23170</v>
      </c>
      <c r="K16" s="34" t="n">
        <f aca="false">Q16-R16</f>
        <v>357</v>
      </c>
      <c r="L16" s="47" t="n">
        <v>0.185</v>
      </c>
      <c r="M16" s="48" t="n">
        <v>0.127</v>
      </c>
      <c r="N16" s="49" t="n">
        <v>1.46</v>
      </c>
      <c r="O16" s="49" t="n">
        <v>11.5</v>
      </c>
      <c r="P16" s="49" t="n">
        <v>0.13</v>
      </c>
      <c r="Q16" s="6" t="n">
        <v>97</v>
      </c>
      <c r="R16" s="7" t="n">
        <v>-260</v>
      </c>
      <c r="U16" s="6"/>
    </row>
    <row r="17" customFormat="false" ht="13.5" hidden="false" customHeight="false" outlineLevel="0" collapsed="false">
      <c r="A17" s="8" t="s">
        <v>31</v>
      </c>
      <c r="G17" s="9"/>
      <c r="J17" s="42" t="n">
        <v>22801</v>
      </c>
      <c r="K17" s="34" t="n">
        <f aca="false">Q17-R17</f>
        <v>337</v>
      </c>
      <c r="L17" s="43" t="n">
        <v>0.213</v>
      </c>
      <c r="M17" s="44" t="n">
        <v>0.263</v>
      </c>
      <c r="N17" s="43" t="n">
        <v>0.81</v>
      </c>
      <c r="O17" s="43" t="n">
        <v>10</v>
      </c>
      <c r="P17" s="43" t="n">
        <v>0.08</v>
      </c>
      <c r="Q17" s="6" t="n">
        <v>177</v>
      </c>
      <c r="R17" s="7" t="n">
        <v>-160</v>
      </c>
      <c r="U17" s="53"/>
    </row>
    <row r="18" customFormat="false" ht="12.75" hidden="false" customHeight="true" outlineLevel="0" collapsed="false">
      <c r="A18" s="57" t="s">
        <v>1</v>
      </c>
      <c r="B18" s="58" t="s">
        <v>2</v>
      </c>
      <c r="C18" s="57" t="s">
        <v>3</v>
      </c>
      <c r="D18" s="58" t="s">
        <v>22</v>
      </c>
      <c r="E18" s="57" t="s">
        <v>5</v>
      </c>
      <c r="F18" s="58" t="s">
        <v>6</v>
      </c>
      <c r="G18" s="57" t="s">
        <v>7</v>
      </c>
      <c r="J18" s="46" t="n">
        <v>22801</v>
      </c>
      <c r="K18" s="34" t="n">
        <f aca="false">Q18-R18</f>
        <v>337</v>
      </c>
      <c r="L18" s="47" t="n">
        <v>0.223</v>
      </c>
      <c r="M18" s="48" t="n">
        <v>0.265</v>
      </c>
      <c r="N18" s="49" t="n">
        <v>0.84</v>
      </c>
      <c r="O18" s="49" t="n">
        <v>10</v>
      </c>
      <c r="P18" s="49" t="n">
        <v>0.08</v>
      </c>
      <c r="Q18" s="6" t="n">
        <v>177</v>
      </c>
      <c r="R18" s="7" t="n">
        <v>-160</v>
      </c>
      <c r="U18" s="53"/>
    </row>
    <row r="19" customFormat="false" ht="12.75" hidden="false" customHeight="true" outlineLevel="0" collapsed="false">
      <c r="A19" s="57"/>
      <c r="B19" s="58"/>
      <c r="C19" s="57"/>
      <c r="D19" s="58"/>
      <c r="E19" s="57"/>
      <c r="F19" s="58"/>
      <c r="G19" s="57"/>
      <c r="J19" s="42" t="n">
        <v>22797</v>
      </c>
      <c r="K19" s="34" t="n">
        <f aca="false">Q19-R19</f>
        <v>338</v>
      </c>
      <c r="L19" s="43" t="n">
        <v>0.225</v>
      </c>
      <c r="M19" s="44" t="n">
        <v>0.271</v>
      </c>
      <c r="N19" s="43" t="n">
        <v>0.83</v>
      </c>
      <c r="O19" s="43" t="n">
        <v>10</v>
      </c>
      <c r="P19" s="43" t="n">
        <v>0.08</v>
      </c>
      <c r="Q19" s="6" t="n">
        <v>178</v>
      </c>
      <c r="R19" s="7" t="n">
        <v>-160</v>
      </c>
      <c r="U19" s="6"/>
    </row>
    <row r="20" customFormat="false" ht="12.75" hidden="false" customHeight="false" outlineLevel="0" collapsed="false">
      <c r="A20" s="59"/>
      <c r="B20" s="60"/>
      <c r="C20" s="35"/>
      <c r="D20" s="36"/>
      <c r="E20" s="37"/>
      <c r="F20" s="37"/>
      <c r="G20" s="61"/>
      <c r="J20" s="42" t="n">
        <v>22797</v>
      </c>
      <c r="K20" s="34" t="n">
        <f aca="false">Q20-R20</f>
        <v>338</v>
      </c>
      <c r="L20" s="43" t="n">
        <v>0.245</v>
      </c>
      <c r="M20" s="44" t="n">
        <v>0.255</v>
      </c>
      <c r="N20" s="43" t="n">
        <v>0.96</v>
      </c>
      <c r="O20" s="43" t="n">
        <v>10</v>
      </c>
      <c r="P20" s="43" t="n">
        <v>0.1</v>
      </c>
      <c r="Q20" s="6" t="n">
        <v>178</v>
      </c>
      <c r="R20" s="7" t="n">
        <v>-160</v>
      </c>
      <c r="U20" s="6"/>
    </row>
    <row r="21" customFormat="false" ht="15" hidden="false" customHeight="true" outlineLevel="0" collapsed="false">
      <c r="A21" s="62"/>
      <c r="B21" s="63"/>
      <c r="C21" s="47"/>
      <c r="D21" s="48"/>
      <c r="E21" s="49"/>
      <c r="F21" s="49"/>
      <c r="G21" s="64"/>
      <c r="J21" s="46" t="n">
        <v>22798</v>
      </c>
      <c r="K21" s="34" t="n">
        <f aca="false">Q21-R21</f>
        <v>338</v>
      </c>
      <c r="L21" s="47" t="n">
        <v>0.246</v>
      </c>
      <c r="M21" s="48" t="n">
        <v>0.264</v>
      </c>
      <c r="N21" s="49" t="n">
        <v>0.93</v>
      </c>
      <c r="O21" s="49" t="n">
        <v>10</v>
      </c>
      <c r="P21" s="49" t="n">
        <v>0.09</v>
      </c>
      <c r="Q21" s="6" t="n">
        <v>178</v>
      </c>
      <c r="R21" s="7" t="n">
        <v>-160</v>
      </c>
      <c r="U21" s="53"/>
    </row>
    <row r="22" customFormat="false" ht="12.75" hidden="false" customHeight="false" outlineLevel="0" collapsed="false">
      <c r="A22" s="62"/>
      <c r="B22" s="63"/>
      <c r="C22" s="47"/>
      <c r="D22" s="48"/>
      <c r="E22" s="49"/>
      <c r="F22" s="49"/>
      <c r="G22" s="64"/>
      <c r="J22" s="46" t="n">
        <v>23166</v>
      </c>
      <c r="K22" s="34" t="n">
        <f aca="false">Q22-R22</f>
        <v>358</v>
      </c>
      <c r="L22" s="47" t="n">
        <v>0.248</v>
      </c>
      <c r="M22" s="48" t="n">
        <v>0.15</v>
      </c>
      <c r="N22" s="49" t="n">
        <v>1.65</v>
      </c>
      <c r="O22" s="49" t="n">
        <v>13</v>
      </c>
      <c r="P22" s="49" t="n">
        <v>0.13</v>
      </c>
      <c r="Q22" s="6" t="n">
        <v>98</v>
      </c>
      <c r="R22" s="7" t="n">
        <v>-260</v>
      </c>
      <c r="U22" s="7"/>
    </row>
    <row r="23" customFormat="false" ht="12.75" hidden="false" customHeight="false" outlineLevel="0" collapsed="false">
      <c r="A23" s="62"/>
      <c r="B23" s="63"/>
      <c r="C23" s="47"/>
      <c r="D23" s="48"/>
      <c r="E23" s="49"/>
      <c r="F23" s="49"/>
      <c r="G23" s="64"/>
      <c r="J23" s="46" t="n">
        <v>22797</v>
      </c>
      <c r="K23" s="34" t="n">
        <f aca="false">Q23-R23</f>
        <v>338</v>
      </c>
      <c r="L23" s="47" t="n">
        <v>0.249</v>
      </c>
      <c r="M23" s="48" t="n">
        <v>0.268</v>
      </c>
      <c r="N23" s="49" t="n">
        <v>0.93</v>
      </c>
      <c r="O23" s="49" t="n">
        <v>10</v>
      </c>
      <c r="P23" s="49" t="n">
        <v>0.09</v>
      </c>
      <c r="Q23" s="6" t="n">
        <v>178</v>
      </c>
      <c r="R23" s="7" t="n">
        <v>-160</v>
      </c>
      <c r="U23" s="7"/>
    </row>
    <row r="24" customFormat="false" ht="12.75" hidden="false" customHeight="false" outlineLevel="0" collapsed="false">
      <c r="A24" s="62"/>
      <c r="B24" s="63"/>
      <c r="C24" s="47"/>
      <c r="D24" s="48"/>
      <c r="E24" s="49"/>
      <c r="F24" s="49"/>
      <c r="G24" s="64"/>
      <c r="J24" s="42" t="n">
        <v>23166</v>
      </c>
      <c r="K24" s="34" t="n">
        <f aca="false">Q24-R24</f>
        <v>358</v>
      </c>
      <c r="L24" s="43" t="n">
        <v>0.251</v>
      </c>
      <c r="M24" s="44" t="n">
        <v>0.152</v>
      </c>
      <c r="N24" s="43" t="n">
        <v>1.65</v>
      </c>
      <c r="O24" s="43" t="n">
        <v>13</v>
      </c>
      <c r="P24" s="43" t="n">
        <v>0.13</v>
      </c>
      <c r="Q24" s="6" t="n">
        <v>98</v>
      </c>
      <c r="R24" s="7" t="n">
        <v>-260</v>
      </c>
      <c r="U24" s="7"/>
    </row>
    <row r="25" customFormat="false" ht="12.75" hidden="false" customHeight="false" outlineLevel="0" collapsed="false">
      <c r="A25" s="62"/>
      <c r="B25" s="63"/>
      <c r="C25" s="47"/>
      <c r="D25" s="48"/>
      <c r="E25" s="49"/>
      <c r="F25" s="49"/>
      <c r="G25" s="64"/>
      <c r="J25" s="42" t="n">
        <v>28660</v>
      </c>
      <c r="K25" s="34" t="n">
        <f aca="false">Q25-R25</f>
        <v>356</v>
      </c>
      <c r="L25" s="43" t="n">
        <v>0.253</v>
      </c>
      <c r="M25" s="44" t="n">
        <v>0.122</v>
      </c>
      <c r="N25" s="43" t="n">
        <v>2.08</v>
      </c>
      <c r="O25" s="43" t="n">
        <v>12.1</v>
      </c>
      <c r="P25" s="43" t="n">
        <v>0.17</v>
      </c>
      <c r="Q25" s="6" t="n">
        <v>96</v>
      </c>
      <c r="R25" s="7" t="n">
        <v>-260</v>
      </c>
      <c r="U25" s="7"/>
    </row>
    <row r="26" customFormat="false" ht="12.75" hidden="false" customHeight="false" outlineLevel="0" collapsed="false">
      <c r="A26" s="62"/>
      <c r="B26" s="63"/>
      <c r="C26" s="47"/>
      <c r="D26" s="48"/>
      <c r="E26" s="49"/>
      <c r="F26" s="49"/>
      <c r="G26" s="64"/>
      <c r="J26" s="42" t="n">
        <v>22797</v>
      </c>
      <c r="K26" s="34" t="n">
        <f aca="false">Q26-R26</f>
        <v>338</v>
      </c>
      <c r="L26" s="43" t="n">
        <v>0.268</v>
      </c>
      <c r="M26" s="44" t="n">
        <v>0.279</v>
      </c>
      <c r="N26" s="43" t="n">
        <v>0.96</v>
      </c>
      <c r="O26" s="43" t="n">
        <v>10</v>
      </c>
      <c r="P26" s="43" t="n">
        <v>0.1</v>
      </c>
      <c r="Q26" s="6" t="n">
        <v>178</v>
      </c>
      <c r="R26" s="7" t="n">
        <v>-160</v>
      </c>
      <c r="U26" s="7"/>
    </row>
    <row r="27" customFormat="false" ht="12.75" hidden="false" customHeight="false" outlineLevel="0" collapsed="false">
      <c r="A27" s="62"/>
      <c r="B27" s="63"/>
      <c r="C27" s="47"/>
      <c r="D27" s="48"/>
      <c r="E27" s="49"/>
      <c r="F27" s="49"/>
      <c r="G27" s="64"/>
      <c r="J27" s="42" t="n">
        <v>35868</v>
      </c>
      <c r="K27" s="34" t="n">
        <f aca="false">Q27-R27</f>
        <v>301</v>
      </c>
      <c r="L27" s="43" t="n">
        <v>0.271</v>
      </c>
      <c r="M27" s="44" t="n">
        <v>0.339</v>
      </c>
      <c r="N27" s="43" t="n">
        <v>0.8</v>
      </c>
      <c r="O27" s="43" t="n">
        <v>7.8</v>
      </c>
      <c r="P27" s="43" t="n">
        <v>0.1</v>
      </c>
      <c r="Q27" s="6" t="n">
        <v>41</v>
      </c>
      <c r="R27" s="7" t="n">
        <v>-260</v>
      </c>
      <c r="U27" s="7"/>
    </row>
    <row r="28" customFormat="false" ht="12.75" hidden="false" customHeight="false" outlineLevel="0" collapsed="false">
      <c r="A28" s="62"/>
      <c r="B28" s="63"/>
      <c r="C28" s="47"/>
      <c r="D28" s="48"/>
      <c r="E28" s="49"/>
      <c r="F28" s="49"/>
      <c r="G28" s="64"/>
      <c r="J28" s="46" t="n">
        <v>23163</v>
      </c>
      <c r="K28" s="34" t="n">
        <f aca="false">Q28-R28</f>
        <v>360</v>
      </c>
      <c r="L28" s="47" t="n">
        <v>0.283</v>
      </c>
      <c r="M28" s="48" t="n">
        <v>0.175</v>
      </c>
      <c r="N28" s="49" t="n">
        <v>1.62</v>
      </c>
      <c r="O28" s="49" t="n">
        <v>13</v>
      </c>
      <c r="P28" s="49" t="n">
        <v>0.12</v>
      </c>
      <c r="Q28" s="6" t="n">
        <v>100</v>
      </c>
      <c r="R28" s="7" t="n">
        <v>-260</v>
      </c>
      <c r="U28" s="7"/>
    </row>
    <row r="29" customFormat="false" ht="12.75" hidden="false" customHeight="false" outlineLevel="0" collapsed="false">
      <c r="A29" s="62"/>
      <c r="B29" s="63"/>
      <c r="C29" s="47"/>
      <c r="D29" s="48"/>
      <c r="E29" s="49"/>
      <c r="F29" s="49"/>
      <c r="G29" s="64"/>
      <c r="J29" s="42" t="n">
        <v>22797</v>
      </c>
      <c r="K29" s="34" t="n">
        <f aca="false">Q29-R29</f>
        <v>338</v>
      </c>
      <c r="L29" s="43" t="n">
        <v>0.284</v>
      </c>
      <c r="M29" s="44" t="n">
        <v>0.293</v>
      </c>
      <c r="N29" s="43" t="n">
        <v>0.97</v>
      </c>
      <c r="O29" s="43" t="n">
        <v>10</v>
      </c>
      <c r="P29" s="43" t="n">
        <v>0.1</v>
      </c>
      <c r="Q29" s="6" t="n">
        <v>178</v>
      </c>
      <c r="R29" s="7" t="n">
        <v>-160</v>
      </c>
      <c r="U29" s="7"/>
    </row>
    <row r="30" customFormat="false" ht="12.75" hidden="false" customHeight="false" outlineLevel="0" collapsed="false">
      <c r="A30" s="62"/>
      <c r="B30" s="63"/>
      <c r="C30" s="47"/>
      <c r="D30" s="48"/>
      <c r="E30" s="49"/>
      <c r="F30" s="49"/>
      <c r="G30" s="64"/>
      <c r="J30" s="46" t="n">
        <v>22797</v>
      </c>
      <c r="K30" s="34" t="n">
        <f aca="false">Q30-R30</f>
        <v>338</v>
      </c>
      <c r="L30" s="47" t="n">
        <v>0.291</v>
      </c>
      <c r="M30" s="48" t="n">
        <v>0.291</v>
      </c>
      <c r="N30" s="49" t="n">
        <v>1</v>
      </c>
      <c r="O30" s="49" t="n">
        <v>10</v>
      </c>
      <c r="P30" s="49" t="n">
        <v>0.1</v>
      </c>
      <c r="Q30" s="6" t="n">
        <v>178</v>
      </c>
      <c r="R30" s="7" t="n">
        <v>-160</v>
      </c>
      <c r="U30" s="7"/>
    </row>
    <row r="31" customFormat="false" ht="12.75" hidden="false" customHeight="false" outlineLevel="0" collapsed="false">
      <c r="A31" s="62"/>
      <c r="B31" s="63"/>
      <c r="C31" s="47"/>
      <c r="D31" s="48"/>
      <c r="E31" s="49"/>
      <c r="F31" s="49"/>
      <c r="G31" s="64"/>
      <c r="J31" s="46" t="n">
        <v>22797</v>
      </c>
      <c r="K31" s="34" t="n">
        <f aca="false">Q31-R31</f>
        <v>338</v>
      </c>
      <c r="L31" s="47" t="n">
        <v>0.291</v>
      </c>
      <c r="M31" s="48" t="n">
        <v>0.306</v>
      </c>
      <c r="N31" s="49" t="n">
        <v>0.95</v>
      </c>
      <c r="O31" s="49" t="n">
        <v>10</v>
      </c>
      <c r="P31" s="49" t="n">
        <v>0.09</v>
      </c>
      <c r="Q31" s="6" t="n">
        <v>178</v>
      </c>
      <c r="R31" s="7" t="n">
        <v>-160</v>
      </c>
      <c r="U31" s="7"/>
    </row>
    <row r="32" customFormat="false" ht="12.75" hidden="false" customHeight="false" outlineLevel="0" collapsed="false">
      <c r="A32" s="62"/>
      <c r="B32" s="63"/>
      <c r="C32" s="47"/>
      <c r="D32" s="48"/>
      <c r="E32" s="49"/>
      <c r="F32" s="49"/>
      <c r="G32" s="64"/>
      <c r="J32" s="42" t="n">
        <v>23163</v>
      </c>
      <c r="K32" s="34" t="n">
        <f aca="false">Q32-R32</f>
        <v>360</v>
      </c>
      <c r="L32" s="43" t="n">
        <v>0.295</v>
      </c>
      <c r="M32" s="44" t="n">
        <v>0.177</v>
      </c>
      <c r="N32" s="43" t="n">
        <v>1.67</v>
      </c>
      <c r="O32" s="43" t="n">
        <v>13</v>
      </c>
      <c r="P32" s="43" t="n">
        <v>0.13</v>
      </c>
      <c r="Q32" s="6" t="n">
        <v>100</v>
      </c>
      <c r="R32" s="7" t="n">
        <v>-260</v>
      </c>
      <c r="U32" s="7"/>
    </row>
    <row r="33" customFormat="false" ht="12.75" hidden="false" customHeight="false" outlineLevel="0" collapsed="false">
      <c r="A33" s="62"/>
      <c r="B33" s="63"/>
      <c r="C33" s="47"/>
      <c r="D33" s="48"/>
      <c r="E33" s="49"/>
      <c r="F33" s="49"/>
      <c r="G33" s="64"/>
      <c r="J33" s="46" t="n">
        <v>25366</v>
      </c>
      <c r="K33" s="34" t="n">
        <f aca="false">Q33-R33</f>
        <v>331</v>
      </c>
      <c r="L33" s="47" t="n">
        <v>0.303</v>
      </c>
      <c r="M33" s="48" t="n">
        <v>0.048</v>
      </c>
      <c r="N33" s="49" t="n">
        <v>6.37</v>
      </c>
      <c r="O33" s="49" t="n">
        <v>20</v>
      </c>
      <c r="P33" s="49" t="n">
        <v>0.32</v>
      </c>
      <c r="Q33" s="16" t="n">
        <v>71</v>
      </c>
      <c r="R33" s="7" t="n">
        <v>-260</v>
      </c>
      <c r="U33" s="7"/>
    </row>
    <row r="34" customFormat="false" ht="12.75" hidden="false" customHeight="false" outlineLevel="0" collapsed="false">
      <c r="A34" s="62"/>
      <c r="B34" s="63"/>
      <c r="C34" s="47"/>
      <c r="D34" s="48"/>
      <c r="E34" s="49"/>
      <c r="F34" s="49"/>
      <c r="G34" s="64"/>
      <c r="J34" s="42" t="n">
        <v>22795</v>
      </c>
      <c r="K34" s="34" t="n">
        <f aca="false">Q34-R34</f>
        <v>339</v>
      </c>
      <c r="L34" s="43" t="n">
        <v>0.305</v>
      </c>
      <c r="M34" s="44" t="n">
        <v>0.302</v>
      </c>
      <c r="N34" s="43" t="n">
        <v>1.01</v>
      </c>
      <c r="O34" s="43" t="n">
        <v>9</v>
      </c>
      <c r="P34" s="43" t="n">
        <v>0.11</v>
      </c>
      <c r="Q34" s="6" t="n">
        <v>179</v>
      </c>
      <c r="R34" s="7" t="n">
        <v>-160</v>
      </c>
      <c r="U34" s="7"/>
    </row>
    <row r="35" customFormat="false" ht="12.75" hidden="false" customHeight="false" outlineLevel="0" collapsed="false">
      <c r="A35" s="62"/>
      <c r="B35" s="63"/>
      <c r="C35" s="47"/>
      <c r="D35" s="48"/>
      <c r="E35" s="49"/>
      <c r="F35" s="49"/>
      <c r="G35" s="64"/>
      <c r="J35" s="46" t="n">
        <v>22799</v>
      </c>
      <c r="K35" s="34" t="n">
        <f aca="false">Q35-R35</f>
        <v>339</v>
      </c>
      <c r="L35" s="47" t="n">
        <v>0.306</v>
      </c>
      <c r="M35" s="48" t="n">
        <v>0.319</v>
      </c>
      <c r="N35" s="49" t="n">
        <v>0.96</v>
      </c>
      <c r="O35" s="49" t="n">
        <v>10</v>
      </c>
      <c r="P35" s="49" t="n">
        <v>0.1</v>
      </c>
      <c r="Q35" s="6" t="n">
        <v>179</v>
      </c>
      <c r="R35" s="7" t="n">
        <v>-160</v>
      </c>
      <c r="U35" s="7"/>
    </row>
    <row r="36" customFormat="false" ht="12.75" hidden="false" customHeight="false" outlineLevel="0" collapsed="false">
      <c r="A36" s="62"/>
      <c r="B36" s="63"/>
      <c r="C36" s="47"/>
      <c r="D36" s="48"/>
      <c r="E36" s="49"/>
      <c r="F36" s="49"/>
      <c r="G36" s="64"/>
      <c r="J36" s="42" t="n">
        <v>22799</v>
      </c>
      <c r="K36" s="34" t="n">
        <f aca="false">Q36-R36</f>
        <v>339</v>
      </c>
      <c r="L36" s="43" t="n">
        <v>0.325</v>
      </c>
      <c r="M36" s="44" t="n">
        <v>0.307</v>
      </c>
      <c r="N36" s="43" t="n">
        <v>1.06</v>
      </c>
      <c r="O36" s="43" t="n">
        <v>10</v>
      </c>
      <c r="P36" s="43" t="n">
        <v>0.11</v>
      </c>
      <c r="Q36" s="6" t="n">
        <v>179</v>
      </c>
      <c r="R36" s="7" t="n">
        <v>-160</v>
      </c>
      <c r="U36" s="7"/>
    </row>
    <row r="37" customFormat="false" ht="12.75" hidden="false" customHeight="false" outlineLevel="0" collapsed="false">
      <c r="A37" s="62"/>
      <c r="B37" s="63"/>
      <c r="C37" s="47"/>
      <c r="D37" s="48"/>
      <c r="E37" s="49"/>
      <c r="F37" s="49"/>
      <c r="G37" s="64"/>
      <c r="J37" s="46" t="n">
        <v>23163</v>
      </c>
      <c r="K37" s="34" t="n">
        <f aca="false">Q37-R37</f>
        <v>360</v>
      </c>
      <c r="L37" s="47" t="n">
        <v>0.325</v>
      </c>
      <c r="M37" s="48" t="n">
        <v>0.185</v>
      </c>
      <c r="N37" s="49" t="n">
        <v>1.76</v>
      </c>
      <c r="O37" s="49" t="n">
        <v>13.5</v>
      </c>
      <c r="P37" s="49" t="n">
        <v>0.13</v>
      </c>
      <c r="Q37" s="6" t="n">
        <v>100</v>
      </c>
      <c r="R37" s="7" t="n">
        <v>-260</v>
      </c>
      <c r="U37" s="7"/>
    </row>
    <row r="38" customFormat="false" ht="12.75" hidden="false" customHeight="false" outlineLevel="0" collapsed="false">
      <c r="A38" s="62"/>
      <c r="B38" s="63"/>
      <c r="C38" s="47"/>
      <c r="D38" s="48"/>
      <c r="E38" s="49"/>
      <c r="F38" s="49"/>
      <c r="G38" s="64"/>
      <c r="J38" s="46" t="n">
        <v>22795</v>
      </c>
      <c r="K38" s="34" t="n">
        <f aca="false">Q38-R38</f>
        <v>339</v>
      </c>
      <c r="L38" s="47" t="n">
        <v>0.33</v>
      </c>
      <c r="M38" s="48" t="n">
        <v>0.327</v>
      </c>
      <c r="N38" s="49" t="n">
        <v>1.01</v>
      </c>
      <c r="O38" s="49" t="n">
        <v>10</v>
      </c>
      <c r="P38" s="49" t="n">
        <v>0.1</v>
      </c>
      <c r="Q38" s="6" t="n">
        <v>179</v>
      </c>
      <c r="R38" s="7" t="n">
        <v>-160</v>
      </c>
      <c r="U38" s="7"/>
    </row>
    <row r="39" customFormat="false" ht="12.75" hidden="false" customHeight="false" outlineLevel="0" collapsed="false">
      <c r="A39" s="62"/>
      <c r="B39" s="63"/>
      <c r="C39" s="47"/>
      <c r="D39" s="48"/>
      <c r="E39" s="49"/>
      <c r="F39" s="49"/>
      <c r="G39" s="64"/>
      <c r="J39" s="46" t="n">
        <v>22795</v>
      </c>
      <c r="K39" s="34" t="n">
        <f aca="false">Q39-R39</f>
        <v>339</v>
      </c>
      <c r="L39" s="47" t="n">
        <v>0.341</v>
      </c>
      <c r="M39" s="48" t="n">
        <v>0.313</v>
      </c>
      <c r="N39" s="49" t="n">
        <v>1.09</v>
      </c>
      <c r="O39" s="49" t="n">
        <v>9</v>
      </c>
      <c r="P39" s="49" t="n">
        <v>0.12</v>
      </c>
      <c r="Q39" s="6" t="n">
        <v>179</v>
      </c>
      <c r="R39" s="7" t="n">
        <v>-160</v>
      </c>
      <c r="U39" s="7"/>
    </row>
    <row r="40" customFormat="false" ht="12.75" hidden="false" customHeight="false" outlineLevel="0" collapsed="false">
      <c r="A40" s="62"/>
      <c r="B40" s="63"/>
      <c r="C40" s="47"/>
      <c r="D40" s="48"/>
      <c r="E40" s="49"/>
      <c r="F40" s="49"/>
      <c r="G40" s="64"/>
      <c r="J40" s="42" t="n">
        <v>22795</v>
      </c>
      <c r="K40" s="34" t="n">
        <f aca="false">Q40-R40</f>
        <v>339</v>
      </c>
      <c r="L40" s="43" t="n">
        <v>0.341</v>
      </c>
      <c r="M40" s="44" t="n">
        <v>0.334</v>
      </c>
      <c r="N40" s="43" t="n">
        <v>1.02</v>
      </c>
      <c r="O40" s="43" t="n">
        <v>10</v>
      </c>
      <c r="P40" s="43" t="n">
        <v>0.1</v>
      </c>
      <c r="Q40" s="6" t="n">
        <v>179</v>
      </c>
      <c r="R40" s="7" t="n">
        <v>-160</v>
      </c>
      <c r="U40" s="7"/>
    </row>
    <row r="41" customFormat="false" ht="12.75" hidden="false" customHeight="false" outlineLevel="0" collapsed="false">
      <c r="A41" s="62"/>
      <c r="B41" s="63"/>
      <c r="C41" s="47"/>
      <c r="D41" s="48"/>
      <c r="E41" s="49"/>
      <c r="F41" s="49"/>
      <c r="G41" s="64"/>
      <c r="J41" s="42" t="n">
        <v>22795</v>
      </c>
      <c r="K41" s="34" t="n">
        <f aca="false">Q41-R41</f>
        <v>339</v>
      </c>
      <c r="L41" s="43" t="n">
        <v>0.347</v>
      </c>
      <c r="M41" s="44" t="n">
        <v>0.315</v>
      </c>
      <c r="N41" s="43" t="n">
        <v>1.1</v>
      </c>
      <c r="O41" s="43" t="n">
        <v>10</v>
      </c>
      <c r="P41" s="43" t="n">
        <v>0.11</v>
      </c>
      <c r="Q41" s="6" t="n">
        <v>179</v>
      </c>
      <c r="R41" s="7" t="n">
        <v>-160</v>
      </c>
      <c r="U41" s="7"/>
    </row>
    <row r="42" customFormat="false" ht="12.75" hidden="false" customHeight="false" outlineLevel="0" collapsed="false">
      <c r="A42" s="62"/>
      <c r="B42" s="63"/>
      <c r="C42" s="47"/>
      <c r="D42" s="48"/>
      <c r="E42" s="49"/>
      <c r="F42" s="49"/>
      <c r="G42" s="64"/>
      <c r="J42" s="46" t="n">
        <v>22799</v>
      </c>
      <c r="K42" s="34" t="n">
        <f aca="false">Q42-R42</f>
        <v>339</v>
      </c>
      <c r="L42" s="47" t="n">
        <v>0.351</v>
      </c>
      <c r="M42" s="48" t="n">
        <v>0.334</v>
      </c>
      <c r="N42" s="49" t="n">
        <v>1.05</v>
      </c>
      <c r="O42" s="49" t="n">
        <v>10</v>
      </c>
      <c r="P42" s="49" t="n">
        <v>0.1</v>
      </c>
      <c r="Q42" s="6" t="n">
        <v>179</v>
      </c>
      <c r="R42" s="7" t="n">
        <v>-160</v>
      </c>
      <c r="U42" s="7"/>
    </row>
    <row r="43" customFormat="false" ht="12.75" hidden="false" customHeight="false" outlineLevel="0" collapsed="false">
      <c r="A43" s="62"/>
      <c r="B43" s="63"/>
      <c r="C43" s="47"/>
      <c r="D43" s="48"/>
      <c r="E43" s="49"/>
      <c r="F43" s="49"/>
      <c r="G43" s="64"/>
      <c r="J43" s="42" t="n">
        <v>22795</v>
      </c>
      <c r="K43" s="34" t="n">
        <f aca="false">Q43-R43</f>
        <v>339</v>
      </c>
      <c r="L43" s="43" t="n">
        <v>0.358</v>
      </c>
      <c r="M43" s="44" t="n">
        <v>0.314</v>
      </c>
      <c r="N43" s="43" t="n">
        <v>1.14</v>
      </c>
      <c r="O43" s="43" t="n">
        <v>13</v>
      </c>
      <c r="P43" s="43" t="n">
        <v>0.09</v>
      </c>
      <c r="Q43" s="6" t="n">
        <v>179</v>
      </c>
      <c r="R43" s="7" t="n">
        <v>-160</v>
      </c>
      <c r="U43" s="7"/>
    </row>
    <row r="44" customFormat="false" ht="12.75" hidden="false" customHeight="false" outlineLevel="0" collapsed="false">
      <c r="A44" s="62"/>
      <c r="B44" s="63"/>
      <c r="C44" s="47"/>
      <c r="D44" s="48"/>
      <c r="E44" s="49"/>
      <c r="F44" s="49"/>
      <c r="G44" s="64"/>
      <c r="J44" s="46" t="n">
        <v>22795</v>
      </c>
      <c r="K44" s="34" t="n">
        <f aca="false">Q44-R44</f>
        <v>339</v>
      </c>
      <c r="L44" s="47" t="n">
        <v>0.36</v>
      </c>
      <c r="M44" s="48" t="n">
        <v>0.321</v>
      </c>
      <c r="N44" s="49" t="n">
        <v>1.12</v>
      </c>
      <c r="O44" s="49" t="n">
        <v>13</v>
      </c>
      <c r="P44" s="49" t="n">
        <v>0.09</v>
      </c>
      <c r="Q44" s="6" t="n">
        <v>179</v>
      </c>
      <c r="R44" s="7" t="n">
        <v>-160</v>
      </c>
      <c r="U44" s="7"/>
    </row>
    <row r="45" customFormat="false" ht="12.75" hidden="false" customHeight="false" outlineLevel="0" collapsed="false">
      <c r="A45" s="62"/>
      <c r="B45" s="63"/>
      <c r="C45" s="47"/>
      <c r="D45" s="48"/>
      <c r="E45" s="49"/>
      <c r="F45" s="49"/>
      <c r="G45" s="64"/>
      <c r="J45" s="42" t="n">
        <v>22799</v>
      </c>
      <c r="K45" s="34" t="n">
        <f aca="false">Q45-R45</f>
        <v>339</v>
      </c>
      <c r="L45" s="43" t="n">
        <v>0.393</v>
      </c>
      <c r="M45" s="44" t="n">
        <v>0.339</v>
      </c>
      <c r="N45" s="43" t="n">
        <v>1.16</v>
      </c>
      <c r="O45" s="43" t="n">
        <v>10</v>
      </c>
      <c r="P45" s="43" t="n">
        <v>0.12</v>
      </c>
      <c r="Q45" s="6" t="n">
        <v>179</v>
      </c>
      <c r="R45" s="7" t="n">
        <v>-160</v>
      </c>
      <c r="U45" s="7"/>
    </row>
    <row r="46" customFormat="false" ht="12.75" hidden="false" customHeight="false" outlineLevel="0" collapsed="false">
      <c r="A46" s="62"/>
      <c r="B46" s="63"/>
      <c r="C46" s="47"/>
      <c r="D46" s="48"/>
      <c r="E46" s="49"/>
      <c r="F46" s="49"/>
      <c r="G46" s="64"/>
      <c r="J46" s="42" t="n">
        <v>22799</v>
      </c>
      <c r="K46" s="34" t="n">
        <f aca="false">Q46-R46</f>
        <v>339</v>
      </c>
      <c r="L46" s="43" t="n">
        <v>0.397</v>
      </c>
      <c r="M46" s="44" t="n">
        <v>0.351</v>
      </c>
      <c r="N46" s="43" t="n">
        <v>1.13</v>
      </c>
      <c r="O46" s="43" t="n">
        <v>10</v>
      </c>
      <c r="P46" s="43" t="n">
        <v>0.11</v>
      </c>
      <c r="Q46" s="6" t="n">
        <v>179</v>
      </c>
      <c r="R46" s="7" t="n">
        <v>-160</v>
      </c>
      <c r="U46" s="7"/>
    </row>
    <row r="47" customFormat="false" ht="12.75" hidden="false" customHeight="false" outlineLevel="0" collapsed="false">
      <c r="A47" s="62"/>
      <c r="B47" s="63"/>
      <c r="C47" s="47"/>
      <c r="D47" s="48"/>
      <c r="E47" s="49"/>
      <c r="F47" s="49"/>
      <c r="G47" s="64"/>
      <c r="J47" s="46" t="n">
        <v>22795</v>
      </c>
      <c r="K47" s="34" t="n">
        <f aca="false">Q47-R47</f>
        <v>339</v>
      </c>
      <c r="L47" s="47" t="n">
        <v>0.4</v>
      </c>
      <c r="M47" s="48" t="n">
        <v>0.348</v>
      </c>
      <c r="N47" s="49" t="n">
        <v>1.15</v>
      </c>
      <c r="O47" s="49" t="n">
        <v>10</v>
      </c>
      <c r="P47" s="49" t="n">
        <v>0.11</v>
      </c>
      <c r="Q47" s="6" t="n">
        <v>179</v>
      </c>
      <c r="R47" s="7" t="n">
        <v>-160</v>
      </c>
      <c r="U47" s="7"/>
    </row>
    <row r="48" customFormat="false" ht="12.75" hidden="false" customHeight="false" outlineLevel="0" collapsed="false">
      <c r="A48" s="62"/>
      <c r="B48" s="63"/>
      <c r="C48" s="47"/>
      <c r="D48" s="48"/>
      <c r="E48" s="49"/>
      <c r="F48" s="49"/>
      <c r="G48" s="64"/>
      <c r="J48" s="42" t="n">
        <v>23159</v>
      </c>
      <c r="K48" s="34" t="n">
        <f aca="false">Q48-R48</f>
        <v>361</v>
      </c>
      <c r="L48" s="43" t="n">
        <v>0.4</v>
      </c>
      <c r="M48" s="44" t="n">
        <v>0.203</v>
      </c>
      <c r="N48" s="43" t="n">
        <v>1.97</v>
      </c>
      <c r="O48" s="43" t="n">
        <v>14</v>
      </c>
      <c r="P48" s="43" t="n">
        <v>0.14</v>
      </c>
      <c r="Q48" s="6" t="n">
        <v>101</v>
      </c>
      <c r="R48" s="7" t="n">
        <v>-260</v>
      </c>
      <c r="U48" s="7"/>
    </row>
    <row r="49" customFormat="false" ht="12.75" hidden="false" customHeight="false" outlineLevel="0" collapsed="false">
      <c r="A49" s="62"/>
      <c r="B49" s="63"/>
      <c r="C49" s="47"/>
      <c r="D49" s="48"/>
      <c r="E49" s="49"/>
      <c r="F49" s="49"/>
      <c r="G49" s="64"/>
      <c r="J49" s="42" t="n">
        <v>23159</v>
      </c>
      <c r="K49" s="34" t="n">
        <f aca="false">Q49-R49</f>
        <v>361</v>
      </c>
      <c r="L49" s="43" t="n">
        <v>0.403</v>
      </c>
      <c r="M49" s="44" t="n">
        <v>0.206</v>
      </c>
      <c r="N49" s="43" t="n">
        <v>1.96</v>
      </c>
      <c r="O49" s="43" t="n">
        <v>13.5</v>
      </c>
      <c r="P49" s="43" t="n">
        <v>0.14</v>
      </c>
      <c r="Q49" s="6" t="n">
        <v>101</v>
      </c>
      <c r="R49" s="7" t="n">
        <v>-260</v>
      </c>
      <c r="U49" s="7"/>
    </row>
    <row r="50" customFormat="false" ht="12.75" hidden="false" customHeight="false" outlineLevel="0" collapsed="false">
      <c r="A50" s="62"/>
      <c r="B50" s="63"/>
      <c r="C50" s="47"/>
      <c r="D50" s="48"/>
      <c r="E50" s="49"/>
      <c r="F50" s="49"/>
      <c r="G50" s="64"/>
      <c r="J50" s="42" t="n">
        <v>29026</v>
      </c>
      <c r="K50" s="34" t="n">
        <f aca="false">Q50-R50</f>
        <v>356</v>
      </c>
      <c r="L50" s="43" t="n">
        <v>0.407</v>
      </c>
      <c r="M50" s="44" t="n">
        <v>0.116</v>
      </c>
      <c r="N50" s="43" t="n">
        <v>3.51</v>
      </c>
      <c r="O50" s="43" t="n">
        <v>12.5</v>
      </c>
      <c r="P50" s="43" t="n">
        <v>0.28</v>
      </c>
      <c r="Q50" s="6" t="n">
        <v>96</v>
      </c>
      <c r="R50" s="7" t="n">
        <v>-260</v>
      </c>
      <c r="U50" s="7"/>
    </row>
    <row r="51" customFormat="false" ht="12.75" hidden="false" customHeight="false" outlineLevel="0" collapsed="false">
      <c r="A51" s="62"/>
      <c r="B51" s="63"/>
      <c r="C51" s="47"/>
      <c r="D51" s="48"/>
      <c r="E51" s="49"/>
      <c r="F51" s="49"/>
      <c r="G51" s="64"/>
      <c r="J51" s="46" t="n">
        <v>24672</v>
      </c>
      <c r="K51" s="34" t="n">
        <f aca="false">Q51-R51</f>
        <v>343</v>
      </c>
      <c r="L51" s="47" t="n">
        <v>0.411</v>
      </c>
      <c r="M51" s="48" t="n">
        <v>0.081</v>
      </c>
      <c r="N51" s="49" t="n">
        <v>5.08</v>
      </c>
      <c r="O51" s="49" t="n">
        <v>16.5</v>
      </c>
      <c r="P51" s="49" t="n">
        <v>0.31</v>
      </c>
      <c r="Q51" s="16" t="n">
        <v>83</v>
      </c>
      <c r="R51" s="7" t="n">
        <v>-260</v>
      </c>
      <c r="U51" s="7"/>
    </row>
    <row r="52" customFormat="false" ht="12.75" hidden="false" customHeight="false" outlineLevel="0" collapsed="false">
      <c r="A52" s="62"/>
      <c r="B52" s="63"/>
      <c r="C52" s="47"/>
      <c r="D52" s="48"/>
      <c r="E52" s="49"/>
      <c r="F52" s="49"/>
      <c r="G52" s="64"/>
      <c r="J52" s="46" t="n">
        <v>22799</v>
      </c>
      <c r="K52" s="34" t="n">
        <f aca="false">Q52-R52</f>
        <v>339</v>
      </c>
      <c r="L52" s="47" t="n">
        <v>0.426</v>
      </c>
      <c r="M52" s="48" t="n">
        <v>0.349</v>
      </c>
      <c r="N52" s="49" t="n">
        <v>1.22</v>
      </c>
      <c r="O52" s="49" t="n">
        <v>10</v>
      </c>
      <c r="P52" s="49" t="n">
        <v>0.12</v>
      </c>
      <c r="Q52" s="6" t="n">
        <v>179</v>
      </c>
      <c r="R52" s="7" t="n">
        <v>-160</v>
      </c>
      <c r="U52" s="7"/>
    </row>
    <row r="53" customFormat="false" ht="12.75" hidden="false" customHeight="false" outlineLevel="0" collapsed="false">
      <c r="A53" s="62"/>
      <c r="B53" s="63"/>
      <c r="C53" s="47"/>
      <c r="D53" s="48"/>
      <c r="E53" s="49"/>
      <c r="F53" s="49"/>
      <c r="G53" s="64"/>
      <c r="J53" s="46" t="n">
        <v>22783</v>
      </c>
      <c r="K53" s="34" t="n">
        <f aca="false">Q53-R53</f>
        <v>335</v>
      </c>
      <c r="L53" s="47" t="n">
        <v>0.438</v>
      </c>
      <c r="M53" s="48" t="n">
        <v>0.245</v>
      </c>
      <c r="N53" s="49" t="n">
        <v>1.79</v>
      </c>
      <c r="O53" s="49" t="n">
        <v>12.7</v>
      </c>
      <c r="P53" s="49" t="n">
        <v>0.14</v>
      </c>
      <c r="Q53" s="6" t="n">
        <v>175</v>
      </c>
      <c r="R53" s="7" t="n">
        <v>-160</v>
      </c>
    </row>
    <row r="54" customFormat="false" ht="12.75" hidden="false" customHeight="false" outlineLevel="0" collapsed="false">
      <c r="A54" s="62"/>
      <c r="B54" s="63"/>
      <c r="C54" s="47"/>
      <c r="D54" s="48"/>
      <c r="E54" s="49"/>
      <c r="F54" s="49"/>
      <c r="G54" s="64"/>
      <c r="J54" s="46" t="n">
        <v>23159</v>
      </c>
      <c r="K54" s="34" t="n">
        <f aca="false">Q54-R54</f>
        <v>361</v>
      </c>
      <c r="L54" s="47" t="n">
        <v>0.439</v>
      </c>
      <c r="M54" s="48" t="n">
        <v>0.213</v>
      </c>
      <c r="N54" s="49" t="n">
        <v>2.06</v>
      </c>
      <c r="O54" s="49" t="n">
        <v>14</v>
      </c>
      <c r="P54" s="49" t="n">
        <v>0.15</v>
      </c>
      <c r="Q54" s="6" t="n">
        <v>101</v>
      </c>
      <c r="R54" s="7" t="n">
        <v>-260</v>
      </c>
    </row>
    <row r="55" customFormat="false" ht="12.75" hidden="false" customHeight="false" outlineLevel="0" collapsed="false">
      <c r="A55" s="62"/>
      <c r="B55" s="63"/>
      <c r="C55" s="47"/>
      <c r="D55" s="48"/>
      <c r="E55" s="49"/>
      <c r="F55" s="49"/>
      <c r="G55" s="64"/>
      <c r="J55" s="42" t="n">
        <v>22783</v>
      </c>
      <c r="K55" s="34" t="n">
        <f aca="false">Q55-R55</f>
        <v>336</v>
      </c>
      <c r="L55" s="43" t="n">
        <v>0.45</v>
      </c>
      <c r="M55" s="44" t="n">
        <v>0.28</v>
      </c>
      <c r="N55" s="43" t="n">
        <v>1.61</v>
      </c>
      <c r="O55" s="43" t="n">
        <v>12.7</v>
      </c>
      <c r="P55" s="43" t="n">
        <v>0.13</v>
      </c>
      <c r="Q55" s="6" t="n">
        <v>176</v>
      </c>
      <c r="R55" s="7" t="n">
        <v>-160</v>
      </c>
    </row>
    <row r="56" customFormat="false" ht="12.75" hidden="false" customHeight="false" outlineLevel="0" collapsed="false">
      <c r="A56" s="62"/>
      <c r="B56" s="63"/>
      <c r="C56" s="47"/>
      <c r="D56" s="48"/>
      <c r="E56" s="49"/>
      <c r="F56" s="49"/>
      <c r="G56" s="64"/>
      <c r="J56" s="46" t="n">
        <v>22782</v>
      </c>
      <c r="K56" s="34" t="n">
        <f aca="false">Q56-R56</f>
        <v>336</v>
      </c>
      <c r="L56" s="47" t="n">
        <v>0.453</v>
      </c>
      <c r="M56" s="48" t="n">
        <v>0.276</v>
      </c>
      <c r="N56" s="49" t="n">
        <v>1.64</v>
      </c>
      <c r="O56" s="49" t="n">
        <v>13.1</v>
      </c>
      <c r="P56" s="49" t="n">
        <v>0.12</v>
      </c>
      <c r="Q56" s="6" t="n">
        <v>176</v>
      </c>
      <c r="R56" s="7" t="n">
        <v>-160</v>
      </c>
    </row>
    <row r="57" customFormat="false" ht="12.75" hidden="false" customHeight="false" outlineLevel="0" collapsed="false">
      <c r="A57" s="62"/>
      <c r="B57" s="63"/>
      <c r="C57" s="47"/>
      <c r="D57" s="48"/>
      <c r="E57" s="49"/>
      <c r="F57" s="49"/>
      <c r="G57" s="64"/>
      <c r="J57" s="42" t="n">
        <v>23156</v>
      </c>
      <c r="K57" s="34" t="n">
        <f aca="false">Q57-R57</f>
        <v>362</v>
      </c>
      <c r="L57" s="43" t="n">
        <v>0.462</v>
      </c>
      <c r="M57" s="44" t="n">
        <v>0.218</v>
      </c>
      <c r="N57" s="43" t="n">
        <v>2.12</v>
      </c>
      <c r="O57" s="43" t="n">
        <v>14</v>
      </c>
      <c r="P57" s="43" t="n">
        <v>0.15</v>
      </c>
      <c r="Q57" s="6" t="n">
        <v>102</v>
      </c>
      <c r="R57" s="7" t="n">
        <v>-260</v>
      </c>
    </row>
    <row r="58" customFormat="false" ht="12.75" hidden="false" customHeight="false" outlineLevel="0" collapsed="false">
      <c r="A58" s="62"/>
      <c r="B58" s="63"/>
      <c r="C58" s="47"/>
      <c r="D58" s="48"/>
      <c r="E58" s="49"/>
      <c r="F58" s="49"/>
      <c r="G58" s="64"/>
      <c r="J58" s="42" t="n">
        <v>22782</v>
      </c>
      <c r="K58" s="34" t="n">
        <f aca="false">Q58-R58</f>
        <v>336</v>
      </c>
      <c r="L58" s="43" t="n">
        <v>0.468</v>
      </c>
      <c r="M58" s="44" t="n">
        <v>0.267</v>
      </c>
      <c r="N58" s="43" t="n">
        <v>1.75</v>
      </c>
      <c r="O58" s="43" t="n">
        <v>13.1</v>
      </c>
      <c r="P58" s="43" t="n">
        <v>0.13</v>
      </c>
      <c r="Q58" s="6" t="n">
        <v>176</v>
      </c>
      <c r="R58" s="7" t="n">
        <v>-160</v>
      </c>
    </row>
    <row r="59" customFormat="false" ht="12.75" hidden="false" customHeight="false" outlineLevel="0" collapsed="false">
      <c r="A59" s="62"/>
      <c r="B59" s="63"/>
      <c r="C59" s="47"/>
      <c r="D59" s="48"/>
      <c r="E59" s="49"/>
      <c r="F59" s="49"/>
      <c r="G59" s="64"/>
      <c r="J59" s="46" t="n">
        <v>23156</v>
      </c>
      <c r="K59" s="34" t="n">
        <f aca="false">Q59-R59</f>
        <v>362</v>
      </c>
      <c r="L59" s="47" t="n">
        <v>0.468</v>
      </c>
      <c r="M59" s="48" t="n">
        <v>0.219</v>
      </c>
      <c r="N59" s="49" t="n">
        <v>2.14</v>
      </c>
      <c r="O59" s="49" t="n">
        <v>14</v>
      </c>
      <c r="P59" s="49" t="n">
        <v>0.15</v>
      </c>
      <c r="Q59" s="6" t="n">
        <v>102</v>
      </c>
      <c r="R59" s="7" t="n">
        <v>-260</v>
      </c>
    </row>
    <row r="60" customFormat="false" ht="12.75" hidden="false" customHeight="false" outlineLevel="0" collapsed="false">
      <c r="A60" s="62"/>
      <c r="B60" s="63"/>
      <c r="C60" s="47"/>
      <c r="D60" s="48"/>
      <c r="E60" s="49"/>
      <c r="F60" s="49"/>
      <c r="G60" s="64"/>
      <c r="J60" s="42" t="n">
        <v>22782</v>
      </c>
      <c r="K60" s="34" t="n">
        <f aca="false">Q60-R60</f>
        <v>336</v>
      </c>
      <c r="L60" s="43" t="n">
        <v>0.492</v>
      </c>
      <c r="M60" s="44" t="n">
        <v>0.278</v>
      </c>
      <c r="N60" s="43" t="n">
        <v>1.77</v>
      </c>
      <c r="O60" s="43" t="n">
        <v>13.1</v>
      </c>
      <c r="P60" s="43" t="n">
        <v>0.14</v>
      </c>
      <c r="Q60" s="6" t="n">
        <v>176</v>
      </c>
      <c r="R60" s="7" t="n">
        <v>-160</v>
      </c>
    </row>
    <row r="61" customFormat="false" ht="12.75" hidden="false" customHeight="false" outlineLevel="0" collapsed="false">
      <c r="A61" s="62"/>
      <c r="B61" s="63"/>
      <c r="C61" s="47"/>
      <c r="D61" s="48"/>
      <c r="E61" s="49"/>
      <c r="F61" s="49"/>
      <c r="G61" s="64"/>
      <c r="J61" s="46" t="n">
        <v>22782</v>
      </c>
      <c r="K61" s="34" t="n">
        <f aca="false">Q61-R61</f>
        <v>336</v>
      </c>
      <c r="L61" s="47" t="n">
        <v>0.493</v>
      </c>
      <c r="M61" s="48" t="n">
        <v>0.283</v>
      </c>
      <c r="N61" s="49" t="n">
        <v>1.74</v>
      </c>
      <c r="O61" s="49" t="n">
        <v>13.1</v>
      </c>
      <c r="P61" s="49" t="n">
        <v>0.13</v>
      </c>
      <c r="Q61" s="6" t="n">
        <v>176</v>
      </c>
      <c r="R61" s="7" t="n">
        <v>-160</v>
      </c>
    </row>
    <row r="62" customFormat="false" ht="12.75" hidden="false" customHeight="false" outlineLevel="0" collapsed="false">
      <c r="A62" s="62"/>
      <c r="B62" s="63"/>
      <c r="C62" s="47"/>
      <c r="D62" s="48"/>
      <c r="E62" s="49"/>
      <c r="F62" s="49"/>
      <c r="G62" s="64"/>
      <c r="J62" s="46" t="n">
        <v>22792</v>
      </c>
      <c r="K62" s="34" t="n">
        <f aca="false">Q62-R62</f>
        <v>341</v>
      </c>
      <c r="L62" s="47" t="n">
        <v>0.514</v>
      </c>
      <c r="M62" s="48" t="n">
        <v>0.108</v>
      </c>
      <c r="N62" s="49" t="n">
        <v>4.78</v>
      </c>
      <c r="O62" s="49" t="n">
        <v>22</v>
      </c>
      <c r="P62" s="49" t="n">
        <v>0.22</v>
      </c>
      <c r="Q62" s="6" t="n">
        <v>181</v>
      </c>
      <c r="R62" s="7" t="n">
        <v>-160</v>
      </c>
    </row>
    <row r="63" customFormat="false" ht="12.75" hidden="false" customHeight="false" outlineLevel="0" collapsed="false">
      <c r="A63" s="62"/>
      <c r="B63" s="63"/>
      <c r="C63" s="47"/>
      <c r="D63" s="48"/>
      <c r="E63" s="49"/>
      <c r="F63" s="49"/>
      <c r="G63" s="64"/>
      <c r="J63" s="42" t="n">
        <v>22792</v>
      </c>
      <c r="K63" s="34" t="n">
        <f aca="false">Q63-R63</f>
        <v>341</v>
      </c>
      <c r="L63" s="43" t="n">
        <v>0.522</v>
      </c>
      <c r="M63" s="44" t="n">
        <v>0.106</v>
      </c>
      <c r="N63" s="43" t="n">
        <v>4.9</v>
      </c>
      <c r="O63" s="43" t="n">
        <v>22</v>
      </c>
      <c r="P63" s="43" t="n">
        <v>0.22</v>
      </c>
      <c r="Q63" s="6" t="n">
        <v>181</v>
      </c>
      <c r="R63" s="7" t="n">
        <v>-160</v>
      </c>
    </row>
    <row r="64" customFormat="false" ht="12.75" hidden="false" customHeight="false" outlineLevel="0" collapsed="false">
      <c r="A64" s="62"/>
      <c r="B64" s="63"/>
      <c r="C64" s="47"/>
      <c r="D64" s="48"/>
      <c r="E64" s="49"/>
      <c r="F64" s="49"/>
      <c r="G64" s="64"/>
      <c r="J64" s="46" t="n">
        <v>23904</v>
      </c>
      <c r="K64" s="34" t="n">
        <f aca="false">Q64-R64</f>
        <v>347</v>
      </c>
      <c r="L64" s="47" t="n">
        <v>0.523</v>
      </c>
      <c r="M64" s="48" t="n">
        <v>0.191</v>
      </c>
      <c r="N64" s="49" t="n">
        <v>2.74</v>
      </c>
      <c r="O64" s="49" t="n">
        <v>20</v>
      </c>
      <c r="P64" s="49" t="n">
        <v>0.14</v>
      </c>
      <c r="Q64" s="16" t="n">
        <v>87</v>
      </c>
      <c r="R64" s="7" t="n">
        <v>-260</v>
      </c>
    </row>
    <row r="65" customFormat="false" ht="12.75" hidden="false" customHeight="false" outlineLevel="0" collapsed="false">
      <c r="A65" s="62"/>
      <c r="B65" s="63"/>
      <c r="C65" s="47"/>
      <c r="D65" s="48"/>
      <c r="E65" s="49"/>
      <c r="F65" s="49"/>
      <c r="G65" s="64"/>
      <c r="J65" s="42" t="n">
        <v>23904</v>
      </c>
      <c r="K65" s="34" t="n">
        <f aca="false">Q65-R65</f>
        <v>347</v>
      </c>
      <c r="L65" s="43" t="n">
        <v>0.542</v>
      </c>
      <c r="M65" s="44" t="n">
        <v>0.192</v>
      </c>
      <c r="N65" s="43" t="n">
        <v>2.83</v>
      </c>
      <c r="O65" s="43" t="n">
        <v>20</v>
      </c>
      <c r="P65" s="43" t="n">
        <v>0.14</v>
      </c>
      <c r="Q65" s="6" t="n">
        <v>87</v>
      </c>
      <c r="R65" s="7" t="n">
        <v>-260</v>
      </c>
    </row>
    <row r="66" customFormat="false" ht="12.75" hidden="false" customHeight="false" outlineLevel="0" collapsed="false">
      <c r="A66" s="62"/>
      <c r="B66" s="63"/>
      <c r="C66" s="47"/>
      <c r="D66" s="48"/>
      <c r="E66" s="49"/>
      <c r="F66" s="49"/>
      <c r="G66" s="64"/>
      <c r="J66" s="42" t="n">
        <v>23153</v>
      </c>
      <c r="K66" s="34" t="n">
        <f aca="false">Q66-R66</f>
        <v>363</v>
      </c>
      <c r="L66" s="43" t="n">
        <v>0.544</v>
      </c>
      <c r="M66" s="44" t="n">
        <v>0.231</v>
      </c>
      <c r="N66" s="43" t="n">
        <v>2.35</v>
      </c>
      <c r="O66" s="43" t="n">
        <v>14.5</v>
      </c>
      <c r="P66" s="43" t="n">
        <v>0.16</v>
      </c>
      <c r="Q66" s="6" t="n">
        <v>103</v>
      </c>
      <c r="R66" s="7" t="n">
        <v>-260</v>
      </c>
    </row>
    <row r="67" customFormat="false" ht="12.75" hidden="false" customHeight="false" outlineLevel="0" collapsed="false">
      <c r="A67" s="62"/>
      <c r="B67" s="63"/>
      <c r="C67" s="47"/>
      <c r="D67" s="48"/>
      <c r="E67" s="49"/>
      <c r="F67" s="49"/>
      <c r="G67" s="64"/>
      <c r="J67" s="42" t="n">
        <v>23153</v>
      </c>
      <c r="K67" s="34" t="n">
        <f aca="false">Q67-R67</f>
        <v>363</v>
      </c>
      <c r="L67" s="43" t="n">
        <v>0.55</v>
      </c>
      <c r="M67" s="44" t="n">
        <v>0.233</v>
      </c>
      <c r="N67" s="43" t="n">
        <v>2.36</v>
      </c>
      <c r="O67" s="43" t="n">
        <v>14</v>
      </c>
      <c r="P67" s="43" t="n">
        <v>0.17</v>
      </c>
      <c r="Q67" s="6" t="n">
        <v>103</v>
      </c>
      <c r="R67" s="7" t="n">
        <v>-260</v>
      </c>
    </row>
    <row r="68" customFormat="false" ht="12.75" hidden="false" customHeight="false" outlineLevel="0" collapsed="false">
      <c r="A68" s="62"/>
      <c r="B68" s="63"/>
      <c r="C68" s="47"/>
      <c r="D68" s="48"/>
      <c r="E68" s="49"/>
      <c r="F68" s="49"/>
      <c r="G68" s="64"/>
      <c r="J68" s="46" t="n">
        <v>23153</v>
      </c>
      <c r="K68" s="34" t="n">
        <f aca="false">Q68-R68</f>
        <v>363</v>
      </c>
      <c r="L68" s="47" t="n">
        <v>0.552</v>
      </c>
      <c r="M68" s="48" t="n">
        <v>0.237</v>
      </c>
      <c r="N68" s="49" t="n">
        <v>2.33</v>
      </c>
      <c r="O68" s="49" t="n">
        <v>14</v>
      </c>
      <c r="P68" s="49" t="n">
        <v>0.17</v>
      </c>
      <c r="Q68" s="6" t="n">
        <v>103</v>
      </c>
      <c r="R68" s="7" t="n">
        <v>-260</v>
      </c>
      <c r="U68" s="7"/>
    </row>
    <row r="69" customFormat="false" ht="12.75" hidden="false" customHeight="false" outlineLevel="0" collapsed="false">
      <c r="A69" s="62"/>
      <c r="B69" s="63"/>
      <c r="C69" s="47"/>
      <c r="D69" s="48"/>
      <c r="E69" s="49"/>
      <c r="F69" s="49"/>
      <c r="G69" s="64"/>
      <c r="J69" s="42" t="n">
        <v>23154</v>
      </c>
      <c r="K69" s="34" t="n">
        <f aca="false">Q69-R69</f>
        <v>363</v>
      </c>
      <c r="L69" s="43" t="n">
        <v>0.56</v>
      </c>
      <c r="M69" s="44" t="n">
        <v>0.232</v>
      </c>
      <c r="N69" s="43" t="n">
        <v>2.41</v>
      </c>
      <c r="O69" s="43" t="n">
        <v>14</v>
      </c>
      <c r="P69" s="43" t="n">
        <v>0.17</v>
      </c>
      <c r="Q69" s="6" t="n">
        <v>103</v>
      </c>
      <c r="R69" s="7" t="n">
        <v>-260</v>
      </c>
      <c r="U69" s="7"/>
    </row>
    <row r="70" customFormat="false" ht="12.75" hidden="false" customHeight="false" outlineLevel="0" collapsed="false">
      <c r="A70" s="62"/>
      <c r="B70" s="63"/>
      <c r="C70" s="47"/>
      <c r="D70" s="48"/>
      <c r="E70" s="49"/>
      <c r="F70" s="49"/>
      <c r="G70" s="64"/>
      <c r="J70" s="42" t="n">
        <v>22792</v>
      </c>
      <c r="K70" s="34" t="n">
        <f aca="false">Q70-R70</f>
        <v>341</v>
      </c>
      <c r="L70" s="43" t="n">
        <v>0.562</v>
      </c>
      <c r="M70" s="44" t="n">
        <v>0.116</v>
      </c>
      <c r="N70" s="43" t="n">
        <v>4.86</v>
      </c>
      <c r="O70" s="43" t="n">
        <v>22</v>
      </c>
      <c r="P70" s="43" t="n">
        <v>0.22</v>
      </c>
      <c r="Q70" s="6" t="n">
        <v>181</v>
      </c>
      <c r="R70" s="7" t="n">
        <v>-160</v>
      </c>
      <c r="U70" s="7"/>
    </row>
    <row r="71" customFormat="false" ht="12.75" hidden="false" customHeight="false" outlineLevel="0" collapsed="false">
      <c r="A71" s="62"/>
      <c r="B71" s="63"/>
      <c r="C71" s="47"/>
      <c r="D71" s="48"/>
      <c r="E71" s="49"/>
      <c r="F71" s="49"/>
      <c r="G71" s="64"/>
      <c r="J71" s="46" t="n">
        <v>23152</v>
      </c>
      <c r="K71" s="34" t="n">
        <f aca="false">Q71-R71</f>
        <v>364</v>
      </c>
      <c r="L71" s="47" t="n">
        <v>0.567</v>
      </c>
      <c r="M71" s="48" t="n">
        <v>0.236</v>
      </c>
      <c r="N71" s="49" t="n">
        <v>2.4</v>
      </c>
      <c r="O71" s="49" t="n">
        <v>14</v>
      </c>
      <c r="P71" s="49" t="n">
        <v>0.17</v>
      </c>
      <c r="Q71" s="6" t="n">
        <v>104</v>
      </c>
      <c r="R71" s="7" t="n">
        <v>-260</v>
      </c>
      <c r="U71" s="7"/>
    </row>
    <row r="72" customFormat="false" ht="12.75" hidden="false" customHeight="false" outlineLevel="0" collapsed="false">
      <c r="A72" s="62"/>
      <c r="B72" s="63"/>
      <c r="C72" s="47"/>
      <c r="D72" s="48"/>
      <c r="E72" s="49"/>
      <c r="F72" s="49"/>
      <c r="G72" s="64"/>
      <c r="J72" s="46" t="n">
        <v>23153</v>
      </c>
      <c r="K72" s="34" t="n">
        <f aca="false">Q72-R72</f>
        <v>363</v>
      </c>
      <c r="L72" s="47" t="n">
        <v>0.567</v>
      </c>
      <c r="M72" s="48" t="n">
        <v>0.241</v>
      </c>
      <c r="N72" s="49" t="n">
        <v>2.35</v>
      </c>
      <c r="O72" s="49" t="n">
        <v>14.5</v>
      </c>
      <c r="P72" s="49" t="n">
        <v>0.16</v>
      </c>
      <c r="Q72" s="6" t="n">
        <v>103</v>
      </c>
      <c r="R72" s="7" t="n">
        <v>-260</v>
      </c>
      <c r="U72" s="7"/>
    </row>
    <row r="73" customFormat="false" ht="12.75" hidden="false" customHeight="false" outlineLevel="0" collapsed="false">
      <c r="A73" s="62"/>
      <c r="B73" s="63"/>
      <c r="C73" s="47"/>
      <c r="D73" s="48"/>
      <c r="E73" s="49"/>
      <c r="F73" s="49"/>
      <c r="G73" s="64"/>
      <c r="J73" s="46" t="n">
        <v>23154</v>
      </c>
      <c r="K73" s="34" t="n">
        <f aca="false">Q73-R73</f>
        <v>363</v>
      </c>
      <c r="L73" s="47" t="n">
        <v>0.568</v>
      </c>
      <c r="M73" s="48" t="n">
        <v>0.231</v>
      </c>
      <c r="N73" s="49" t="n">
        <v>2.46</v>
      </c>
      <c r="O73" s="49" t="n">
        <v>14</v>
      </c>
      <c r="P73" s="49" t="n">
        <v>0.18</v>
      </c>
      <c r="Q73" s="6" t="n">
        <v>103</v>
      </c>
      <c r="R73" s="7" t="n">
        <v>-260</v>
      </c>
      <c r="U73" s="7"/>
    </row>
    <row r="74" customFormat="false" ht="12.75" hidden="false" customHeight="false" outlineLevel="0" collapsed="false">
      <c r="A74" s="62"/>
      <c r="B74" s="63"/>
      <c r="C74" s="47"/>
      <c r="D74" s="48"/>
      <c r="E74" s="49"/>
      <c r="F74" s="49"/>
      <c r="G74" s="64"/>
      <c r="J74" s="42" t="n">
        <v>23152</v>
      </c>
      <c r="K74" s="34" t="n">
        <f aca="false">Q74-R74</f>
        <v>364</v>
      </c>
      <c r="L74" s="43" t="n">
        <v>0.573</v>
      </c>
      <c r="M74" s="44" t="n">
        <v>0.235</v>
      </c>
      <c r="N74" s="43" t="n">
        <v>2.44</v>
      </c>
      <c r="O74" s="43" t="n">
        <v>14</v>
      </c>
      <c r="P74" s="43" t="n">
        <v>0.17</v>
      </c>
      <c r="Q74" s="6" t="n">
        <v>104</v>
      </c>
      <c r="R74" s="7" t="n">
        <v>-260</v>
      </c>
      <c r="U74" s="7"/>
    </row>
    <row r="75" customFormat="false" ht="12.75" hidden="false" customHeight="false" outlineLevel="0" collapsed="false">
      <c r="A75" s="62"/>
      <c r="B75" s="63"/>
      <c r="C75" s="47"/>
      <c r="D75" s="48"/>
      <c r="E75" s="49"/>
      <c r="F75" s="49"/>
      <c r="G75" s="64"/>
      <c r="J75" s="46" t="n">
        <v>23893</v>
      </c>
      <c r="K75" s="34" t="n">
        <f aca="false">Q75-R75</f>
        <v>348</v>
      </c>
      <c r="L75" s="47" t="n">
        <v>0.579</v>
      </c>
      <c r="M75" s="48" t="n">
        <v>0.152</v>
      </c>
      <c r="N75" s="49" t="n">
        <v>3.79</v>
      </c>
      <c r="O75" s="49" t="n">
        <v>21.6</v>
      </c>
      <c r="P75" s="49" t="n">
        <v>0.17</v>
      </c>
      <c r="Q75" s="16" t="n">
        <v>88</v>
      </c>
      <c r="R75" s="7" t="n">
        <v>-260</v>
      </c>
      <c r="U75" s="7"/>
    </row>
    <row r="76" customFormat="false" ht="12.75" hidden="false" customHeight="false" outlineLevel="0" collapsed="false">
      <c r="A76" s="62"/>
      <c r="B76" s="63"/>
      <c r="C76" s="47"/>
      <c r="D76" s="48"/>
      <c r="E76" s="49"/>
      <c r="F76" s="49"/>
      <c r="G76" s="64"/>
      <c r="J76" s="46" t="n">
        <v>22792</v>
      </c>
      <c r="K76" s="34" t="n">
        <f aca="false">Q76-R76</f>
        <v>341</v>
      </c>
      <c r="L76" s="47" t="n">
        <v>0.582</v>
      </c>
      <c r="M76" s="48" t="n">
        <v>0.118</v>
      </c>
      <c r="N76" s="49" t="n">
        <v>4.94</v>
      </c>
      <c r="O76" s="49" t="n">
        <v>22</v>
      </c>
      <c r="P76" s="49" t="n">
        <v>0.22</v>
      </c>
      <c r="Q76" s="6" t="n">
        <v>181</v>
      </c>
      <c r="R76" s="7" t="n">
        <v>-160</v>
      </c>
      <c r="V76" s="7"/>
    </row>
    <row r="77" customFormat="false" ht="12.75" hidden="false" customHeight="false" outlineLevel="0" collapsed="false">
      <c r="A77" s="62"/>
      <c r="B77" s="63"/>
      <c r="C77" s="47"/>
      <c r="D77" s="48"/>
      <c r="E77" s="49"/>
      <c r="F77" s="49"/>
      <c r="G77" s="64"/>
      <c r="J77" s="46" t="n">
        <v>34907</v>
      </c>
      <c r="K77" s="34" t="n">
        <f aca="false">Q77-R77</f>
        <v>324</v>
      </c>
      <c r="L77" s="47" t="n">
        <v>0.588</v>
      </c>
      <c r="M77" s="48" t="n">
        <v>0.344</v>
      </c>
      <c r="N77" s="49" t="n">
        <v>1.71</v>
      </c>
      <c r="O77" s="49" t="n">
        <v>12</v>
      </c>
      <c r="P77" s="49" t="n">
        <v>0.14</v>
      </c>
      <c r="Q77" s="16" t="n">
        <v>64</v>
      </c>
      <c r="R77" s="7" t="n">
        <v>-260</v>
      </c>
      <c r="V77" s="7"/>
    </row>
    <row r="78" customFormat="false" ht="12.75" hidden="false" customHeight="false" outlineLevel="0" collapsed="false">
      <c r="A78" s="62"/>
      <c r="B78" s="63"/>
      <c r="C78" s="47"/>
      <c r="D78" s="48"/>
      <c r="E78" s="49"/>
      <c r="F78" s="49"/>
      <c r="G78" s="64"/>
      <c r="J78" s="46" t="n">
        <v>22791</v>
      </c>
      <c r="K78" s="34" t="n">
        <f aca="false">Q78-R78</f>
        <v>343</v>
      </c>
      <c r="L78" s="47" t="n">
        <v>0.59</v>
      </c>
      <c r="M78" s="48" t="n">
        <v>0.13</v>
      </c>
      <c r="N78" s="49" t="n">
        <v>4.52</v>
      </c>
      <c r="O78" s="49" t="n">
        <v>19.5</v>
      </c>
      <c r="P78" s="49" t="n">
        <v>0.23</v>
      </c>
      <c r="Q78" s="6" t="n">
        <v>183</v>
      </c>
      <c r="R78" s="7" t="n">
        <v>-160</v>
      </c>
      <c r="V78" s="7"/>
    </row>
    <row r="79" customFormat="false" ht="12.75" hidden="false" customHeight="false" outlineLevel="0" collapsed="false">
      <c r="A79" s="62"/>
      <c r="B79" s="63"/>
      <c r="C79" s="47"/>
      <c r="D79" s="48"/>
      <c r="E79" s="49"/>
      <c r="F79" s="49"/>
      <c r="G79" s="64"/>
      <c r="J79" s="46" t="n">
        <v>23151</v>
      </c>
      <c r="K79" s="34" t="n">
        <f aca="false">Q79-R79</f>
        <v>364</v>
      </c>
      <c r="L79" s="47" t="n">
        <v>0.608</v>
      </c>
      <c r="M79" s="48" t="n">
        <v>0.317</v>
      </c>
      <c r="N79" s="49" t="n">
        <v>1.92</v>
      </c>
      <c r="O79" s="49" t="n">
        <v>12</v>
      </c>
      <c r="P79" s="49" t="n">
        <v>0.16</v>
      </c>
      <c r="Q79" s="6" t="n">
        <v>104</v>
      </c>
      <c r="R79" s="7" t="n">
        <v>-260</v>
      </c>
      <c r="V79" s="7"/>
    </row>
    <row r="80" customFormat="false" ht="12.75" hidden="false" customHeight="false" outlineLevel="0" collapsed="false">
      <c r="A80" s="62"/>
      <c r="B80" s="63"/>
      <c r="C80" s="47"/>
      <c r="D80" s="48"/>
      <c r="E80" s="49"/>
      <c r="F80" s="49"/>
      <c r="G80" s="64"/>
      <c r="J80" s="42" t="n">
        <v>23893</v>
      </c>
      <c r="K80" s="34" t="n">
        <f aca="false">Q80-R80</f>
        <v>348</v>
      </c>
      <c r="L80" s="43" t="n">
        <v>0.613</v>
      </c>
      <c r="M80" s="44" t="n">
        <v>0.157</v>
      </c>
      <c r="N80" s="43" t="n">
        <v>3.91</v>
      </c>
      <c r="O80" s="43" t="n">
        <v>21.6</v>
      </c>
      <c r="P80" s="43" t="n">
        <v>0.18</v>
      </c>
      <c r="Q80" s="6" t="n">
        <v>88</v>
      </c>
      <c r="R80" s="7" t="n">
        <v>-260</v>
      </c>
      <c r="V80" s="7"/>
    </row>
    <row r="81" customFormat="false" ht="12.75" hidden="false" customHeight="false" outlineLevel="0" collapsed="false">
      <c r="A81" s="62"/>
      <c r="B81" s="63"/>
      <c r="C81" s="47"/>
      <c r="D81" s="48"/>
      <c r="E81" s="49"/>
      <c r="F81" s="49"/>
      <c r="G81" s="64"/>
      <c r="J81" s="42" t="n">
        <v>22791</v>
      </c>
      <c r="K81" s="34" t="n">
        <f aca="false">Q81-R81</f>
        <v>345</v>
      </c>
      <c r="L81" s="43" t="n">
        <v>0.615</v>
      </c>
      <c r="M81" s="44" t="n">
        <v>0.158</v>
      </c>
      <c r="N81" s="43" t="n">
        <v>3.9</v>
      </c>
      <c r="O81" s="43" t="n">
        <v>17</v>
      </c>
      <c r="P81" s="43" t="n">
        <v>0.23</v>
      </c>
      <c r="Q81" s="6" t="n">
        <v>185</v>
      </c>
      <c r="R81" s="7" t="n">
        <v>-160</v>
      </c>
      <c r="V81" s="7"/>
    </row>
    <row r="82" customFormat="false" ht="12.75" hidden="false" customHeight="false" outlineLevel="0" collapsed="false">
      <c r="A82" s="62"/>
      <c r="B82" s="63"/>
      <c r="C82" s="47"/>
      <c r="D82" s="48"/>
      <c r="E82" s="49"/>
      <c r="F82" s="49"/>
      <c r="G82" s="64"/>
      <c r="J82" s="42" t="n">
        <v>23152</v>
      </c>
      <c r="K82" s="34" t="n">
        <f aca="false">Q82-R82</f>
        <v>364</v>
      </c>
      <c r="L82" s="43" t="n">
        <v>0.615</v>
      </c>
      <c r="M82" s="44" t="n">
        <v>0.242</v>
      </c>
      <c r="N82" s="43" t="n">
        <v>2.54</v>
      </c>
      <c r="O82" s="43" t="n">
        <v>14</v>
      </c>
      <c r="P82" s="43" t="n">
        <v>0.18</v>
      </c>
      <c r="Q82" s="6" t="n">
        <v>104</v>
      </c>
      <c r="R82" s="7" t="n">
        <v>-260</v>
      </c>
      <c r="V82" s="7"/>
    </row>
    <row r="83" customFormat="false" ht="12.75" hidden="false" customHeight="false" outlineLevel="0" collapsed="false">
      <c r="A83" s="62"/>
      <c r="B83" s="63"/>
      <c r="C83" s="47"/>
      <c r="D83" s="48"/>
      <c r="E83" s="49"/>
      <c r="F83" s="49"/>
      <c r="G83" s="64"/>
      <c r="J83" s="46" t="n">
        <v>24182</v>
      </c>
      <c r="K83" s="34" t="n">
        <f aca="false">Q83-R83</f>
        <v>332</v>
      </c>
      <c r="L83" s="47" t="n">
        <v>0.623</v>
      </c>
      <c r="M83" s="48" t="n">
        <v>0.282</v>
      </c>
      <c r="N83" s="49" t="n">
        <v>2.21</v>
      </c>
      <c r="O83" s="49" t="n">
        <v>15.5</v>
      </c>
      <c r="P83" s="49" t="n">
        <v>0.14</v>
      </c>
      <c r="Q83" s="16" t="n">
        <v>72</v>
      </c>
      <c r="R83" s="7" t="n">
        <v>-260</v>
      </c>
      <c r="V83" s="7"/>
    </row>
    <row r="84" customFormat="false" ht="12.75" hidden="false" customHeight="false" outlineLevel="0" collapsed="false">
      <c r="A84" s="62"/>
      <c r="B84" s="63"/>
      <c r="C84" s="47"/>
      <c r="D84" s="48"/>
      <c r="E84" s="49"/>
      <c r="F84" s="49"/>
      <c r="G84" s="64"/>
      <c r="J84" s="46" t="n">
        <v>23151</v>
      </c>
      <c r="K84" s="34" t="n">
        <f aca="false">Q84-R84</f>
        <v>364</v>
      </c>
      <c r="L84" s="47" t="n">
        <v>0.624</v>
      </c>
      <c r="M84" s="48" t="n">
        <v>0.298</v>
      </c>
      <c r="N84" s="49" t="n">
        <v>2.09</v>
      </c>
      <c r="O84" s="49" t="n">
        <v>11.5</v>
      </c>
      <c r="P84" s="49" t="n">
        <v>0.18</v>
      </c>
      <c r="Q84" s="6" t="n">
        <v>104</v>
      </c>
      <c r="R84" s="7" t="n">
        <v>-260</v>
      </c>
      <c r="V84" s="7"/>
    </row>
    <row r="85" customFormat="false" ht="12.75" hidden="false" customHeight="false" outlineLevel="0" collapsed="false">
      <c r="A85" s="62"/>
      <c r="B85" s="63"/>
      <c r="C85" s="47"/>
      <c r="D85" s="48"/>
      <c r="E85" s="49"/>
      <c r="F85" s="49"/>
      <c r="G85" s="64"/>
      <c r="J85" s="46" t="n">
        <v>23152</v>
      </c>
      <c r="K85" s="34" t="n">
        <f aca="false">Q85-R85</f>
        <v>364</v>
      </c>
      <c r="L85" s="47" t="n">
        <v>0.632</v>
      </c>
      <c r="M85" s="48" t="n">
        <v>0.247</v>
      </c>
      <c r="N85" s="49" t="n">
        <v>2.56</v>
      </c>
      <c r="O85" s="49" t="n">
        <v>14</v>
      </c>
      <c r="P85" s="49" t="n">
        <v>0.18</v>
      </c>
      <c r="Q85" s="6" t="n">
        <v>104</v>
      </c>
      <c r="R85" s="7" t="n">
        <v>-260</v>
      </c>
      <c r="V85" s="7"/>
    </row>
    <row r="86" customFormat="false" ht="12.75" hidden="false" customHeight="false" outlineLevel="0" collapsed="false">
      <c r="A86" s="62"/>
      <c r="B86" s="63"/>
      <c r="C86" s="47"/>
      <c r="D86" s="48"/>
      <c r="E86" s="49"/>
      <c r="F86" s="49"/>
      <c r="G86" s="64"/>
      <c r="J86" s="42" t="n">
        <v>23151</v>
      </c>
      <c r="K86" s="34" t="n">
        <f aca="false">Q86-R86</f>
        <v>364</v>
      </c>
      <c r="L86" s="43" t="n">
        <v>0.64</v>
      </c>
      <c r="M86" s="44" t="n">
        <v>0.305</v>
      </c>
      <c r="N86" s="43" t="n">
        <v>2.1</v>
      </c>
      <c r="O86" s="43" t="n">
        <v>11.5</v>
      </c>
      <c r="P86" s="43" t="n">
        <v>0.18</v>
      </c>
      <c r="Q86" s="6" t="n">
        <v>104</v>
      </c>
      <c r="R86" s="7" t="n">
        <v>-260</v>
      </c>
      <c r="V86" s="7"/>
    </row>
    <row r="87" customFormat="false" ht="12.75" hidden="false" customHeight="false" outlineLevel="0" collapsed="false">
      <c r="A87" s="62"/>
      <c r="B87" s="63"/>
      <c r="C87" s="47"/>
      <c r="D87" s="48"/>
      <c r="E87" s="49"/>
      <c r="F87" s="49"/>
      <c r="G87" s="64"/>
      <c r="J87" s="42" t="n">
        <v>24182</v>
      </c>
      <c r="K87" s="34" t="n">
        <f aca="false">Q87-R87</f>
        <v>332</v>
      </c>
      <c r="L87" s="43" t="n">
        <v>0.641</v>
      </c>
      <c r="M87" s="44" t="n">
        <v>0.277</v>
      </c>
      <c r="N87" s="43" t="n">
        <v>2.31</v>
      </c>
      <c r="O87" s="43" t="n">
        <v>15.5</v>
      </c>
      <c r="P87" s="43" t="n">
        <v>0.15</v>
      </c>
      <c r="Q87" s="6" t="n">
        <v>72</v>
      </c>
      <c r="R87" s="7" t="n">
        <v>-260</v>
      </c>
      <c r="V87" s="7"/>
    </row>
    <row r="88" customFormat="false" ht="12.75" hidden="false" customHeight="false" outlineLevel="0" collapsed="false">
      <c r="A88" s="62"/>
      <c r="B88" s="63"/>
      <c r="C88" s="47"/>
      <c r="D88" s="48"/>
      <c r="E88" s="49"/>
      <c r="F88" s="49"/>
      <c r="G88" s="64"/>
      <c r="J88" s="42" t="n">
        <v>22792</v>
      </c>
      <c r="K88" s="34" t="n">
        <f aca="false">Q88-R88</f>
        <v>343</v>
      </c>
      <c r="L88" s="43" t="n">
        <v>0.643</v>
      </c>
      <c r="M88" s="44" t="n">
        <v>0.131</v>
      </c>
      <c r="N88" s="43" t="n">
        <v>4.92</v>
      </c>
      <c r="O88" s="43" t="n">
        <v>22</v>
      </c>
      <c r="P88" s="43" t="n">
        <v>0.22</v>
      </c>
      <c r="Q88" s="6" t="n">
        <v>183</v>
      </c>
      <c r="R88" s="7" t="n">
        <v>-160</v>
      </c>
      <c r="V88" s="7"/>
    </row>
    <row r="89" customFormat="false" ht="12.75" hidden="false" customHeight="false" outlineLevel="0" collapsed="false">
      <c r="A89" s="62"/>
      <c r="B89" s="65"/>
      <c r="C89" s="47"/>
      <c r="D89" s="48"/>
      <c r="E89" s="49"/>
      <c r="F89" s="49"/>
      <c r="G89" s="64"/>
      <c r="J89" s="46" t="n">
        <v>22792</v>
      </c>
      <c r="K89" s="34" t="n">
        <f aca="false">Q89-R89</f>
        <v>343</v>
      </c>
      <c r="L89" s="47" t="n">
        <v>0.654</v>
      </c>
      <c r="M89" s="48" t="n">
        <v>0.129</v>
      </c>
      <c r="N89" s="49" t="n">
        <v>5.06</v>
      </c>
      <c r="O89" s="49" t="n">
        <v>22</v>
      </c>
      <c r="P89" s="49" t="n">
        <v>0.23</v>
      </c>
      <c r="Q89" s="6" t="n">
        <v>183</v>
      </c>
      <c r="R89" s="7" t="n">
        <v>-160</v>
      </c>
      <c r="V89" s="7"/>
    </row>
    <row r="90" customFormat="false" ht="12.75" hidden="false" customHeight="false" outlineLevel="0" collapsed="false">
      <c r="A90" s="62"/>
      <c r="B90" s="65"/>
      <c r="C90" s="47"/>
      <c r="D90" s="48"/>
      <c r="E90" s="49"/>
      <c r="F90" s="49"/>
      <c r="G90" s="64"/>
      <c r="J90" s="46" t="n">
        <v>22791</v>
      </c>
      <c r="K90" s="34" t="n">
        <f aca="false">Q90-R90</f>
        <v>345</v>
      </c>
      <c r="L90" s="47" t="n">
        <v>0.659</v>
      </c>
      <c r="M90" s="48" t="n">
        <v>0.162</v>
      </c>
      <c r="N90" s="49" t="n">
        <v>4.06</v>
      </c>
      <c r="O90" s="49" t="n">
        <v>17</v>
      </c>
      <c r="P90" s="49" t="n">
        <v>0.24</v>
      </c>
      <c r="Q90" s="6" t="n">
        <v>185</v>
      </c>
      <c r="R90" s="7" t="n">
        <v>-160</v>
      </c>
      <c r="V90" s="7"/>
    </row>
    <row r="91" customFormat="false" ht="12.75" hidden="false" customHeight="false" outlineLevel="0" collapsed="false">
      <c r="A91" s="62"/>
      <c r="B91" s="65"/>
      <c r="C91" s="47"/>
      <c r="D91" s="48"/>
      <c r="E91" s="49"/>
      <c r="F91" s="49"/>
      <c r="G91" s="64"/>
      <c r="J91" s="42" t="n">
        <v>35251</v>
      </c>
      <c r="K91" s="34" t="n">
        <f aca="false">Q91-R91</f>
        <v>326</v>
      </c>
      <c r="L91" s="43" t="n">
        <v>0.659</v>
      </c>
      <c r="M91" s="44" t="n">
        <v>0.286</v>
      </c>
      <c r="N91" s="43" t="n">
        <v>2.3</v>
      </c>
      <c r="O91" s="43" t="n">
        <v>12.5</v>
      </c>
      <c r="P91" s="43" t="n">
        <v>0.18</v>
      </c>
      <c r="Q91" s="6" t="n">
        <v>66</v>
      </c>
      <c r="R91" s="7" t="n">
        <v>-260</v>
      </c>
      <c r="V91" s="7"/>
    </row>
    <row r="92" customFormat="false" ht="12.75" hidden="false" customHeight="false" outlineLevel="0" collapsed="false">
      <c r="A92" s="62"/>
      <c r="B92" s="65"/>
      <c r="C92" s="47"/>
      <c r="D92" s="48"/>
      <c r="E92" s="49"/>
      <c r="F92" s="49"/>
      <c r="G92" s="64"/>
      <c r="J92" s="42" t="n">
        <v>22791</v>
      </c>
      <c r="K92" s="34" t="n">
        <f aca="false">Q92-R92</f>
        <v>343</v>
      </c>
      <c r="L92" s="43" t="n">
        <v>0.668</v>
      </c>
      <c r="M92" s="44" t="n">
        <v>0.15</v>
      </c>
      <c r="N92" s="43" t="n">
        <v>4.44</v>
      </c>
      <c r="O92" s="43" t="n">
        <v>19.5</v>
      </c>
      <c r="P92" s="43" t="n">
        <v>0.23</v>
      </c>
      <c r="Q92" s="6" t="n">
        <v>183</v>
      </c>
      <c r="R92" s="7" t="n">
        <v>-160</v>
      </c>
      <c r="V92" s="7"/>
    </row>
    <row r="93" customFormat="false" ht="12.75" hidden="false" customHeight="false" outlineLevel="0" collapsed="false">
      <c r="A93" s="62"/>
      <c r="B93" s="65"/>
      <c r="C93" s="47"/>
      <c r="D93" s="48"/>
      <c r="E93" s="49"/>
      <c r="F93" s="49"/>
      <c r="G93" s="64"/>
      <c r="J93" s="42" t="n">
        <v>35251</v>
      </c>
      <c r="K93" s="34" t="n">
        <f aca="false">Q93-R93</f>
        <v>326</v>
      </c>
      <c r="L93" s="43" t="n">
        <v>0.683</v>
      </c>
      <c r="M93" s="44" t="n">
        <v>0.291</v>
      </c>
      <c r="N93" s="43" t="n">
        <v>2.35</v>
      </c>
      <c r="O93" s="43" t="n">
        <v>12.5</v>
      </c>
      <c r="P93" s="43" t="n">
        <v>0.19</v>
      </c>
      <c r="Q93" s="6" t="n">
        <v>66</v>
      </c>
      <c r="R93" s="7" t="n">
        <v>-260</v>
      </c>
      <c r="V93" s="7"/>
    </row>
    <row r="94" customFormat="false" ht="12.75" hidden="false" customHeight="false" outlineLevel="0" collapsed="false">
      <c r="A94" s="62"/>
      <c r="B94" s="65"/>
      <c r="C94" s="47"/>
      <c r="D94" s="48"/>
      <c r="E94" s="49"/>
      <c r="F94" s="49"/>
      <c r="G94" s="64"/>
      <c r="J94" s="42" t="n">
        <v>23151</v>
      </c>
      <c r="K94" s="34" t="n">
        <f aca="false">Q94-R94</f>
        <v>364</v>
      </c>
      <c r="L94" s="43" t="n">
        <v>0.684</v>
      </c>
      <c r="M94" s="44" t="n">
        <v>0.318</v>
      </c>
      <c r="N94" s="43" t="n">
        <v>2.15</v>
      </c>
      <c r="O94" s="43" t="n">
        <v>12</v>
      </c>
      <c r="P94" s="43" t="n">
        <v>0.18</v>
      </c>
      <c r="Q94" s="6" t="n">
        <v>104</v>
      </c>
      <c r="R94" s="7" t="n">
        <v>-260</v>
      </c>
      <c r="V94" s="7"/>
    </row>
    <row r="95" customFormat="false" ht="12.75" hidden="false" customHeight="false" outlineLevel="0" collapsed="false">
      <c r="A95" s="62"/>
      <c r="B95" s="65"/>
      <c r="C95" s="47"/>
      <c r="D95" s="48"/>
      <c r="E95" s="49"/>
      <c r="F95" s="49"/>
      <c r="G95" s="64"/>
      <c r="J95" s="42" t="n">
        <v>25627</v>
      </c>
      <c r="K95" s="34" t="n">
        <f aca="false">Q95-R95</f>
        <v>331</v>
      </c>
      <c r="L95" s="43" t="n">
        <v>0.684</v>
      </c>
      <c r="M95" s="44" t="n">
        <v>0.296</v>
      </c>
      <c r="N95" s="43" t="n">
        <v>2.31</v>
      </c>
      <c r="O95" s="43" t="n">
        <v>16</v>
      </c>
      <c r="P95" s="43" t="n">
        <v>0.14</v>
      </c>
      <c r="Q95" s="6" t="n">
        <v>71</v>
      </c>
      <c r="R95" s="7" t="n">
        <v>-260</v>
      </c>
      <c r="V95" s="7"/>
    </row>
    <row r="96" customFormat="false" ht="12.75" hidden="false" customHeight="false" outlineLevel="0" collapsed="false">
      <c r="A96" s="62"/>
      <c r="B96" s="65"/>
      <c r="C96" s="47"/>
      <c r="D96" s="48"/>
      <c r="E96" s="49"/>
      <c r="F96" s="49"/>
      <c r="G96" s="64"/>
      <c r="J96" s="46" t="n">
        <v>25627</v>
      </c>
      <c r="K96" s="34" t="n">
        <f aca="false">Q96-R96</f>
        <v>332</v>
      </c>
      <c r="L96" s="47" t="n">
        <v>0.707</v>
      </c>
      <c r="M96" s="48" t="n">
        <v>0.301</v>
      </c>
      <c r="N96" s="49" t="n">
        <v>2.35</v>
      </c>
      <c r="O96" s="49" t="n">
        <v>16</v>
      </c>
      <c r="P96" s="49" t="n">
        <v>0.15</v>
      </c>
      <c r="Q96" s="16" t="n">
        <v>72</v>
      </c>
      <c r="R96" s="7" t="n">
        <v>-260</v>
      </c>
      <c r="V96" s="7"/>
    </row>
    <row r="97" customFormat="false" ht="12.75" hidden="false" customHeight="false" outlineLevel="0" collapsed="false">
      <c r="A97" s="62"/>
      <c r="B97" s="65"/>
      <c r="C97" s="47"/>
      <c r="D97" s="48"/>
      <c r="E97" s="49"/>
      <c r="F97" s="49"/>
      <c r="G97" s="64"/>
      <c r="J97" s="42" t="n">
        <v>23889</v>
      </c>
      <c r="K97" s="34" t="n">
        <f aca="false">Q97-R97</f>
        <v>350</v>
      </c>
      <c r="L97" s="43" t="n">
        <v>0.708</v>
      </c>
      <c r="M97" s="44" t="n">
        <v>0.16</v>
      </c>
      <c r="N97" s="43" t="n">
        <v>4.43</v>
      </c>
      <c r="O97" s="43" t="n">
        <v>22.4</v>
      </c>
      <c r="P97" s="43" t="n">
        <v>0.2</v>
      </c>
      <c r="Q97" s="6" t="n">
        <v>90</v>
      </c>
      <c r="R97" s="7" t="n">
        <v>-260</v>
      </c>
      <c r="V97" s="7"/>
    </row>
    <row r="98" customFormat="false" ht="12.75" hidden="false" customHeight="false" outlineLevel="0" collapsed="false">
      <c r="A98" s="62"/>
      <c r="B98" s="65"/>
      <c r="C98" s="47"/>
      <c r="D98" s="48"/>
      <c r="E98" s="49"/>
      <c r="F98" s="49"/>
      <c r="G98" s="64"/>
      <c r="J98" s="46" t="n">
        <v>23150</v>
      </c>
      <c r="K98" s="34" t="n">
        <f aca="false">Q98-R98</f>
        <v>365</v>
      </c>
      <c r="L98" s="47" t="n">
        <v>0.752</v>
      </c>
      <c r="M98" s="48" t="n">
        <v>0.324</v>
      </c>
      <c r="N98" s="49" t="n">
        <v>2.32</v>
      </c>
      <c r="O98" s="49" t="n">
        <v>11.5</v>
      </c>
      <c r="P98" s="49" t="n">
        <v>0.2</v>
      </c>
      <c r="Q98" s="6" t="n">
        <v>105</v>
      </c>
      <c r="R98" s="7" t="n">
        <v>-260</v>
      </c>
      <c r="V98" s="7"/>
    </row>
    <row r="99" customFormat="false" ht="12.75" hidden="false" customHeight="false" outlineLevel="0" collapsed="false">
      <c r="A99" s="62"/>
      <c r="B99" s="65"/>
      <c r="C99" s="47"/>
      <c r="D99" s="48"/>
      <c r="E99" s="49"/>
      <c r="F99" s="49"/>
      <c r="G99" s="64"/>
      <c r="J99" s="46" t="n">
        <v>23889</v>
      </c>
      <c r="K99" s="34" t="n">
        <f aca="false">Q99-R99</f>
        <v>350</v>
      </c>
      <c r="L99" s="47" t="n">
        <v>0.756</v>
      </c>
      <c r="M99" s="48" t="n">
        <v>0.171</v>
      </c>
      <c r="N99" s="49" t="n">
        <v>4.43</v>
      </c>
      <c r="O99" s="49" t="n">
        <v>22.4</v>
      </c>
      <c r="P99" s="49" t="n">
        <v>0.2</v>
      </c>
      <c r="Q99" s="16" t="n">
        <v>90</v>
      </c>
      <c r="R99" s="7" t="n">
        <v>-260</v>
      </c>
      <c r="V99" s="7"/>
    </row>
    <row r="100" customFormat="false" ht="12.75" hidden="false" customHeight="false" outlineLevel="0" collapsed="false">
      <c r="A100" s="62"/>
      <c r="B100" s="65"/>
      <c r="C100" s="47"/>
      <c r="D100" s="48"/>
      <c r="E100" s="49"/>
      <c r="F100" s="49"/>
      <c r="G100" s="64"/>
      <c r="J100" s="42" t="n">
        <v>23816</v>
      </c>
      <c r="K100" s="34" t="n">
        <f aca="false">Q100-R100</f>
        <v>351</v>
      </c>
      <c r="L100" s="43" t="n">
        <v>0.768</v>
      </c>
      <c r="M100" s="44" t="n">
        <v>0.27</v>
      </c>
      <c r="N100" s="43" t="n">
        <v>2.84</v>
      </c>
      <c r="O100" s="43" t="n">
        <v>19</v>
      </c>
      <c r="P100" s="43" t="n">
        <v>0.15</v>
      </c>
      <c r="Q100" s="6" t="n">
        <v>91</v>
      </c>
      <c r="R100" s="7" t="n">
        <v>-260</v>
      </c>
      <c r="V100" s="7"/>
    </row>
    <row r="101" customFormat="false" ht="13.5" hidden="false" customHeight="true" outlineLevel="0" collapsed="false">
      <c r="A101" s="62"/>
      <c r="B101" s="65"/>
      <c r="C101" s="47"/>
      <c r="D101" s="48"/>
      <c r="E101" s="49"/>
      <c r="F101" s="49"/>
      <c r="G101" s="64"/>
      <c r="J101" s="46" t="n">
        <v>23816</v>
      </c>
      <c r="K101" s="34" t="n">
        <f aca="false">Q101-R101</f>
        <v>351</v>
      </c>
      <c r="L101" s="47" t="n">
        <v>0.784</v>
      </c>
      <c r="M101" s="48" t="n">
        <v>0.27</v>
      </c>
      <c r="N101" s="49" t="n">
        <v>2.9</v>
      </c>
      <c r="O101" s="49" t="n">
        <v>19</v>
      </c>
      <c r="P101" s="49" t="n">
        <v>0.15</v>
      </c>
      <c r="Q101" s="16" t="n">
        <v>91</v>
      </c>
      <c r="R101" s="7" t="n">
        <v>-260</v>
      </c>
      <c r="V101" s="7"/>
    </row>
    <row r="102" customFormat="false" ht="12.75" hidden="false" customHeight="false" outlineLevel="0" collapsed="false">
      <c r="A102" s="62"/>
      <c r="B102" s="65"/>
      <c r="C102" s="47"/>
      <c r="D102" s="48"/>
      <c r="E102" s="49"/>
      <c r="F102" s="49"/>
      <c r="G102" s="64"/>
      <c r="J102" s="46" t="n">
        <v>35650</v>
      </c>
      <c r="K102" s="34" t="n">
        <f aca="false">Q102-R102</f>
        <v>317</v>
      </c>
      <c r="L102" s="47" t="n">
        <v>0.792</v>
      </c>
      <c r="M102" s="48" t="n">
        <v>0.236</v>
      </c>
      <c r="N102" s="49" t="n">
        <v>3.35</v>
      </c>
      <c r="O102" s="49" t="n">
        <v>16.5</v>
      </c>
      <c r="P102" s="49" t="n">
        <v>0.2</v>
      </c>
      <c r="Q102" s="16" t="n">
        <v>57</v>
      </c>
      <c r="R102" s="7" t="n">
        <v>-260</v>
      </c>
      <c r="V102" s="7"/>
    </row>
    <row r="103" customFormat="false" ht="12.75" hidden="false" customHeight="false" outlineLevel="0" collapsed="false">
      <c r="A103" s="62"/>
      <c r="B103" s="65"/>
      <c r="C103" s="47"/>
      <c r="D103" s="48"/>
      <c r="E103" s="49"/>
      <c r="F103" s="49"/>
      <c r="G103" s="64"/>
      <c r="J103" s="42" t="n">
        <v>28327</v>
      </c>
      <c r="K103" s="34" t="n">
        <f aca="false">Q103-R103</f>
        <v>354</v>
      </c>
      <c r="L103" s="43" t="n">
        <v>0.853</v>
      </c>
      <c r="M103" s="44" t="n">
        <v>0.361</v>
      </c>
      <c r="N103" s="43" t="n">
        <v>2.36</v>
      </c>
      <c r="O103" s="43" t="n">
        <v>12.5</v>
      </c>
      <c r="P103" s="43" t="n">
        <v>0.19</v>
      </c>
      <c r="Q103" s="6" t="n">
        <v>94</v>
      </c>
      <c r="R103" s="7" t="n">
        <v>-260</v>
      </c>
      <c r="V103" s="7"/>
    </row>
    <row r="104" customFormat="false" ht="12.75" hidden="false" customHeight="false" outlineLevel="0" collapsed="false">
      <c r="A104" s="62"/>
      <c r="B104" s="65"/>
      <c r="C104" s="47"/>
      <c r="D104" s="48"/>
      <c r="E104" s="49"/>
      <c r="F104" s="49"/>
      <c r="G104" s="64"/>
      <c r="J104" s="46" t="n">
        <v>22791</v>
      </c>
      <c r="K104" s="34" t="n">
        <f aca="false">Q104-R104</f>
        <v>345</v>
      </c>
      <c r="L104" s="47" t="n">
        <v>0.929</v>
      </c>
      <c r="M104" s="48" t="n">
        <v>0.171</v>
      </c>
      <c r="N104" s="49" t="n">
        <v>5.44</v>
      </c>
      <c r="O104" s="49" t="n">
        <v>21.5</v>
      </c>
      <c r="P104" s="49" t="n">
        <v>0.25</v>
      </c>
      <c r="Q104" s="6" t="n">
        <v>185</v>
      </c>
      <c r="R104" s="7" t="n">
        <v>-160</v>
      </c>
      <c r="V104" s="7"/>
    </row>
    <row r="105" customFormat="false" ht="12.75" hidden="false" customHeight="false" outlineLevel="0" collapsed="false">
      <c r="A105" s="62"/>
      <c r="B105" s="65"/>
      <c r="C105" s="47"/>
      <c r="D105" s="48"/>
      <c r="E105" s="49"/>
      <c r="F105" s="49"/>
      <c r="G105" s="64"/>
      <c r="J105" s="42" t="n">
        <v>29702</v>
      </c>
      <c r="K105" s="34" t="n">
        <f aca="false">Q105-R105</f>
        <v>364</v>
      </c>
      <c r="L105" s="43" t="n">
        <v>0.938</v>
      </c>
      <c r="M105" s="44" t="n">
        <v>0.128</v>
      </c>
      <c r="N105" s="43" t="n">
        <v>7.3</v>
      </c>
      <c r="O105" s="43" t="n">
        <v>25</v>
      </c>
      <c r="P105" s="43" t="n">
        <v>0.29</v>
      </c>
      <c r="Q105" s="6" t="n">
        <v>104</v>
      </c>
      <c r="R105" s="7" t="n">
        <v>-260</v>
      </c>
      <c r="V105" s="7"/>
    </row>
    <row r="106" customFormat="false" ht="12.75" hidden="false" customHeight="false" outlineLevel="0" collapsed="false">
      <c r="A106" s="62"/>
      <c r="B106" s="65"/>
      <c r="C106" s="47"/>
      <c r="D106" s="48"/>
      <c r="E106" s="49"/>
      <c r="F106" s="49"/>
      <c r="G106" s="64"/>
      <c r="J106" s="42" t="n">
        <v>22791</v>
      </c>
      <c r="K106" s="34" t="n">
        <f aca="false">Q106-R106</f>
        <v>346</v>
      </c>
      <c r="L106" s="43" t="n">
        <v>0.951</v>
      </c>
      <c r="M106" s="44" t="n">
        <v>0.174</v>
      </c>
      <c r="N106" s="43" t="n">
        <v>5.48</v>
      </c>
      <c r="O106" s="43" t="n">
        <v>21.5</v>
      </c>
      <c r="P106" s="43" t="n">
        <v>0.25</v>
      </c>
      <c r="Q106" s="6" t="n">
        <v>186</v>
      </c>
      <c r="R106" s="7" t="n">
        <v>-160</v>
      </c>
      <c r="V106" s="7"/>
    </row>
    <row r="107" customFormat="false" ht="12.75" hidden="false" customHeight="false" outlineLevel="0" collapsed="false">
      <c r="A107" s="62"/>
      <c r="B107" s="65"/>
      <c r="C107" s="47"/>
      <c r="D107" s="48"/>
      <c r="E107" s="49"/>
      <c r="F107" s="49"/>
      <c r="G107" s="64"/>
      <c r="J107" s="42" t="n">
        <v>26837</v>
      </c>
      <c r="K107" s="34" t="n">
        <f aca="false">Q107-R107</f>
        <v>332</v>
      </c>
      <c r="L107" s="43" t="n">
        <v>0.963</v>
      </c>
      <c r="M107" s="44" t="n">
        <v>0.257</v>
      </c>
      <c r="N107" s="43" t="n">
        <v>3.75</v>
      </c>
      <c r="O107" s="43" t="n">
        <v>11.2</v>
      </c>
      <c r="P107" s="43" t="n">
        <v>0.33</v>
      </c>
      <c r="Q107" s="6" t="n">
        <v>72</v>
      </c>
      <c r="R107" s="7" t="n">
        <v>-260</v>
      </c>
      <c r="V107" s="7"/>
    </row>
    <row r="108" customFormat="false" ht="12.75" hidden="false" customHeight="false" outlineLevel="0" collapsed="false">
      <c r="A108" s="62"/>
      <c r="B108" s="65"/>
      <c r="C108" s="47"/>
      <c r="D108" s="48"/>
      <c r="E108" s="49"/>
      <c r="F108" s="49"/>
      <c r="G108" s="64"/>
      <c r="J108" s="42" t="n">
        <v>26837</v>
      </c>
      <c r="K108" s="34" t="n">
        <f aca="false">Q108-R108</f>
        <v>332</v>
      </c>
      <c r="L108" s="43" t="n">
        <v>0.996</v>
      </c>
      <c r="M108" s="44" t="n">
        <v>0.266</v>
      </c>
      <c r="N108" s="43" t="n">
        <v>3.74</v>
      </c>
      <c r="O108" s="43" t="n">
        <v>11.2</v>
      </c>
      <c r="P108" s="43" t="n">
        <v>0.33</v>
      </c>
      <c r="Q108" s="6" t="n">
        <v>72</v>
      </c>
      <c r="R108" s="7" t="n">
        <v>-260</v>
      </c>
      <c r="V108" s="7"/>
    </row>
    <row r="109" customFormat="false" ht="12.75" hidden="false" customHeight="false" outlineLevel="0" collapsed="false">
      <c r="A109" s="62"/>
      <c r="B109" s="65"/>
      <c r="C109" s="47"/>
      <c r="D109" s="48"/>
      <c r="E109" s="49"/>
      <c r="F109" s="49"/>
      <c r="G109" s="64"/>
      <c r="J109" s="42" t="n">
        <v>22777</v>
      </c>
      <c r="K109" s="34" t="n">
        <f aca="false">Q109-R109</f>
        <v>343</v>
      </c>
      <c r="L109" s="43" t="n">
        <v>1.06</v>
      </c>
      <c r="M109" s="44" t="n">
        <v>0.223</v>
      </c>
      <c r="N109" s="43" t="n">
        <v>4.76</v>
      </c>
      <c r="O109" s="43" t="n">
        <v>26</v>
      </c>
      <c r="P109" s="43" t="n">
        <v>0.18</v>
      </c>
      <c r="Q109" s="6" t="n">
        <v>183</v>
      </c>
      <c r="R109" s="7" t="n">
        <v>-160</v>
      </c>
      <c r="V109" s="7"/>
    </row>
    <row r="110" customFormat="false" ht="12.75" hidden="false" customHeight="false" outlineLevel="0" collapsed="false">
      <c r="A110" s="62"/>
      <c r="B110" s="65"/>
      <c r="C110" s="47"/>
      <c r="D110" s="48"/>
      <c r="E110" s="49"/>
      <c r="F110" s="49"/>
      <c r="G110" s="64"/>
      <c r="J110" s="42" t="n">
        <v>23795</v>
      </c>
      <c r="K110" s="34" t="n">
        <f aca="false">Q110-R110</f>
        <v>357</v>
      </c>
      <c r="L110" s="43" t="n">
        <v>1.07</v>
      </c>
      <c r="M110" s="44" t="n">
        <v>0.292</v>
      </c>
      <c r="N110" s="43" t="n">
        <v>3.66</v>
      </c>
      <c r="O110" s="43" t="n">
        <v>21.5</v>
      </c>
      <c r="P110" s="43" t="n">
        <v>0.17</v>
      </c>
      <c r="Q110" s="6" t="n">
        <v>97</v>
      </c>
      <c r="R110" s="7" t="n">
        <v>-260</v>
      </c>
      <c r="V110" s="7"/>
    </row>
    <row r="111" customFormat="false" ht="12.75" hidden="false" customHeight="false" outlineLevel="0" collapsed="false">
      <c r="A111" s="62"/>
      <c r="B111" s="65"/>
      <c r="C111" s="47"/>
      <c r="D111" s="48"/>
      <c r="E111" s="49"/>
      <c r="F111" s="49"/>
      <c r="G111" s="64"/>
      <c r="J111" s="46" t="n">
        <v>23795</v>
      </c>
      <c r="K111" s="34" t="n">
        <f aca="false">Q111-R111</f>
        <v>357</v>
      </c>
      <c r="L111" s="47" t="n">
        <v>1.07</v>
      </c>
      <c r="M111" s="48" t="n">
        <v>0.279</v>
      </c>
      <c r="N111" s="49" t="n">
        <v>3.83</v>
      </c>
      <c r="O111" s="49" t="n">
        <v>21.5</v>
      </c>
      <c r="P111" s="49" t="n">
        <v>0.18</v>
      </c>
      <c r="Q111" s="16" t="n">
        <v>97</v>
      </c>
      <c r="R111" s="7" t="n">
        <v>-260</v>
      </c>
      <c r="V111" s="7"/>
    </row>
    <row r="112" customFormat="false" ht="12.75" hidden="false" customHeight="false" outlineLevel="0" collapsed="false">
      <c r="A112" s="62"/>
      <c r="B112" s="65"/>
      <c r="C112" s="47"/>
      <c r="D112" s="48"/>
      <c r="E112" s="49"/>
      <c r="F112" s="49"/>
      <c r="G112" s="64"/>
      <c r="J112" s="46" t="n">
        <v>31911</v>
      </c>
      <c r="K112" s="34" t="n">
        <f aca="false">Q112-R112</f>
        <v>360</v>
      </c>
      <c r="L112" s="47" t="n">
        <v>1.07</v>
      </c>
      <c r="M112" s="48" t="n">
        <v>0.192</v>
      </c>
      <c r="N112" s="49" t="n">
        <v>5.56</v>
      </c>
      <c r="O112" s="49" t="n">
        <v>34</v>
      </c>
      <c r="P112" s="49" t="n">
        <v>0.16</v>
      </c>
      <c r="Q112" s="16" t="n">
        <v>100</v>
      </c>
      <c r="R112" s="7" t="n">
        <v>-260</v>
      </c>
      <c r="V112" s="7"/>
    </row>
    <row r="113" customFormat="false" ht="12.75" hidden="false" customHeight="false" outlineLevel="0" collapsed="false">
      <c r="A113" s="62"/>
      <c r="B113" s="65"/>
      <c r="C113" s="47"/>
      <c r="D113" s="48"/>
      <c r="E113" s="49"/>
      <c r="F113" s="49"/>
      <c r="G113" s="64"/>
      <c r="J113" s="42" t="n">
        <v>24170</v>
      </c>
      <c r="K113" s="34" t="n">
        <f aca="false">Q113-R113</f>
        <v>344</v>
      </c>
      <c r="L113" s="43" t="n">
        <v>1.08</v>
      </c>
      <c r="M113" s="44" t="n">
        <v>0.153</v>
      </c>
      <c r="N113" s="43" t="n">
        <v>7.05</v>
      </c>
      <c r="O113" s="43" t="n">
        <v>13</v>
      </c>
      <c r="P113" s="43" t="n">
        <v>0.54</v>
      </c>
      <c r="Q113" s="6" t="n">
        <v>84</v>
      </c>
      <c r="R113" s="7" t="n">
        <v>-260</v>
      </c>
      <c r="V113" s="7"/>
    </row>
    <row r="114" customFormat="false" ht="12.75" hidden="false" customHeight="false" outlineLevel="0" collapsed="false">
      <c r="A114" s="62"/>
      <c r="B114" s="65"/>
      <c r="C114" s="47"/>
      <c r="D114" s="48"/>
      <c r="E114" s="49"/>
      <c r="F114" s="49"/>
      <c r="G114" s="64"/>
      <c r="J114" s="46" t="n">
        <v>24170</v>
      </c>
      <c r="K114" s="34" t="n">
        <f aca="false">Q114-R114</f>
        <v>342</v>
      </c>
      <c r="L114" s="47" t="n">
        <v>1.13</v>
      </c>
      <c r="M114" s="48" t="n">
        <v>0.155</v>
      </c>
      <c r="N114" s="49" t="n">
        <v>7.29</v>
      </c>
      <c r="O114" s="49" t="n">
        <v>13</v>
      </c>
      <c r="P114" s="49" t="n">
        <v>0.56</v>
      </c>
      <c r="Q114" s="16" t="n">
        <v>82</v>
      </c>
      <c r="R114" s="7" t="n">
        <v>-260</v>
      </c>
      <c r="V114" s="7"/>
    </row>
    <row r="115" customFormat="false" ht="12.75" hidden="false" customHeight="false" outlineLevel="0" collapsed="false">
      <c r="A115" s="62"/>
      <c r="B115" s="65"/>
      <c r="C115" s="47"/>
      <c r="D115" s="48"/>
      <c r="E115" s="49"/>
      <c r="F115" s="49"/>
      <c r="G115" s="64"/>
      <c r="J115" s="46" t="n">
        <v>22777</v>
      </c>
      <c r="K115" s="34" t="n">
        <f aca="false">Q115-R115</f>
        <v>343</v>
      </c>
      <c r="L115" s="47" t="n">
        <v>1.14</v>
      </c>
      <c r="M115" s="48" t="n">
        <v>0.233</v>
      </c>
      <c r="N115" s="49" t="n">
        <v>4.89</v>
      </c>
      <c r="O115" s="49" t="n">
        <v>26</v>
      </c>
      <c r="P115" s="49" t="n">
        <v>0.19</v>
      </c>
      <c r="Q115" s="6" t="n">
        <v>183</v>
      </c>
      <c r="R115" s="7" t="n">
        <v>-160</v>
      </c>
      <c r="V115" s="7"/>
    </row>
    <row r="116" customFormat="false" ht="12.75" hidden="false" customHeight="false" outlineLevel="0" collapsed="false">
      <c r="A116" s="62"/>
      <c r="B116" s="65"/>
      <c r="C116" s="47"/>
      <c r="D116" s="48"/>
      <c r="E116" s="49"/>
      <c r="F116" s="49"/>
      <c r="G116" s="64"/>
      <c r="J116" s="46" t="n">
        <v>23885</v>
      </c>
      <c r="K116" s="34" t="n">
        <f aca="false">Q116-R116</f>
        <v>356</v>
      </c>
      <c r="L116" s="47" t="n">
        <v>1.15</v>
      </c>
      <c r="M116" s="48" t="n">
        <v>0.213</v>
      </c>
      <c r="N116" s="49" t="n">
        <v>5.39</v>
      </c>
      <c r="O116" s="49" t="n">
        <v>23.2</v>
      </c>
      <c r="P116" s="49" t="n">
        <v>0.23</v>
      </c>
      <c r="Q116" s="16" t="n">
        <v>96</v>
      </c>
      <c r="R116" s="7" t="n">
        <v>-260</v>
      </c>
      <c r="V116" s="7"/>
    </row>
    <row r="117" customFormat="false" ht="12.75" hidden="false" customHeight="false" outlineLevel="0" collapsed="false">
      <c r="A117" s="62"/>
      <c r="B117" s="65"/>
      <c r="C117" s="47"/>
      <c r="D117" s="48"/>
      <c r="E117" s="49"/>
      <c r="F117" s="49"/>
      <c r="G117" s="64"/>
      <c r="J117" s="42" t="n">
        <v>23885</v>
      </c>
      <c r="K117" s="34" t="n">
        <f aca="false">Q117-R117</f>
        <v>356</v>
      </c>
      <c r="L117" s="43" t="n">
        <v>1.15</v>
      </c>
      <c r="M117" s="44" t="n">
        <v>0.211</v>
      </c>
      <c r="N117" s="43" t="n">
        <v>5.45</v>
      </c>
      <c r="O117" s="43" t="n">
        <v>23.2</v>
      </c>
      <c r="P117" s="43" t="n">
        <v>0.23</v>
      </c>
      <c r="Q117" s="6" t="n">
        <v>96</v>
      </c>
      <c r="R117" s="7" t="n">
        <v>-260</v>
      </c>
      <c r="V117" s="7"/>
    </row>
    <row r="118" customFormat="false" ht="12.75" hidden="false" customHeight="false" outlineLevel="0" collapsed="false">
      <c r="A118" s="62"/>
      <c r="B118" s="65"/>
      <c r="C118" s="47"/>
      <c r="D118" s="48"/>
      <c r="E118" s="49"/>
      <c r="F118" s="49"/>
      <c r="G118" s="64"/>
      <c r="J118" s="46" t="n">
        <v>25602</v>
      </c>
      <c r="K118" s="34" t="n">
        <f aca="false">Q118-R118</f>
        <v>337</v>
      </c>
      <c r="L118" s="47" t="n">
        <v>1.15</v>
      </c>
      <c r="M118" s="48" t="n">
        <v>0.15</v>
      </c>
      <c r="N118" s="49" t="n">
        <v>7.65</v>
      </c>
      <c r="O118" s="49" t="n">
        <v>20.3</v>
      </c>
      <c r="P118" s="49" t="n">
        <v>0.38</v>
      </c>
      <c r="Q118" s="16" t="n">
        <v>77</v>
      </c>
      <c r="R118" s="7" t="n">
        <v>-260</v>
      </c>
      <c r="V118" s="7"/>
    </row>
    <row r="119" customFormat="false" ht="12.75" hidden="false" customHeight="false" outlineLevel="0" collapsed="false">
      <c r="A119" s="62"/>
      <c r="B119" s="65"/>
      <c r="C119" s="47"/>
      <c r="D119" s="48"/>
      <c r="E119" s="49"/>
      <c r="F119" s="49"/>
      <c r="G119" s="64"/>
      <c r="J119" s="42" t="n">
        <v>22789</v>
      </c>
      <c r="K119" s="34" t="n">
        <f aca="false">Q119-R119</f>
        <v>347</v>
      </c>
      <c r="L119" s="43" t="n">
        <v>1.16</v>
      </c>
      <c r="M119" s="44" t="n">
        <v>0.261</v>
      </c>
      <c r="N119" s="43" t="n">
        <v>4.45</v>
      </c>
      <c r="O119" s="43" t="n">
        <v>10.5</v>
      </c>
      <c r="P119" s="43" t="n">
        <v>0.42</v>
      </c>
      <c r="Q119" s="6" t="n">
        <v>187</v>
      </c>
      <c r="R119" s="7" t="n">
        <v>-160</v>
      </c>
      <c r="V119" s="7"/>
    </row>
    <row r="120" customFormat="false" ht="12.75" hidden="false" customHeight="false" outlineLevel="0" collapsed="false">
      <c r="A120" s="62"/>
      <c r="B120" s="65"/>
      <c r="C120" s="47"/>
      <c r="D120" s="48"/>
      <c r="E120" s="49"/>
      <c r="F120" s="49"/>
      <c r="G120" s="64"/>
      <c r="J120" s="42" t="n">
        <v>22777</v>
      </c>
      <c r="K120" s="34" t="n">
        <f aca="false">Q120-R120</f>
        <v>344</v>
      </c>
      <c r="L120" s="43" t="n">
        <v>1.17</v>
      </c>
      <c r="M120" s="44" t="n">
        <v>0.234</v>
      </c>
      <c r="N120" s="43" t="n">
        <v>5.01</v>
      </c>
      <c r="O120" s="43" t="n">
        <v>26</v>
      </c>
      <c r="P120" s="43" t="n">
        <v>0.19</v>
      </c>
      <c r="Q120" s="6" t="n">
        <v>184</v>
      </c>
      <c r="R120" s="7" t="n">
        <v>-160</v>
      </c>
      <c r="V120" s="7"/>
    </row>
    <row r="121" customFormat="false" ht="12.75" hidden="false" customHeight="false" outlineLevel="0" collapsed="false">
      <c r="A121" s="62"/>
      <c r="B121" s="65"/>
      <c r="C121" s="47"/>
      <c r="D121" s="48"/>
      <c r="E121" s="49"/>
      <c r="F121" s="49"/>
      <c r="G121" s="64"/>
      <c r="J121" s="42" t="n">
        <v>25602</v>
      </c>
      <c r="K121" s="34" t="n">
        <f aca="false">Q121-R121</f>
        <v>337</v>
      </c>
      <c r="L121" s="43" t="n">
        <v>1.19</v>
      </c>
      <c r="M121" s="44" t="n">
        <v>0.156</v>
      </c>
      <c r="N121" s="43" t="n">
        <v>7.65</v>
      </c>
      <c r="O121" s="43" t="n">
        <v>20.3</v>
      </c>
      <c r="P121" s="43" t="n">
        <v>0.38</v>
      </c>
      <c r="Q121" s="6" t="n">
        <v>77</v>
      </c>
      <c r="R121" s="7" t="n">
        <v>-260</v>
      </c>
      <c r="V121" s="7"/>
    </row>
    <row r="122" customFormat="false" ht="12.75" hidden="false" customHeight="false" outlineLevel="0" collapsed="false">
      <c r="A122" s="62"/>
      <c r="B122" s="65"/>
      <c r="C122" s="47"/>
      <c r="D122" s="48"/>
      <c r="E122" s="49"/>
      <c r="F122" s="49"/>
      <c r="G122" s="64"/>
      <c r="J122" s="46" t="n">
        <v>22789</v>
      </c>
      <c r="K122" s="34" t="n">
        <f aca="false">Q122-R122</f>
        <v>346</v>
      </c>
      <c r="L122" s="47" t="n">
        <v>1.21</v>
      </c>
      <c r="M122" s="48" t="n">
        <v>0.269</v>
      </c>
      <c r="N122" s="49" t="n">
        <v>4.5</v>
      </c>
      <c r="O122" s="49" t="n">
        <v>11.5</v>
      </c>
      <c r="P122" s="49" t="n">
        <v>0.39</v>
      </c>
      <c r="Q122" s="6" t="n">
        <v>186</v>
      </c>
      <c r="R122" s="7" t="n">
        <v>-160</v>
      </c>
      <c r="V122" s="7"/>
    </row>
    <row r="123" customFormat="false" ht="12.75" hidden="false" customHeight="false" outlineLevel="0" collapsed="false">
      <c r="A123" s="62"/>
      <c r="B123" s="65"/>
      <c r="C123" s="47"/>
      <c r="D123" s="48"/>
      <c r="E123" s="49"/>
      <c r="F123" s="49"/>
      <c r="G123" s="64"/>
      <c r="J123" s="42" t="n">
        <v>22789</v>
      </c>
      <c r="K123" s="34" t="n">
        <f aca="false">Q123-R123</f>
        <v>347</v>
      </c>
      <c r="L123" s="43" t="n">
        <v>1.24</v>
      </c>
      <c r="M123" s="44" t="n">
        <v>0.267</v>
      </c>
      <c r="N123" s="43" t="n">
        <v>4.65</v>
      </c>
      <c r="O123" s="43" t="n">
        <v>11</v>
      </c>
      <c r="P123" s="43" t="n">
        <v>0.42</v>
      </c>
      <c r="Q123" s="6" t="n">
        <v>187</v>
      </c>
      <c r="R123" s="7" t="n">
        <v>-160</v>
      </c>
      <c r="V123" s="7"/>
    </row>
    <row r="124" customFormat="false" ht="12.75" hidden="false" customHeight="false" outlineLevel="0" collapsed="false">
      <c r="A124" s="62"/>
      <c r="B124" s="65"/>
      <c r="C124" s="47"/>
      <c r="D124" s="48"/>
      <c r="E124" s="49"/>
      <c r="F124" s="49"/>
      <c r="G124" s="64"/>
      <c r="J124" s="46" t="n">
        <v>22777</v>
      </c>
      <c r="K124" s="34" t="n">
        <f aca="false">Q124-R124</f>
        <v>344</v>
      </c>
      <c r="L124" s="47" t="n">
        <v>1.25</v>
      </c>
      <c r="M124" s="48" t="n">
        <v>0.251</v>
      </c>
      <c r="N124" s="49" t="n">
        <v>4.97</v>
      </c>
      <c r="O124" s="49" t="n">
        <v>26</v>
      </c>
      <c r="P124" s="49" t="n">
        <v>0.19</v>
      </c>
      <c r="Q124" s="6" t="n">
        <v>184</v>
      </c>
      <c r="R124" s="7" t="n">
        <v>-160</v>
      </c>
      <c r="V124" s="7"/>
    </row>
    <row r="125" customFormat="false" ht="12.75" hidden="false" customHeight="false" outlineLevel="0" collapsed="false">
      <c r="A125" s="62"/>
      <c r="B125" s="65"/>
      <c r="C125" s="47"/>
      <c r="D125" s="48"/>
      <c r="E125" s="49"/>
      <c r="F125" s="49"/>
      <c r="G125" s="64"/>
      <c r="J125" s="42" t="n">
        <v>25330</v>
      </c>
      <c r="K125" s="34" t="n">
        <f aca="false">Q125-R125</f>
        <v>342</v>
      </c>
      <c r="L125" s="43" t="n">
        <v>1.27</v>
      </c>
      <c r="M125" s="44" t="n">
        <v>0.251</v>
      </c>
      <c r="N125" s="43" t="n">
        <v>5.06</v>
      </c>
      <c r="O125" s="43" t="n">
        <v>21</v>
      </c>
      <c r="P125" s="43" t="n">
        <v>0.24</v>
      </c>
      <c r="Q125" s="6" t="n">
        <v>82</v>
      </c>
      <c r="R125" s="7" t="n">
        <v>-260</v>
      </c>
      <c r="V125" s="7"/>
    </row>
    <row r="126" customFormat="false" ht="12.75" hidden="false" customHeight="false" outlineLevel="0" collapsed="false">
      <c r="A126" s="62"/>
      <c r="B126" s="65"/>
      <c r="C126" s="47"/>
      <c r="D126" s="48"/>
      <c r="E126" s="49"/>
      <c r="F126" s="49"/>
      <c r="G126" s="64"/>
      <c r="J126" s="46" t="n">
        <v>22789</v>
      </c>
      <c r="K126" s="34" t="n">
        <f aca="false">Q126-R126</f>
        <v>347</v>
      </c>
      <c r="L126" s="47" t="n">
        <v>1.28</v>
      </c>
      <c r="M126" s="48" t="n">
        <v>0.272</v>
      </c>
      <c r="N126" s="49" t="n">
        <v>4.7</v>
      </c>
      <c r="O126" s="49" t="n">
        <v>11</v>
      </c>
      <c r="P126" s="49" t="n">
        <v>0.43</v>
      </c>
      <c r="Q126" s="6" t="n">
        <v>187</v>
      </c>
      <c r="R126" s="7" t="n">
        <v>-160</v>
      </c>
      <c r="V126" s="7"/>
    </row>
    <row r="127" customFormat="false" ht="12.75" hidden="false" customHeight="false" outlineLevel="0" collapsed="false">
      <c r="A127" s="62"/>
      <c r="B127" s="65"/>
      <c r="C127" s="47"/>
      <c r="D127" s="48"/>
      <c r="E127" s="49"/>
      <c r="F127" s="49"/>
      <c r="G127" s="64"/>
      <c r="J127" s="42" t="n">
        <v>26828</v>
      </c>
      <c r="K127" s="34" t="n">
        <f aca="false">Q127-R127</f>
        <v>336</v>
      </c>
      <c r="L127" s="43" t="n">
        <v>1.36</v>
      </c>
      <c r="M127" s="44" t="n">
        <v>0.258</v>
      </c>
      <c r="N127" s="43" t="n">
        <v>5.27</v>
      </c>
      <c r="O127" s="43" t="n">
        <v>17</v>
      </c>
      <c r="P127" s="43" t="n">
        <v>0.31</v>
      </c>
      <c r="Q127" s="6" t="n">
        <v>76</v>
      </c>
      <c r="R127" s="7" t="n">
        <v>-260</v>
      </c>
      <c r="V127" s="7"/>
    </row>
    <row r="128" customFormat="false" ht="12.75" hidden="false" customHeight="false" outlineLevel="0" collapsed="false">
      <c r="A128" s="62"/>
      <c r="B128" s="65"/>
      <c r="C128" s="47"/>
      <c r="D128" s="48"/>
      <c r="E128" s="49"/>
      <c r="F128" s="49"/>
      <c r="G128" s="64"/>
      <c r="J128" s="46" t="n">
        <v>32561</v>
      </c>
      <c r="K128" s="34" t="n">
        <f aca="false">Q128-R128</f>
        <v>349</v>
      </c>
      <c r="L128" s="47" t="n">
        <v>1.4</v>
      </c>
      <c r="M128" s="48" t="n">
        <v>0.242</v>
      </c>
      <c r="N128" s="49" t="n">
        <v>5.79</v>
      </c>
      <c r="O128" s="49" t="n">
        <v>40</v>
      </c>
      <c r="P128" s="49" t="n">
        <v>0.14</v>
      </c>
      <c r="Q128" s="16" t="n">
        <v>89</v>
      </c>
      <c r="R128" s="7" t="n">
        <v>-260</v>
      </c>
      <c r="V128" s="7"/>
    </row>
    <row r="129" customFormat="false" ht="12.75" hidden="false" customHeight="false" outlineLevel="0" collapsed="false">
      <c r="A129" s="62"/>
      <c r="B129" s="65"/>
      <c r="C129" s="47"/>
      <c r="D129" s="48"/>
      <c r="E129" s="49"/>
      <c r="F129" s="49"/>
      <c r="G129" s="64"/>
      <c r="J129" s="42" t="n">
        <v>23792</v>
      </c>
      <c r="K129" s="34" t="n">
        <f aca="false">Q129-R129</f>
        <v>363</v>
      </c>
      <c r="L129" s="43" t="n">
        <v>1.46</v>
      </c>
      <c r="M129" s="44" t="n">
        <v>0.272</v>
      </c>
      <c r="N129" s="43" t="n">
        <v>5.37</v>
      </c>
      <c r="O129" s="43" t="n">
        <v>25.5</v>
      </c>
      <c r="P129" s="43" t="n">
        <v>0.21</v>
      </c>
      <c r="Q129" s="6" t="n">
        <v>103</v>
      </c>
      <c r="R129" s="7" t="n">
        <v>-260</v>
      </c>
      <c r="V129" s="7"/>
    </row>
    <row r="130" customFormat="false" ht="12.75" hidden="false" customHeight="false" outlineLevel="0" collapsed="false">
      <c r="A130" s="62"/>
      <c r="B130" s="65"/>
      <c r="C130" s="47"/>
      <c r="D130" s="48"/>
      <c r="E130" s="49"/>
      <c r="F130" s="49"/>
      <c r="G130" s="64"/>
      <c r="J130" s="46" t="n">
        <v>25373</v>
      </c>
      <c r="K130" s="34" t="n">
        <f aca="false">Q130-R130</f>
        <v>341</v>
      </c>
      <c r="L130" s="47" t="n">
        <v>1.47</v>
      </c>
      <c r="M130" s="48" t="n">
        <v>0.318</v>
      </c>
      <c r="N130" s="49" t="n">
        <v>4.62</v>
      </c>
      <c r="O130" s="49" t="n">
        <v>21.5</v>
      </c>
      <c r="P130" s="49" t="n">
        <v>0.21</v>
      </c>
      <c r="Q130" s="16" t="n">
        <v>81</v>
      </c>
      <c r="R130" s="7" t="n">
        <v>-260</v>
      </c>
      <c r="V130" s="7"/>
    </row>
    <row r="131" customFormat="false" ht="12.75" hidden="false" customHeight="false" outlineLevel="0" collapsed="false">
      <c r="A131" s="62"/>
      <c r="B131" s="65"/>
      <c r="C131" s="47"/>
      <c r="D131" s="48"/>
      <c r="E131" s="49"/>
      <c r="F131" s="49"/>
      <c r="G131" s="64"/>
      <c r="J131" s="42" t="n">
        <v>26828</v>
      </c>
      <c r="K131" s="34" t="n">
        <f aca="false">Q131-R131</f>
        <v>336</v>
      </c>
      <c r="L131" s="43" t="n">
        <v>1.47</v>
      </c>
      <c r="M131" s="44" t="n">
        <v>0.272</v>
      </c>
      <c r="N131" s="43" t="n">
        <v>5.41</v>
      </c>
      <c r="O131" s="43" t="n">
        <v>17</v>
      </c>
      <c r="P131" s="43" t="n">
        <v>0.32</v>
      </c>
      <c r="Q131" s="6" t="n">
        <v>76</v>
      </c>
      <c r="R131" s="7" t="n">
        <v>-260</v>
      </c>
      <c r="V131" s="7"/>
    </row>
    <row r="132" customFormat="false" ht="12.75" hidden="false" customHeight="false" outlineLevel="0" collapsed="false">
      <c r="A132" s="62"/>
      <c r="B132" s="65"/>
      <c r="C132" s="47"/>
      <c r="D132" s="48"/>
      <c r="E132" s="49"/>
      <c r="F132" s="49"/>
      <c r="G132" s="64"/>
      <c r="J132" s="46" t="n">
        <v>22776</v>
      </c>
      <c r="K132" s="34" t="n">
        <f aca="false">Q132-R132</f>
        <v>346</v>
      </c>
      <c r="L132" s="47" t="n">
        <v>1.49</v>
      </c>
      <c r="M132" s="48" t="n">
        <v>0.249</v>
      </c>
      <c r="N132" s="49" t="n">
        <v>5.98</v>
      </c>
      <c r="O132" s="49" t="n">
        <v>28.3</v>
      </c>
      <c r="P132" s="49" t="n">
        <v>0.21</v>
      </c>
      <c r="Q132" s="6" t="n">
        <v>186</v>
      </c>
      <c r="R132" s="7" t="n">
        <v>-160</v>
      </c>
      <c r="V132" s="7"/>
    </row>
    <row r="133" customFormat="false" ht="12.75" hidden="false" customHeight="false" outlineLevel="0" collapsed="false">
      <c r="A133" s="62"/>
      <c r="B133" s="65"/>
      <c r="C133" s="47"/>
      <c r="D133" s="48"/>
      <c r="E133" s="49"/>
      <c r="F133" s="49"/>
      <c r="G133" s="64"/>
      <c r="J133" s="46" t="n">
        <v>22776</v>
      </c>
      <c r="K133" s="34" t="n">
        <f aca="false">Q133-R133</f>
        <v>347</v>
      </c>
      <c r="L133" s="47" t="n">
        <v>1.51</v>
      </c>
      <c r="M133" s="48" t="n">
        <v>0.237</v>
      </c>
      <c r="N133" s="49" t="n">
        <v>6.37</v>
      </c>
      <c r="O133" s="49" t="n">
        <v>28.7</v>
      </c>
      <c r="P133" s="49" t="n">
        <v>0.22</v>
      </c>
      <c r="Q133" s="6" t="n">
        <v>187</v>
      </c>
      <c r="R133" s="7" t="n">
        <v>-160</v>
      </c>
      <c r="V133" s="7"/>
    </row>
    <row r="134" customFormat="false" ht="12.75" hidden="false" customHeight="false" outlineLevel="0" collapsed="false">
      <c r="A134" s="62"/>
      <c r="B134" s="65"/>
      <c r="C134" s="47"/>
      <c r="D134" s="48"/>
      <c r="E134" s="49"/>
      <c r="F134" s="49"/>
      <c r="G134" s="64"/>
      <c r="J134" s="42" t="n">
        <v>25373</v>
      </c>
      <c r="K134" s="34" t="n">
        <f aca="false">Q134-R134</f>
        <v>341</v>
      </c>
      <c r="L134" s="43" t="n">
        <v>1.51</v>
      </c>
      <c r="M134" s="44" t="n">
        <v>0.325</v>
      </c>
      <c r="N134" s="43" t="n">
        <v>4.64</v>
      </c>
      <c r="O134" s="43" t="n">
        <v>21.5</v>
      </c>
      <c r="P134" s="43" t="n">
        <v>0.22</v>
      </c>
      <c r="Q134" s="6" t="n">
        <v>81</v>
      </c>
      <c r="R134" s="7" t="n">
        <v>-260</v>
      </c>
      <c r="V134" s="7"/>
    </row>
    <row r="135" customFormat="false" ht="12.75" hidden="false" customHeight="false" outlineLevel="0" collapsed="false">
      <c r="A135" s="62"/>
      <c r="B135" s="65"/>
      <c r="C135" s="47"/>
      <c r="D135" s="48"/>
      <c r="E135" s="49"/>
      <c r="F135" s="49"/>
      <c r="G135" s="64"/>
      <c r="J135" s="42" t="n">
        <v>22776</v>
      </c>
      <c r="K135" s="34" t="n">
        <f aca="false">Q135-R135</f>
        <v>347</v>
      </c>
      <c r="L135" s="43" t="n">
        <v>1.52</v>
      </c>
      <c r="M135" s="44" t="n">
        <v>0.247</v>
      </c>
      <c r="N135" s="43" t="n">
        <v>6.16</v>
      </c>
      <c r="O135" s="43" t="n">
        <v>28.7</v>
      </c>
      <c r="P135" s="43" t="n">
        <v>0.21</v>
      </c>
      <c r="Q135" s="6" t="n">
        <v>187</v>
      </c>
      <c r="R135" s="7" t="n">
        <v>-160</v>
      </c>
      <c r="V135" s="7"/>
    </row>
    <row r="136" customFormat="false" ht="12.75" hidden="false" customHeight="false" outlineLevel="0" collapsed="false">
      <c r="A136" s="62"/>
      <c r="B136" s="65"/>
      <c r="C136" s="47"/>
      <c r="D136" s="48"/>
      <c r="E136" s="49"/>
      <c r="F136" s="49"/>
      <c r="G136" s="64"/>
      <c r="J136" s="42" t="n">
        <v>22776</v>
      </c>
      <c r="K136" s="34" t="n">
        <f aca="false">Q136-R136</f>
        <v>346</v>
      </c>
      <c r="L136" s="43" t="n">
        <v>1.53</v>
      </c>
      <c r="M136" s="44" t="n">
        <v>0.248</v>
      </c>
      <c r="N136" s="43" t="n">
        <v>6.18</v>
      </c>
      <c r="O136" s="43" t="n">
        <v>28.6</v>
      </c>
      <c r="P136" s="43" t="n">
        <v>0.22</v>
      </c>
      <c r="Q136" s="6" t="n">
        <v>186</v>
      </c>
      <c r="R136" s="7" t="n">
        <v>-160</v>
      </c>
      <c r="V136" s="7"/>
    </row>
    <row r="137" customFormat="false" ht="12.75" hidden="false" customHeight="false" outlineLevel="0" collapsed="false">
      <c r="A137" s="62"/>
      <c r="B137" s="65"/>
      <c r="C137" s="47"/>
      <c r="D137" s="48"/>
      <c r="E137" s="49"/>
      <c r="F137" s="49"/>
      <c r="G137" s="64"/>
      <c r="J137" s="42" t="n">
        <v>35583</v>
      </c>
      <c r="K137" s="34" t="n">
        <f aca="false">Q137-R137</f>
        <v>327</v>
      </c>
      <c r="L137" s="43" t="n">
        <v>1.53</v>
      </c>
      <c r="M137" s="44" t="n">
        <v>0.264</v>
      </c>
      <c r="N137" s="43" t="n">
        <v>8.71</v>
      </c>
      <c r="O137" s="43" t="n">
        <v>44</v>
      </c>
      <c r="P137" s="43" t="n">
        <v>0.24</v>
      </c>
      <c r="Q137" s="6" t="n">
        <v>67</v>
      </c>
      <c r="R137" s="7" t="n">
        <v>-260</v>
      </c>
      <c r="V137" s="7"/>
    </row>
    <row r="138" customFormat="false" ht="12.75" hidden="false" customHeight="false" outlineLevel="0" collapsed="false">
      <c r="A138" s="62"/>
      <c r="B138" s="65"/>
      <c r="C138" s="47"/>
      <c r="D138" s="48"/>
      <c r="E138" s="49"/>
      <c r="F138" s="49"/>
      <c r="G138" s="64"/>
      <c r="J138" s="46" t="n">
        <v>23792</v>
      </c>
      <c r="K138" s="34" t="n">
        <f aca="false">Q138-R138</f>
        <v>365</v>
      </c>
      <c r="L138" s="47" t="n">
        <v>1.57</v>
      </c>
      <c r="M138" s="48" t="n">
        <v>0.286</v>
      </c>
      <c r="N138" s="49" t="n">
        <v>5.48</v>
      </c>
      <c r="O138" s="49" t="n">
        <v>25.5</v>
      </c>
      <c r="P138" s="49" t="n">
        <v>0.21</v>
      </c>
      <c r="Q138" s="16" t="n">
        <v>105</v>
      </c>
      <c r="R138" s="7" t="n">
        <v>-260</v>
      </c>
      <c r="V138" s="7"/>
    </row>
    <row r="139" customFormat="false" ht="12.75" hidden="false" customHeight="false" outlineLevel="0" collapsed="false">
      <c r="A139" s="62"/>
      <c r="B139" s="65"/>
      <c r="C139" s="47"/>
      <c r="D139" s="48"/>
      <c r="E139" s="49"/>
      <c r="F139" s="49"/>
      <c r="G139" s="64"/>
      <c r="J139" s="42" t="n">
        <v>23898</v>
      </c>
      <c r="K139" s="34" t="n">
        <f aca="false">Q139-R139</f>
        <v>357</v>
      </c>
      <c r="L139" s="43" t="n">
        <v>1.57</v>
      </c>
      <c r="M139" s="44" t="n">
        <v>0.227</v>
      </c>
      <c r="N139" s="43" t="n">
        <v>6.92</v>
      </c>
      <c r="O139" s="43" t="n">
        <v>22.6</v>
      </c>
      <c r="P139" s="43" t="n">
        <v>0.31</v>
      </c>
      <c r="Q139" s="6" t="n">
        <v>97</v>
      </c>
      <c r="R139" s="7" t="n">
        <v>-260</v>
      </c>
      <c r="V139" s="7"/>
    </row>
    <row r="140" customFormat="false" ht="12.75" hidden="false" customHeight="false" outlineLevel="0" collapsed="false">
      <c r="A140" s="62"/>
      <c r="B140" s="65"/>
      <c r="C140" s="47"/>
      <c r="D140" s="48"/>
      <c r="E140" s="49"/>
      <c r="F140" s="49"/>
      <c r="G140" s="64"/>
      <c r="J140" s="42" t="n">
        <v>22803</v>
      </c>
      <c r="K140" s="34" t="n">
        <f aca="false">Q140-R140</f>
        <v>348</v>
      </c>
      <c r="L140" s="43" t="n">
        <v>1.6</v>
      </c>
      <c r="M140" s="44" t="n">
        <v>0.448</v>
      </c>
      <c r="N140" s="43" t="n">
        <v>3.57</v>
      </c>
      <c r="O140" s="43" t="n">
        <v>20.4</v>
      </c>
      <c r="P140" s="43" t="n">
        <v>0.18</v>
      </c>
      <c r="Q140" s="6" t="n">
        <v>188</v>
      </c>
      <c r="R140" s="7" t="n">
        <v>-160</v>
      </c>
      <c r="V140" s="7"/>
    </row>
    <row r="141" customFormat="false" ht="12.75" hidden="false" customHeight="false" outlineLevel="0" collapsed="false">
      <c r="A141" s="62"/>
      <c r="B141" s="65"/>
      <c r="C141" s="47"/>
      <c r="D141" s="48"/>
      <c r="E141" s="49"/>
      <c r="F141" s="49"/>
      <c r="G141" s="64"/>
      <c r="J141" s="46" t="n">
        <v>22803</v>
      </c>
      <c r="K141" s="34" t="n">
        <f aca="false">Q141-R141</f>
        <v>348</v>
      </c>
      <c r="L141" s="47" t="n">
        <v>1.62</v>
      </c>
      <c r="M141" s="48" t="n">
        <v>0.471</v>
      </c>
      <c r="N141" s="49" t="n">
        <v>3.44</v>
      </c>
      <c r="O141" s="49" t="n">
        <v>20.4</v>
      </c>
      <c r="P141" s="49" t="n">
        <v>0.17</v>
      </c>
      <c r="Q141" s="6" t="n">
        <v>188</v>
      </c>
      <c r="R141" s="7" t="n">
        <v>-160</v>
      </c>
      <c r="V141" s="7"/>
    </row>
    <row r="142" customFormat="false" ht="12.75" hidden="false" customHeight="false" outlineLevel="0" collapsed="false">
      <c r="A142" s="62"/>
      <c r="B142" s="65"/>
      <c r="C142" s="47"/>
      <c r="D142" s="48"/>
      <c r="E142" s="49"/>
      <c r="F142" s="49"/>
      <c r="G142" s="64"/>
      <c r="J142" s="46" t="n">
        <v>23898</v>
      </c>
      <c r="K142" s="34" t="n">
        <f aca="false">Q142-R142</f>
        <v>357</v>
      </c>
      <c r="L142" s="47" t="n">
        <v>1.65</v>
      </c>
      <c r="M142" s="48" t="n">
        <v>0.24</v>
      </c>
      <c r="N142" s="49" t="n">
        <v>6.86</v>
      </c>
      <c r="O142" s="49" t="n">
        <v>22.6</v>
      </c>
      <c r="P142" s="49" t="n">
        <v>0.3</v>
      </c>
      <c r="Q142" s="16" t="n">
        <v>97</v>
      </c>
      <c r="R142" s="7" t="n">
        <v>-260</v>
      </c>
      <c r="V142" s="7"/>
    </row>
    <row r="143" customFormat="false" ht="12.75" hidden="false" customHeight="false" outlineLevel="0" collapsed="false">
      <c r="A143" s="62"/>
      <c r="B143" s="65"/>
      <c r="C143" s="47"/>
      <c r="D143" s="48"/>
      <c r="E143" s="49"/>
      <c r="F143" s="49"/>
      <c r="G143" s="64"/>
      <c r="J143" s="42" t="n">
        <v>25394</v>
      </c>
      <c r="K143" s="34" t="n">
        <f aca="false">Q143-R143</f>
        <v>342</v>
      </c>
      <c r="L143" s="43" t="n">
        <v>1.71</v>
      </c>
      <c r="M143" s="44" t="n">
        <v>0.357</v>
      </c>
      <c r="N143" s="43" t="n">
        <v>4.79</v>
      </c>
      <c r="O143" s="43" t="n">
        <v>22.3</v>
      </c>
      <c r="P143" s="43" t="n">
        <v>0.21</v>
      </c>
      <c r="Q143" s="6" t="n">
        <v>82</v>
      </c>
      <c r="R143" s="7" t="n">
        <v>-260</v>
      </c>
      <c r="V143" s="7"/>
    </row>
    <row r="144" customFormat="false" ht="12.75" hidden="false" customHeight="false" outlineLevel="0" collapsed="false">
      <c r="A144" s="62"/>
      <c r="B144" s="65"/>
      <c r="C144" s="47"/>
      <c r="D144" s="48"/>
      <c r="E144" s="49"/>
      <c r="F144" s="49"/>
      <c r="G144" s="64"/>
      <c r="J144" s="46" t="n">
        <v>25394</v>
      </c>
      <c r="K144" s="34" t="n">
        <f aca="false">Q144-R144</f>
        <v>342</v>
      </c>
      <c r="L144" s="47" t="n">
        <v>1.71</v>
      </c>
      <c r="M144" s="48" t="n">
        <v>0.353</v>
      </c>
      <c r="N144" s="49" t="n">
        <v>4.84</v>
      </c>
      <c r="O144" s="49" t="n">
        <v>22.3</v>
      </c>
      <c r="P144" s="49" t="n">
        <v>0.22</v>
      </c>
      <c r="Q144" s="16" t="n">
        <v>82</v>
      </c>
      <c r="R144" s="7" t="n">
        <v>-260</v>
      </c>
      <c r="V144" s="7"/>
    </row>
    <row r="145" customFormat="false" ht="12.75" hidden="false" customHeight="false" outlineLevel="0" collapsed="false">
      <c r="A145" s="62"/>
      <c r="B145" s="65"/>
      <c r="C145" s="47"/>
      <c r="D145" s="48"/>
      <c r="E145" s="49"/>
      <c r="F145" s="49"/>
      <c r="G145" s="64"/>
      <c r="J145" s="42" t="n">
        <v>23543</v>
      </c>
      <c r="K145" s="34" t="n">
        <f aca="false">Q145-R145</f>
        <v>365</v>
      </c>
      <c r="L145" s="43" t="n">
        <v>1.72</v>
      </c>
      <c r="M145" s="44" t="n">
        <v>0.366</v>
      </c>
      <c r="N145" s="43" t="n">
        <v>4.7</v>
      </c>
      <c r="O145" s="43" t="n">
        <v>23.2</v>
      </c>
      <c r="P145" s="43" t="n">
        <v>0.2</v>
      </c>
      <c r="Q145" s="6" t="n">
        <v>105</v>
      </c>
      <c r="R145" s="7" t="n">
        <v>-260</v>
      </c>
      <c r="V145" s="7"/>
    </row>
    <row r="146" customFormat="false" ht="12.75" hidden="false" customHeight="false" outlineLevel="0" collapsed="false">
      <c r="A146" s="62"/>
      <c r="B146" s="65"/>
      <c r="C146" s="47"/>
      <c r="D146" s="48"/>
      <c r="E146" s="49"/>
      <c r="F146" s="49"/>
      <c r="G146" s="64"/>
      <c r="J146" s="46" t="n">
        <v>23543</v>
      </c>
      <c r="K146" s="34" t="n">
        <f aca="false">Q146-R146</f>
        <v>365</v>
      </c>
      <c r="L146" s="47" t="n">
        <v>1.72</v>
      </c>
      <c r="M146" s="48" t="n">
        <v>0.369</v>
      </c>
      <c r="N146" s="49" t="n">
        <v>4.66</v>
      </c>
      <c r="O146" s="49" t="n">
        <v>23.2</v>
      </c>
      <c r="P146" s="49" t="n">
        <v>0.2</v>
      </c>
      <c r="Q146" s="16" t="n">
        <v>105</v>
      </c>
      <c r="R146" s="7" t="n">
        <v>-260</v>
      </c>
      <c r="V146" s="7"/>
    </row>
    <row r="147" customFormat="false" ht="12.75" hidden="false" customHeight="false" outlineLevel="0" collapsed="false">
      <c r="A147" s="62"/>
      <c r="B147" s="65"/>
      <c r="C147" s="47"/>
      <c r="D147" s="48"/>
      <c r="E147" s="49"/>
      <c r="F147" s="49"/>
      <c r="G147" s="64"/>
      <c r="J147" s="42" t="n">
        <v>25339</v>
      </c>
      <c r="K147" s="34" t="n">
        <f aca="false">Q147-R147</f>
        <v>343</v>
      </c>
      <c r="L147" s="43" t="n">
        <v>1.74</v>
      </c>
      <c r="M147" s="44" t="n">
        <v>0.307</v>
      </c>
      <c r="N147" s="43" t="n">
        <v>5.66</v>
      </c>
      <c r="O147" s="43" t="n">
        <v>22</v>
      </c>
      <c r="P147" s="43" t="n">
        <v>0.26</v>
      </c>
      <c r="Q147" s="6" t="n">
        <v>83</v>
      </c>
      <c r="R147" s="7" t="n">
        <v>-260</v>
      </c>
      <c r="V147" s="7"/>
    </row>
    <row r="148" customFormat="false" ht="12.75" hidden="false" customHeight="false" outlineLevel="0" collapsed="false">
      <c r="A148" s="62"/>
      <c r="B148" s="65"/>
      <c r="C148" s="47"/>
      <c r="D148" s="48"/>
      <c r="E148" s="49"/>
      <c r="F148" s="49"/>
      <c r="G148" s="64"/>
      <c r="J148" s="46" t="n">
        <v>25339</v>
      </c>
      <c r="K148" s="34" t="n">
        <f aca="false">Q148-R148</f>
        <v>343</v>
      </c>
      <c r="L148" s="47" t="n">
        <v>1.74</v>
      </c>
      <c r="M148" s="48" t="n">
        <v>0.308</v>
      </c>
      <c r="N148" s="49" t="n">
        <v>5.64</v>
      </c>
      <c r="O148" s="49" t="n">
        <v>22</v>
      </c>
      <c r="P148" s="49" t="n">
        <v>0.26</v>
      </c>
      <c r="Q148" s="16" t="n">
        <v>83</v>
      </c>
      <c r="R148" s="7" t="n">
        <v>-260</v>
      </c>
      <c r="S148" s="56"/>
      <c r="W148" s="7"/>
    </row>
    <row r="149" customFormat="false" ht="12.75" hidden="false" customHeight="false" outlineLevel="0" collapsed="false">
      <c r="A149" s="62"/>
      <c r="B149" s="65"/>
      <c r="C149" s="47"/>
      <c r="D149" s="48"/>
      <c r="E149" s="49"/>
      <c r="F149" s="49"/>
      <c r="G149" s="64"/>
      <c r="J149" s="42" t="n">
        <v>26824</v>
      </c>
      <c r="K149" s="34" t="n">
        <f aca="false">Q149-R149</f>
        <v>341</v>
      </c>
      <c r="L149" s="43" t="n">
        <v>1.78</v>
      </c>
      <c r="M149" s="44" t="n">
        <v>0.433</v>
      </c>
      <c r="N149" s="43" t="n">
        <v>4.11</v>
      </c>
      <c r="O149" s="43" t="n">
        <v>15.5</v>
      </c>
      <c r="P149" s="43" t="n">
        <v>0.26</v>
      </c>
      <c r="Q149" s="6" t="n">
        <v>81</v>
      </c>
      <c r="R149" s="7" t="n">
        <v>-260</v>
      </c>
      <c r="S149" s="56"/>
      <c r="W149" s="7"/>
    </row>
    <row r="150" customFormat="false" ht="12.75" hidden="false" customHeight="false" outlineLevel="0" collapsed="false">
      <c r="A150" s="62"/>
      <c r="B150" s="65"/>
      <c r="C150" s="47"/>
      <c r="D150" s="48"/>
      <c r="E150" s="49"/>
      <c r="F150" s="49"/>
      <c r="G150" s="64"/>
      <c r="J150" s="42" t="n">
        <v>26824</v>
      </c>
      <c r="K150" s="34" t="n">
        <f aca="false">Q150-R150</f>
        <v>341</v>
      </c>
      <c r="L150" s="43" t="n">
        <v>1.79</v>
      </c>
      <c r="M150" s="44" t="n">
        <v>0.428</v>
      </c>
      <c r="N150" s="43" t="n">
        <v>4.18</v>
      </c>
      <c r="O150" s="43" t="n">
        <v>15.5</v>
      </c>
      <c r="P150" s="43" t="n">
        <v>0.27</v>
      </c>
      <c r="Q150" s="6" t="n">
        <v>81</v>
      </c>
      <c r="R150" s="7" t="n">
        <v>-260</v>
      </c>
      <c r="S150" s="56"/>
      <c r="W150" s="7"/>
    </row>
    <row r="151" customFormat="false" ht="12.75" hidden="false" customHeight="false" outlineLevel="0" collapsed="false">
      <c r="A151" s="62"/>
      <c r="B151" s="65"/>
      <c r="C151" s="47"/>
      <c r="D151" s="48"/>
      <c r="E151" s="49"/>
      <c r="F151" s="49"/>
      <c r="G151" s="64"/>
      <c r="J151" s="46" t="n">
        <v>25353</v>
      </c>
      <c r="K151" s="34" t="n">
        <f aca="false">Q151-R151</f>
        <v>342</v>
      </c>
      <c r="L151" s="47" t="n">
        <v>1.86</v>
      </c>
      <c r="M151" s="48" t="n">
        <v>0.247</v>
      </c>
      <c r="N151" s="49" t="n">
        <v>7.52</v>
      </c>
      <c r="O151" s="49" t="n">
        <v>23</v>
      </c>
      <c r="P151" s="49" t="n">
        <v>0.33</v>
      </c>
      <c r="Q151" s="16" t="n">
        <v>82</v>
      </c>
      <c r="R151" s="7" t="n">
        <v>-260</v>
      </c>
      <c r="S151" s="56"/>
      <c r="W151" s="7"/>
    </row>
    <row r="152" customFormat="false" ht="12.75" hidden="false" customHeight="false" outlineLevel="0" collapsed="false">
      <c r="A152" s="62"/>
      <c r="B152" s="65"/>
      <c r="C152" s="47"/>
      <c r="D152" s="48"/>
      <c r="E152" s="49"/>
      <c r="F152" s="49"/>
      <c r="G152" s="64"/>
      <c r="J152" s="42" t="n">
        <v>30064</v>
      </c>
      <c r="K152" s="34" t="n">
        <f aca="false">Q152-R152</f>
        <v>370</v>
      </c>
      <c r="L152" s="43" t="n">
        <v>1.96</v>
      </c>
      <c r="M152" s="44" t="n">
        <v>0.193</v>
      </c>
      <c r="N152" s="43" t="n">
        <v>10.16</v>
      </c>
      <c r="O152" s="43" t="n">
        <v>33</v>
      </c>
      <c r="P152" s="43" t="n">
        <v>0.31</v>
      </c>
      <c r="Q152" s="6" t="n">
        <v>110</v>
      </c>
      <c r="R152" s="7" t="n">
        <v>-260</v>
      </c>
      <c r="S152" s="56"/>
      <c r="W152" s="7"/>
    </row>
    <row r="153" customFormat="false" ht="12.75" hidden="false" customHeight="false" outlineLevel="0" collapsed="false">
      <c r="A153" s="62"/>
      <c r="B153" s="65"/>
      <c r="C153" s="47"/>
      <c r="D153" s="48"/>
      <c r="E153" s="49"/>
      <c r="F153" s="49"/>
      <c r="G153" s="64"/>
      <c r="J153" s="42" t="n">
        <v>25353</v>
      </c>
      <c r="K153" s="34" t="n">
        <f aca="false">Q153-R153</f>
        <v>343</v>
      </c>
      <c r="L153" s="43" t="n">
        <v>1.99</v>
      </c>
      <c r="M153" s="44" t="n">
        <v>0.26</v>
      </c>
      <c r="N153" s="43" t="n">
        <v>7.64</v>
      </c>
      <c r="O153" s="43" t="n">
        <v>23</v>
      </c>
      <c r="P153" s="43" t="n">
        <v>0.33</v>
      </c>
      <c r="Q153" s="6" t="n">
        <v>83</v>
      </c>
      <c r="R153" s="7" t="n">
        <v>-260</v>
      </c>
      <c r="S153" s="56"/>
      <c r="W153" s="7"/>
    </row>
    <row r="154" customFormat="false" ht="12.75" hidden="false" customHeight="false" outlineLevel="0" collapsed="false">
      <c r="A154" s="62"/>
      <c r="B154" s="65"/>
      <c r="C154" s="47"/>
      <c r="D154" s="48"/>
      <c r="E154" s="49"/>
      <c r="F154" s="49"/>
      <c r="G154" s="64"/>
      <c r="J154" s="42" t="n">
        <v>26426</v>
      </c>
      <c r="K154" s="34" t="n">
        <f aca="false">Q154-R154</f>
        <v>350</v>
      </c>
      <c r="L154" s="43" t="n">
        <v>2.06</v>
      </c>
      <c r="M154" s="44" t="n">
        <v>0.328</v>
      </c>
      <c r="N154" s="43" t="n">
        <v>6.28</v>
      </c>
      <c r="O154" s="43" t="n">
        <v>25</v>
      </c>
      <c r="P154" s="43" t="n">
        <v>0.25</v>
      </c>
      <c r="Q154" s="6" t="n">
        <v>90</v>
      </c>
      <c r="R154" s="7" t="n">
        <v>-260</v>
      </c>
      <c r="S154" s="56"/>
      <c r="W154" s="7"/>
    </row>
    <row r="155" customFormat="false" ht="12.75" hidden="false" customHeight="false" outlineLevel="0" collapsed="false">
      <c r="A155" s="62"/>
      <c r="B155" s="65"/>
      <c r="C155" s="47"/>
      <c r="D155" s="48"/>
      <c r="E155" s="49"/>
      <c r="F155" s="49"/>
      <c r="G155" s="64"/>
      <c r="J155" s="42" t="n">
        <v>23880</v>
      </c>
      <c r="K155" s="34" t="n">
        <f aca="false">Q155-R155</f>
        <v>363</v>
      </c>
      <c r="L155" s="43" t="n">
        <v>2.07</v>
      </c>
      <c r="M155" s="44" t="n">
        <v>0.292</v>
      </c>
      <c r="N155" s="43" t="n">
        <v>7.09</v>
      </c>
      <c r="O155" s="43" t="n">
        <v>24</v>
      </c>
      <c r="P155" s="43" t="n">
        <v>0.3</v>
      </c>
      <c r="Q155" s="6" t="n">
        <v>103</v>
      </c>
      <c r="R155" s="7" t="n">
        <v>-260</v>
      </c>
      <c r="S155" s="56"/>
      <c r="W155" s="7"/>
    </row>
    <row r="156" customFormat="false" ht="12.75" hidden="false" customHeight="false" outlineLevel="0" collapsed="false">
      <c r="A156" s="62"/>
      <c r="B156" s="65"/>
      <c r="C156" s="47"/>
      <c r="D156" s="48"/>
      <c r="E156" s="49"/>
      <c r="F156" s="49"/>
      <c r="G156" s="64"/>
      <c r="J156" s="46" t="n">
        <v>23880</v>
      </c>
      <c r="K156" s="34" t="n">
        <f aca="false">Q156-R156</f>
        <v>363</v>
      </c>
      <c r="L156" s="47" t="n">
        <v>2.09</v>
      </c>
      <c r="M156" s="48" t="n">
        <v>0.296</v>
      </c>
      <c r="N156" s="49" t="n">
        <v>7.07</v>
      </c>
      <c r="O156" s="49" t="n">
        <v>24</v>
      </c>
      <c r="P156" s="49" t="n">
        <v>0.29</v>
      </c>
      <c r="Q156" s="16" t="n">
        <v>103</v>
      </c>
      <c r="R156" s="7" t="n">
        <v>-260</v>
      </c>
      <c r="S156" s="56"/>
      <c r="W156" s="7"/>
    </row>
    <row r="157" customFormat="false" ht="12.75" hidden="false" customHeight="false" outlineLevel="0" collapsed="false">
      <c r="A157" s="62"/>
      <c r="B157" s="65"/>
      <c r="C157" s="47"/>
      <c r="D157" s="48"/>
      <c r="E157" s="49"/>
      <c r="F157" s="49"/>
      <c r="G157" s="64"/>
      <c r="J157" s="42" t="n">
        <v>26426</v>
      </c>
      <c r="K157" s="34" t="n">
        <f aca="false">Q157-R157</f>
        <v>350</v>
      </c>
      <c r="L157" s="43" t="n">
        <v>2.1</v>
      </c>
      <c r="M157" s="44" t="n">
        <v>0.332</v>
      </c>
      <c r="N157" s="43" t="n">
        <v>6.33</v>
      </c>
      <c r="O157" s="43" t="n">
        <v>25</v>
      </c>
      <c r="P157" s="43" t="n">
        <v>0.25</v>
      </c>
      <c r="Q157" s="6" t="n">
        <v>90</v>
      </c>
      <c r="R157" s="7" t="n">
        <v>-260</v>
      </c>
      <c r="S157" s="56"/>
      <c r="W157" s="7"/>
    </row>
    <row r="158" customFormat="false" ht="12.75" hidden="false" customHeight="false" outlineLevel="0" collapsed="false">
      <c r="A158" s="62"/>
      <c r="B158" s="65"/>
      <c r="C158" s="47"/>
      <c r="D158" s="48"/>
      <c r="E158" s="49"/>
      <c r="F158" s="49"/>
      <c r="G158" s="64"/>
      <c r="J158" s="42" t="n">
        <v>24904</v>
      </c>
      <c r="K158" s="34" t="n">
        <f aca="false">Q158-R158</f>
        <v>390</v>
      </c>
      <c r="L158" s="43" t="n">
        <v>2.17</v>
      </c>
      <c r="M158" s="44" t="n">
        <v>0.123</v>
      </c>
      <c r="N158" s="43" t="n">
        <v>17.62</v>
      </c>
      <c r="O158" s="43" t="n">
        <v>36</v>
      </c>
      <c r="P158" s="43" t="n">
        <v>0.49</v>
      </c>
      <c r="Q158" s="6" t="n">
        <v>130</v>
      </c>
      <c r="R158" s="7" t="n">
        <v>-260</v>
      </c>
      <c r="S158" s="56"/>
      <c r="W158" s="7"/>
    </row>
    <row r="159" customFormat="false" ht="12.75" hidden="false" customHeight="false" outlineLevel="0" collapsed="false">
      <c r="A159" s="62"/>
      <c r="B159" s="65"/>
      <c r="C159" s="47"/>
      <c r="D159" s="48"/>
      <c r="E159" s="49"/>
      <c r="F159" s="49"/>
      <c r="G159" s="64"/>
      <c r="J159" s="42" t="n">
        <v>31611</v>
      </c>
      <c r="K159" s="34" t="n">
        <f aca="false">Q159-R159</f>
        <v>370</v>
      </c>
      <c r="L159" s="43" t="n">
        <v>2.28</v>
      </c>
      <c r="M159" s="44" t="n">
        <v>0.213</v>
      </c>
      <c r="N159" s="43" t="n">
        <v>10.66</v>
      </c>
      <c r="O159" s="43" t="n">
        <v>31</v>
      </c>
      <c r="P159" s="43" t="n">
        <v>0.34</v>
      </c>
      <c r="Q159" s="6" t="n">
        <v>110</v>
      </c>
      <c r="R159" s="7" t="n">
        <v>-260</v>
      </c>
      <c r="S159" s="56"/>
      <c r="W159" s="7"/>
    </row>
    <row r="160" customFormat="false" ht="12.75" hidden="false" customHeight="false" outlineLevel="0" collapsed="false">
      <c r="A160" s="62"/>
      <c r="B160" s="65"/>
      <c r="C160" s="47"/>
      <c r="D160" s="48"/>
      <c r="E160" s="49"/>
      <c r="F160" s="49"/>
      <c r="G160" s="64"/>
      <c r="J160" s="42" t="n">
        <v>31890</v>
      </c>
      <c r="K160" s="34" t="n">
        <f aca="false">Q160-R160</f>
        <v>370</v>
      </c>
      <c r="L160" s="43" t="n">
        <v>2.4</v>
      </c>
      <c r="M160" s="44" t="n">
        <v>0.296</v>
      </c>
      <c r="N160" s="43" t="n">
        <v>8.11</v>
      </c>
      <c r="O160" s="43" t="n">
        <v>51</v>
      </c>
      <c r="P160" s="43" t="n">
        <v>0.16</v>
      </c>
      <c r="Q160" s="6" t="n">
        <v>110</v>
      </c>
      <c r="R160" s="7" t="n">
        <v>-260</v>
      </c>
      <c r="S160" s="56"/>
      <c r="W160" s="7"/>
    </row>
    <row r="161" customFormat="false" ht="12.75" hidden="false" customHeight="false" outlineLevel="0" collapsed="false">
      <c r="A161" s="62"/>
      <c r="B161" s="63"/>
      <c r="C161" s="47"/>
      <c r="D161" s="48"/>
      <c r="E161" s="49"/>
      <c r="F161" s="49"/>
      <c r="G161" s="64"/>
      <c r="J161" s="42" t="n">
        <v>26385</v>
      </c>
      <c r="K161" s="34" t="n">
        <f aca="false">Q161-R161</f>
        <v>355</v>
      </c>
      <c r="L161" s="43" t="n">
        <v>2.41</v>
      </c>
      <c r="M161" s="44" t="n">
        <v>0.281</v>
      </c>
      <c r="N161" s="43" t="n">
        <v>8.57</v>
      </c>
      <c r="O161" s="43" t="n">
        <v>28.5</v>
      </c>
      <c r="P161" s="43" t="n">
        <v>0.3</v>
      </c>
      <c r="Q161" s="6" t="n">
        <v>95</v>
      </c>
      <c r="R161" s="7" t="n">
        <v>-260</v>
      </c>
      <c r="S161" s="56"/>
      <c r="W161" s="7"/>
    </row>
    <row r="162" customFormat="false" ht="12.75" hidden="false" customHeight="false" outlineLevel="0" collapsed="false">
      <c r="A162" s="62"/>
      <c r="B162" s="63"/>
      <c r="C162" s="47"/>
      <c r="D162" s="48"/>
      <c r="E162" s="49"/>
      <c r="F162" s="49"/>
      <c r="G162" s="64"/>
      <c r="J162" s="46" t="n">
        <v>24210</v>
      </c>
      <c r="K162" s="34" t="n">
        <f aca="false">Q162-R162</f>
        <v>350</v>
      </c>
      <c r="L162" s="47" t="n">
        <v>2.42</v>
      </c>
      <c r="M162" s="48" t="n">
        <v>0.457</v>
      </c>
      <c r="N162" s="49" t="n">
        <v>5.3</v>
      </c>
      <c r="O162" s="49" t="n">
        <v>16.5</v>
      </c>
      <c r="P162" s="49" t="n">
        <v>0.32</v>
      </c>
      <c r="Q162" s="16" t="n">
        <v>90</v>
      </c>
      <c r="R162" s="7" t="n">
        <v>-260</v>
      </c>
      <c r="X162" s="7"/>
    </row>
    <row r="163" customFormat="false" ht="12.75" hidden="false" customHeight="false" outlineLevel="0" collapsed="false">
      <c r="A163" s="62"/>
      <c r="B163" s="63"/>
      <c r="C163" s="47"/>
      <c r="D163" s="48"/>
      <c r="E163" s="49"/>
      <c r="F163" s="49"/>
      <c r="G163" s="64"/>
      <c r="J163" s="42" t="n">
        <v>24210</v>
      </c>
      <c r="K163" s="34" t="n">
        <f aca="false">Q163-R163</f>
        <v>350</v>
      </c>
      <c r="L163" s="43" t="n">
        <v>2.42</v>
      </c>
      <c r="M163" s="44" t="n">
        <v>0.462</v>
      </c>
      <c r="N163" s="43" t="n">
        <v>5.24</v>
      </c>
      <c r="O163" s="43" t="n">
        <v>16.5</v>
      </c>
      <c r="P163" s="43" t="n">
        <v>0.32</v>
      </c>
      <c r="Q163" s="6" t="n">
        <v>90</v>
      </c>
      <c r="R163" s="7" t="n">
        <v>-260</v>
      </c>
      <c r="X163" s="7"/>
    </row>
    <row r="164" customFormat="false" ht="12.75" hidden="false" customHeight="false" outlineLevel="0" collapsed="false">
      <c r="A164" s="62"/>
      <c r="B164" s="63"/>
      <c r="C164" s="47"/>
      <c r="D164" s="48"/>
      <c r="E164" s="49"/>
      <c r="F164" s="49"/>
      <c r="G164" s="64"/>
      <c r="J164" s="46" t="n">
        <v>31890</v>
      </c>
      <c r="K164" s="34" t="n">
        <f aca="false">Q164-R164</f>
        <v>370</v>
      </c>
      <c r="L164" s="47" t="n">
        <v>2.5</v>
      </c>
      <c r="M164" s="48" t="n">
        <v>0.293</v>
      </c>
      <c r="N164" s="49" t="n">
        <v>8.52</v>
      </c>
      <c r="O164" s="49" t="n">
        <v>51</v>
      </c>
      <c r="P164" s="49" t="n">
        <v>0.17</v>
      </c>
      <c r="Q164" s="6" t="n">
        <v>110</v>
      </c>
      <c r="R164" s="7" t="n">
        <v>-260</v>
      </c>
      <c r="X164" s="7"/>
    </row>
    <row r="165" customFormat="false" ht="12.75" hidden="false" customHeight="false" outlineLevel="0" collapsed="false">
      <c r="A165" s="62"/>
      <c r="B165" s="63"/>
      <c r="C165" s="47"/>
      <c r="D165" s="48"/>
      <c r="E165" s="49"/>
      <c r="F165" s="49"/>
      <c r="G165" s="64"/>
      <c r="J165" s="42" t="n">
        <v>26385</v>
      </c>
      <c r="K165" s="34" t="n">
        <f aca="false">Q165-R165</f>
        <v>356</v>
      </c>
      <c r="L165" s="43" t="n">
        <v>2.6</v>
      </c>
      <c r="M165" s="44" t="n">
        <v>0.292</v>
      </c>
      <c r="N165" s="43" t="n">
        <v>8.91</v>
      </c>
      <c r="O165" s="43" t="n">
        <v>28.5</v>
      </c>
      <c r="P165" s="43" t="n">
        <v>0.31</v>
      </c>
      <c r="Q165" s="6" t="n">
        <v>96</v>
      </c>
      <c r="R165" s="7" t="n">
        <v>-260</v>
      </c>
      <c r="X165" s="7"/>
    </row>
    <row r="166" customFormat="false" ht="12.75" hidden="false" customHeight="false" outlineLevel="0" collapsed="false">
      <c r="A166" s="62"/>
      <c r="B166" s="63"/>
      <c r="C166" s="47"/>
      <c r="D166" s="48"/>
      <c r="E166" s="49"/>
      <c r="F166" s="49"/>
      <c r="G166" s="64"/>
      <c r="J166" s="42" t="n">
        <v>26884</v>
      </c>
      <c r="K166" s="34" t="n">
        <f aca="false">Q166-R166</f>
        <v>345</v>
      </c>
      <c r="L166" s="43" t="n">
        <v>2.98</v>
      </c>
      <c r="M166" s="44" t="n">
        <v>0.345</v>
      </c>
      <c r="N166" s="43" t="n">
        <v>8.64</v>
      </c>
      <c r="O166" s="43" t="n">
        <v>24.8</v>
      </c>
      <c r="P166" s="43" t="n">
        <v>0.35</v>
      </c>
      <c r="Q166" s="6" t="n">
        <v>85</v>
      </c>
      <c r="R166" s="7" t="n">
        <v>-260</v>
      </c>
      <c r="X166" s="7"/>
    </row>
    <row r="167" customFormat="false" ht="12.75" hidden="false" customHeight="false" outlineLevel="0" collapsed="false">
      <c r="A167" s="62"/>
      <c r="B167" s="63"/>
      <c r="C167" s="47"/>
      <c r="D167" s="48"/>
      <c r="E167" s="49"/>
      <c r="F167" s="49"/>
      <c r="G167" s="64"/>
      <c r="J167" s="42" t="n">
        <v>27199</v>
      </c>
      <c r="K167" s="34" t="n">
        <f aca="false">Q167-R167</f>
        <v>382</v>
      </c>
      <c r="L167" s="43" t="n">
        <v>3.04</v>
      </c>
      <c r="M167" s="44" t="n">
        <v>0.311</v>
      </c>
      <c r="N167" s="43" t="n">
        <v>9.77</v>
      </c>
      <c r="O167" s="43" t="n">
        <v>24.5</v>
      </c>
      <c r="P167" s="43" t="n">
        <v>0.4</v>
      </c>
      <c r="Q167" s="6" t="n">
        <v>122</v>
      </c>
      <c r="R167" s="7" t="n">
        <v>-260</v>
      </c>
      <c r="X167" s="7"/>
    </row>
    <row r="168" customFormat="false" ht="12.75" hidden="false" customHeight="false" outlineLevel="0" collapsed="false">
      <c r="A168" s="62"/>
      <c r="B168" s="63"/>
      <c r="C168" s="47"/>
      <c r="D168" s="48"/>
      <c r="E168" s="49"/>
      <c r="F168" s="49"/>
      <c r="G168" s="64"/>
      <c r="J168" s="42" t="n">
        <v>25958</v>
      </c>
      <c r="K168" s="34" t="n">
        <f aca="false">Q168-R168</f>
        <v>360</v>
      </c>
      <c r="L168" s="43" t="n">
        <v>3.06</v>
      </c>
      <c r="M168" s="44" t="n">
        <v>0.279</v>
      </c>
      <c r="N168" s="43" t="n">
        <v>10.97</v>
      </c>
      <c r="O168" s="43" t="n">
        <v>28</v>
      </c>
      <c r="P168" s="43" t="n">
        <v>0.39</v>
      </c>
      <c r="Q168" s="6" t="n">
        <v>100</v>
      </c>
      <c r="R168" s="7" t="n">
        <v>-260</v>
      </c>
      <c r="X168" s="7"/>
    </row>
    <row r="169" customFormat="false" ht="12.75" hidden="false" customHeight="false" outlineLevel="0" collapsed="false">
      <c r="A169" s="62"/>
      <c r="B169" s="63"/>
      <c r="C169" s="47"/>
      <c r="D169" s="48"/>
      <c r="E169" s="49"/>
      <c r="F169" s="49"/>
      <c r="G169" s="64"/>
      <c r="J169" s="42" t="n">
        <v>26884</v>
      </c>
      <c r="K169" s="34" t="n">
        <f aca="false">Q169-R169</f>
        <v>345</v>
      </c>
      <c r="L169" s="43" t="n">
        <v>3.06</v>
      </c>
      <c r="M169" s="44" t="n">
        <v>0.352</v>
      </c>
      <c r="N169" s="43" t="n">
        <v>8.68</v>
      </c>
      <c r="O169" s="43" t="n">
        <v>24.8</v>
      </c>
      <c r="P169" s="43" t="n">
        <v>0.35</v>
      </c>
      <c r="Q169" s="6" t="n">
        <v>85</v>
      </c>
      <c r="R169" s="7" t="n">
        <v>-260</v>
      </c>
      <c r="X169" s="7"/>
    </row>
    <row r="170" customFormat="false" ht="12.75" hidden="false" customHeight="false" outlineLevel="0" collapsed="false">
      <c r="A170" s="62"/>
      <c r="B170" s="63"/>
      <c r="C170" s="47"/>
      <c r="D170" s="48"/>
      <c r="E170" s="49"/>
      <c r="F170" s="49"/>
      <c r="G170" s="64"/>
      <c r="J170" s="42" t="n">
        <v>34501</v>
      </c>
      <c r="K170" s="34" t="n">
        <f aca="false">Q170-R170</f>
        <v>349</v>
      </c>
      <c r="L170" s="43" t="n">
        <v>3.07</v>
      </c>
      <c r="M170" s="44" t="n">
        <v>0.408</v>
      </c>
      <c r="N170" s="43" t="n">
        <v>7.52</v>
      </c>
      <c r="O170" s="43" t="n">
        <v>34</v>
      </c>
      <c r="P170" s="43" t="n">
        <v>0.22</v>
      </c>
      <c r="Q170" s="6" t="n">
        <v>89</v>
      </c>
      <c r="R170" s="7" t="n">
        <v>-260</v>
      </c>
      <c r="X170" s="7"/>
    </row>
    <row r="171" customFormat="false" ht="12.75" hidden="false" customHeight="false" outlineLevel="0" collapsed="false">
      <c r="A171" s="62"/>
      <c r="B171" s="63"/>
      <c r="C171" s="47"/>
      <c r="D171" s="48"/>
      <c r="E171" s="49"/>
      <c r="F171" s="49"/>
      <c r="G171" s="64"/>
      <c r="J171" s="46" t="n">
        <v>25958</v>
      </c>
      <c r="K171" s="34" t="n">
        <f aca="false">Q171-R171</f>
        <v>358</v>
      </c>
      <c r="L171" s="47" t="n">
        <v>3.08</v>
      </c>
      <c r="M171" s="48" t="n">
        <v>0.279</v>
      </c>
      <c r="N171" s="49" t="n">
        <v>11.03</v>
      </c>
      <c r="O171" s="49" t="n">
        <v>28</v>
      </c>
      <c r="P171" s="49" t="n">
        <v>0.39</v>
      </c>
      <c r="Q171" s="16" t="n">
        <v>98</v>
      </c>
      <c r="R171" s="7" t="n">
        <v>-260</v>
      </c>
      <c r="X171" s="7"/>
    </row>
    <row r="172" customFormat="false" ht="12.75" hidden="false" customHeight="false" outlineLevel="0" collapsed="false">
      <c r="A172" s="62"/>
      <c r="B172" s="63"/>
      <c r="C172" s="47"/>
      <c r="D172" s="48"/>
      <c r="E172" s="49"/>
      <c r="F172" s="49"/>
      <c r="G172" s="64"/>
      <c r="J172" s="42" t="n">
        <v>25344</v>
      </c>
      <c r="K172" s="34" t="n">
        <f aca="false">Q172-R172</f>
        <v>350</v>
      </c>
      <c r="L172" s="43" t="n">
        <v>3.14</v>
      </c>
      <c r="M172" s="44" t="n">
        <v>0.352</v>
      </c>
      <c r="N172" s="43" t="n">
        <v>8.92</v>
      </c>
      <c r="O172" s="43" t="n">
        <v>24.5</v>
      </c>
      <c r="P172" s="43" t="n">
        <v>0.36</v>
      </c>
      <c r="Q172" s="6" t="n">
        <v>90</v>
      </c>
      <c r="R172" s="7" t="n">
        <v>-260</v>
      </c>
      <c r="U172" s="7"/>
      <c r="V172" s="7"/>
      <c r="W172" s="7"/>
      <c r="X172" s="7"/>
    </row>
    <row r="173" customFormat="false" ht="12.75" hidden="false" customHeight="false" outlineLevel="0" collapsed="false">
      <c r="A173" s="62"/>
      <c r="B173" s="63"/>
      <c r="C173" s="47"/>
      <c r="D173" s="48"/>
      <c r="E173" s="49"/>
      <c r="F173" s="49"/>
      <c r="G173" s="64"/>
      <c r="J173" s="42" t="n">
        <v>28196</v>
      </c>
      <c r="K173" s="34" t="n">
        <f aca="false">Q173-R173</f>
        <v>386</v>
      </c>
      <c r="L173" s="43" t="n">
        <v>3.17</v>
      </c>
      <c r="M173" s="44" t="n">
        <v>0.3</v>
      </c>
      <c r="N173" s="43" t="n">
        <v>10.56</v>
      </c>
      <c r="O173" s="43" t="n">
        <v>36.5</v>
      </c>
      <c r="P173" s="43" t="n">
        <v>0.29</v>
      </c>
      <c r="Q173" s="6" t="n">
        <v>126</v>
      </c>
      <c r="R173" s="7" t="n">
        <v>-260</v>
      </c>
    </row>
    <row r="174" customFormat="false" ht="12.75" hidden="false" customHeight="false" outlineLevel="0" collapsed="false">
      <c r="A174" s="62"/>
      <c r="B174" s="63"/>
      <c r="C174" s="47"/>
      <c r="D174" s="48"/>
      <c r="E174" s="49"/>
      <c r="F174" s="49"/>
      <c r="G174" s="64"/>
      <c r="J174" s="46" t="n">
        <v>25331</v>
      </c>
      <c r="K174" s="34" t="n">
        <f aca="false">Q174-R174</f>
        <v>352</v>
      </c>
      <c r="L174" s="47" t="n">
        <v>3.19</v>
      </c>
      <c r="M174" s="48" t="n">
        <v>0.424</v>
      </c>
      <c r="N174" s="49" t="n">
        <v>7.52</v>
      </c>
      <c r="O174" s="49" t="n">
        <v>23.5</v>
      </c>
      <c r="P174" s="49" t="n">
        <v>0.32</v>
      </c>
      <c r="Q174" s="16" t="n">
        <v>92</v>
      </c>
      <c r="R174" s="7" t="n">
        <v>-260</v>
      </c>
    </row>
    <row r="175" customFormat="false" ht="12.75" hidden="false" customHeight="false" outlineLevel="0" collapsed="false">
      <c r="A175" s="62"/>
      <c r="B175" s="63"/>
      <c r="C175" s="47"/>
      <c r="D175" s="48"/>
      <c r="E175" s="49"/>
      <c r="F175" s="49"/>
      <c r="G175" s="64"/>
      <c r="J175" s="42" t="n">
        <v>24631</v>
      </c>
      <c r="K175" s="34" t="n">
        <f aca="false">Q175-R175</f>
        <v>374</v>
      </c>
      <c r="L175" s="43" t="n">
        <v>3.88</v>
      </c>
      <c r="M175" s="44" t="n">
        <v>0.327</v>
      </c>
      <c r="N175" s="43" t="n">
        <v>11.87</v>
      </c>
      <c r="O175" s="43" t="n">
        <v>31</v>
      </c>
      <c r="P175" s="43" t="n">
        <v>0.38</v>
      </c>
      <c r="Q175" s="6" t="n">
        <v>114</v>
      </c>
      <c r="R175" s="7" t="n">
        <v>-260</v>
      </c>
    </row>
    <row r="176" customFormat="false" ht="12.75" hidden="false" customHeight="false" outlineLevel="0" collapsed="false">
      <c r="A176" s="62"/>
      <c r="B176" s="63"/>
      <c r="C176" s="47"/>
      <c r="D176" s="48"/>
      <c r="E176" s="49"/>
      <c r="F176" s="49"/>
      <c r="G176" s="64"/>
      <c r="J176" s="46" t="n">
        <v>32676</v>
      </c>
      <c r="K176" s="34" t="n">
        <f aca="false">Q176-R176</f>
        <v>371</v>
      </c>
      <c r="L176" s="47" t="n">
        <v>4</v>
      </c>
      <c r="M176" s="48" t="n">
        <v>0.422</v>
      </c>
      <c r="N176" s="49" t="n">
        <v>9.47</v>
      </c>
      <c r="O176" s="49" t="n">
        <v>24</v>
      </c>
      <c r="P176" s="49" t="n">
        <v>0.39</v>
      </c>
      <c r="Q176" s="6" t="n">
        <v>111</v>
      </c>
      <c r="R176" s="7" t="n">
        <v>-260</v>
      </c>
    </row>
    <row r="177" customFormat="false" ht="12.75" hidden="false" customHeight="false" outlineLevel="0" collapsed="false">
      <c r="A177" s="62"/>
      <c r="B177" s="63"/>
      <c r="C177" s="47"/>
      <c r="D177" s="48"/>
      <c r="E177" s="49"/>
      <c r="F177" s="49"/>
      <c r="G177" s="64"/>
      <c r="J177" s="42" t="n">
        <v>29305</v>
      </c>
      <c r="K177" s="34" t="n">
        <f aca="false">Q177-R177</f>
        <v>376</v>
      </c>
      <c r="L177" s="43" t="n">
        <v>4.06</v>
      </c>
      <c r="M177" s="44" t="n">
        <v>0.118</v>
      </c>
      <c r="N177" s="43" t="n">
        <v>34.28</v>
      </c>
      <c r="O177" s="43" t="n">
        <v>43</v>
      </c>
      <c r="P177" s="43" t="n">
        <v>0.8</v>
      </c>
      <c r="Q177" s="6" t="n">
        <v>116</v>
      </c>
      <c r="R177" s="7" t="n">
        <v>-260</v>
      </c>
    </row>
    <row r="178" customFormat="false" ht="12.75" hidden="false" customHeight="false" outlineLevel="0" collapsed="false">
      <c r="A178" s="62"/>
      <c r="B178" s="63"/>
      <c r="C178" s="47"/>
      <c r="D178" s="48"/>
      <c r="E178" s="49"/>
      <c r="F178" s="49"/>
      <c r="G178" s="64"/>
      <c r="J178" s="46" t="n">
        <v>23522</v>
      </c>
      <c r="K178" s="34" t="n">
        <f aca="false">Q178-R178</f>
        <v>377</v>
      </c>
      <c r="L178" s="47" t="n">
        <v>4.11</v>
      </c>
      <c r="M178" s="48" t="n">
        <v>0.431</v>
      </c>
      <c r="N178" s="49" t="n">
        <v>9.54</v>
      </c>
      <c r="O178" s="49" t="n">
        <v>24</v>
      </c>
      <c r="P178" s="49" t="n">
        <v>0.4</v>
      </c>
      <c r="Q178" s="66" t="n">
        <v>117</v>
      </c>
      <c r="R178" s="7" t="n">
        <v>-260</v>
      </c>
    </row>
    <row r="179" customFormat="false" ht="12.75" hidden="false" customHeight="false" outlineLevel="0" collapsed="false">
      <c r="A179" s="62"/>
      <c r="B179" s="63"/>
      <c r="C179" s="47"/>
      <c r="D179" s="48"/>
      <c r="E179" s="49"/>
      <c r="F179" s="49"/>
      <c r="G179" s="64"/>
      <c r="J179" s="46" t="n">
        <v>26008</v>
      </c>
      <c r="K179" s="34" t="n">
        <f aca="false">Q179-R179</f>
        <v>349</v>
      </c>
      <c r="L179" s="47" t="n">
        <v>4.16</v>
      </c>
      <c r="M179" s="48" t="n">
        <v>0.346</v>
      </c>
      <c r="N179" s="49" t="n">
        <v>12.02</v>
      </c>
      <c r="O179" s="49" t="n">
        <v>40</v>
      </c>
      <c r="P179" s="49" t="n">
        <v>0.3</v>
      </c>
      <c r="Q179" s="16" t="n">
        <v>89</v>
      </c>
      <c r="R179" s="7" t="n">
        <v>-260</v>
      </c>
    </row>
    <row r="180" customFormat="false" ht="12.75" hidden="false" customHeight="false" outlineLevel="0" collapsed="false">
      <c r="A180" s="62"/>
      <c r="B180" s="63"/>
      <c r="C180" s="47"/>
      <c r="D180" s="48"/>
      <c r="E180" s="49"/>
      <c r="F180" s="49"/>
      <c r="G180" s="64"/>
      <c r="J180" s="42" t="n">
        <v>26008</v>
      </c>
      <c r="K180" s="34" t="n">
        <f aca="false">Q180-R180</f>
        <v>349</v>
      </c>
      <c r="L180" s="43" t="n">
        <v>4.24</v>
      </c>
      <c r="M180" s="44" t="n">
        <v>0.354</v>
      </c>
      <c r="N180" s="43" t="n">
        <v>11.96</v>
      </c>
      <c r="O180" s="43" t="n">
        <v>40</v>
      </c>
      <c r="P180" s="43" t="n">
        <v>0.3</v>
      </c>
      <c r="Q180" s="6" t="n">
        <v>89</v>
      </c>
      <c r="R180" s="7" t="n">
        <v>-260</v>
      </c>
    </row>
    <row r="181" customFormat="false" ht="12.75" hidden="false" customHeight="false" outlineLevel="0" collapsed="false">
      <c r="A181" s="62"/>
      <c r="B181" s="63"/>
      <c r="C181" s="47"/>
      <c r="D181" s="48"/>
      <c r="E181" s="49"/>
      <c r="F181" s="49"/>
      <c r="G181" s="64"/>
      <c r="J181" s="42" t="n">
        <v>23522</v>
      </c>
      <c r="K181" s="34" t="n">
        <f aca="false">Q181-R181</f>
        <v>377</v>
      </c>
      <c r="L181" s="43" t="n">
        <v>4.29</v>
      </c>
      <c r="M181" s="44" t="n">
        <v>0.452</v>
      </c>
      <c r="N181" s="43" t="n">
        <v>9.49</v>
      </c>
      <c r="O181" s="43" t="n">
        <v>24</v>
      </c>
      <c r="P181" s="43" t="n">
        <v>0.4</v>
      </c>
      <c r="Q181" s="6" t="n">
        <v>117</v>
      </c>
      <c r="R181" s="7" t="n">
        <v>-260</v>
      </c>
    </row>
    <row r="182" customFormat="false" ht="12.75" hidden="false" customHeight="false" outlineLevel="0" collapsed="false">
      <c r="A182" s="62"/>
      <c r="B182" s="63"/>
      <c r="C182" s="47"/>
      <c r="D182" s="48"/>
      <c r="E182" s="49"/>
      <c r="F182" s="49"/>
      <c r="G182" s="64"/>
      <c r="J182" s="42" t="n">
        <v>26805</v>
      </c>
      <c r="K182" s="34" t="n">
        <f aca="false">Q182-R182</f>
        <v>357</v>
      </c>
      <c r="L182" s="43" t="n">
        <v>4.36</v>
      </c>
      <c r="M182" s="44" t="n">
        <v>0.441</v>
      </c>
      <c r="N182" s="43" t="n">
        <v>9.89</v>
      </c>
      <c r="O182" s="43" t="n">
        <v>27.3</v>
      </c>
      <c r="P182" s="43" t="n">
        <v>0.36</v>
      </c>
      <c r="Q182" s="6" t="n">
        <v>97</v>
      </c>
      <c r="R182" s="7" t="n">
        <v>-260</v>
      </c>
    </row>
    <row r="183" customFormat="false" ht="12.75" hidden="false" customHeight="false" outlineLevel="0" collapsed="false">
      <c r="A183" s="62"/>
      <c r="B183" s="63"/>
      <c r="C183" s="47"/>
      <c r="D183" s="48"/>
      <c r="E183" s="49"/>
      <c r="F183" s="49"/>
      <c r="G183" s="64"/>
      <c r="J183" s="42" t="n">
        <v>26805</v>
      </c>
      <c r="K183" s="34" t="n">
        <f aca="false">Q183-R183</f>
        <v>357</v>
      </c>
      <c r="L183" s="43" t="n">
        <v>4.44</v>
      </c>
      <c r="M183" s="44" t="n">
        <v>0.443</v>
      </c>
      <c r="N183" s="43" t="n">
        <v>10.03</v>
      </c>
      <c r="O183" s="43" t="n">
        <v>27.3</v>
      </c>
      <c r="P183" s="43" t="n">
        <v>0.37</v>
      </c>
      <c r="Q183" s="6" t="n">
        <v>97</v>
      </c>
      <c r="R183" s="7" t="n">
        <v>-260</v>
      </c>
    </row>
    <row r="184" customFormat="false" ht="12.75" hidden="false" customHeight="false" outlineLevel="0" collapsed="false">
      <c r="A184" s="62"/>
      <c r="B184" s="63"/>
      <c r="C184" s="47"/>
      <c r="D184" s="48"/>
      <c r="E184" s="49"/>
      <c r="F184" s="49"/>
      <c r="G184" s="64"/>
      <c r="J184" s="46" t="n">
        <v>23823</v>
      </c>
      <c r="K184" s="34" t="n">
        <f aca="false">Q184-R184</f>
        <v>385</v>
      </c>
      <c r="L184" s="47" t="n">
        <v>4.75</v>
      </c>
      <c r="M184" s="48" t="n">
        <v>0.461</v>
      </c>
      <c r="N184" s="49" t="n">
        <v>10.3</v>
      </c>
      <c r="O184" s="49" t="n">
        <v>25.6</v>
      </c>
      <c r="P184" s="49" t="n">
        <v>0.4</v>
      </c>
      <c r="Q184" s="16" t="n">
        <v>125</v>
      </c>
      <c r="R184" s="7" t="n">
        <v>-260</v>
      </c>
    </row>
    <row r="185" customFormat="false" ht="12.75" hidden="false" customHeight="false" outlineLevel="0" collapsed="false">
      <c r="A185" s="62"/>
      <c r="B185" s="63"/>
      <c r="C185" s="47"/>
      <c r="D185" s="48"/>
      <c r="E185" s="49"/>
      <c r="F185" s="49"/>
      <c r="G185" s="64"/>
      <c r="J185" s="46" t="n">
        <v>22785</v>
      </c>
      <c r="K185" s="34" t="n">
        <f aca="false">Q185-R185</f>
        <v>366</v>
      </c>
      <c r="L185" s="47" t="n">
        <v>4.82</v>
      </c>
      <c r="M185" s="48" t="n">
        <v>0.462</v>
      </c>
      <c r="N185" s="49" t="n">
        <v>10.44</v>
      </c>
      <c r="O185" s="49" t="n">
        <v>48.4</v>
      </c>
      <c r="P185" s="49" t="n">
        <v>0.21</v>
      </c>
      <c r="Q185" s="6" t="n">
        <v>206</v>
      </c>
      <c r="R185" s="7" t="n">
        <v>-160</v>
      </c>
    </row>
    <row r="186" customFormat="false" ht="12.75" hidden="false" customHeight="false" outlineLevel="0" collapsed="false">
      <c r="A186" s="67"/>
      <c r="B186" s="63"/>
      <c r="C186" s="68"/>
      <c r="D186" s="69"/>
      <c r="E186" s="68"/>
      <c r="F186" s="43"/>
      <c r="G186" s="70"/>
      <c r="J186" s="42" t="n">
        <v>22785</v>
      </c>
      <c r="K186" s="34" t="n">
        <f aca="false">Q186-R186</f>
        <v>366</v>
      </c>
      <c r="L186" s="43" t="n">
        <v>4.99</v>
      </c>
      <c r="M186" s="44" t="n">
        <v>0.484</v>
      </c>
      <c r="N186" s="43" t="n">
        <v>10.32</v>
      </c>
      <c r="O186" s="43" t="n">
        <v>48.4</v>
      </c>
      <c r="P186" s="43" t="n">
        <v>0.21</v>
      </c>
      <c r="Q186" s="6" t="n">
        <v>206</v>
      </c>
      <c r="R186" s="7" t="n">
        <v>-160</v>
      </c>
    </row>
    <row r="187" customFormat="false" ht="12.75" hidden="false" customHeight="false" outlineLevel="0" collapsed="false">
      <c r="A187" s="67"/>
      <c r="B187" s="63"/>
      <c r="C187" s="68"/>
      <c r="D187" s="69"/>
      <c r="E187" s="68"/>
      <c r="F187" s="43"/>
      <c r="G187" s="70"/>
      <c r="J187" s="42" t="n">
        <v>23823</v>
      </c>
      <c r="K187" s="34" t="n">
        <f aca="false">Q187-R187</f>
        <v>388</v>
      </c>
      <c r="L187" s="43" t="n">
        <v>5.17</v>
      </c>
      <c r="M187" s="44" t="n">
        <v>0.466</v>
      </c>
      <c r="N187" s="43" t="n">
        <v>11.1</v>
      </c>
      <c r="O187" s="43" t="n">
        <v>25.6</v>
      </c>
      <c r="P187" s="43" t="n">
        <v>0.43</v>
      </c>
      <c r="Q187" s="6" t="n">
        <v>128</v>
      </c>
      <c r="R187" s="7" t="n">
        <v>-260</v>
      </c>
    </row>
    <row r="188" customFormat="false" ht="12.75" hidden="false" customHeight="false" outlineLevel="0" collapsed="false">
      <c r="A188" s="67"/>
      <c r="B188" s="63"/>
      <c r="C188" s="68"/>
      <c r="D188" s="69"/>
      <c r="E188" s="68"/>
      <c r="F188" s="43"/>
      <c r="G188" s="70"/>
      <c r="J188" s="46" t="n">
        <v>22785</v>
      </c>
      <c r="K188" s="34" t="n">
        <f aca="false">Q188-R188</f>
        <v>368</v>
      </c>
      <c r="L188" s="47" t="n">
        <v>5.23</v>
      </c>
      <c r="M188" s="48" t="n">
        <v>0.481</v>
      </c>
      <c r="N188" s="49" t="n">
        <v>10.87</v>
      </c>
      <c r="O188" s="49" t="n">
        <v>49</v>
      </c>
      <c r="P188" s="49" t="n">
        <v>0.22</v>
      </c>
      <c r="Q188" s="6" t="n">
        <v>208</v>
      </c>
      <c r="R188" s="7" t="n">
        <v>-160</v>
      </c>
    </row>
    <row r="189" customFormat="false" ht="12.75" hidden="false" customHeight="false" outlineLevel="0" collapsed="false">
      <c r="A189" s="67"/>
      <c r="B189" s="63"/>
      <c r="C189" s="68"/>
      <c r="D189" s="69"/>
      <c r="E189" s="68"/>
      <c r="F189" s="43"/>
      <c r="G189" s="70"/>
      <c r="J189" s="42" t="n">
        <v>22785</v>
      </c>
      <c r="K189" s="34" t="n">
        <f aca="false">Q189-R189</f>
        <v>368</v>
      </c>
      <c r="L189" s="43" t="n">
        <v>5.3</v>
      </c>
      <c r="M189" s="44" t="n">
        <v>0.477</v>
      </c>
      <c r="N189" s="43" t="n">
        <v>11.11</v>
      </c>
      <c r="O189" s="43" t="n">
        <v>49</v>
      </c>
      <c r="P189" s="43" t="n">
        <v>0.23</v>
      </c>
      <c r="Q189" s="6" t="n">
        <v>208</v>
      </c>
      <c r="R189" s="7" t="n">
        <v>-160</v>
      </c>
    </row>
    <row r="190" customFormat="false" ht="12.75" hidden="false" customHeight="false" outlineLevel="0" collapsed="false">
      <c r="A190" s="67"/>
      <c r="B190" s="63"/>
      <c r="C190" s="68"/>
      <c r="D190" s="69"/>
      <c r="E190" s="68"/>
      <c r="F190" s="43"/>
      <c r="G190" s="70"/>
      <c r="J190" s="46" t="n">
        <v>31244</v>
      </c>
      <c r="K190" s="34" t="n">
        <f aca="false">Q190-R190</f>
        <v>386</v>
      </c>
      <c r="L190" s="47" t="n">
        <v>5.44</v>
      </c>
      <c r="M190" s="48" t="n">
        <v>0.243</v>
      </c>
      <c r="N190" s="49" t="n">
        <v>22.42</v>
      </c>
      <c r="O190" s="49" t="n">
        <v>58</v>
      </c>
      <c r="P190" s="49" t="n">
        <v>0.39</v>
      </c>
      <c r="Q190" s="16" t="n">
        <v>126</v>
      </c>
      <c r="R190" s="7" t="n">
        <v>-260</v>
      </c>
    </row>
    <row r="191" customFormat="false" ht="12.75" hidden="false" customHeight="false" outlineLevel="0" collapsed="false">
      <c r="A191" s="67"/>
      <c r="B191" s="63"/>
      <c r="C191" s="68"/>
      <c r="D191" s="69"/>
      <c r="E191" s="68"/>
      <c r="F191" s="43"/>
      <c r="G191" s="70"/>
      <c r="J191" s="46" t="n">
        <v>25595</v>
      </c>
      <c r="K191" s="34" t="n">
        <f aca="false">Q191-R191</f>
        <v>364</v>
      </c>
      <c r="L191" s="47" t="n">
        <v>5.49</v>
      </c>
      <c r="M191" s="48" t="n">
        <v>0.443</v>
      </c>
      <c r="N191" s="49" t="n">
        <v>12.39</v>
      </c>
      <c r="O191" s="49" t="n">
        <v>34.5</v>
      </c>
      <c r="P191" s="49" t="n">
        <v>0.36</v>
      </c>
      <c r="Q191" s="16" t="n">
        <v>104</v>
      </c>
      <c r="R191" s="7" t="n">
        <v>-260</v>
      </c>
    </row>
    <row r="192" customFormat="false" ht="12.75" hidden="false" customHeight="false" outlineLevel="0" collapsed="false">
      <c r="A192" s="67"/>
      <c r="B192" s="63"/>
      <c r="C192" s="68"/>
      <c r="D192" s="69"/>
      <c r="E192" s="68"/>
      <c r="F192" s="43"/>
      <c r="G192" s="70"/>
      <c r="J192" s="42" t="n">
        <v>32274</v>
      </c>
      <c r="K192" s="34" t="n">
        <f aca="false">Q192-R192</f>
        <v>387</v>
      </c>
      <c r="L192" s="43" t="n">
        <v>5.5</v>
      </c>
      <c r="M192" s="44" t="n">
        <v>0.542</v>
      </c>
      <c r="N192" s="43" t="n">
        <v>10.14</v>
      </c>
      <c r="O192" s="43" t="n">
        <v>20</v>
      </c>
      <c r="P192" s="43" t="n">
        <v>0.51</v>
      </c>
      <c r="Q192" s="6" t="n">
        <v>127</v>
      </c>
      <c r="R192" s="7" t="n">
        <v>-260</v>
      </c>
    </row>
    <row r="193" customFormat="false" ht="12.75" hidden="false" customHeight="false" outlineLevel="0" collapsed="false">
      <c r="A193" s="67"/>
      <c r="B193" s="63"/>
      <c r="C193" s="68"/>
      <c r="D193" s="69"/>
      <c r="E193" s="68"/>
      <c r="F193" s="43"/>
      <c r="G193" s="70"/>
      <c r="J193" s="46" t="n">
        <v>23515</v>
      </c>
      <c r="K193" s="34" t="n">
        <f aca="false">Q193-R193</f>
        <v>383</v>
      </c>
      <c r="L193" s="47" t="n">
        <v>5.66</v>
      </c>
      <c r="M193" s="48" t="n">
        <v>0.591</v>
      </c>
      <c r="N193" s="49" t="n">
        <v>9.57</v>
      </c>
      <c r="O193" s="49" t="n">
        <v>24.8</v>
      </c>
      <c r="P193" s="49" t="n">
        <v>0.38</v>
      </c>
      <c r="Q193" s="6" t="n">
        <v>123</v>
      </c>
      <c r="R193" s="7" t="n">
        <v>-260</v>
      </c>
    </row>
    <row r="194" customFormat="false" ht="12.75" hidden="false" customHeight="false" outlineLevel="0" collapsed="false">
      <c r="A194" s="67"/>
      <c r="B194" s="63"/>
      <c r="C194" s="68"/>
      <c r="D194" s="69"/>
      <c r="E194" s="68"/>
      <c r="F194" s="43"/>
      <c r="G194" s="70"/>
      <c r="J194" s="42" t="n">
        <v>25595</v>
      </c>
      <c r="K194" s="34" t="n">
        <f aca="false">Q194-R194</f>
        <v>364</v>
      </c>
      <c r="L194" s="43" t="n">
        <v>5.69</v>
      </c>
      <c r="M194" s="44" t="n">
        <v>0.459</v>
      </c>
      <c r="N194" s="43" t="n">
        <v>12.39</v>
      </c>
      <c r="O194" s="43" t="n">
        <v>34.5</v>
      </c>
      <c r="P194" s="43" t="n">
        <v>0.36</v>
      </c>
      <c r="Q194" s="6" t="n">
        <v>104</v>
      </c>
      <c r="R194" s="7" t="n">
        <v>-260</v>
      </c>
    </row>
    <row r="195" customFormat="false" ht="12.75" hidden="false" customHeight="false" outlineLevel="0" collapsed="false">
      <c r="A195" s="67"/>
      <c r="B195" s="63"/>
      <c r="C195" s="68"/>
      <c r="D195" s="69"/>
      <c r="E195" s="68"/>
      <c r="F195" s="43"/>
      <c r="G195" s="70"/>
      <c r="J195" s="42" t="n">
        <v>23129</v>
      </c>
      <c r="K195" s="34" t="n">
        <f aca="false">Q195-R195</f>
        <v>384</v>
      </c>
      <c r="L195" s="43" t="n">
        <v>5.84</v>
      </c>
      <c r="M195" s="44" t="n">
        <v>0.445</v>
      </c>
      <c r="N195" s="43" t="n">
        <v>13.12</v>
      </c>
      <c r="O195" s="43" t="n">
        <v>48</v>
      </c>
      <c r="P195" s="43" t="n">
        <v>0.27</v>
      </c>
      <c r="Q195" s="6" t="n">
        <v>124</v>
      </c>
      <c r="R195" s="7" t="n">
        <v>-260</v>
      </c>
    </row>
    <row r="196" customFormat="false" ht="12.75" hidden="false" customHeight="false" outlineLevel="0" collapsed="false">
      <c r="A196" s="67"/>
      <c r="B196" s="63"/>
      <c r="C196" s="68"/>
      <c r="D196" s="69"/>
      <c r="E196" s="68"/>
      <c r="F196" s="43"/>
      <c r="G196" s="70"/>
      <c r="J196" s="42" t="n">
        <v>23515</v>
      </c>
      <c r="K196" s="34" t="n">
        <f aca="false">Q196-R196</f>
        <v>383</v>
      </c>
      <c r="L196" s="43" t="n">
        <v>5.88</v>
      </c>
      <c r="M196" s="44" t="n">
        <v>0.607</v>
      </c>
      <c r="N196" s="43" t="n">
        <v>9.69</v>
      </c>
      <c r="O196" s="43" t="n">
        <v>24.8</v>
      </c>
      <c r="P196" s="43" t="n">
        <v>0.39</v>
      </c>
      <c r="Q196" s="6" t="n">
        <v>123</v>
      </c>
      <c r="R196" s="7" t="n">
        <v>-260</v>
      </c>
    </row>
    <row r="197" customFormat="false" ht="12.75" hidden="false" customHeight="false" outlineLevel="0" collapsed="false">
      <c r="A197" s="67"/>
      <c r="B197" s="63"/>
      <c r="C197" s="68"/>
      <c r="D197" s="69"/>
      <c r="E197" s="68"/>
      <c r="F197" s="43"/>
      <c r="G197" s="70"/>
      <c r="J197" s="42" t="n">
        <v>27835</v>
      </c>
      <c r="K197" s="34" t="n">
        <f aca="false">Q197-R197</f>
        <v>406</v>
      </c>
      <c r="L197" s="43" t="n">
        <v>7.64</v>
      </c>
      <c r="M197" s="44" t="n">
        <v>0.432</v>
      </c>
      <c r="N197" s="43" t="n">
        <v>17.68</v>
      </c>
      <c r="O197" s="43" t="n">
        <v>49</v>
      </c>
      <c r="P197" s="43" t="n">
        <v>0.36</v>
      </c>
      <c r="Q197" s="6" t="n">
        <v>146</v>
      </c>
      <c r="R197" s="7" t="n">
        <v>-260</v>
      </c>
    </row>
    <row r="198" customFormat="false" ht="12.75" hidden="false" customHeight="false" outlineLevel="0" collapsed="false">
      <c r="A198" s="67"/>
      <c r="B198" s="63"/>
      <c r="C198" s="68"/>
      <c r="D198" s="69"/>
      <c r="E198" s="68"/>
      <c r="F198" s="43"/>
      <c r="G198" s="70"/>
      <c r="J198" s="42" t="n">
        <v>32245</v>
      </c>
      <c r="K198" s="34" t="n">
        <f aca="false">Q198-R198</f>
        <v>378</v>
      </c>
      <c r="L198" s="43" t="n">
        <v>8</v>
      </c>
      <c r="M198" s="44" t="n">
        <v>0.438</v>
      </c>
      <c r="N198" s="43" t="n">
        <v>18.28</v>
      </c>
      <c r="O198" s="43" t="n">
        <v>74</v>
      </c>
      <c r="P198" s="43" t="n">
        <v>0.25</v>
      </c>
      <c r="Q198" s="6" t="n">
        <v>118</v>
      </c>
      <c r="R198" s="7" t="n">
        <v>-260</v>
      </c>
    </row>
    <row r="199" customFormat="false" ht="12.75" hidden="false" customHeight="false" outlineLevel="0" collapsed="false">
      <c r="A199" s="67"/>
      <c r="B199" s="63"/>
      <c r="C199" s="68"/>
      <c r="D199" s="69"/>
      <c r="E199" s="68"/>
      <c r="F199" s="43"/>
      <c r="G199" s="70"/>
      <c r="J199" s="46" t="n">
        <v>22784</v>
      </c>
      <c r="K199" s="34" t="n">
        <f aca="false">Q199-R199</f>
        <v>376</v>
      </c>
      <c r="L199" s="47" t="n">
        <v>8.11</v>
      </c>
      <c r="M199" s="48" t="n">
        <v>0.538</v>
      </c>
      <c r="N199" s="49" t="n">
        <v>15.07</v>
      </c>
      <c r="O199" s="49" t="n">
        <v>53</v>
      </c>
      <c r="P199" s="49" t="n">
        <v>0.28</v>
      </c>
      <c r="Q199" s="6" t="n">
        <v>216</v>
      </c>
      <c r="R199" s="7" t="n">
        <v>-160</v>
      </c>
    </row>
    <row r="200" customFormat="false" ht="12.75" hidden="false" customHeight="false" outlineLevel="0" collapsed="false">
      <c r="A200" s="67"/>
      <c r="B200" s="63"/>
      <c r="C200" s="68"/>
      <c r="D200" s="69"/>
      <c r="E200" s="68"/>
      <c r="F200" s="43"/>
      <c r="G200" s="70"/>
      <c r="J200" s="46" t="n">
        <v>23434</v>
      </c>
      <c r="K200" s="34" t="n">
        <f aca="false">Q200-R200</f>
        <v>409</v>
      </c>
      <c r="L200" s="47" t="n">
        <v>8.31</v>
      </c>
      <c r="M200" s="48" t="n">
        <v>0.61</v>
      </c>
      <c r="N200" s="49" t="n">
        <v>13.61</v>
      </c>
      <c r="O200" s="49" t="n">
        <v>60</v>
      </c>
      <c r="P200" s="49" t="n">
        <v>0.23</v>
      </c>
      <c r="Q200" s="6" t="n">
        <v>149</v>
      </c>
      <c r="R200" s="7" t="n">
        <v>-260</v>
      </c>
    </row>
    <row r="201" customFormat="false" ht="12.75" hidden="false" customHeight="false" outlineLevel="0" collapsed="false">
      <c r="A201" s="67"/>
      <c r="B201" s="63"/>
      <c r="C201" s="68"/>
      <c r="D201" s="69"/>
      <c r="E201" s="68"/>
      <c r="F201" s="43"/>
      <c r="G201" s="70"/>
      <c r="J201" s="42" t="n">
        <v>27447</v>
      </c>
      <c r="K201" s="34" t="n">
        <f aca="false">Q201-R201</f>
        <v>407</v>
      </c>
      <c r="L201" s="43" t="n">
        <v>8.58</v>
      </c>
      <c r="M201" s="44" t="n">
        <v>0.432</v>
      </c>
      <c r="N201" s="43" t="n">
        <v>19.86</v>
      </c>
      <c r="O201" s="43" t="n">
        <v>45</v>
      </c>
      <c r="P201" s="43" t="n">
        <v>0.44</v>
      </c>
      <c r="Q201" s="6" t="n">
        <v>147</v>
      </c>
      <c r="R201" s="7" t="n">
        <v>-260</v>
      </c>
    </row>
    <row r="202" customFormat="false" ht="12.75" hidden="false" customHeight="false" outlineLevel="0" collapsed="false">
      <c r="A202" s="67"/>
      <c r="B202" s="63"/>
      <c r="C202" s="68"/>
      <c r="D202" s="69"/>
      <c r="E202" s="68"/>
      <c r="F202" s="43"/>
      <c r="G202" s="70"/>
      <c r="J202" s="42" t="n">
        <v>22784</v>
      </c>
      <c r="K202" s="34" t="n">
        <f aca="false">Q202-R202</f>
        <v>377</v>
      </c>
      <c r="L202" s="43" t="n">
        <v>8.88</v>
      </c>
      <c r="M202" s="44" t="n">
        <v>0.555</v>
      </c>
      <c r="N202" s="43" t="n">
        <v>15.99</v>
      </c>
      <c r="O202" s="43" t="n">
        <v>53</v>
      </c>
      <c r="P202" s="43" t="n">
        <v>0.3</v>
      </c>
      <c r="Q202" s="6" t="n">
        <v>217</v>
      </c>
      <c r="R202" s="7" t="n">
        <v>-160</v>
      </c>
    </row>
    <row r="203" customFormat="false" ht="12.75" hidden="false" customHeight="false" outlineLevel="0" collapsed="false">
      <c r="A203" s="67"/>
      <c r="B203" s="63"/>
      <c r="C203" s="68"/>
      <c r="D203" s="69"/>
      <c r="E203" s="68"/>
      <c r="F203" s="43"/>
      <c r="G203" s="70"/>
      <c r="J203" s="42" t="n">
        <v>25368</v>
      </c>
      <c r="K203" s="34" t="n">
        <f aca="false">Q203-R203</f>
        <v>374</v>
      </c>
      <c r="L203" s="43" t="n">
        <v>9.02</v>
      </c>
      <c r="M203" s="44" t="n">
        <v>0.4</v>
      </c>
      <c r="N203" s="43" t="n">
        <v>22.55</v>
      </c>
      <c r="O203" s="43" t="n">
        <v>53.3</v>
      </c>
      <c r="P203" s="43" t="n">
        <v>0.42</v>
      </c>
      <c r="Q203" s="6" t="n">
        <v>114</v>
      </c>
      <c r="R203" s="7" t="n">
        <v>-260</v>
      </c>
    </row>
    <row r="204" customFormat="false" ht="12.75" hidden="false" customHeight="false" outlineLevel="0" collapsed="false">
      <c r="A204" s="67"/>
      <c r="B204" s="63"/>
      <c r="C204" s="68"/>
      <c r="D204" s="69"/>
      <c r="E204" s="68"/>
      <c r="F204" s="43"/>
      <c r="G204" s="70"/>
      <c r="J204" s="46" t="n">
        <v>23823</v>
      </c>
      <c r="K204" s="34" t="n">
        <f aca="false">Q204-R204</f>
        <v>400</v>
      </c>
      <c r="L204" s="47" t="n">
        <v>9.04</v>
      </c>
      <c r="M204" s="48" t="n">
        <v>0.632</v>
      </c>
      <c r="N204" s="49" t="n">
        <v>14.3</v>
      </c>
      <c r="O204" s="49" t="n">
        <v>26</v>
      </c>
      <c r="P204" s="49" t="n">
        <v>0.55</v>
      </c>
      <c r="Q204" s="16" t="n">
        <v>140</v>
      </c>
      <c r="R204" s="7" t="n">
        <v>-260</v>
      </c>
    </row>
    <row r="205" customFormat="false" ht="12.75" hidden="false" customHeight="false" outlineLevel="0" collapsed="false">
      <c r="A205" s="67"/>
      <c r="B205" s="63"/>
      <c r="C205" s="68"/>
      <c r="D205" s="69"/>
      <c r="E205" s="68"/>
      <c r="F205" s="43"/>
      <c r="G205" s="70"/>
      <c r="J205" s="46" t="n">
        <v>25368</v>
      </c>
      <c r="K205" s="34" t="n">
        <f aca="false">Q205-R205</f>
        <v>374</v>
      </c>
      <c r="L205" s="47" t="n">
        <v>9.15</v>
      </c>
      <c r="M205" s="48" t="n">
        <v>0.408</v>
      </c>
      <c r="N205" s="49" t="n">
        <v>22.45</v>
      </c>
      <c r="O205" s="49" t="n">
        <v>52.8</v>
      </c>
      <c r="P205" s="49" t="n">
        <v>0.42</v>
      </c>
      <c r="Q205" s="16" t="n">
        <v>114</v>
      </c>
      <c r="R205" s="7" t="n">
        <v>-260</v>
      </c>
    </row>
    <row r="206" customFormat="false" ht="12.75" hidden="false" customHeight="false" outlineLevel="0" collapsed="false">
      <c r="A206" s="67"/>
      <c r="B206" s="63"/>
      <c r="C206" s="68"/>
      <c r="D206" s="69"/>
      <c r="E206" s="68"/>
      <c r="F206" s="43"/>
      <c r="G206" s="70"/>
      <c r="J206" s="42" t="n">
        <v>26075</v>
      </c>
      <c r="K206" s="34" t="n">
        <f aca="false">Q206-R206</f>
        <v>386</v>
      </c>
      <c r="L206" s="43" t="n">
        <v>9.46</v>
      </c>
      <c r="M206" s="44" t="n">
        <v>0.41</v>
      </c>
      <c r="N206" s="43" t="n">
        <v>23.05</v>
      </c>
      <c r="O206" s="43" t="n">
        <v>70.5</v>
      </c>
      <c r="P206" s="43" t="n">
        <v>0.33</v>
      </c>
      <c r="Q206" s="6" t="n">
        <v>126</v>
      </c>
      <c r="R206" s="7" t="n">
        <v>-260</v>
      </c>
    </row>
    <row r="207" customFormat="false" ht="12.75" hidden="false" customHeight="false" outlineLevel="0" collapsed="false">
      <c r="A207" s="67"/>
      <c r="B207" s="63"/>
      <c r="C207" s="68"/>
      <c r="D207" s="69"/>
      <c r="E207" s="68"/>
      <c r="F207" s="43"/>
      <c r="G207" s="70"/>
      <c r="J207" s="42" t="n">
        <v>26075</v>
      </c>
      <c r="K207" s="34" t="n">
        <f aca="false">Q207-R207</f>
        <v>387</v>
      </c>
      <c r="L207" s="43" t="n">
        <v>9.89</v>
      </c>
      <c r="M207" s="44" t="n">
        <v>0.426</v>
      </c>
      <c r="N207" s="43" t="n">
        <v>23.19</v>
      </c>
      <c r="O207" s="43" t="n">
        <v>70.5</v>
      </c>
      <c r="P207" s="43" t="n">
        <v>0.33</v>
      </c>
      <c r="Q207" s="6" t="n">
        <v>127</v>
      </c>
      <c r="R207" s="7" t="n">
        <v>-260</v>
      </c>
    </row>
    <row r="208" customFormat="false" ht="12.75" hidden="false" customHeight="false" outlineLevel="0" collapsed="false">
      <c r="A208" s="67"/>
      <c r="B208" s="63"/>
      <c r="C208" s="68"/>
      <c r="D208" s="69"/>
      <c r="E208" s="68"/>
      <c r="F208" s="43"/>
      <c r="G208" s="70"/>
      <c r="J208" s="42" t="n">
        <v>23823</v>
      </c>
      <c r="K208" s="34" t="n">
        <f aca="false">Q208-R208</f>
        <v>403</v>
      </c>
      <c r="L208" s="43" t="n">
        <v>9.97</v>
      </c>
      <c r="M208" s="44" t="n">
        <v>0.647</v>
      </c>
      <c r="N208" s="43" t="n">
        <v>15.4</v>
      </c>
      <c r="O208" s="43" t="n">
        <v>26</v>
      </c>
      <c r="P208" s="43" t="n">
        <v>0.59</v>
      </c>
      <c r="Q208" s="6" t="n">
        <v>143</v>
      </c>
      <c r="R208" s="7" t="n">
        <v>-260</v>
      </c>
    </row>
    <row r="209" customFormat="false" ht="12.75" hidden="false" customHeight="false" outlineLevel="0" collapsed="false">
      <c r="A209" s="67"/>
      <c r="B209" s="63"/>
      <c r="C209" s="68"/>
      <c r="D209" s="69"/>
      <c r="E209" s="68"/>
      <c r="F209" s="43"/>
      <c r="G209" s="70"/>
      <c r="J209" s="42" t="n">
        <v>27531</v>
      </c>
      <c r="K209" s="34" t="n">
        <f aca="false">Q209-R209</f>
        <v>415</v>
      </c>
      <c r="L209" s="43" t="n">
        <v>10.3</v>
      </c>
      <c r="M209" s="44" t="n">
        <v>0.456</v>
      </c>
      <c r="N209" s="43" t="n">
        <v>22.61</v>
      </c>
      <c r="O209" s="43" t="n">
        <v>40</v>
      </c>
      <c r="P209" s="43" t="n">
        <v>0.56</v>
      </c>
      <c r="Q209" s="6" t="n">
        <v>155</v>
      </c>
      <c r="R209" s="7" t="n">
        <v>-260</v>
      </c>
    </row>
    <row r="210" customFormat="false" ht="12.75" hidden="false" customHeight="false" outlineLevel="0" collapsed="false">
      <c r="A210" s="67"/>
      <c r="B210" s="63"/>
      <c r="C210" s="68"/>
      <c r="D210" s="69"/>
      <c r="E210" s="68"/>
      <c r="F210" s="43"/>
      <c r="G210" s="70"/>
      <c r="J210" s="46" t="n">
        <v>23119</v>
      </c>
      <c r="K210" s="34" t="n">
        <f aca="false">Q210-R210</f>
        <v>397</v>
      </c>
      <c r="L210" s="47" t="n">
        <v>10.5</v>
      </c>
      <c r="M210" s="48" t="n">
        <v>0.56</v>
      </c>
      <c r="N210" s="49" t="n">
        <v>18.76</v>
      </c>
      <c r="O210" s="49" t="n">
        <v>35</v>
      </c>
      <c r="P210" s="49" t="n">
        <v>0.54</v>
      </c>
      <c r="Q210" s="6" t="n">
        <v>137</v>
      </c>
      <c r="R210" s="7" t="n">
        <v>-260</v>
      </c>
    </row>
    <row r="211" customFormat="false" ht="12.75" hidden="false" customHeight="false" outlineLevel="0" collapsed="false">
      <c r="A211" s="67"/>
      <c r="B211" s="63"/>
      <c r="C211" s="68"/>
      <c r="D211" s="69"/>
      <c r="E211" s="68"/>
      <c r="F211" s="43"/>
      <c r="G211" s="70"/>
      <c r="J211" s="42" t="n">
        <v>28569</v>
      </c>
      <c r="K211" s="34" t="n">
        <f aca="false">Q211-R211</f>
        <v>404</v>
      </c>
      <c r="L211" s="43" t="n">
        <v>11.3</v>
      </c>
      <c r="M211" s="44" t="n">
        <v>0.474</v>
      </c>
      <c r="N211" s="43" t="n">
        <v>23.84</v>
      </c>
      <c r="O211" s="43" t="n">
        <v>64</v>
      </c>
      <c r="P211" s="43" t="n">
        <v>0.37</v>
      </c>
      <c r="Q211" s="6" t="n">
        <v>144</v>
      </c>
      <c r="R211" s="7" t="n">
        <v>-260</v>
      </c>
    </row>
    <row r="212" customFormat="false" ht="12.75" hidden="false" customHeight="false" outlineLevel="0" collapsed="false">
      <c r="A212" s="67"/>
      <c r="B212" s="63"/>
      <c r="C212" s="68"/>
      <c r="D212" s="69"/>
      <c r="E212" s="68"/>
      <c r="F212" s="43"/>
      <c r="G212" s="70"/>
      <c r="J212" s="42" t="n">
        <v>31194</v>
      </c>
      <c r="K212" s="34" t="n">
        <f aca="false">Q212-R212</f>
        <v>401</v>
      </c>
      <c r="L212" s="43" t="n">
        <v>11.4</v>
      </c>
      <c r="M212" s="44" t="n">
        <v>0.446</v>
      </c>
      <c r="N212" s="43" t="n">
        <v>25.53</v>
      </c>
      <c r="O212" s="43" t="n">
        <v>50</v>
      </c>
      <c r="P212" s="43" t="n">
        <v>0.51</v>
      </c>
      <c r="Q212" s="6" t="n">
        <v>141</v>
      </c>
      <c r="R212" s="7" t="n">
        <v>-260</v>
      </c>
    </row>
    <row r="213" customFormat="false" ht="13.5" hidden="false" customHeight="false" outlineLevel="0" collapsed="false">
      <c r="A213" s="71"/>
      <c r="B213" s="72"/>
      <c r="C213" s="73"/>
      <c r="D213" s="74"/>
      <c r="E213" s="75"/>
      <c r="F213" s="76"/>
      <c r="G213" s="77"/>
      <c r="J213" s="46" t="n">
        <v>22784</v>
      </c>
      <c r="K213" s="34" t="n">
        <f aca="false">Q213-R213</f>
        <v>382</v>
      </c>
      <c r="L213" s="47" t="n">
        <v>12.1</v>
      </c>
      <c r="M213" s="48" t="n">
        <v>0.644</v>
      </c>
      <c r="N213" s="49" t="n">
        <v>18.79</v>
      </c>
      <c r="O213" s="49" t="n">
        <v>53</v>
      </c>
      <c r="P213" s="49" t="n">
        <v>0.35</v>
      </c>
      <c r="Q213" s="6" t="n">
        <v>222</v>
      </c>
      <c r="R213" s="7" t="n">
        <v>-160</v>
      </c>
    </row>
    <row r="214" customFormat="false" ht="12.75" hidden="false" customHeight="false" outlineLevel="0" collapsed="false">
      <c r="J214" s="42" t="n">
        <v>31551</v>
      </c>
      <c r="K214" s="34" t="n">
        <f aca="false">Q214-R214</f>
        <v>400</v>
      </c>
      <c r="L214" s="43" t="n">
        <v>12.2</v>
      </c>
      <c r="M214" s="44" t="n">
        <v>0.509</v>
      </c>
      <c r="N214" s="43" t="n">
        <v>23.96</v>
      </c>
      <c r="O214" s="43" t="n">
        <v>37</v>
      </c>
      <c r="P214" s="43" t="n">
        <v>0.65</v>
      </c>
      <c r="Q214" s="6" t="n">
        <v>140</v>
      </c>
      <c r="R214" s="7" t="n">
        <v>-260</v>
      </c>
    </row>
    <row r="215" customFormat="false" ht="12.75" hidden="false" customHeight="false" outlineLevel="0" collapsed="false">
      <c r="J215" s="42" t="n">
        <v>23434</v>
      </c>
      <c r="K215" s="34" t="n">
        <f aca="false">Q215-R215</f>
        <v>413</v>
      </c>
      <c r="L215" s="43" t="n">
        <v>12.4</v>
      </c>
      <c r="M215" s="44" t="n">
        <v>0.594</v>
      </c>
      <c r="N215" s="43" t="n">
        <v>20.87</v>
      </c>
      <c r="O215" s="43" t="n">
        <v>57.36</v>
      </c>
      <c r="P215" s="43" t="n">
        <v>0.36</v>
      </c>
      <c r="Q215" s="6" t="n">
        <v>153</v>
      </c>
      <c r="R215" s="7" t="n">
        <v>-260</v>
      </c>
    </row>
    <row r="216" customFormat="false" ht="12.75" hidden="false" customHeight="false" outlineLevel="0" collapsed="false">
      <c r="J216" s="42" t="n">
        <v>27498</v>
      </c>
      <c r="K216" s="34" t="n">
        <f aca="false">Q216-R216</f>
        <v>412</v>
      </c>
      <c r="L216" s="43" t="n">
        <v>12.4</v>
      </c>
      <c r="M216" s="44" t="n">
        <v>0.494</v>
      </c>
      <c r="N216" s="43" t="n">
        <v>25.12</v>
      </c>
      <c r="O216" s="43" t="n">
        <v>51</v>
      </c>
      <c r="P216" s="43" t="n">
        <v>0.49</v>
      </c>
      <c r="Q216" s="6" t="n">
        <v>152</v>
      </c>
      <c r="R216" s="7" t="n">
        <v>-260</v>
      </c>
    </row>
    <row r="217" customFormat="false" ht="12.75" hidden="false" customHeight="false" outlineLevel="0" collapsed="false">
      <c r="J217" s="42" t="n">
        <v>26061</v>
      </c>
      <c r="K217" s="34" t="n">
        <f aca="false">Q217-R217</f>
        <v>394</v>
      </c>
      <c r="L217" s="43" t="n">
        <v>12.6</v>
      </c>
      <c r="M217" s="44" t="n">
        <v>0.424</v>
      </c>
      <c r="N217" s="43" t="n">
        <v>29.7</v>
      </c>
      <c r="O217" s="43" t="n">
        <v>71</v>
      </c>
      <c r="P217" s="43" t="n">
        <v>0.42</v>
      </c>
      <c r="Q217" s="6" t="n">
        <v>134</v>
      </c>
      <c r="R217" s="7" t="n">
        <v>-260</v>
      </c>
    </row>
    <row r="218" customFormat="false" ht="12.75" hidden="false" customHeight="false" outlineLevel="0" collapsed="false">
      <c r="J218" s="42" t="n">
        <v>26065</v>
      </c>
      <c r="K218" s="34" t="n">
        <f aca="false">Q218-R218</f>
        <v>396</v>
      </c>
      <c r="L218" s="43" t="n">
        <v>12.8</v>
      </c>
      <c r="M218" s="44" t="n">
        <v>0.467</v>
      </c>
      <c r="N218" s="43" t="n">
        <v>27.42</v>
      </c>
      <c r="O218" s="43" t="n">
        <v>52</v>
      </c>
      <c r="P218" s="43" t="n">
        <v>0.53</v>
      </c>
      <c r="Q218" s="6" t="n">
        <v>136</v>
      </c>
      <c r="R218" s="7" t="n">
        <v>-260</v>
      </c>
    </row>
    <row r="219" customFormat="false" ht="12.75" hidden="false" customHeight="false" outlineLevel="0" collapsed="false">
      <c r="J219" s="42" t="n">
        <v>26061</v>
      </c>
      <c r="K219" s="34" t="n">
        <f aca="false">Q219-R219</f>
        <v>393</v>
      </c>
      <c r="L219" s="43" t="n">
        <v>12.9</v>
      </c>
      <c r="M219" s="44" t="n">
        <v>0.437</v>
      </c>
      <c r="N219" s="43" t="n">
        <v>29.53</v>
      </c>
      <c r="O219" s="43" t="n">
        <v>70.5</v>
      </c>
      <c r="P219" s="43" t="n">
        <v>0.42</v>
      </c>
      <c r="Q219" s="6" t="n">
        <v>133</v>
      </c>
      <c r="R219" s="7" t="n">
        <v>-260</v>
      </c>
    </row>
    <row r="220" customFormat="false" ht="12.75" hidden="false" customHeight="false" outlineLevel="0" collapsed="false">
      <c r="J220" s="42" t="n">
        <v>26065</v>
      </c>
      <c r="K220" s="34" t="n">
        <f aca="false">Q220-R220</f>
        <v>396</v>
      </c>
      <c r="L220" s="43" t="n">
        <v>12.9</v>
      </c>
      <c r="M220" s="44" t="n">
        <v>0.463</v>
      </c>
      <c r="N220" s="43" t="n">
        <v>27.88</v>
      </c>
      <c r="O220" s="43" t="n">
        <v>52</v>
      </c>
      <c r="P220" s="43" t="n">
        <v>0.54</v>
      </c>
      <c r="Q220" s="6" t="n">
        <v>136</v>
      </c>
      <c r="R220" s="7" t="n">
        <v>-260</v>
      </c>
    </row>
    <row r="221" customFormat="false" ht="12.75" hidden="false" customHeight="false" outlineLevel="0" collapsed="false">
      <c r="J221" s="46" t="n">
        <v>26012</v>
      </c>
      <c r="K221" s="34" t="n">
        <f aca="false">Q221-R221</f>
        <v>384</v>
      </c>
      <c r="L221" s="47" t="n">
        <v>13.5</v>
      </c>
      <c r="M221" s="48" t="n">
        <v>0.448</v>
      </c>
      <c r="N221" s="49" t="n">
        <v>30.14</v>
      </c>
      <c r="O221" s="49" t="n">
        <v>62</v>
      </c>
      <c r="P221" s="49" t="n">
        <v>0.49</v>
      </c>
      <c r="Q221" s="16" t="n">
        <v>124</v>
      </c>
      <c r="R221" s="7" t="n">
        <v>-260</v>
      </c>
    </row>
    <row r="222" customFormat="false" ht="12.75" hidden="false" customHeight="false" outlineLevel="0" collapsed="false">
      <c r="J222" s="42" t="n">
        <v>26012</v>
      </c>
      <c r="K222" s="34" t="n">
        <f aca="false">Q222-R222</f>
        <v>385</v>
      </c>
      <c r="L222" s="43" t="n">
        <v>13.8</v>
      </c>
      <c r="M222" s="44" t="n">
        <v>0.457</v>
      </c>
      <c r="N222" s="43" t="n">
        <v>30.21</v>
      </c>
      <c r="O222" s="43" t="n">
        <v>62</v>
      </c>
      <c r="P222" s="43" t="n">
        <v>0.49</v>
      </c>
      <c r="Q222" s="6" t="n">
        <v>125</v>
      </c>
      <c r="R222" s="7" t="n">
        <v>-260</v>
      </c>
    </row>
    <row r="223" customFormat="false" ht="12.75" hidden="false" customHeight="false" outlineLevel="0" collapsed="false">
      <c r="J223" s="46" t="n">
        <v>23444</v>
      </c>
      <c r="K223" s="34" t="n">
        <f aca="false">Q223-R223</f>
        <v>420</v>
      </c>
      <c r="L223" s="47" t="n">
        <v>15.2</v>
      </c>
      <c r="M223" s="48" t="n">
        <v>0.676</v>
      </c>
      <c r="N223" s="49" t="n">
        <v>22.49</v>
      </c>
      <c r="O223" s="49" t="n">
        <v>34.7</v>
      </c>
      <c r="P223" s="49" t="n">
        <v>0.65</v>
      </c>
      <c r="Q223" s="6" t="n">
        <v>160</v>
      </c>
      <c r="R223" s="7" t="n">
        <v>-260</v>
      </c>
    </row>
    <row r="224" customFormat="false" ht="12.75" hidden="false" customHeight="false" outlineLevel="0" collapsed="false">
      <c r="J224" s="42" t="n">
        <v>23499</v>
      </c>
      <c r="K224" s="34" t="n">
        <f aca="false">Q224-R224</f>
        <v>413</v>
      </c>
      <c r="L224" s="43" t="n">
        <v>15.2</v>
      </c>
      <c r="M224" s="44" t="n">
        <v>0.686</v>
      </c>
      <c r="N224" s="43" t="n">
        <v>22.14</v>
      </c>
      <c r="O224" s="43" t="n">
        <v>39.3</v>
      </c>
      <c r="P224" s="43" t="n">
        <v>0.56</v>
      </c>
      <c r="Q224" s="6" t="n">
        <v>153</v>
      </c>
      <c r="R224" s="7" t="n">
        <v>-260</v>
      </c>
    </row>
    <row r="225" customFormat="false" ht="12.75" hidden="false" customHeight="false" outlineLevel="0" collapsed="false">
      <c r="J225" s="46" t="n">
        <v>23499</v>
      </c>
      <c r="K225" s="34" t="n">
        <f aca="false">Q225-R225</f>
        <v>412</v>
      </c>
      <c r="L225" s="47" t="n">
        <v>15.2</v>
      </c>
      <c r="M225" s="48" t="n">
        <v>0.664</v>
      </c>
      <c r="N225" s="49" t="n">
        <v>22.88</v>
      </c>
      <c r="O225" s="49" t="n">
        <v>39.3</v>
      </c>
      <c r="P225" s="49" t="n">
        <v>0.58</v>
      </c>
      <c r="Q225" s="6" t="n">
        <v>152</v>
      </c>
      <c r="R225" s="7" t="n">
        <v>-260</v>
      </c>
    </row>
    <row r="226" customFormat="false" ht="12.75" hidden="false" customHeight="false" outlineLevel="0" collapsed="false">
      <c r="J226" s="42" t="n">
        <v>26790</v>
      </c>
      <c r="K226" s="34" t="n">
        <f aca="false">Q226-R226</f>
        <v>395</v>
      </c>
      <c r="L226" s="43" t="n">
        <v>15.8</v>
      </c>
      <c r="M226" s="44" t="n">
        <v>0.539</v>
      </c>
      <c r="N226" s="43" t="n">
        <v>29.3</v>
      </c>
      <c r="O226" s="43" t="n">
        <v>71</v>
      </c>
      <c r="P226" s="43" t="n">
        <v>0.41</v>
      </c>
      <c r="Q226" s="6" t="n">
        <v>135</v>
      </c>
      <c r="R226" s="7" t="n">
        <v>-260</v>
      </c>
    </row>
    <row r="227" customFormat="false" ht="12.75" hidden="false" customHeight="false" outlineLevel="0" collapsed="false">
      <c r="J227" s="46" t="n">
        <v>23861</v>
      </c>
      <c r="K227" s="34" t="n">
        <f aca="false">Q227-R227</f>
        <v>410</v>
      </c>
      <c r="L227" s="47" t="n">
        <v>16</v>
      </c>
      <c r="M227" s="48" t="n">
        <v>0.65</v>
      </c>
      <c r="N227" s="49" t="n">
        <v>24.6</v>
      </c>
      <c r="O227" s="49" t="n">
        <v>55.6</v>
      </c>
      <c r="P227" s="49" t="n">
        <v>0.44</v>
      </c>
      <c r="Q227" s="16" t="n">
        <v>150</v>
      </c>
      <c r="R227" s="7" t="n">
        <v>-260</v>
      </c>
    </row>
    <row r="228" customFormat="false" ht="12.75" hidden="false" customHeight="false" outlineLevel="0" collapsed="false">
      <c r="J228" s="42" t="n">
        <v>23444</v>
      </c>
      <c r="K228" s="34" t="n">
        <f aca="false">Q228-R228</f>
        <v>421</v>
      </c>
      <c r="L228" s="43" t="n">
        <v>16.1</v>
      </c>
      <c r="M228" s="44" t="n">
        <v>0.584</v>
      </c>
      <c r="N228" s="43" t="n">
        <v>27.56</v>
      </c>
      <c r="O228" s="43" t="n">
        <v>36.2</v>
      </c>
      <c r="P228" s="43" t="n">
        <v>0.76</v>
      </c>
      <c r="Q228" s="6" t="n">
        <v>161</v>
      </c>
      <c r="R228" s="7" t="n">
        <v>-260</v>
      </c>
    </row>
    <row r="229" customFormat="false" ht="12.75" hidden="false" customHeight="false" outlineLevel="0" collapsed="false">
      <c r="J229" s="42" t="n">
        <v>26790</v>
      </c>
      <c r="K229" s="34" t="n">
        <f aca="false">Q229-R229</f>
        <v>395</v>
      </c>
      <c r="L229" s="43" t="n">
        <v>16.2</v>
      </c>
      <c r="M229" s="44" t="n">
        <v>0.508</v>
      </c>
      <c r="N229" s="43" t="n">
        <v>31.9</v>
      </c>
      <c r="O229" s="43" t="n">
        <v>71</v>
      </c>
      <c r="P229" s="43" t="n">
        <v>0.45</v>
      </c>
      <c r="Q229" s="6" t="n">
        <v>135</v>
      </c>
      <c r="R229" s="7" t="n">
        <v>-260</v>
      </c>
    </row>
    <row r="230" customFormat="false" ht="12.75" hidden="false" customHeight="false" outlineLevel="0" collapsed="false">
      <c r="J230" s="42" t="n">
        <v>23861</v>
      </c>
      <c r="K230" s="34" t="n">
        <f aca="false">Q230-R230</f>
        <v>411</v>
      </c>
      <c r="L230" s="43" t="n">
        <v>16.5</v>
      </c>
      <c r="M230" s="44" t="n">
        <v>0.663</v>
      </c>
      <c r="N230" s="43" t="n">
        <v>24.9</v>
      </c>
      <c r="O230" s="43" t="n">
        <v>55.6</v>
      </c>
      <c r="P230" s="43" t="n">
        <v>0.45</v>
      </c>
      <c r="Q230" s="6" t="n">
        <v>151</v>
      </c>
      <c r="R230" s="7" t="n">
        <v>-260</v>
      </c>
    </row>
    <row r="231" customFormat="false" ht="12.75" hidden="false" customHeight="false" outlineLevel="0" collapsed="false">
      <c r="J231" s="42" t="n">
        <v>26040</v>
      </c>
      <c r="K231" s="34" t="n">
        <f aca="false">Q231-R231</f>
        <v>402</v>
      </c>
      <c r="L231" s="43" t="n">
        <v>16.5</v>
      </c>
      <c r="M231" s="44" t="n">
        <v>0.402</v>
      </c>
      <c r="N231" s="43" t="n">
        <v>41.04</v>
      </c>
      <c r="O231" s="43" t="n">
        <v>51</v>
      </c>
      <c r="P231" s="43" t="n">
        <v>0.8</v>
      </c>
      <c r="Q231" s="6" t="n">
        <v>142</v>
      </c>
      <c r="R231" s="7" t="n">
        <v>-260</v>
      </c>
    </row>
    <row r="232" customFormat="false" ht="12.75" hidden="false" customHeight="false" outlineLevel="0" collapsed="false">
      <c r="J232" s="42" t="n">
        <v>26017</v>
      </c>
      <c r="K232" s="34" t="n">
        <f aca="false">Q232-R232</f>
        <v>389</v>
      </c>
      <c r="L232" s="43" t="n">
        <v>16.6</v>
      </c>
      <c r="M232" s="44" t="n">
        <v>0.516</v>
      </c>
      <c r="N232" s="43" t="n">
        <v>32.19</v>
      </c>
      <c r="O232" s="43" t="n">
        <v>47</v>
      </c>
      <c r="P232" s="43" t="n">
        <v>0.68</v>
      </c>
      <c r="Q232" s="6" t="n">
        <v>129</v>
      </c>
      <c r="R232" s="7" t="n">
        <v>-260</v>
      </c>
    </row>
    <row r="233" customFormat="false" ht="12.75" hidden="false" customHeight="false" outlineLevel="0" collapsed="false">
      <c r="J233" s="42" t="n">
        <v>26040</v>
      </c>
      <c r="K233" s="34" t="n">
        <f aca="false">Q233-R233</f>
        <v>402</v>
      </c>
      <c r="L233" s="43" t="n">
        <v>16.6</v>
      </c>
      <c r="M233" s="44" t="n">
        <v>0.404</v>
      </c>
      <c r="N233" s="43" t="n">
        <v>41.14</v>
      </c>
      <c r="O233" s="43" t="n">
        <v>51</v>
      </c>
      <c r="P233" s="43" t="n">
        <v>0.81</v>
      </c>
      <c r="Q233" s="6" t="n">
        <v>142</v>
      </c>
      <c r="R233" s="7" t="n">
        <v>-260</v>
      </c>
    </row>
    <row r="234" customFormat="false" ht="12.75" hidden="false" customHeight="false" outlineLevel="0" collapsed="false">
      <c r="J234" s="46" t="n">
        <v>23859</v>
      </c>
      <c r="K234" s="34" t="n">
        <f aca="false">Q234-R234</f>
        <v>415</v>
      </c>
      <c r="L234" s="47" t="n">
        <v>16.8</v>
      </c>
      <c r="M234" s="48" t="n">
        <v>0.861</v>
      </c>
      <c r="N234" s="49" t="n">
        <v>19.5</v>
      </c>
      <c r="O234" s="49" t="n">
        <v>45</v>
      </c>
      <c r="P234" s="49" t="n">
        <v>0.43</v>
      </c>
      <c r="Q234" s="16" t="n">
        <v>155</v>
      </c>
      <c r="R234" s="7" t="n">
        <v>-260</v>
      </c>
    </row>
    <row r="235" customFormat="false" ht="12.75" hidden="false" customHeight="false" outlineLevel="0" collapsed="false">
      <c r="J235" s="42" t="n">
        <v>26017</v>
      </c>
      <c r="K235" s="34" t="n">
        <f aca="false">Q235-R235</f>
        <v>391</v>
      </c>
      <c r="L235" s="43" t="n">
        <v>16.9</v>
      </c>
      <c r="M235" s="44" t="n">
        <v>0.516</v>
      </c>
      <c r="N235" s="43" t="n">
        <v>32.77</v>
      </c>
      <c r="O235" s="43" t="n">
        <v>47</v>
      </c>
      <c r="P235" s="43" t="n">
        <v>0.7</v>
      </c>
      <c r="Q235" s="6" t="n">
        <v>131</v>
      </c>
      <c r="R235" s="7" t="n">
        <v>-260</v>
      </c>
    </row>
    <row r="236" customFormat="false" ht="12.75" hidden="false" customHeight="false" outlineLevel="0" collapsed="false">
      <c r="J236" s="42" t="n">
        <v>30825</v>
      </c>
      <c r="K236" s="34" t="n">
        <f aca="false">Q236-R236</f>
        <v>394</v>
      </c>
      <c r="L236" s="43" t="n">
        <v>17</v>
      </c>
      <c r="M236" s="44" t="n">
        <v>0.655</v>
      </c>
      <c r="N236" s="43" t="n">
        <v>25.96</v>
      </c>
      <c r="O236" s="43" t="n">
        <v>43</v>
      </c>
      <c r="P236" s="43" t="n">
        <v>0.6</v>
      </c>
      <c r="Q236" s="6" t="n">
        <v>134</v>
      </c>
      <c r="R236" s="7" t="n">
        <v>-260</v>
      </c>
    </row>
    <row r="237" customFormat="false" ht="12.75" hidden="false" customHeight="false" outlineLevel="0" collapsed="false">
      <c r="J237" s="46" t="n">
        <v>34415</v>
      </c>
      <c r="K237" s="34" t="n">
        <f aca="false">Q237-R237</f>
        <v>384</v>
      </c>
      <c r="L237" s="47" t="n">
        <v>17</v>
      </c>
      <c r="M237" s="48" t="n">
        <v>0.589</v>
      </c>
      <c r="N237" s="49" t="n">
        <v>28.86</v>
      </c>
      <c r="O237" s="49" t="n">
        <v>65</v>
      </c>
      <c r="P237" s="49" t="n">
        <v>0.44</v>
      </c>
      <c r="Q237" s="16" t="n">
        <v>124</v>
      </c>
      <c r="R237" s="7" t="n">
        <v>-260</v>
      </c>
    </row>
    <row r="238" customFormat="false" ht="12.75" hidden="false" customHeight="false" outlineLevel="0" collapsed="false">
      <c r="J238" s="42" t="n">
        <v>23449</v>
      </c>
      <c r="K238" s="34" t="n">
        <f aca="false">Q238-R238</f>
        <v>419</v>
      </c>
      <c r="L238" s="43" t="n">
        <v>17.1</v>
      </c>
      <c r="M238" s="44" t="n">
        <v>0.622</v>
      </c>
      <c r="N238" s="43" t="n">
        <v>27.49</v>
      </c>
      <c r="O238" s="43" t="n">
        <v>36.4</v>
      </c>
      <c r="P238" s="43" t="n">
        <v>0.76</v>
      </c>
      <c r="Q238" s="6" t="n">
        <v>159</v>
      </c>
      <c r="R238" s="7" t="n">
        <v>-260</v>
      </c>
    </row>
    <row r="239" customFormat="false" ht="12.75" hidden="false" customHeight="false" outlineLevel="0" collapsed="false">
      <c r="J239" s="42" t="n">
        <v>23859</v>
      </c>
      <c r="K239" s="34" t="n">
        <f aca="false">Q239-R239</f>
        <v>415</v>
      </c>
      <c r="L239" s="43" t="n">
        <v>17.2</v>
      </c>
      <c r="M239" s="44" t="n">
        <v>0.884</v>
      </c>
      <c r="N239" s="43" t="n">
        <v>19.46</v>
      </c>
      <c r="O239" s="43" t="n">
        <v>45</v>
      </c>
      <c r="P239" s="43" t="n">
        <v>0.43</v>
      </c>
      <c r="Q239" s="6" t="n">
        <v>155</v>
      </c>
      <c r="R239" s="7" t="n">
        <v>-260</v>
      </c>
    </row>
    <row r="240" customFormat="false" ht="12.75" hidden="false" customHeight="false" outlineLevel="0" collapsed="false">
      <c r="J240" s="42" t="n">
        <v>23112</v>
      </c>
      <c r="K240" s="34" t="n">
        <f aca="false">Q240-R240</f>
        <v>430</v>
      </c>
      <c r="L240" s="43" t="n">
        <v>17.3</v>
      </c>
      <c r="M240" s="44" t="n">
        <v>0.507</v>
      </c>
      <c r="N240" s="43" t="n">
        <v>34.11</v>
      </c>
      <c r="O240" s="43" t="n">
        <v>63</v>
      </c>
      <c r="P240" s="43" t="n">
        <v>0.54</v>
      </c>
      <c r="Q240" s="6" t="n">
        <v>170</v>
      </c>
      <c r="R240" s="7" t="n">
        <v>-260</v>
      </c>
    </row>
    <row r="241" customFormat="false" ht="12.75" hidden="false" customHeight="false" outlineLevel="0" collapsed="false">
      <c r="J241" s="46" t="n">
        <v>23449</v>
      </c>
      <c r="K241" s="34" t="n">
        <f aca="false">Q241-R241</f>
        <v>418</v>
      </c>
      <c r="L241" s="47" t="n">
        <v>17.3</v>
      </c>
      <c r="M241" s="48" t="n">
        <v>0.646</v>
      </c>
      <c r="N241" s="49" t="n">
        <v>26.78</v>
      </c>
      <c r="O241" s="49" t="n">
        <v>36.6</v>
      </c>
      <c r="P241" s="49" t="n">
        <v>0.73</v>
      </c>
      <c r="Q241" s="6" t="n">
        <v>158</v>
      </c>
      <c r="R241" s="7" t="n">
        <v>-260</v>
      </c>
    </row>
    <row r="242" customFormat="false" ht="12.75" hidden="false" customHeight="false" outlineLevel="0" collapsed="false">
      <c r="J242" s="46" t="n">
        <v>23454</v>
      </c>
      <c r="K242" s="34" t="n">
        <f aca="false">Q242-R242</f>
        <v>429</v>
      </c>
      <c r="L242" s="47" t="n">
        <v>17.9</v>
      </c>
      <c r="M242" s="48" t="n">
        <v>0.662</v>
      </c>
      <c r="N242" s="49" t="n">
        <v>27.05</v>
      </c>
      <c r="O242" s="49" t="n">
        <v>33.1</v>
      </c>
      <c r="P242" s="49" t="n">
        <v>0.82</v>
      </c>
      <c r="Q242" s="6" t="n">
        <v>169</v>
      </c>
      <c r="R242" s="7" t="n">
        <v>-260</v>
      </c>
    </row>
    <row r="243" customFormat="false" ht="12.75" hidden="false" customHeight="false" outlineLevel="0" collapsed="false">
      <c r="J243" s="42" t="n">
        <v>23454</v>
      </c>
      <c r="K243" s="34" t="n">
        <f aca="false">Q243-R243</f>
        <v>430</v>
      </c>
      <c r="L243" s="43" t="n">
        <v>18.7</v>
      </c>
      <c r="M243" s="44" t="n">
        <v>0.772</v>
      </c>
      <c r="N243" s="43" t="n">
        <v>24.23</v>
      </c>
      <c r="O243" s="43" t="n">
        <v>33</v>
      </c>
      <c r="P243" s="43" t="n">
        <v>0.73</v>
      </c>
      <c r="Q243" s="6" t="n">
        <v>170</v>
      </c>
      <c r="R243" s="7" t="n">
        <v>-260</v>
      </c>
    </row>
    <row r="244" customFormat="false" ht="12.75" hidden="false" customHeight="false" outlineLevel="0" collapsed="false">
      <c r="J244" s="42" t="n">
        <v>25645</v>
      </c>
      <c r="K244" s="34" t="n">
        <f aca="false">Q244-R244</f>
        <v>406</v>
      </c>
      <c r="L244" s="43" t="n">
        <v>18.8</v>
      </c>
      <c r="M244" s="44" t="n">
        <v>0.506</v>
      </c>
      <c r="N244" s="43" t="n">
        <v>37.16</v>
      </c>
      <c r="O244" s="43" t="n">
        <v>70</v>
      </c>
      <c r="P244" s="43" t="n">
        <v>0.53</v>
      </c>
      <c r="Q244" s="6" t="n">
        <v>146</v>
      </c>
      <c r="R244" s="7" t="n">
        <v>-260</v>
      </c>
    </row>
    <row r="245" customFormat="false" ht="12.75" hidden="false" customHeight="false" outlineLevel="0" collapsed="false">
      <c r="J245" s="46" t="n">
        <v>25645</v>
      </c>
      <c r="K245" s="34" t="n">
        <f aca="false">Q245-R245</f>
        <v>404</v>
      </c>
      <c r="L245" s="47" t="n">
        <v>18.9</v>
      </c>
      <c r="M245" s="48" t="n">
        <v>0.51</v>
      </c>
      <c r="N245" s="49" t="n">
        <v>37.06</v>
      </c>
      <c r="O245" s="49" t="n">
        <v>70</v>
      </c>
      <c r="P245" s="49" t="n">
        <v>0.53</v>
      </c>
      <c r="Q245" s="16" t="n">
        <v>144</v>
      </c>
      <c r="R245" s="7" t="n">
        <v>-260</v>
      </c>
    </row>
    <row r="246" customFormat="false" ht="12.75" hidden="false" customHeight="false" outlineLevel="0" collapsed="false">
      <c r="J246" s="46" t="n">
        <v>26001</v>
      </c>
      <c r="K246" s="34" t="n">
        <f aca="false">Q246-R246</f>
        <v>396</v>
      </c>
      <c r="L246" s="47" t="n">
        <v>19.8</v>
      </c>
      <c r="M246" s="48" t="n">
        <v>0.526</v>
      </c>
      <c r="N246" s="49" t="n">
        <v>37.67</v>
      </c>
      <c r="O246" s="49" t="n">
        <v>60</v>
      </c>
      <c r="P246" s="49" t="n">
        <v>0.63</v>
      </c>
      <c r="Q246" s="16" t="n">
        <v>136</v>
      </c>
      <c r="R246" s="7" t="n">
        <v>-260</v>
      </c>
    </row>
    <row r="247" customFormat="false" ht="12.75" hidden="false" customHeight="false" outlineLevel="0" collapsed="false">
      <c r="J247" s="42" t="n">
        <v>26001</v>
      </c>
      <c r="K247" s="34" t="n">
        <f aca="false">Q247-R247</f>
        <v>397</v>
      </c>
      <c r="L247" s="43" t="n">
        <v>20.8</v>
      </c>
      <c r="M247" s="44" t="n">
        <v>0.549</v>
      </c>
      <c r="N247" s="43" t="n">
        <v>37.87</v>
      </c>
      <c r="O247" s="43" t="n">
        <v>60</v>
      </c>
      <c r="P247" s="43" t="n">
        <v>0.63</v>
      </c>
      <c r="Q247" s="6" t="n">
        <v>137</v>
      </c>
      <c r="R247" s="7" t="n">
        <v>-260</v>
      </c>
    </row>
    <row r="248" customFormat="false" ht="12.75" hidden="false" customHeight="false" outlineLevel="0" collapsed="false">
      <c r="J248" s="46" t="n">
        <v>33652</v>
      </c>
      <c r="K248" s="34" t="n">
        <f aca="false">Q248-R248</f>
        <v>403</v>
      </c>
      <c r="L248" s="47" t="n">
        <v>21.3</v>
      </c>
      <c r="M248" s="48" t="n">
        <v>0.441</v>
      </c>
      <c r="N248" s="49" t="n">
        <v>48.2</v>
      </c>
      <c r="O248" s="49" t="n">
        <v>75.5</v>
      </c>
      <c r="P248" s="49" t="n">
        <v>0.64</v>
      </c>
      <c r="Q248" s="6" t="n">
        <v>143</v>
      </c>
      <c r="R248" s="7" t="n">
        <v>-260</v>
      </c>
    </row>
    <row r="249" customFormat="false" ht="12.75" hidden="false" customHeight="false" outlineLevel="0" collapsed="false">
      <c r="J249" s="42" t="n">
        <v>33652</v>
      </c>
      <c r="K249" s="34" t="n">
        <f aca="false">Q249-R249</f>
        <v>403</v>
      </c>
      <c r="L249" s="43" t="n">
        <v>21.8</v>
      </c>
      <c r="M249" s="44" t="n">
        <v>0.44</v>
      </c>
      <c r="N249" s="43" t="n">
        <v>49.4</v>
      </c>
      <c r="O249" s="43" t="n">
        <v>75.5</v>
      </c>
      <c r="P249" s="43" t="n">
        <v>0.65</v>
      </c>
      <c r="Q249" s="6" t="n">
        <v>143</v>
      </c>
      <c r="R249" s="7" t="n">
        <v>-260</v>
      </c>
    </row>
    <row r="250" customFormat="false" ht="12.75" hidden="false" customHeight="false" outlineLevel="0" collapsed="false">
      <c r="J250" s="42" t="n">
        <v>23862</v>
      </c>
      <c r="K250" s="34" t="n">
        <f aca="false">Q250-R250</f>
        <v>423</v>
      </c>
      <c r="L250" s="43" t="n">
        <v>21.9</v>
      </c>
      <c r="M250" s="44" t="n">
        <v>0.617</v>
      </c>
      <c r="N250" s="43" t="n">
        <v>35.5</v>
      </c>
      <c r="O250" s="43" t="n">
        <v>58.3</v>
      </c>
      <c r="P250" s="43" t="n">
        <v>0.61</v>
      </c>
      <c r="Q250" s="6" t="n">
        <v>163</v>
      </c>
      <c r="R250" s="7" t="n">
        <v>-260</v>
      </c>
    </row>
    <row r="251" customFormat="false" ht="12.75" hidden="false" customHeight="false" outlineLevel="0" collapsed="false">
      <c r="J251" s="46" t="n">
        <v>35178</v>
      </c>
      <c r="K251" s="34" t="n">
        <f aca="false">Q251-R251</f>
        <v>411</v>
      </c>
      <c r="L251" s="47" t="n">
        <v>22</v>
      </c>
      <c r="M251" s="48" t="n">
        <v>0.604</v>
      </c>
      <c r="N251" s="49" t="n">
        <v>36.38</v>
      </c>
      <c r="O251" s="49" t="n">
        <v>79</v>
      </c>
      <c r="P251" s="49" t="n">
        <v>0.46</v>
      </c>
      <c r="Q251" s="16" t="n">
        <v>151</v>
      </c>
      <c r="R251" s="7" t="n">
        <v>-260</v>
      </c>
    </row>
    <row r="252" customFormat="false" ht="12.75" hidden="false" customHeight="false" outlineLevel="0" collapsed="false">
      <c r="J252" s="42" t="n">
        <v>35178</v>
      </c>
      <c r="K252" s="34" t="n">
        <f aca="false">Q252-R252</f>
        <v>411</v>
      </c>
      <c r="L252" s="43" t="n">
        <v>22.1</v>
      </c>
      <c r="M252" s="44" t="n">
        <v>0.538</v>
      </c>
      <c r="N252" s="43" t="n">
        <v>41.05</v>
      </c>
      <c r="O252" s="43" t="n">
        <v>79</v>
      </c>
      <c r="P252" s="43" t="n">
        <v>0.52</v>
      </c>
      <c r="Q252" s="6" t="n">
        <v>151</v>
      </c>
      <c r="R252" s="7" t="n">
        <v>-260</v>
      </c>
    </row>
    <row r="253" customFormat="false" ht="12.75" hidden="false" customHeight="false" outlineLevel="0" collapsed="false">
      <c r="J253" s="42" t="n">
        <v>28959</v>
      </c>
      <c r="K253" s="34" t="n">
        <f aca="false">Q253-R253</f>
        <v>412</v>
      </c>
      <c r="L253" s="43" t="n">
        <v>22.2</v>
      </c>
      <c r="M253" s="44" t="n">
        <v>0.394</v>
      </c>
      <c r="N253" s="43" t="n">
        <v>56.29</v>
      </c>
      <c r="O253" s="43" t="n">
        <v>57</v>
      </c>
      <c r="P253" s="43" t="n">
        <v>0.99</v>
      </c>
      <c r="Q253" s="6" t="n">
        <v>152</v>
      </c>
      <c r="R253" s="7" t="n">
        <v>-260</v>
      </c>
    </row>
    <row r="254" customFormat="false" ht="12.75" hidden="false" customHeight="false" outlineLevel="0" collapsed="false">
      <c r="J254" s="46" t="n">
        <v>35522</v>
      </c>
      <c r="K254" s="34" t="n">
        <f aca="false">Q254-R254</f>
        <v>389</v>
      </c>
      <c r="L254" s="47" t="n">
        <v>22.2</v>
      </c>
      <c r="M254" s="48" t="n">
        <v>0.654</v>
      </c>
      <c r="N254" s="49" t="n">
        <v>33.88</v>
      </c>
      <c r="O254" s="49" t="n">
        <v>63.5</v>
      </c>
      <c r="P254" s="49" t="n">
        <v>0.53</v>
      </c>
      <c r="Q254" s="16" t="n">
        <v>129</v>
      </c>
      <c r="R254" s="7" t="n">
        <v>-260</v>
      </c>
    </row>
    <row r="255" customFormat="false" ht="12.75" hidden="false" customHeight="false" outlineLevel="0" collapsed="false">
      <c r="J255" s="42" t="n">
        <v>26011</v>
      </c>
      <c r="K255" s="34" t="n">
        <f aca="false">Q255-R255</f>
        <v>405</v>
      </c>
      <c r="L255" s="43" t="n">
        <v>24.3</v>
      </c>
      <c r="M255" s="44" t="n">
        <v>0.56</v>
      </c>
      <c r="N255" s="43" t="n">
        <v>43.43</v>
      </c>
      <c r="O255" s="43" t="n">
        <v>66</v>
      </c>
      <c r="P255" s="43" t="n">
        <v>0.66</v>
      </c>
      <c r="Q255" s="6" t="n">
        <v>145</v>
      </c>
      <c r="R255" s="7" t="n">
        <v>-260</v>
      </c>
    </row>
    <row r="256" customFormat="false" ht="12.75" hidden="false" customHeight="false" outlineLevel="0" collapsed="false">
      <c r="J256" s="42" t="n">
        <v>25630</v>
      </c>
      <c r="K256" s="34" t="n">
        <f aca="false">Q256-R256</f>
        <v>420</v>
      </c>
      <c r="L256" s="43" t="n">
        <v>24.5</v>
      </c>
      <c r="M256" s="44" t="n">
        <v>0.543</v>
      </c>
      <c r="N256" s="43" t="n">
        <v>45.08</v>
      </c>
      <c r="O256" s="43" t="n">
        <v>73.8</v>
      </c>
      <c r="P256" s="43" t="n">
        <v>0.61</v>
      </c>
      <c r="Q256" s="6" t="n">
        <v>160</v>
      </c>
      <c r="R256" s="7" t="n">
        <v>-260</v>
      </c>
    </row>
    <row r="257" customFormat="false" ht="12.75" hidden="false" customHeight="false" outlineLevel="0" collapsed="false">
      <c r="J257" s="46" t="n">
        <v>25630</v>
      </c>
      <c r="K257" s="34" t="n">
        <f aca="false">Q257-R257</f>
        <v>420</v>
      </c>
      <c r="L257" s="47" t="n">
        <v>25.2</v>
      </c>
      <c r="M257" s="48" t="n">
        <v>0.56</v>
      </c>
      <c r="N257" s="49" t="n">
        <v>45.04</v>
      </c>
      <c r="O257" s="49" t="n">
        <v>73.8</v>
      </c>
      <c r="P257" s="49" t="n">
        <v>0.61</v>
      </c>
      <c r="Q257" s="16" t="n">
        <v>160</v>
      </c>
      <c r="R257" s="7" t="n">
        <v>-260</v>
      </c>
    </row>
    <row r="258" customFormat="false" ht="12.75" hidden="false" customHeight="false" outlineLevel="0" collapsed="false">
      <c r="J258" s="42" t="n">
        <v>26011</v>
      </c>
      <c r="K258" s="34" t="n">
        <f aca="false">Q258-R258</f>
        <v>408</v>
      </c>
      <c r="L258" s="43" t="n">
        <v>25.3</v>
      </c>
      <c r="M258" s="44" t="n">
        <v>0.562</v>
      </c>
      <c r="N258" s="43" t="n">
        <v>44.98</v>
      </c>
      <c r="O258" s="43" t="n">
        <v>66</v>
      </c>
      <c r="P258" s="43" t="n">
        <v>0.68</v>
      </c>
      <c r="Q258" s="6" t="n">
        <v>148</v>
      </c>
      <c r="R258" s="7" t="n">
        <v>-260</v>
      </c>
    </row>
    <row r="259" customFormat="false" ht="12.75" hidden="false" customHeight="false" outlineLevel="0" collapsed="false">
      <c r="J259" s="42" t="n">
        <v>25630</v>
      </c>
      <c r="K259" s="34" t="n">
        <f aca="false">Q259-R259</f>
        <v>420</v>
      </c>
      <c r="L259" s="43" t="n">
        <v>25.7</v>
      </c>
      <c r="M259" s="44" t="n">
        <v>0.551</v>
      </c>
      <c r="N259" s="43" t="n">
        <v>46.63</v>
      </c>
      <c r="O259" s="43" t="n">
        <v>73.8</v>
      </c>
      <c r="P259" s="43" t="n">
        <v>0.63</v>
      </c>
      <c r="Q259" s="6" t="n">
        <v>160</v>
      </c>
      <c r="R259" s="7" t="n">
        <v>-260</v>
      </c>
    </row>
    <row r="260" customFormat="false" ht="12.75" hidden="false" customHeight="false" outlineLevel="0" collapsed="false">
      <c r="J260" s="46" t="n">
        <v>25630</v>
      </c>
      <c r="K260" s="34" t="n">
        <f aca="false">Q260-R260</f>
        <v>421</v>
      </c>
      <c r="L260" s="47" t="n">
        <v>26.1</v>
      </c>
      <c r="M260" s="48" t="n">
        <v>0.549</v>
      </c>
      <c r="N260" s="49" t="n">
        <v>47.5</v>
      </c>
      <c r="O260" s="49" t="n">
        <v>73.8</v>
      </c>
      <c r="P260" s="49" t="n">
        <v>0.64</v>
      </c>
      <c r="Q260" s="16" t="n">
        <v>161</v>
      </c>
      <c r="R260" s="7" t="n">
        <v>-260</v>
      </c>
    </row>
    <row r="261" customFormat="false" ht="12.75" hidden="false" customHeight="false" outlineLevel="0" collapsed="false">
      <c r="J261" s="46" t="n">
        <v>23460</v>
      </c>
      <c r="K261" s="34" t="n">
        <f aca="false">Q261-R261</f>
        <v>443</v>
      </c>
      <c r="L261" s="47" t="n">
        <v>28.1</v>
      </c>
      <c r="M261" s="48" t="n">
        <v>0.724</v>
      </c>
      <c r="N261" s="49" t="n">
        <v>38.83</v>
      </c>
      <c r="O261" s="49" t="n">
        <v>57.1</v>
      </c>
      <c r="P261" s="49" t="n">
        <v>0.68</v>
      </c>
      <c r="Q261" s="6" t="n">
        <v>183</v>
      </c>
      <c r="R261" s="7" t="n">
        <v>-260</v>
      </c>
    </row>
    <row r="262" customFormat="false" ht="12.75" hidden="false" customHeight="false" outlineLevel="0" collapsed="false">
      <c r="J262" s="42" t="n">
        <v>23460</v>
      </c>
      <c r="K262" s="34" t="n">
        <f aca="false">Q262-R262</f>
        <v>444</v>
      </c>
      <c r="L262" s="43" t="n">
        <v>28.7</v>
      </c>
      <c r="M262" s="44" t="n">
        <v>0.794</v>
      </c>
      <c r="N262" s="43" t="n">
        <v>36.14</v>
      </c>
      <c r="O262" s="43" t="n">
        <v>57.5</v>
      </c>
      <c r="P262" s="43" t="n">
        <v>0.63</v>
      </c>
      <c r="Q262" s="6" t="n">
        <v>184</v>
      </c>
      <c r="R262" s="7" t="n">
        <v>-260</v>
      </c>
    </row>
    <row r="263" customFormat="false" ht="12.75" hidden="false" customHeight="false" outlineLevel="0" collapsed="false">
      <c r="J263" s="42" t="n">
        <v>24531</v>
      </c>
      <c r="K263" s="34" t="n">
        <f aca="false">Q263-R263</f>
        <v>444</v>
      </c>
      <c r="L263" s="43" t="n">
        <v>28.9</v>
      </c>
      <c r="M263" s="44" t="n">
        <v>0.709</v>
      </c>
      <c r="N263" s="43" t="n">
        <v>40.75</v>
      </c>
      <c r="O263" s="43" t="n">
        <v>44</v>
      </c>
      <c r="P263" s="43" t="n">
        <v>0.93</v>
      </c>
      <c r="Q263" s="6" t="n">
        <v>184</v>
      </c>
      <c r="R263" s="7" t="n">
        <v>-260</v>
      </c>
    </row>
    <row r="264" customFormat="false" ht="12.75" hidden="false" customHeight="false" outlineLevel="0" collapsed="false">
      <c r="J264" s="46" t="n">
        <v>24531</v>
      </c>
      <c r="K264" s="34" t="n">
        <f aca="false">Q264-R264</f>
        <v>448</v>
      </c>
      <c r="L264" s="47" t="n">
        <v>31</v>
      </c>
      <c r="M264" s="48" t="n">
        <v>0.707</v>
      </c>
      <c r="N264" s="49" t="n">
        <v>43.83</v>
      </c>
      <c r="O264" s="49" t="n">
        <v>44</v>
      </c>
      <c r="P264" s="49" t="n">
        <v>1</v>
      </c>
      <c r="Q264" s="16" t="n">
        <v>188</v>
      </c>
      <c r="R264" s="7" t="n">
        <v>-260</v>
      </c>
    </row>
    <row r="265" customFormat="false" ht="12.75" hidden="false" customHeight="false" outlineLevel="0" collapsed="false">
      <c r="J265" s="42" t="n">
        <v>26019</v>
      </c>
      <c r="K265" s="34" t="n">
        <f aca="false">Q265-R265</f>
        <v>413</v>
      </c>
      <c r="L265" s="43" t="n">
        <v>31</v>
      </c>
      <c r="M265" s="44" t="n">
        <v>0.641</v>
      </c>
      <c r="N265" s="43" t="n">
        <v>48.36</v>
      </c>
      <c r="O265" s="43" t="n">
        <v>67.5</v>
      </c>
      <c r="P265" s="43" t="n">
        <v>0.72</v>
      </c>
      <c r="Q265" s="6" t="n">
        <v>153</v>
      </c>
      <c r="R265" s="7" t="n">
        <v>-260</v>
      </c>
    </row>
    <row r="266" customFormat="false" ht="12.75" hidden="false" customHeight="false" outlineLevel="0" collapsed="false">
      <c r="J266" s="42" t="n">
        <v>27171</v>
      </c>
      <c r="K266" s="34" t="n">
        <f aca="false">Q266-R266</f>
        <v>456</v>
      </c>
      <c r="L266" s="43" t="n">
        <v>32.2</v>
      </c>
      <c r="M266" s="44" t="n">
        <v>0.705</v>
      </c>
      <c r="N266" s="43" t="n">
        <v>45.68</v>
      </c>
      <c r="O266" s="43" t="n">
        <v>57</v>
      </c>
      <c r="P266" s="43" t="n">
        <v>0.8</v>
      </c>
      <c r="Q266" s="6" t="n">
        <v>196</v>
      </c>
      <c r="R266" s="7" t="n">
        <v>-260</v>
      </c>
    </row>
    <row r="267" customFormat="false" ht="12.75" hidden="false" customHeight="false" outlineLevel="0" collapsed="false">
      <c r="J267" s="42" t="n">
        <v>34809</v>
      </c>
      <c r="K267" s="34" t="n">
        <f aca="false">Q267-R267</f>
        <v>409</v>
      </c>
      <c r="L267" s="43" t="n">
        <v>32.3</v>
      </c>
      <c r="M267" s="44" t="n">
        <v>0.737</v>
      </c>
      <c r="N267" s="43" t="n">
        <v>43.78</v>
      </c>
      <c r="O267" s="43" t="n">
        <v>59</v>
      </c>
      <c r="P267" s="43" t="n">
        <v>0.74</v>
      </c>
      <c r="Q267" s="6" t="n">
        <v>149</v>
      </c>
      <c r="R267" s="7" t="n">
        <v>-260</v>
      </c>
    </row>
    <row r="268" customFormat="false" ht="12.75" hidden="false" customHeight="false" outlineLevel="0" collapsed="false">
      <c r="J268" s="42" t="n">
        <v>25633</v>
      </c>
      <c r="K268" s="34" t="n">
        <f aca="false">Q268-R268</f>
        <v>431</v>
      </c>
      <c r="L268" s="43" t="n">
        <v>32.9</v>
      </c>
      <c r="M268" s="44" t="n">
        <v>0.521</v>
      </c>
      <c r="N268" s="43" t="n">
        <v>63.19</v>
      </c>
      <c r="O268" s="43" t="n">
        <v>80</v>
      </c>
      <c r="P268" s="43" t="n">
        <v>0.79</v>
      </c>
      <c r="Q268" s="6" t="n">
        <v>171</v>
      </c>
      <c r="R268" s="7" t="n">
        <v>-260</v>
      </c>
    </row>
    <row r="269" customFormat="false" ht="12.75" hidden="false" customHeight="false" outlineLevel="0" collapsed="false">
      <c r="J269" s="46" t="n">
        <v>25633</v>
      </c>
      <c r="K269" s="34" t="n">
        <f aca="false">Q269-R269</f>
        <v>429</v>
      </c>
      <c r="L269" s="47" t="n">
        <v>33.6</v>
      </c>
      <c r="M269" s="48" t="n">
        <v>0.565</v>
      </c>
      <c r="N269" s="49" t="n">
        <v>59.5</v>
      </c>
      <c r="O269" s="49" t="n">
        <v>79</v>
      </c>
      <c r="P269" s="49" t="n">
        <v>0.75</v>
      </c>
      <c r="Q269" s="16" t="n">
        <v>169</v>
      </c>
      <c r="R269" s="7" t="n">
        <v>-260</v>
      </c>
    </row>
    <row r="270" customFormat="false" ht="12.75" hidden="false" customHeight="false" outlineLevel="0" collapsed="false">
      <c r="J270" s="42" t="n">
        <v>26019</v>
      </c>
      <c r="K270" s="34" t="n">
        <f aca="false">Q270-R270</f>
        <v>414</v>
      </c>
      <c r="L270" s="43" t="n">
        <v>33.8</v>
      </c>
      <c r="M270" s="44" t="n">
        <v>0.645</v>
      </c>
      <c r="N270" s="43" t="n">
        <v>52.38</v>
      </c>
      <c r="O270" s="43" t="n">
        <v>67.5</v>
      </c>
      <c r="P270" s="43" t="n">
        <v>0.78</v>
      </c>
      <c r="Q270" s="6" t="n">
        <v>154</v>
      </c>
      <c r="R270" s="7" t="n">
        <v>-260</v>
      </c>
    </row>
    <row r="271" customFormat="false" ht="12.75" hidden="false" customHeight="false" outlineLevel="0" collapsed="false">
      <c r="J271" s="46" t="n">
        <v>23826</v>
      </c>
      <c r="K271" s="34" t="n">
        <f aca="false">Q271-R271</f>
        <v>442</v>
      </c>
      <c r="L271" s="47" t="n">
        <v>34.2</v>
      </c>
      <c r="M271" s="48" t="n">
        <v>0.691</v>
      </c>
      <c r="N271" s="49" t="n">
        <v>49.5</v>
      </c>
      <c r="O271" s="49" t="n">
        <v>87.5</v>
      </c>
      <c r="P271" s="49" t="n">
        <v>0.56</v>
      </c>
      <c r="Q271" s="16" t="n">
        <v>182</v>
      </c>
      <c r="R271" s="7" t="n">
        <v>-260</v>
      </c>
    </row>
    <row r="272" customFormat="false" ht="12.75" hidden="false" customHeight="false" outlineLevel="0" collapsed="false">
      <c r="J272" s="42" t="n">
        <v>30416</v>
      </c>
      <c r="K272" s="34" t="n">
        <f aca="false">Q272-R272</f>
        <v>435</v>
      </c>
      <c r="L272" s="43" t="n">
        <v>38.5</v>
      </c>
      <c r="M272" s="44" t="n">
        <v>0.711</v>
      </c>
      <c r="N272" s="43" t="n">
        <v>54.17</v>
      </c>
      <c r="O272" s="43" t="n">
        <v>70</v>
      </c>
      <c r="P272" s="43" t="n">
        <v>0.77</v>
      </c>
      <c r="Q272" s="6" t="n">
        <v>175</v>
      </c>
      <c r="R272" s="7" t="n">
        <v>-260</v>
      </c>
    </row>
    <row r="273" customFormat="false" ht="12.75" hidden="false" customHeight="false" outlineLevel="0" collapsed="false">
      <c r="J273" s="46" t="n">
        <v>25633</v>
      </c>
      <c r="K273" s="34" t="n">
        <f aca="false">Q273-R273</f>
        <v>438</v>
      </c>
      <c r="L273" s="47" t="n">
        <v>38.7</v>
      </c>
      <c r="M273" s="48" t="n">
        <v>0.603</v>
      </c>
      <c r="N273" s="49" t="n">
        <v>64.21</v>
      </c>
      <c r="O273" s="49" t="n">
        <v>80.5</v>
      </c>
      <c r="P273" s="49" t="n">
        <v>0.8</v>
      </c>
      <c r="Q273" s="16" t="n">
        <v>178</v>
      </c>
      <c r="R273" s="7" t="n">
        <v>-260</v>
      </c>
    </row>
    <row r="274" customFormat="false" ht="12.75" hidden="false" customHeight="false" outlineLevel="0" collapsed="false">
      <c r="J274" s="46" t="n">
        <v>23492</v>
      </c>
      <c r="K274" s="34" t="n">
        <f aca="false">Q274-R274</f>
        <v>462</v>
      </c>
      <c r="L274" s="47" t="n">
        <v>40</v>
      </c>
      <c r="M274" s="48" t="n">
        <v>0.629</v>
      </c>
      <c r="N274" s="49" t="n">
        <v>63.58</v>
      </c>
      <c r="O274" s="49" t="n">
        <v>104.6</v>
      </c>
      <c r="P274" s="49" t="n">
        <v>0.61</v>
      </c>
      <c r="Q274" s="6" t="n">
        <v>202</v>
      </c>
      <c r="R274" s="7" t="n">
        <v>-260</v>
      </c>
    </row>
    <row r="275" customFormat="false" ht="12.75" hidden="false" customHeight="false" outlineLevel="0" collapsed="false">
      <c r="J275" s="42" t="n">
        <v>26039</v>
      </c>
      <c r="K275" s="34" t="n">
        <f aca="false">Q275-R275</f>
        <v>425</v>
      </c>
      <c r="L275" s="43" t="n">
        <v>40.4</v>
      </c>
      <c r="M275" s="44" t="n">
        <v>0.557</v>
      </c>
      <c r="N275" s="43" t="n">
        <v>72.56</v>
      </c>
      <c r="O275" s="43" t="n">
        <v>55</v>
      </c>
      <c r="P275" s="43" t="n">
        <v>1.32</v>
      </c>
      <c r="Q275" s="6" t="n">
        <v>165</v>
      </c>
      <c r="R275" s="7" t="n">
        <v>-260</v>
      </c>
    </row>
    <row r="276" customFormat="false" ht="12.75" hidden="false" customHeight="false" outlineLevel="0" collapsed="false">
      <c r="J276" s="46" t="n">
        <v>25629</v>
      </c>
      <c r="K276" s="34" t="n">
        <f aca="false">Q276-R276</f>
        <v>450</v>
      </c>
      <c r="L276" s="47" t="n">
        <v>40.9</v>
      </c>
      <c r="M276" s="48" t="n">
        <v>0.565</v>
      </c>
      <c r="N276" s="49" t="n">
        <v>72.41</v>
      </c>
      <c r="O276" s="49" t="n">
        <v>81.2</v>
      </c>
      <c r="P276" s="49" t="n">
        <v>0.89</v>
      </c>
      <c r="Q276" s="16" t="n">
        <v>190</v>
      </c>
      <c r="R276" s="7" t="n">
        <v>-260</v>
      </c>
    </row>
    <row r="277" customFormat="false" ht="12.75" hidden="false" customHeight="false" outlineLevel="0" collapsed="false">
      <c r="J277" s="42" t="n">
        <v>26039</v>
      </c>
      <c r="K277" s="34" t="n">
        <f aca="false">Q277-R277</f>
        <v>426</v>
      </c>
      <c r="L277" s="43" t="n">
        <v>41.2</v>
      </c>
      <c r="M277" s="44" t="n">
        <v>0.566</v>
      </c>
      <c r="N277" s="43" t="n">
        <v>72.74</v>
      </c>
      <c r="O277" s="43" t="n">
        <v>55</v>
      </c>
      <c r="P277" s="43" t="n">
        <v>1.32</v>
      </c>
      <c r="Q277" s="6" t="n">
        <v>166</v>
      </c>
      <c r="R277" s="7" t="n">
        <v>-260</v>
      </c>
    </row>
    <row r="278" customFormat="false" ht="12.75" hidden="false" customHeight="false" outlineLevel="0" collapsed="false">
      <c r="J278" s="42" t="n">
        <v>25633</v>
      </c>
      <c r="K278" s="34" t="n">
        <f aca="false">Q278-R278</f>
        <v>442</v>
      </c>
      <c r="L278" s="43" t="n">
        <v>41.3</v>
      </c>
      <c r="M278" s="44" t="n">
        <v>0.63</v>
      </c>
      <c r="N278" s="43" t="n">
        <v>65.58</v>
      </c>
      <c r="O278" s="43" t="n">
        <v>80.5</v>
      </c>
      <c r="P278" s="43" t="n">
        <v>0.81</v>
      </c>
      <c r="Q278" s="6" t="n">
        <v>182</v>
      </c>
      <c r="R278" s="7" t="n">
        <v>-260</v>
      </c>
    </row>
    <row r="279" customFormat="false" ht="12.75" hidden="false" customHeight="false" outlineLevel="0" collapsed="false">
      <c r="J279" s="42" t="n">
        <v>28259</v>
      </c>
      <c r="K279" s="34" t="n">
        <f aca="false">Q279-R279</f>
        <v>456</v>
      </c>
      <c r="L279" s="43" t="n">
        <v>44.8</v>
      </c>
      <c r="M279" s="44" t="n">
        <v>0.693</v>
      </c>
      <c r="N279" s="43" t="n">
        <v>64.6</v>
      </c>
      <c r="O279" s="43" t="n">
        <v>61</v>
      </c>
      <c r="P279" s="43" t="n">
        <v>1.06</v>
      </c>
      <c r="Q279" s="6" t="n">
        <v>196</v>
      </c>
      <c r="R279" s="7" t="n">
        <v>-260</v>
      </c>
    </row>
    <row r="280" customFormat="false" ht="12.75" hidden="false" customHeight="false" outlineLevel="0" collapsed="false">
      <c r="J280" s="42" t="n">
        <v>25629</v>
      </c>
      <c r="K280" s="34" t="n">
        <f aca="false">Q280-R280</f>
        <v>454</v>
      </c>
      <c r="L280" s="43" t="n">
        <v>47</v>
      </c>
      <c r="M280" s="44" t="n">
        <v>0.613</v>
      </c>
      <c r="N280" s="43" t="n">
        <v>76.72</v>
      </c>
      <c r="O280" s="43" t="n">
        <v>81.3</v>
      </c>
      <c r="P280" s="43" t="n">
        <v>0.94</v>
      </c>
      <c r="Q280" s="6" t="n">
        <v>194</v>
      </c>
      <c r="R280" s="7" t="n">
        <v>-260</v>
      </c>
    </row>
    <row r="281" customFormat="false" ht="12.75" hidden="false" customHeight="false" outlineLevel="0" collapsed="false">
      <c r="J281" s="42" t="n">
        <v>26050</v>
      </c>
      <c r="K281" s="34" t="n">
        <f aca="false">Q281-R281</f>
        <v>452</v>
      </c>
      <c r="L281" s="43" t="n">
        <v>47.2</v>
      </c>
      <c r="M281" s="44" t="n">
        <v>0.606</v>
      </c>
      <c r="N281" s="43" t="n">
        <v>77.84</v>
      </c>
      <c r="O281" s="43" t="n">
        <v>157</v>
      </c>
      <c r="P281" s="43" t="n">
        <v>0.5</v>
      </c>
      <c r="Q281" s="6" t="n">
        <v>192</v>
      </c>
      <c r="R281" s="7" t="n">
        <v>-260</v>
      </c>
    </row>
    <row r="282" customFormat="false" ht="12.75" hidden="false" customHeight="false" outlineLevel="0" collapsed="false">
      <c r="J282" s="46" t="n">
        <v>24906</v>
      </c>
      <c r="K282" s="34" t="n">
        <f aca="false">Q282-R282</f>
        <v>463</v>
      </c>
      <c r="L282" s="47" t="n">
        <v>51</v>
      </c>
      <c r="M282" s="48" t="n">
        <v>0.723</v>
      </c>
      <c r="N282" s="49" t="n">
        <v>70.53</v>
      </c>
      <c r="O282" s="49" t="n">
        <v>54.5</v>
      </c>
      <c r="P282" s="49" t="n">
        <v>1.29</v>
      </c>
      <c r="Q282" s="16" t="n">
        <v>203</v>
      </c>
      <c r="R282" s="7" t="n">
        <v>-260</v>
      </c>
    </row>
    <row r="283" customFormat="false" ht="12.75" hidden="false" customHeight="false" outlineLevel="0" collapsed="false">
      <c r="J283" s="46" t="n">
        <v>25629</v>
      </c>
      <c r="K283" s="34" t="n">
        <f aca="false">Q283-R283</f>
        <v>455</v>
      </c>
      <c r="L283" s="47" t="n">
        <v>51</v>
      </c>
      <c r="M283" s="48" t="n">
        <v>0.661</v>
      </c>
      <c r="N283" s="49" t="n">
        <v>77.13</v>
      </c>
      <c r="O283" s="49" t="n">
        <v>81.3</v>
      </c>
      <c r="P283" s="49" t="n">
        <v>0.95</v>
      </c>
      <c r="Q283" s="16" t="n">
        <v>195</v>
      </c>
      <c r="R283" s="7" t="n">
        <v>-260</v>
      </c>
    </row>
    <row r="284" customFormat="false" ht="12.75" hidden="false" customHeight="false" outlineLevel="0" collapsed="false">
      <c r="J284" s="42" t="n">
        <v>25629</v>
      </c>
      <c r="K284" s="34" t="n">
        <f aca="false">Q284-R284</f>
        <v>460</v>
      </c>
      <c r="L284" s="43" t="n">
        <v>54.8</v>
      </c>
      <c r="M284" s="44" t="n">
        <v>0.675</v>
      </c>
      <c r="N284" s="43" t="n">
        <v>81.16</v>
      </c>
      <c r="O284" s="43" t="n">
        <v>81.3</v>
      </c>
      <c r="P284" s="43" t="n">
        <v>1</v>
      </c>
      <c r="Q284" s="6" t="n">
        <v>200</v>
      </c>
      <c r="R284" s="7" t="n">
        <v>-260</v>
      </c>
    </row>
    <row r="285" customFormat="false" ht="12.75" hidden="false" customHeight="false" outlineLevel="0" collapsed="false">
      <c r="J285" s="42" t="n">
        <v>23832</v>
      </c>
      <c r="K285" s="34" t="n">
        <f aca="false">Q285-R285</f>
        <v>467</v>
      </c>
      <c r="L285" s="43" t="n">
        <v>57.3</v>
      </c>
      <c r="M285" s="44" t="n">
        <v>0.736</v>
      </c>
      <c r="N285" s="43" t="n">
        <v>77.8</v>
      </c>
      <c r="O285" s="43" t="n">
        <v>88</v>
      </c>
      <c r="P285" s="43" t="n">
        <v>0.88</v>
      </c>
      <c r="Q285" s="6" t="n">
        <v>207</v>
      </c>
      <c r="R285" s="7" t="n">
        <v>-260</v>
      </c>
    </row>
    <row r="286" customFormat="false" ht="12.75" hidden="false" customHeight="false" outlineLevel="0" collapsed="false">
      <c r="J286" s="42" t="n">
        <v>26050</v>
      </c>
      <c r="K286" s="34" t="n">
        <f aca="false">Q286-R286</f>
        <v>453</v>
      </c>
      <c r="L286" s="43" t="n">
        <v>58.3</v>
      </c>
      <c r="M286" s="44" t="n">
        <v>0.743</v>
      </c>
      <c r="N286" s="43" t="n">
        <v>78.48</v>
      </c>
      <c r="O286" s="43" t="n">
        <v>157</v>
      </c>
      <c r="P286" s="43" t="n">
        <v>0.5</v>
      </c>
      <c r="Q286" s="6" t="n">
        <v>193</v>
      </c>
      <c r="R286" s="7" t="n">
        <v>-260</v>
      </c>
    </row>
    <row r="287" customFormat="false" ht="12.75" hidden="false" customHeight="false" outlineLevel="0" collapsed="false">
      <c r="J287" s="42" t="n">
        <v>25631</v>
      </c>
      <c r="K287" s="34" t="n">
        <f aca="false">Q287-R287</f>
        <v>470</v>
      </c>
      <c r="L287" s="43" t="n">
        <v>60.1</v>
      </c>
      <c r="M287" s="44" t="n">
        <v>0.699</v>
      </c>
      <c r="N287" s="43" t="n">
        <v>85.99</v>
      </c>
      <c r="O287" s="43" t="n">
        <v>81.3</v>
      </c>
      <c r="P287" s="43" t="n">
        <v>1.06</v>
      </c>
      <c r="Q287" s="6" t="n">
        <v>210</v>
      </c>
      <c r="R287" s="7" t="n">
        <v>-260</v>
      </c>
    </row>
    <row r="288" customFormat="false" ht="12.75" hidden="false" customHeight="false" outlineLevel="0" collapsed="false">
      <c r="J288" s="46" t="n">
        <v>25631</v>
      </c>
      <c r="K288" s="34" t="n">
        <f aca="false">Q288-R288</f>
        <v>471</v>
      </c>
      <c r="L288" s="47" t="n">
        <v>62.6</v>
      </c>
      <c r="M288" s="48" t="n">
        <v>0.753</v>
      </c>
      <c r="N288" s="49" t="n">
        <v>83.16</v>
      </c>
      <c r="O288" s="49" t="n">
        <v>81.3</v>
      </c>
      <c r="P288" s="49" t="n">
        <v>1.02</v>
      </c>
      <c r="Q288" s="16" t="n">
        <v>211</v>
      </c>
      <c r="R288" s="7" t="n">
        <v>-260</v>
      </c>
    </row>
    <row r="289" customFormat="false" ht="12.75" hidden="false" customHeight="false" outlineLevel="0" collapsed="false">
      <c r="J289" s="46" t="n">
        <v>23851</v>
      </c>
      <c r="K289" s="34" t="n">
        <f aca="false">Q289-R289</f>
        <v>475</v>
      </c>
      <c r="L289" s="47" t="n">
        <v>65.8</v>
      </c>
      <c r="M289" s="48" t="n">
        <v>0.633</v>
      </c>
      <c r="N289" s="49" t="n">
        <v>104</v>
      </c>
      <c r="O289" s="49" t="n">
        <v>80</v>
      </c>
      <c r="P289" s="49" t="n">
        <v>1.3</v>
      </c>
      <c r="Q289" s="16" t="n">
        <v>215</v>
      </c>
      <c r="R289" s="7" t="n">
        <v>-260</v>
      </c>
    </row>
    <row r="290" customFormat="false" ht="12.75" hidden="false" customHeight="false" outlineLevel="0" collapsed="false">
      <c r="J290" s="42" t="n">
        <v>27472</v>
      </c>
      <c r="K290" s="34" t="n">
        <f aca="false">Q290-R290</f>
        <v>500</v>
      </c>
      <c r="L290" s="43" t="n">
        <v>65.9</v>
      </c>
      <c r="M290" s="44" t="n">
        <v>0.796</v>
      </c>
      <c r="N290" s="43" t="n">
        <v>82.81</v>
      </c>
      <c r="O290" s="43" t="n">
        <v>71</v>
      </c>
      <c r="P290" s="43" t="n">
        <v>1.17</v>
      </c>
      <c r="Q290" s="6" t="n">
        <v>240</v>
      </c>
      <c r="R290" s="7" t="n">
        <v>-260</v>
      </c>
    </row>
    <row r="291" customFormat="false" ht="12.75" hidden="false" customHeight="false" outlineLevel="0" collapsed="false">
      <c r="J291" s="46" t="n">
        <v>26010</v>
      </c>
      <c r="K291" s="34" t="n">
        <f aca="false">Q291-R291</f>
        <v>443</v>
      </c>
      <c r="L291" s="47" t="n">
        <v>74.5</v>
      </c>
      <c r="M291" s="48" t="n">
        <v>0.807</v>
      </c>
      <c r="N291" s="49" t="n">
        <v>92.3</v>
      </c>
      <c r="O291" s="49" t="n">
        <v>57</v>
      </c>
      <c r="P291" s="49" t="n">
        <v>1.62</v>
      </c>
      <c r="Q291" s="16" t="n">
        <v>183</v>
      </c>
      <c r="R291" s="7" t="n">
        <v>-260</v>
      </c>
    </row>
    <row r="292" customFormat="false" ht="12.75" hidden="false" customHeight="false" outlineLevel="0" collapsed="false">
      <c r="J292" s="42" t="n">
        <v>23851</v>
      </c>
      <c r="K292" s="34" t="n">
        <f aca="false">Q292-R292</f>
        <v>479</v>
      </c>
      <c r="L292" s="43" t="n">
        <v>75.6</v>
      </c>
      <c r="M292" s="44" t="n">
        <v>0.848</v>
      </c>
      <c r="N292" s="43" t="n">
        <v>89.1</v>
      </c>
      <c r="O292" s="43" t="n">
        <v>91.5</v>
      </c>
      <c r="P292" s="43" t="n">
        <v>0.97</v>
      </c>
      <c r="Q292" s="6" t="n">
        <v>219</v>
      </c>
      <c r="R292" s="7" t="n">
        <v>-260</v>
      </c>
    </row>
    <row r="293" customFormat="false" ht="12.75" hidden="false" customHeight="false" outlineLevel="0" collapsed="false">
      <c r="J293" s="42" t="n">
        <v>26736</v>
      </c>
      <c r="K293" s="34" t="n">
        <f aca="false">Q293-R293</f>
        <v>493</v>
      </c>
      <c r="L293" s="43" t="n">
        <v>78.1</v>
      </c>
      <c r="M293" s="44" t="n">
        <v>0.778</v>
      </c>
      <c r="N293" s="43" t="n">
        <v>100.4</v>
      </c>
      <c r="O293" s="43" t="n">
        <v>66.3</v>
      </c>
      <c r="P293" s="43" t="n">
        <v>1.51</v>
      </c>
      <c r="Q293" s="6" t="n">
        <v>233</v>
      </c>
      <c r="R293" s="7" t="n">
        <v>-260</v>
      </c>
    </row>
    <row r="294" customFormat="false" ht="12.75" hidden="false" customHeight="false" outlineLevel="0" collapsed="false">
      <c r="J294" s="46" t="n">
        <v>25632</v>
      </c>
      <c r="K294" s="34" t="n">
        <f aca="false">Q294-R294</f>
        <v>482</v>
      </c>
      <c r="L294" s="47" t="n">
        <v>78.6</v>
      </c>
      <c r="M294" s="48" t="n">
        <v>0.794</v>
      </c>
      <c r="N294" s="49" t="n">
        <v>98.94</v>
      </c>
      <c r="O294" s="49" t="n">
        <v>82</v>
      </c>
      <c r="P294" s="49" t="n">
        <v>1.21</v>
      </c>
      <c r="Q294" s="16" t="n">
        <v>222</v>
      </c>
      <c r="R294" s="7" t="n">
        <v>-260</v>
      </c>
    </row>
    <row r="295" customFormat="false" ht="12.75" hidden="false" customHeight="false" outlineLevel="0" collapsed="false">
      <c r="J295" s="42" t="n">
        <v>32613</v>
      </c>
      <c r="K295" s="34" t="n">
        <f aca="false">Q295-R295</f>
        <v>490</v>
      </c>
      <c r="L295" s="43" t="n">
        <v>81.6</v>
      </c>
      <c r="M295" s="44" t="n">
        <v>0.627</v>
      </c>
      <c r="N295" s="43" t="n">
        <v>130.2</v>
      </c>
      <c r="O295" s="43" t="n">
        <v>119.5</v>
      </c>
      <c r="P295" s="43" t="n">
        <v>1.09</v>
      </c>
      <c r="Q295" s="6" t="n">
        <v>230</v>
      </c>
      <c r="R295" s="7" t="n">
        <v>-260</v>
      </c>
    </row>
    <row r="296" customFormat="false" ht="12.75" hidden="false" customHeight="false" outlineLevel="0" collapsed="false">
      <c r="J296" s="46" t="n">
        <v>23847</v>
      </c>
      <c r="K296" s="34" t="n">
        <f aca="false">Q296-R296</f>
        <v>486</v>
      </c>
      <c r="L296" s="47" t="n">
        <v>82.1</v>
      </c>
      <c r="M296" s="48" t="n">
        <v>0.72</v>
      </c>
      <c r="N296" s="49" t="n">
        <v>114</v>
      </c>
      <c r="O296" s="49" t="n">
        <v>123</v>
      </c>
      <c r="P296" s="49" t="n">
        <v>0.93</v>
      </c>
      <c r="Q296" s="16" t="n">
        <v>226</v>
      </c>
      <c r="R296" s="7" t="n">
        <v>-260</v>
      </c>
    </row>
    <row r="297" customFormat="false" ht="12.75" hidden="false" customHeight="false" outlineLevel="0" collapsed="false">
      <c r="J297" s="42" t="n">
        <v>26010</v>
      </c>
      <c r="K297" s="34" t="n">
        <f aca="false">Q297-R297</f>
        <v>456</v>
      </c>
      <c r="L297" s="43" t="n">
        <v>93.4</v>
      </c>
      <c r="M297" s="44" t="n">
        <v>0.91</v>
      </c>
      <c r="N297" s="43" t="n">
        <v>102.6</v>
      </c>
      <c r="O297" s="43" t="n">
        <v>57</v>
      </c>
      <c r="P297" s="43" t="n">
        <v>1.8</v>
      </c>
      <c r="Q297" s="6" t="n">
        <v>196</v>
      </c>
      <c r="R297" s="7" t="n">
        <v>-260</v>
      </c>
    </row>
    <row r="298" customFormat="false" ht="12.75" hidden="false" customHeight="false" outlineLevel="0" collapsed="false">
      <c r="J298" s="42" t="n">
        <v>23824</v>
      </c>
      <c r="K298" s="34" t="n">
        <f aca="false">Q298-R298</f>
        <v>492</v>
      </c>
      <c r="L298" s="43" t="n">
        <v>95.9</v>
      </c>
      <c r="M298" s="44" t="n">
        <v>0.885</v>
      </c>
      <c r="N298" s="43" t="n">
        <v>108.4</v>
      </c>
      <c r="O298" s="43" t="n">
        <v>128</v>
      </c>
      <c r="P298" s="43" t="n">
        <v>0.85</v>
      </c>
      <c r="Q298" s="6" t="n">
        <v>232</v>
      </c>
      <c r="R298" s="7" t="n">
        <v>-260</v>
      </c>
    </row>
    <row r="299" customFormat="false" ht="12.75" hidden="false" customHeight="false" outlineLevel="0" collapsed="false">
      <c r="J299" s="46" t="n">
        <v>24573</v>
      </c>
      <c r="K299" s="34" t="n">
        <f aca="false">Q299-R299</f>
        <v>500</v>
      </c>
      <c r="L299" s="47" t="n">
        <v>96.8</v>
      </c>
      <c r="M299" s="48" t="n">
        <v>0.972</v>
      </c>
      <c r="N299" s="49" t="n">
        <v>99.53</v>
      </c>
      <c r="O299" s="49" t="n">
        <v>101.3</v>
      </c>
      <c r="P299" s="49" t="n">
        <v>0.98</v>
      </c>
      <c r="Q299" s="16" t="n">
        <v>240</v>
      </c>
      <c r="R299" s="7" t="n">
        <v>-260</v>
      </c>
    </row>
    <row r="300" customFormat="false" ht="12.75" hidden="false" customHeight="false" outlineLevel="0" collapsed="false">
      <c r="J300" s="42" t="n">
        <v>25631</v>
      </c>
      <c r="K300" s="34" t="n">
        <f aca="false">Q300-R300</f>
        <v>504</v>
      </c>
      <c r="L300" s="43" t="n">
        <v>106</v>
      </c>
      <c r="M300" s="44" t="n">
        <v>0.875</v>
      </c>
      <c r="N300" s="43" t="n">
        <v>121.2</v>
      </c>
      <c r="O300" s="43" t="n">
        <v>91.5</v>
      </c>
      <c r="P300" s="43" t="n">
        <v>1.32</v>
      </c>
      <c r="Q300" s="6" t="n">
        <v>244</v>
      </c>
      <c r="R300" s="7" t="n">
        <v>-260</v>
      </c>
    </row>
    <row r="301" customFormat="false" ht="12.75" hidden="false" customHeight="false" outlineLevel="0" collapsed="false">
      <c r="J301" s="46" t="n">
        <v>25631</v>
      </c>
      <c r="K301" s="34" t="n">
        <f aca="false">Q301-R301</f>
        <v>514</v>
      </c>
      <c r="L301" s="47" t="n">
        <v>111</v>
      </c>
      <c r="M301" s="48" t="n">
        <v>0.916</v>
      </c>
      <c r="N301" s="49" t="n">
        <v>121.2</v>
      </c>
      <c r="O301" s="49" t="n">
        <v>91.5</v>
      </c>
      <c r="P301" s="49" t="n">
        <v>1.32</v>
      </c>
      <c r="Q301" s="16" t="n">
        <v>254</v>
      </c>
      <c r="R301" s="7" t="n">
        <v>-260</v>
      </c>
    </row>
    <row r="302" customFormat="false" ht="12.75" hidden="false" customHeight="false" outlineLevel="0" collapsed="false">
      <c r="J302" s="42" t="n">
        <v>25632</v>
      </c>
      <c r="K302" s="34" t="n">
        <f aca="false">Q302-R302</f>
        <v>519</v>
      </c>
      <c r="L302" s="43" t="n">
        <v>120</v>
      </c>
      <c r="M302" s="44" t="n">
        <v>0.948</v>
      </c>
      <c r="N302" s="43" t="n">
        <v>126.6</v>
      </c>
      <c r="O302" s="43" t="n">
        <v>85.6</v>
      </c>
      <c r="P302" s="43" t="n">
        <v>1.48</v>
      </c>
      <c r="Q302" s="6" t="n">
        <v>259</v>
      </c>
      <c r="R302" s="7" t="n">
        <v>-260</v>
      </c>
    </row>
    <row r="303" customFormat="false" ht="12.75" hidden="false" customHeight="false" outlineLevel="0" collapsed="false">
      <c r="J303" s="42" t="n">
        <v>31535</v>
      </c>
      <c r="K303" s="34" t="n">
        <f aca="false">Q303-R303</f>
        <v>538</v>
      </c>
      <c r="L303" s="43" t="n">
        <v>123</v>
      </c>
      <c r="M303" s="44" t="n">
        <v>0.862</v>
      </c>
      <c r="N303" s="43" t="n">
        <v>142.7</v>
      </c>
      <c r="O303" s="43" t="n">
        <v>114</v>
      </c>
      <c r="P303" s="43" t="n">
        <v>1.25</v>
      </c>
      <c r="Q303" s="6" t="n">
        <v>278</v>
      </c>
      <c r="R303" s="7" t="n">
        <v>-260</v>
      </c>
    </row>
    <row r="304" customFormat="false" ht="12.75" hidden="false" customHeight="false" outlineLevel="0" collapsed="false">
      <c r="J304" s="46" t="n">
        <v>24559</v>
      </c>
      <c r="K304" s="34" t="n">
        <f aca="false">Q304-R304</f>
        <v>522</v>
      </c>
      <c r="L304" s="47" t="n">
        <v>144</v>
      </c>
      <c r="M304" s="48" t="n">
        <v>0.955</v>
      </c>
      <c r="N304" s="49" t="n">
        <v>150.7</v>
      </c>
      <c r="O304" s="49" t="n">
        <v>113</v>
      </c>
      <c r="P304" s="49" t="n">
        <v>1.33</v>
      </c>
      <c r="Q304" s="16" t="n">
        <v>262</v>
      </c>
      <c r="R304" s="7" t="n">
        <v>-260</v>
      </c>
    </row>
    <row r="305" customFormat="false" ht="12.75" hidden="false" customHeight="false" outlineLevel="0" collapsed="false">
      <c r="J305" s="42" t="n">
        <v>30794</v>
      </c>
      <c r="K305" s="34" t="n">
        <f aca="false">Q305-R305</f>
        <v>565</v>
      </c>
      <c r="L305" s="43" t="n">
        <v>186</v>
      </c>
      <c r="M305" s="44" t="n">
        <v>0.984</v>
      </c>
      <c r="N305" s="43" t="n">
        <v>189.1</v>
      </c>
      <c r="O305" s="43" t="n">
        <v>127</v>
      </c>
      <c r="P305" s="43" t="n">
        <v>1.49</v>
      </c>
      <c r="Q305" s="6" t="n">
        <v>305</v>
      </c>
      <c r="R305" s="7" t="n">
        <v>-260</v>
      </c>
    </row>
    <row r="306" customFormat="false" ht="12.75" hidden="false" customHeight="false" outlineLevel="0" collapsed="false">
      <c r="J306" s="42" t="n">
        <v>24570</v>
      </c>
      <c r="K306" s="34" t="n">
        <f aca="false">Q306-R306</f>
        <v>567</v>
      </c>
      <c r="L306" s="43" t="n">
        <v>193</v>
      </c>
      <c r="M306" s="44" t="n">
        <v>0.974</v>
      </c>
      <c r="N306" s="43" t="n">
        <v>198.2</v>
      </c>
      <c r="O306" s="43" t="n">
        <v>162</v>
      </c>
      <c r="P306" s="43" t="n">
        <v>1.22</v>
      </c>
      <c r="Q306" s="6" t="n">
        <v>307</v>
      </c>
      <c r="R306" s="7" t="n">
        <v>-260</v>
      </c>
    </row>
    <row r="307" customFormat="false" ht="12.75" hidden="false" customHeight="false" outlineLevel="0" collapsed="false">
      <c r="J307" s="42" t="n">
        <v>24913</v>
      </c>
      <c r="K307" s="34" t="n">
        <f aca="false">Q307-R307</f>
        <v>588</v>
      </c>
      <c r="L307" s="43" t="n">
        <v>268</v>
      </c>
      <c r="M307" s="44" t="n">
        <v>1.165</v>
      </c>
      <c r="N307" s="43" t="n">
        <v>230.1</v>
      </c>
      <c r="O307" s="43" t="n">
        <v>159</v>
      </c>
      <c r="P307" s="43" t="n">
        <v>1.45</v>
      </c>
      <c r="Q307" s="6" t="n">
        <v>328</v>
      </c>
      <c r="R307" s="7" t="n">
        <v>-260</v>
      </c>
    </row>
    <row r="308" customFormat="false" ht="12.75" hidden="false" customHeight="false" outlineLevel="0" collapsed="false">
      <c r="J308" s="46" t="n">
        <v>25994</v>
      </c>
      <c r="K308" s="34" t="n">
        <f aca="false">Q308-R308</f>
        <v>582</v>
      </c>
      <c r="L308" s="47" t="n">
        <v>275</v>
      </c>
      <c r="M308" s="48" t="n">
        <v>1.168</v>
      </c>
      <c r="N308" s="49" t="n">
        <v>235.5</v>
      </c>
      <c r="O308" s="49" t="n">
        <v>141.5</v>
      </c>
      <c r="P308" s="49" t="n">
        <v>1.66</v>
      </c>
      <c r="Q308" s="16" t="n">
        <v>322</v>
      </c>
      <c r="R308" s="7" t="n">
        <v>-260</v>
      </c>
    </row>
    <row r="309" customFormat="false" ht="12.75" hidden="false" customHeight="false" outlineLevel="0" collapsed="false">
      <c r="J309" s="42" t="n">
        <v>27098</v>
      </c>
      <c r="K309" s="34" t="n">
        <f aca="false">Q309-R309</f>
        <v>629</v>
      </c>
      <c r="L309" s="43" t="n">
        <v>319</v>
      </c>
      <c r="M309" s="44" t="n">
        <v>1.306</v>
      </c>
      <c r="N309" s="43" t="n">
        <v>244.3</v>
      </c>
      <c r="O309" s="43" t="n">
        <v>137</v>
      </c>
      <c r="P309" s="43" t="n">
        <v>1.78</v>
      </c>
      <c r="Q309" s="6" t="n">
        <v>369</v>
      </c>
      <c r="R309" s="7" t="n">
        <v>-260</v>
      </c>
    </row>
    <row r="310" customFormat="false" ht="12.75" hidden="false" customHeight="false" outlineLevel="0" collapsed="false">
      <c r="J310" s="42" t="n">
        <v>25994</v>
      </c>
      <c r="K310" s="34" t="n">
        <f aca="false">Q310-R310</f>
        <v>652</v>
      </c>
      <c r="L310" s="43" t="n">
        <v>341</v>
      </c>
      <c r="M310" s="44" t="n">
        <v>1.056</v>
      </c>
      <c r="N310" s="43" t="n">
        <v>322.9</v>
      </c>
      <c r="O310" s="43" t="n">
        <v>155.5</v>
      </c>
      <c r="P310" s="43" t="n">
        <v>2.08</v>
      </c>
      <c r="Q310" s="6" t="n">
        <v>392</v>
      </c>
      <c r="R310" s="7" t="n">
        <v>-260</v>
      </c>
    </row>
    <row r="311" customFormat="false" ht="12.75" hidden="false" customHeight="false" outlineLevel="0" collapsed="false">
      <c r="J311" s="42" t="n">
        <v>23483</v>
      </c>
      <c r="K311" s="34" t="n">
        <f aca="false">Q311-R311</f>
        <v>642</v>
      </c>
      <c r="L311" s="43" t="n">
        <v>417</v>
      </c>
      <c r="M311" s="44" t="n">
        <v>1.316</v>
      </c>
      <c r="N311" s="43" t="n">
        <v>316.9</v>
      </c>
      <c r="O311" s="43" t="n">
        <v>137.46</v>
      </c>
      <c r="P311" s="43" t="n">
        <v>2.3</v>
      </c>
      <c r="Q311" s="6" t="n">
        <v>382</v>
      </c>
      <c r="R311" s="7" t="n">
        <v>-260</v>
      </c>
    </row>
    <row r="312" customFormat="false" ht="12.75" hidden="false" customHeight="false" outlineLevel="0" collapsed="false">
      <c r="J312" s="46" t="n">
        <v>24915</v>
      </c>
      <c r="K312" s="34" t="n">
        <f aca="false">Q312-R312</f>
        <v>647</v>
      </c>
      <c r="L312" s="47" t="n">
        <v>436</v>
      </c>
      <c r="M312" s="48" t="n">
        <v>1.26</v>
      </c>
      <c r="N312" s="49" t="n">
        <v>346.1</v>
      </c>
      <c r="O312" s="49" t="n">
        <v>166</v>
      </c>
      <c r="P312" s="49" t="n">
        <v>2.08</v>
      </c>
      <c r="Q312" s="16" t="n">
        <v>387</v>
      </c>
      <c r="R312" s="7" t="n">
        <v>-260</v>
      </c>
    </row>
    <row r="313" customFormat="false" ht="12.75" hidden="false" customHeight="false" outlineLevel="0" collapsed="false">
      <c r="J313" s="42" t="n">
        <v>25993</v>
      </c>
      <c r="K313" s="34" t="n">
        <f aca="false">Q313-R313</f>
        <v>677</v>
      </c>
      <c r="L313" s="43" t="n">
        <v>459</v>
      </c>
      <c r="M313" s="44" t="n">
        <v>1.563</v>
      </c>
      <c r="N313" s="43" t="n">
        <v>293.7</v>
      </c>
      <c r="O313" s="43" t="n">
        <v>156</v>
      </c>
      <c r="P313" s="43" t="n">
        <v>1.88</v>
      </c>
      <c r="Q313" s="6" t="n">
        <v>417</v>
      </c>
      <c r="R313" s="7" t="n">
        <v>-260</v>
      </c>
    </row>
    <row r="314" customFormat="false" ht="12.75" hidden="false" customHeight="false" outlineLevel="0" collapsed="false">
      <c r="J314" s="46" t="n">
        <v>25993</v>
      </c>
      <c r="K314" s="34" t="n">
        <f aca="false">Q314-R314</f>
        <v>722</v>
      </c>
      <c r="L314" s="47" t="n">
        <v>636</v>
      </c>
      <c r="M314" s="48" t="n">
        <v>1.636</v>
      </c>
      <c r="N314" s="49" t="n">
        <v>388.8</v>
      </c>
      <c r="O314" s="49" t="n">
        <v>157</v>
      </c>
      <c r="P314" s="49" t="n">
        <v>2.48</v>
      </c>
      <c r="Q314" s="16" t="n">
        <v>462</v>
      </c>
      <c r="R314" s="7" t="n">
        <v>-260</v>
      </c>
    </row>
    <row r="315" customFormat="false" ht="12.75" hidden="false" customHeight="false" outlineLevel="0" collapsed="false">
      <c r="J315" s="42" t="n">
        <v>27137</v>
      </c>
      <c r="K315" s="34" t="n">
        <f aca="false">Q315-R315</f>
        <v>752</v>
      </c>
      <c r="L315" s="43" t="n">
        <v>765</v>
      </c>
      <c r="M315" s="44" t="n">
        <v>1.867</v>
      </c>
      <c r="N315" s="43" t="n">
        <v>409.7</v>
      </c>
      <c r="O315" s="43" t="n">
        <v>155</v>
      </c>
      <c r="P315" s="43" t="n">
        <v>2.64</v>
      </c>
      <c r="Q315" s="6" t="n">
        <v>492</v>
      </c>
      <c r="R315" s="7" t="n">
        <v>-260</v>
      </c>
    </row>
    <row r="316" customFormat="false" ht="12.75" hidden="false" customHeight="false" outlineLevel="0" collapsed="false">
      <c r="J316" s="42" t="n">
        <v>27138</v>
      </c>
      <c r="K316" s="34" t="n">
        <f aca="false">Q316-R316</f>
        <v>775</v>
      </c>
      <c r="L316" s="43" t="n">
        <v>784</v>
      </c>
      <c r="M316" s="44" t="n">
        <v>1.801</v>
      </c>
      <c r="N316" s="43" t="n">
        <v>435.4</v>
      </c>
      <c r="O316" s="43" t="n">
        <v>165</v>
      </c>
      <c r="P316" s="43" t="n">
        <v>2.64</v>
      </c>
      <c r="Q316" s="6" t="n">
        <v>515</v>
      </c>
      <c r="R316" s="7" t="n">
        <v>-260</v>
      </c>
    </row>
    <row r="319" customFormat="false" ht="13.5" hidden="false" customHeight="false" outlineLevel="0" collapsed="false"/>
    <row r="320" customFormat="false" ht="39" hidden="false" customHeight="false" outlineLevel="0" collapsed="false">
      <c r="J320" s="10" t="s">
        <v>1</v>
      </c>
      <c r="K320" s="10" t="s">
        <v>2</v>
      </c>
      <c r="L320" s="10" t="s">
        <v>3</v>
      </c>
      <c r="M320" s="10" t="s">
        <v>4</v>
      </c>
      <c r="N320" s="10" t="s">
        <v>5</v>
      </c>
      <c r="O320" s="10" t="s">
        <v>6</v>
      </c>
      <c r="P320" s="10" t="s">
        <v>7</v>
      </c>
      <c r="Q320" s="11" t="s">
        <v>8</v>
      </c>
      <c r="R320" s="11" t="s">
        <v>9</v>
      </c>
    </row>
    <row r="321" customFormat="false" ht="12.75" hidden="false" customHeight="false" outlineLevel="0" collapsed="false">
      <c r="J321" s="33" t="n">
        <v>22776</v>
      </c>
      <c r="K321" s="34" t="n">
        <v>346</v>
      </c>
      <c r="L321" s="35" t="n">
        <v>1.49</v>
      </c>
      <c r="M321" s="36" t="n">
        <v>0.249</v>
      </c>
      <c r="N321" s="37" t="n">
        <v>5.98</v>
      </c>
      <c r="O321" s="37" t="n">
        <v>28.3</v>
      </c>
      <c r="P321" s="37" t="n">
        <v>0.21</v>
      </c>
      <c r="Q321" s="6" t="n">
        <v>186</v>
      </c>
      <c r="R321" s="7" t="n">
        <v>-160</v>
      </c>
    </row>
    <row r="322" customFormat="false" ht="12.75" hidden="false" customHeight="false" outlineLevel="0" collapsed="false">
      <c r="J322" s="46" t="n">
        <v>22776</v>
      </c>
      <c r="K322" s="34" t="n">
        <v>347</v>
      </c>
      <c r="L322" s="47" t="n">
        <v>1.51</v>
      </c>
      <c r="M322" s="48" t="n">
        <v>0.237</v>
      </c>
      <c r="N322" s="49" t="n">
        <v>6.37</v>
      </c>
      <c r="O322" s="49" t="n">
        <v>28.7</v>
      </c>
      <c r="P322" s="49" t="n">
        <v>0.22</v>
      </c>
      <c r="Q322" s="6" t="n">
        <v>187</v>
      </c>
      <c r="R322" s="7" t="n">
        <v>-160</v>
      </c>
    </row>
    <row r="323" customFormat="false" ht="12.75" hidden="false" customHeight="false" outlineLevel="0" collapsed="false">
      <c r="J323" s="42" t="n">
        <v>22776</v>
      </c>
      <c r="K323" s="34" t="n">
        <v>347</v>
      </c>
      <c r="L323" s="43" t="n">
        <v>1.52</v>
      </c>
      <c r="M323" s="44" t="n">
        <v>0.247</v>
      </c>
      <c r="N323" s="43" t="n">
        <v>6.16</v>
      </c>
      <c r="O323" s="43" t="n">
        <v>28.7</v>
      </c>
      <c r="P323" s="43" t="n">
        <v>0.21</v>
      </c>
      <c r="Q323" s="6" t="n">
        <v>187</v>
      </c>
      <c r="R323" s="7" t="n">
        <v>-160</v>
      </c>
    </row>
    <row r="324" customFormat="false" ht="12.75" hidden="false" customHeight="false" outlineLevel="0" collapsed="false">
      <c r="J324" s="42" t="n">
        <v>22776</v>
      </c>
      <c r="K324" s="34" t="n">
        <v>346</v>
      </c>
      <c r="L324" s="43" t="n">
        <v>1.53</v>
      </c>
      <c r="M324" s="44" t="n">
        <v>0.248</v>
      </c>
      <c r="N324" s="43" t="n">
        <v>6.18</v>
      </c>
      <c r="O324" s="43" t="n">
        <v>28.6</v>
      </c>
      <c r="P324" s="43" t="n">
        <v>0.22</v>
      </c>
      <c r="Q324" s="6" t="n">
        <v>186</v>
      </c>
      <c r="R324" s="7" t="n">
        <v>-160</v>
      </c>
    </row>
    <row r="325" customFormat="false" ht="12.75" hidden="false" customHeight="false" outlineLevel="0" collapsed="false">
      <c r="J325" s="42" t="n">
        <v>22777</v>
      </c>
      <c r="K325" s="34" t="n">
        <v>343</v>
      </c>
      <c r="L325" s="43" t="n">
        <v>1.06</v>
      </c>
      <c r="M325" s="44" t="n">
        <v>0.223</v>
      </c>
      <c r="N325" s="43" t="n">
        <v>4.76</v>
      </c>
      <c r="O325" s="43" t="n">
        <v>26</v>
      </c>
      <c r="P325" s="43" t="n">
        <v>0.18</v>
      </c>
      <c r="Q325" s="6" t="n">
        <v>183</v>
      </c>
      <c r="R325" s="7" t="n">
        <v>-160</v>
      </c>
    </row>
    <row r="326" customFormat="false" ht="12.75" hidden="false" customHeight="false" outlineLevel="0" collapsed="false">
      <c r="J326" s="46" t="n">
        <v>22777</v>
      </c>
      <c r="K326" s="34" t="n">
        <v>343</v>
      </c>
      <c r="L326" s="47" t="n">
        <v>1.14</v>
      </c>
      <c r="M326" s="48" t="n">
        <v>0.233</v>
      </c>
      <c r="N326" s="49" t="n">
        <v>4.89</v>
      </c>
      <c r="O326" s="49" t="n">
        <v>26</v>
      </c>
      <c r="P326" s="49" t="n">
        <v>0.19</v>
      </c>
      <c r="Q326" s="6" t="n">
        <v>183</v>
      </c>
      <c r="R326" s="7" t="n">
        <v>-160</v>
      </c>
    </row>
    <row r="327" customFormat="false" ht="12.75" hidden="false" customHeight="false" outlineLevel="0" collapsed="false">
      <c r="J327" s="42" t="n">
        <v>22777</v>
      </c>
      <c r="K327" s="34" t="n">
        <v>344</v>
      </c>
      <c r="L327" s="43" t="n">
        <v>1.17</v>
      </c>
      <c r="M327" s="44" t="n">
        <v>0.234</v>
      </c>
      <c r="N327" s="43" t="n">
        <v>5.01</v>
      </c>
      <c r="O327" s="43" t="n">
        <v>26</v>
      </c>
      <c r="P327" s="43" t="n">
        <v>0.19</v>
      </c>
      <c r="Q327" s="6" t="n">
        <v>184</v>
      </c>
      <c r="R327" s="7" t="n">
        <v>-160</v>
      </c>
    </row>
    <row r="328" customFormat="false" ht="12.75" hidden="false" customHeight="false" outlineLevel="0" collapsed="false">
      <c r="J328" s="46" t="n">
        <v>22777</v>
      </c>
      <c r="K328" s="34" t="n">
        <v>344</v>
      </c>
      <c r="L328" s="47" t="n">
        <v>1.25</v>
      </c>
      <c r="M328" s="48" t="n">
        <v>0.251</v>
      </c>
      <c r="N328" s="49" t="n">
        <v>4.97</v>
      </c>
      <c r="O328" s="49" t="n">
        <v>26</v>
      </c>
      <c r="P328" s="49" t="n">
        <v>0.19</v>
      </c>
      <c r="Q328" s="6" t="n">
        <v>184</v>
      </c>
      <c r="R328" s="7" t="n">
        <v>-160</v>
      </c>
    </row>
    <row r="329" customFormat="false" ht="12.75" hidden="false" customHeight="false" outlineLevel="0" collapsed="false">
      <c r="J329" s="46" t="n">
        <v>22782</v>
      </c>
      <c r="K329" s="34" t="n">
        <v>336</v>
      </c>
      <c r="L329" s="47" t="n">
        <v>0.453</v>
      </c>
      <c r="M329" s="48" t="n">
        <v>0.276</v>
      </c>
      <c r="N329" s="49" t="n">
        <v>1.64</v>
      </c>
      <c r="O329" s="49" t="n">
        <v>13.1</v>
      </c>
      <c r="P329" s="49" t="n">
        <v>0.12</v>
      </c>
      <c r="Q329" s="6" t="n">
        <v>176</v>
      </c>
      <c r="R329" s="7" t="n">
        <v>-160</v>
      </c>
    </row>
    <row r="330" customFormat="false" ht="12.75" hidden="false" customHeight="false" outlineLevel="0" collapsed="false">
      <c r="J330" s="42" t="n">
        <v>22782</v>
      </c>
      <c r="K330" s="34" t="n">
        <v>336</v>
      </c>
      <c r="L330" s="43" t="n">
        <v>0.468</v>
      </c>
      <c r="M330" s="44" t="n">
        <v>0.267</v>
      </c>
      <c r="N330" s="43" t="n">
        <v>1.75</v>
      </c>
      <c r="O330" s="43" t="n">
        <v>13.1</v>
      </c>
      <c r="P330" s="43" t="n">
        <v>0.13</v>
      </c>
      <c r="Q330" s="6" t="n">
        <v>176</v>
      </c>
      <c r="R330" s="7" t="n">
        <v>-160</v>
      </c>
    </row>
    <row r="331" customFormat="false" ht="12.75" hidden="false" customHeight="false" outlineLevel="0" collapsed="false">
      <c r="J331" s="42" t="n">
        <v>22782</v>
      </c>
      <c r="K331" s="34" t="n">
        <v>336</v>
      </c>
      <c r="L331" s="43" t="n">
        <v>0.492</v>
      </c>
      <c r="M331" s="44" t="n">
        <v>0.278</v>
      </c>
      <c r="N331" s="43" t="n">
        <v>1.77</v>
      </c>
      <c r="O331" s="43" t="n">
        <v>13.1</v>
      </c>
      <c r="P331" s="43" t="n">
        <v>0.14</v>
      </c>
      <c r="Q331" s="6" t="n">
        <v>176</v>
      </c>
      <c r="R331" s="7" t="n">
        <v>-160</v>
      </c>
    </row>
    <row r="332" customFormat="false" ht="12.75" hidden="false" customHeight="false" outlineLevel="0" collapsed="false">
      <c r="J332" s="46" t="n">
        <v>22782</v>
      </c>
      <c r="K332" s="34" t="n">
        <v>336</v>
      </c>
      <c r="L332" s="47" t="n">
        <v>0.493</v>
      </c>
      <c r="M332" s="48" t="n">
        <v>0.283</v>
      </c>
      <c r="N332" s="49" t="n">
        <v>1.74</v>
      </c>
      <c r="O332" s="49" t="n">
        <v>13.1</v>
      </c>
      <c r="P332" s="49" t="n">
        <v>0.13</v>
      </c>
      <c r="Q332" s="6" t="n">
        <v>176</v>
      </c>
      <c r="R332" s="7" t="n">
        <v>-160</v>
      </c>
    </row>
    <row r="333" customFormat="false" ht="12.75" hidden="false" customHeight="false" outlineLevel="0" collapsed="false">
      <c r="J333" s="46" t="n">
        <v>22783</v>
      </c>
      <c r="K333" s="34" t="n">
        <v>335</v>
      </c>
      <c r="L333" s="47" t="n">
        <v>0.438</v>
      </c>
      <c r="M333" s="48" t="n">
        <v>0.245</v>
      </c>
      <c r="N333" s="49" t="n">
        <v>1.79</v>
      </c>
      <c r="O333" s="49" t="n">
        <v>12.7</v>
      </c>
      <c r="P333" s="49" t="n">
        <v>0.14</v>
      </c>
      <c r="Q333" s="6" t="n">
        <v>175</v>
      </c>
      <c r="R333" s="7" t="n">
        <v>-160</v>
      </c>
    </row>
    <row r="334" customFormat="false" ht="12.75" hidden="false" customHeight="false" outlineLevel="0" collapsed="false">
      <c r="J334" s="42" t="n">
        <v>22783</v>
      </c>
      <c r="K334" s="34" t="n">
        <v>336</v>
      </c>
      <c r="L334" s="43" t="n">
        <v>0.45</v>
      </c>
      <c r="M334" s="44" t="n">
        <v>0.28</v>
      </c>
      <c r="N334" s="43" t="n">
        <v>1.61</v>
      </c>
      <c r="O334" s="43" t="n">
        <v>12.7</v>
      </c>
      <c r="P334" s="43" t="n">
        <v>0.13</v>
      </c>
      <c r="Q334" s="6" t="n">
        <v>176</v>
      </c>
      <c r="R334" s="7" t="n">
        <v>-160</v>
      </c>
    </row>
    <row r="335" customFormat="false" ht="12.75" hidden="false" customHeight="false" outlineLevel="0" collapsed="false">
      <c r="J335" s="46" t="n">
        <v>22784</v>
      </c>
      <c r="K335" s="34" t="n">
        <v>376</v>
      </c>
      <c r="L335" s="47" t="n">
        <v>8.11</v>
      </c>
      <c r="M335" s="48" t="n">
        <v>0.538</v>
      </c>
      <c r="N335" s="49" t="n">
        <v>15.07</v>
      </c>
      <c r="O335" s="49" t="n">
        <v>53</v>
      </c>
      <c r="P335" s="49" t="n">
        <v>0.28</v>
      </c>
      <c r="Q335" s="6" t="n">
        <v>216</v>
      </c>
      <c r="R335" s="7" t="n">
        <v>-160</v>
      </c>
    </row>
    <row r="336" customFormat="false" ht="12.75" hidden="false" customHeight="false" outlineLevel="0" collapsed="false">
      <c r="J336" s="42" t="n">
        <v>22784</v>
      </c>
      <c r="K336" s="34" t="n">
        <v>377</v>
      </c>
      <c r="L336" s="43" t="n">
        <v>8.88</v>
      </c>
      <c r="M336" s="44" t="n">
        <v>0.555</v>
      </c>
      <c r="N336" s="43" t="n">
        <v>15.99</v>
      </c>
      <c r="O336" s="43" t="n">
        <v>53</v>
      </c>
      <c r="P336" s="43" t="n">
        <v>0.3</v>
      </c>
      <c r="Q336" s="6" t="n">
        <v>217</v>
      </c>
      <c r="R336" s="7" t="n">
        <v>-160</v>
      </c>
    </row>
    <row r="337" customFormat="false" ht="12.75" hidden="false" customHeight="false" outlineLevel="0" collapsed="false">
      <c r="J337" s="46" t="n">
        <v>22784</v>
      </c>
      <c r="K337" s="34" t="n">
        <v>382</v>
      </c>
      <c r="L337" s="47" t="n">
        <v>12.1</v>
      </c>
      <c r="M337" s="48" t="n">
        <v>0.644</v>
      </c>
      <c r="N337" s="49" t="n">
        <v>18.79</v>
      </c>
      <c r="O337" s="49" t="n">
        <v>53</v>
      </c>
      <c r="P337" s="49" t="n">
        <v>0.35</v>
      </c>
      <c r="Q337" s="6" t="n">
        <v>222</v>
      </c>
      <c r="R337" s="7" t="n">
        <v>-160</v>
      </c>
    </row>
    <row r="338" customFormat="false" ht="12.75" hidden="false" customHeight="false" outlineLevel="0" collapsed="false">
      <c r="J338" s="46" t="n">
        <v>22785</v>
      </c>
      <c r="K338" s="34" t="n">
        <v>366</v>
      </c>
      <c r="L338" s="47" t="n">
        <v>4.82</v>
      </c>
      <c r="M338" s="48" t="n">
        <v>0.462</v>
      </c>
      <c r="N338" s="49" t="n">
        <v>10.44</v>
      </c>
      <c r="O338" s="49" t="n">
        <v>48.4</v>
      </c>
      <c r="P338" s="49" t="n">
        <v>0.21</v>
      </c>
      <c r="Q338" s="6" t="n">
        <v>206</v>
      </c>
      <c r="R338" s="7" t="n">
        <v>-160</v>
      </c>
    </row>
    <row r="339" customFormat="false" ht="12.75" hidden="false" customHeight="false" outlineLevel="0" collapsed="false">
      <c r="J339" s="42" t="n">
        <v>22785</v>
      </c>
      <c r="K339" s="34" t="n">
        <v>366</v>
      </c>
      <c r="L339" s="43" t="n">
        <v>4.99</v>
      </c>
      <c r="M339" s="44" t="n">
        <v>0.484</v>
      </c>
      <c r="N339" s="43" t="n">
        <v>10.32</v>
      </c>
      <c r="O339" s="43" t="n">
        <v>48.4</v>
      </c>
      <c r="P339" s="43" t="n">
        <v>0.21</v>
      </c>
      <c r="Q339" s="6" t="n">
        <v>206</v>
      </c>
      <c r="R339" s="7" t="n">
        <v>-160</v>
      </c>
    </row>
    <row r="340" customFormat="false" ht="12.75" hidden="false" customHeight="false" outlineLevel="0" collapsed="false">
      <c r="J340" s="46" t="n">
        <v>22785</v>
      </c>
      <c r="K340" s="34" t="n">
        <v>368</v>
      </c>
      <c r="L340" s="47" t="n">
        <v>5.23</v>
      </c>
      <c r="M340" s="48" t="n">
        <v>0.481</v>
      </c>
      <c r="N340" s="49" t="n">
        <v>10.87</v>
      </c>
      <c r="O340" s="49" t="n">
        <v>49</v>
      </c>
      <c r="P340" s="49" t="n">
        <v>0.22</v>
      </c>
      <c r="Q340" s="6" t="n">
        <v>208</v>
      </c>
      <c r="R340" s="7" t="n">
        <v>-160</v>
      </c>
    </row>
    <row r="341" customFormat="false" ht="12.75" hidden="false" customHeight="false" outlineLevel="0" collapsed="false">
      <c r="J341" s="42" t="n">
        <v>22785</v>
      </c>
      <c r="K341" s="34" t="n">
        <v>368</v>
      </c>
      <c r="L341" s="43" t="n">
        <v>5.3</v>
      </c>
      <c r="M341" s="44" t="n">
        <v>0.477</v>
      </c>
      <c r="N341" s="43" t="n">
        <v>11.11</v>
      </c>
      <c r="O341" s="43" t="n">
        <v>49</v>
      </c>
      <c r="P341" s="43" t="n">
        <v>0.23</v>
      </c>
      <c r="Q341" s="6" t="n">
        <v>208</v>
      </c>
      <c r="R341" s="7" t="n">
        <v>-160</v>
      </c>
    </row>
    <row r="342" customFormat="false" ht="12.75" hidden="false" customHeight="false" outlineLevel="0" collapsed="false">
      <c r="J342" s="42" t="n">
        <v>22789</v>
      </c>
      <c r="K342" s="34" t="n">
        <v>347</v>
      </c>
      <c r="L342" s="43" t="n">
        <v>1.16</v>
      </c>
      <c r="M342" s="44" t="n">
        <v>0.261</v>
      </c>
      <c r="N342" s="43" t="n">
        <v>4.45</v>
      </c>
      <c r="O342" s="43" t="n">
        <v>10.5</v>
      </c>
      <c r="P342" s="43" t="n">
        <v>0.42</v>
      </c>
      <c r="Q342" s="6" t="n">
        <v>187</v>
      </c>
      <c r="R342" s="7" t="n">
        <v>-160</v>
      </c>
    </row>
    <row r="343" customFormat="false" ht="12.75" hidden="false" customHeight="false" outlineLevel="0" collapsed="false">
      <c r="J343" s="46" t="n">
        <v>22789</v>
      </c>
      <c r="K343" s="34" t="n">
        <v>346</v>
      </c>
      <c r="L343" s="47" t="n">
        <v>1.21</v>
      </c>
      <c r="M343" s="48" t="n">
        <v>0.269</v>
      </c>
      <c r="N343" s="49" t="n">
        <v>4.5</v>
      </c>
      <c r="O343" s="49" t="n">
        <v>11.5</v>
      </c>
      <c r="P343" s="49" t="n">
        <v>0.39</v>
      </c>
      <c r="Q343" s="6" t="n">
        <v>186</v>
      </c>
      <c r="R343" s="7" t="n">
        <v>-160</v>
      </c>
    </row>
    <row r="344" customFormat="false" ht="12.75" hidden="false" customHeight="false" outlineLevel="0" collapsed="false">
      <c r="J344" s="42" t="n">
        <v>22789</v>
      </c>
      <c r="K344" s="34" t="n">
        <v>347</v>
      </c>
      <c r="L344" s="43" t="n">
        <v>1.24</v>
      </c>
      <c r="M344" s="44" t="n">
        <v>0.267</v>
      </c>
      <c r="N344" s="43" t="n">
        <v>4.65</v>
      </c>
      <c r="O344" s="43" t="n">
        <v>11</v>
      </c>
      <c r="P344" s="43" t="n">
        <v>0.42</v>
      </c>
      <c r="Q344" s="6" t="n">
        <v>187</v>
      </c>
      <c r="R344" s="7" t="n">
        <v>-160</v>
      </c>
    </row>
    <row r="345" customFormat="false" ht="12.75" hidden="false" customHeight="false" outlineLevel="0" collapsed="false">
      <c r="J345" s="46" t="n">
        <v>22789</v>
      </c>
      <c r="K345" s="34" t="n">
        <v>347</v>
      </c>
      <c r="L345" s="47" t="n">
        <v>1.28</v>
      </c>
      <c r="M345" s="48" t="n">
        <v>0.272</v>
      </c>
      <c r="N345" s="49" t="n">
        <v>4.7</v>
      </c>
      <c r="O345" s="49" t="n">
        <v>11</v>
      </c>
      <c r="P345" s="49" t="n">
        <v>0.43</v>
      </c>
      <c r="Q345" s="6" t="n">
        <v>187</v>
      </c>
      <c r="R345" s="7" t="n">
        <v>-160</v>
      </c>
    </row>
    <row r="346" customFormat="false" ht="12.75" hidden="false" customHeight="false" outlineLevel="0" collapsed="false">
      <c r="J346" s="46" t="n">
        <v>22791</v>
      </c>
      <c r="K346" s="34" t="n">
        <v>343</v>
      </c>
      <c r="L346" s="47" t="n">
        <v>0.59</v>
      </c>
      <c r="M346" s="48" t="n">
        <v>0.13</v>
      </c>
      <c r="N346" s="49" t="n">
        <v>4.52</v>
      </c>
      <c r="O346" s="49" t="n">
        <v>19.5</v>
      </c>
      <c r="P346" s="49" t="n">
        <v>0.23</v>
      </c>
      <c r="Q346" s="6" t="n">
        <v>183</v>
      </c>
      <c r="R346" s="7" t="n">
        <v>-160</v>
      </c>
    </row>
    <row r="347" customFormat="false" ht="12.75" hidden="false" customHeight="false" outlineLevel="0" collapsed="false">
      <c r="J347" s="42" t="n">
        <v>22791</v>
      </c>
      <c r="K347" s="34" t="n">
        <v>345</v>
      </c>
      <c r="L347" s="43" t="n">
        <v>0.615</v>
      </c>
      <c r="M347" s="44" t="n">
        <v>0.158</v>
      </c>
      <c r="N347" s="43" t="n">
        <v>3.9</v>
      </c>
      <c r="O347" s="43" t="n">
        <v>17</v>
      </c>
      <c r="P347" s="43" t="n">
        <v>0.23</v>
      </c>
      <c r="Q347" s="6" t="n">
        <v>185</v>
      </c>
      <c r="R347" s="7" t="n">
        <v>-160</v>
      </c>
    </row>
    <row r="348" customFormat="false" ht="12.75" hidden="false" customHeight="false" outlineLevel="0" collapsed="false">
      <c r="J348" s="46" t="n">
        <v>22791</v>
      </c>
      <c r="K348" s="34" t="n">
        <v>345</v>
      </c>
      <c r="L348" s="47" t="n">
        <v>0.659</v>
      </c>
      <c r="M348" s="48" t="n">
        <v>0.162</v>
      </c>
      <c r="N348" s="49" t="n">
        <v>4.06</v>
      </c>
      <c r="O348" s="49" t="n">
        <v>17</v>
      </c>
      <c r="P348" s="49" t="n">
        <v>0.24</v>
      </c>
      <c r="Q348" s="6" t="n">
        <v>185</v>
      </c>
      <c r="R348" s="7" t="n">
        <v>-160</v>
      </c>
    </row>
    <row r="349" customFormat="false" ht="12.75" hidden="false" customHeight="false" outlineLevel="0" collapsed="false">
      <c r="J349" s="42" t="n">
        <v>22791</v>
      </c>
      <c r="K349" s="34" t="n">
        <v>343</v>
      </c>
      <c r="L349" s="43" t="n">
        <v>0.668</v>
      </c>
      <c r="M349" s="44" t="n">
        <v>0.15</v>
      </c>
      <c r="N349" s="43" t="n">
        <v>4.44</v>
      </c>
      <c r="O349" s="43" t="n">
        <v>19.5</v>
      </c>
      <c r="P349" s="43" t="n">
        <v>0.23</v>
      </c>
      <c r="Q349" s="6" t="n">
        <v>183</v>
      </c>
      <c r="R349" s="7" t="n">
        <v>-160</v>
      </c>
    </row>
    <row r="350" customFormat="false" ht="12.75" hidden="false" customHeight="false" outlineLevel="0" collapsed="false">
      <c r="J350" s="46" t="n">
        <v>22791</v>
      </c>
      <c r="K350" s="34" t="n">
        <v>345</v>
      </c>
      <c r="L350" s="47" t="n">
        <v>0.929</v>
      </c>
      <c r="M350" s="48" t="n">
        <v>0.171</v>
      </c>
      <c r="N350" s="49" t="n">
        <v>5.44</v>
      </c>
      <c r="O350" s="49" t="n">
        <v>21.5</v>
      </c>
      <c r="P350" s="49" t="n">
        <v>0.25</v>
      </c>
      <c r="Q350" s="6" t="n">
        <v>185</v>
      </c>
      <c r="R350" s="7" t="n">
        <v>-160</v>
      </c>
    </row>
    <row r="351" customFormat="false" ht="12.75" hidden="false" customHeight="false" outlineLevel="0" collapsed="false">
      <c r="J351" s="42" t="n">
        <v>22791</v>
      </c>
      <c r="K351" s="34" t="n">
        <v>346</v>
      </c>
      <c r="L351" s="43" t="n">
        <v>0.951</v>
      </c>
      <c r="M351" s="44" t="n">
        <v>0.174</v>
      </c>
      <c r="N351" s="43" t="n">
        <v>5.48</v>
      </c>
      <c r="O351" s="43" t="n">
        <v>21.5</v>
      </c>
      <c r="P351" s="43" t="n">
        <v>0.25</v>
      </c>
      <c r="Q351" s="6" t="n">
        <v>186</v>
      </c>
      <c r="R351" s="7" t="n">
        <v>-160</v>
      </c>
    </row>
    <row r="352" customFormat="false" ht="12.75" hidden="false" customHeight="false" outlineLevel="0" collapsed="false">
      <c r="J352" s="46" t="n">
        <v>22792</v>
      </c>
      <c r="K352" s="34" t="n">
        <v>341</v>
      </c>
      <c r="L352" s="47" t="n">
        <v>0.514</v>
      </c>
      <c r="M352" s="48" t="n">
        <v>0.108</v>
      </c>
      <c r="N352" s="49" t="n">
        <v>4.78</v>
      </c>
      <c r="O352" s="49" t="n">
        <v>22</v>
      </c>
      <c r="P352" s="49" t="n">
        <v>0.22</v>
      </c>
      <c r="Q352" s="6" t="n">
        <v>181</v>
      </c>
      <c r="R352" s="7" t="n">
        <v>-160</v>
      </c>
    </row>
    <row r="353" customFormat="false" ht="12.75" hidden="false" customHeight="false" outlineLevel="0" collapsed="false">
      <c r="J353" s="42" t="n">
        <v>22792</v>
      </c>
      <c r="K353" s="34" t="n">
        <v>341</v>
      </c>
      <c r="L353" s="43" t="n">
        <v>0.522</v>
      </c>
      <c r="M353" s="44" t="n">
        <v>0.106</v>
      </c>
      <c r="N353" s="43" t="n">
        <v>4.9</v>
      </c>
      <c r="O353" s="43" t="n">
        <v>22</v>
      </c>
      <c r="P353" s="43" t="n">
        <v>0.22</v>
      </c>
      <c r="Q353" s="6" t="n">
        <v>181</v>
      </c>
      <c r="R353" s="7" t="n">
        <v>-160</v>
      </c>
    </row>
    <row r="354" customFormat="false" ht="12.75" hidden="false" customHeight="false" outlineLevel="0" collapsed="false">
      <c r="J354" s="42" t="n">
        <v>22792</v>
      </c>
      <c r="K354" s="34" t="n">
        <v>341</v>
      </c>
      <c r="L354" s="43" t="n">
        <v>0.562</v>
      </c>
      <c r="M354" s="44" t="n">
        <v>0.116</v>
      </c>
      <c r="N354" s="43" t="n">
        <v>4.86</v>
      </c>
      <c r="O354" s="43" t="n">
        <v>22</v>
      </c>
      <c r="P354" s="43" t="n">
        <v>0.22</v>
      </c>
      <c r="Q354" s="6" t="n">
        <v>181</v>
      </c>
      <c r="R354" s="7" t="n">
        <v>-160</v>
      </c>
    </row>
    <row r="355" customFormat="false" ht="12.75" hidden="false" customHeight="false" outlineLevel="0" collapsed="false">
      <c r="J355" s="46" t="n">
        <v>22792</v>
      </c>
      <c r="K355" s="34" t="n">
        <v>341</v>
      </c>
      <c r="L355" s="47" t="n">
        <v>0.582</v>
      </c>
      <c r="M355" s="48" t="n">
        <v>0.118</v>
      </c>
      <c r="N355" s="49" t="n">
        <v>4.94</v>
      </c>
      <c r="O355" s="49" t="n">
        <v>22</v>
      </c>
      <c r="P355" s="49" t="n">
        <v>0.22</v>
      </c>
      <c r="Q355" s="6" t="n">
        <v>181</v>
      </c>
      <c r="R355" s="7" t="n">
        <v>-160</v>
      </c>
    </row>
    <row r="356" customFormat="false" ht="12.75" hidden="false" customHeight="false" outlineLevel="0" collapsed="false">
      <c r="J356" s="42" t="n">
        <v>22792</v>
      </c>
      <c r="K356" s="34" t="n">
        <v>343</v>
      </c>
      <c r="L356" s="43" t="n">
        <v>0.643</v>
      </c>
      <c r="M356" s="44" t="n">
        <v>0.131</v>
      </c>
      <c r="N356" s="43" t="n">
        <v>4.92</v>
      </c>
      <c r="O356" s="43" t="n">
        <v>22</v>
      </c>
      <c r="P356" s="43" t="n">
        <v>0.22</v>
      </c>
      <c r="Q356" s="6" t="n">
        <v>183</v>
      </c>
      <c r="R356" s="7" t="n">
        <v>-160</v>
      </c>
    </row>
    <row r="357" customFormat="false" ht="12.75" hidden="false" customHeight="false" outlineLevel="0" collapsed="false">
      <c r="J357" s="46" t="n">
        <v>22792</v>
      </c>
      <c r="K357" s="34" t="n">
        <v>343</v>
      </c>
      <c r="L357" s="47" t="n">
        <v>0.654</v>
      </c>
      <c r="M357" s="48" t="n">
        <v>0.129</v>
      </c>
      <c r="N357" s="49" t="n">
        <v>5.06</v>
      </c>
      <c r="O357" s="49" t="n">
        <v>22</v>
      </c>
      <c r="P357" s="49" t="n">
        <v>0.23</v>
      </c>
      <c r="Q357" s="6" t="n">
        <v>183</v>
      </c>
      <c r="R357" s="7" t="n">
        <v>-160</v>
      </c>
    </row>
    <row r="358" customFormat="false" ht="12.75" hidden="false" customHeight="false" outlineLevel="0" collapsed="false">
      <c r="J358" s="42" t="n">
        <v>22795</v>
      </c>
      <c r="K358" s="34" t="n">
        <v>339</v>
      </c>
      <c r="L358" s="43" t="n">
        <v>0.305</v>
      </c>
      <c r="M358" s="44" t="n">
        <v>0.302</v>
      </c>
      <c r="N358" s="43" t="n">
        <v>1.01</v>
      </c>
      <c r="O358" s="43" t="n">
        <v>9</v>
      </c>
      <c r="P358" s="43" t="n">
        <v>0.11</v>
      </c>
      <c r="Q358" s="6" t="n">
        <v>179</v>
      </c>
      <c r="R358" s="7" t="n">
        <v>-160</v>
      </c>
    </row>
    <row r="359" customFormat="false" ht="12.75" hidden="false" customHeight="false" outlineLevel="0" collapsed="false">
      <c r="J359" s="46" t="n">
        <v>22795</v>
      </c>
      <c r="K359" s="34" t="n">
        <v>339</v>
      </c>
      <c r="L359" s="47" t="n">
        <v>0.33</v>
      </c>
      <c r="M359" s="48" t="n">
        <v>0.327</v>
      </c>
      <c r="N359" s="49" t="n">
        <v>1.01</v>
      </c>
      <c r="O359" s="49" t="n">
        <v>10</v>
      </c>
      <c r="P359" s="49" t="n">
        <v>0.1</v>
      </c>
      <c r="Q359" s="6" t="n">
        <v>179</v>
      </c>
      <c r="R359" s="7" t="n">
        <v>-160</v>
      </c>
    </row>
    <row r="360" customFormat="false" ht="12.75" hidden="false" customHeight="false" outlineLevel="0" collapsed="false">
      <c r="J360" s="46" t="n">
        <v>22795</v>
      </c>
      <c r="K360" s="34" t="n">
        <v>339</v>
      </c>
      <c r="L360" s="47" t="n">
        <v>0.341</v>
      </c>
      <c r="M360" s="48" t="n">
        <v>0.313</v>
      </c>
      <c r="N360" s="49" t="n">
        <v>1.09</v>
      </c>
      <c r="O360" s="49" t="n">
        <v>9</v>
      </c>
      <c r="P360" s="49" t="n">
        <v>0.12</v>
      </c>
      <c r="Q360" s="6" t="n">
        <v>179</v>
      </c>
      <c r="R360" s="7" t="n">
        <v>-160</v>
      </c>
    </row>
    <row r="361" customFormat="false" ht="12.75" hidden="false" customHeight="false" outlineLevel="0" collapsed="false">
      <c r="J361" s="42" t="n">
        <v>22795</v>
      </c>
      <c r="K361" s="34" t="n">
        <v>339</v>
      </c>
      <c r="L361" s="43" t="n">
        <v>0.341</v>
      </c>
      <c r="M361" s="44" t="n">
        <v>0.334</v>
      </c>
      <c r="N361" s="43" t="n">
        <v>1.02</v>
      </c>
      <c r="O361" s="43" t="n">
        <v>10</v>
      </c>
      <c r="P361" s="43" t="n">
        <v>0.1</v>
      </c>
      <c r="Q361" s="6" t="n">
        <v>179</v>
      </c>
      <c r="R361" s="7" t="n">
        <v>-160</v>
      </c>
    </row>
    <row r="362" customFormat="false" ht="12.75" hidden="false" customHeight="false" outlineLevel="0" collapsed="false">
      <c r="J362" s="42" t="n">
        <v>22795</v>
      </c>
      <c r="K362" s="34" t="n">
        <v>339</v>
      </c>
      <c r="L362" s="43" t="n">
        <v>0.347</v>
      </c>
      <c r="M362" s="44" t="n">
        <v>0.315</v>
      </c>
      <c r="N362" s="43" t="n">
        <v>1.1</v>
      </c>
      <c r="O362" s="43" t="n">
        <v>10</v>
      </c>
      <c r="P362" s="43" t="n">
        <v>0.11</v>
      </c>
      <c r="Q362" s="6" t="n">
        <v>179</v>
      </c>
      <c r="R362" s="7" t="n">
        <v>-160</v>
      </c>
    </row>
    <row r="363" customFormat="false" ht="12.75" hidden="false" customHeight="false" outlineLevel="0" collapsed="false">
      <c r="J363" s="42" t="n">
        <v>22795</v>
      </c>
      <c r="K363" s="34" t="n">
        <v>339</v>
      </c>
      <c r="L363" s="43" t="n">
        <v>0.358</v>
      </c>
      <c r="M363" s="44" t="n">
        <v>0.314</v>
      </c>
      <c r="N363" s="43" t="n">
        <v>1.14</v>
      </c>
      <c r="O363" s="43" t="n">
        <v>13</v>
      </c>
      <c r="P363" s="43" t="n">
        <v>0.09</v>
      </c>
      <c r="Q363" s="6" t="n">
        <v>179</v>
      </c>
      <c r="R363" s="7" t="n">
        <v>-160</v>
      </c>
    </row>
    <row r="364" customFormat="false" ht="12.75" hidden="false" customHeight="false" outlineLevel="0" collapsed="false">
      <c r="J364" s="46" t="n">
        <v>22795</v>
      </c>
      <c r="K364" s="34" t="n">
        <v>339</v>
      </c>
      <c r="L364" s="47" t="n">
        <v>0.36</v>
      </c>
      <c r="M364" s="48" t="n">
        <v>0.321</v>
      </c>
      <c r="N364" s="49" t="n">
        <v>1.12</v>
      </c>
      <c r="O364" s="49" t="n">
        <v>13</v>
      </c>
      <c r="P364" s="49" t="n">
        <v>0.09</v>
      </c>
      <c r="Q364" s="6" t="n">
        <v>179</v>
      </c>
      <c r="R364" s="7" t="n">
        <v>-160</v>
      </c>
    </row>
    <row r="365" customFormat="false" ht="12.75" hidden="false" customHeight="false" outlineLevel="0" collapsed="false">
      <c r="J365" s="46" t="n">
        <v>22795</v>
      </c>
      <c r="K365" s="34" t="n">
        <v>339</v>
      </c>
      <c r="L365" s="47" t="n">
        <v>0.4</v>
      </c>
      <c r="M365" s="48" t="n">
        <v>0.348</v>
      </c>
      <c r="N365" s="49" t="n">
        <v>1.15</v>
      </c>
      <c r="O365" s="49" t="n">
        <v>10</v>
      </c>
      <c r="P365" s="49" t="n">
        <v>0.11</v>
      </c>
      <c r="Q365" s="6" t="n">
        <v>179</v>
      </c>
      <c r="R365" s="7" t="n">
        <v>-160</v>
      </c>
    </row>
    <row r="366" customFormat="false" ht="12.75" hidden="false" customHeight="false" outlineLevel="0" collapsed="false">
      <c r="J366" s="42" t="n">
        <v>22797</v>
      </c>
      <c r="K366" s="34" t="n">
        <v>338</v>
      </c>
      <c r="L366" s="43" t="n">
        <v>0.225</v>
      </c>
      <c r="M366" s="44" t="n">
        <v>0.271</v>
      </c>
      <c r="N366" s="43" t="n">
        <v>0.83</v>
      </c>
      <c r="O366" s="43" t="n">
        <v>10</v>
      </c>
      <c r="P366" s="43" t="n">
        <v>0.08</v>
      </c>
      <c r="Q366" s="6" t="n">
        <v>178</v>
      </c>
      <c r="R366" s="7" t="n">
        <v>-160</v>
      </c>
    </row>
    <row r="367" customFormat="false" ht="12.75" hidden="false" customHeight="false" outlineLevel="0" collapsed="false">
      <c r="J367" s="42" t="n">
        <v>22797</v>
      </c>
      <c r="K367" s="34" t="n">
        <v>338</v>
      </c>
      <c r="L367" s="43" t="n">
        <v>0.245</v>
      </c>
      <c r="M367" s="44" t="n">
        <v>0.255</v>
      </c>
      <c r="N367" s="43" t="n">
        <v>0.96</v>
      </c>
      <c r="O367" s="43" t="n">
        <v>10</v>
      </c>
      <c r="P367" s="43" t="n">
        <v>0.1</v>
      </c>
      <c r="Q367" s="6" t="n">
        <v>178</v>
      </c>
      <c r="R367" s="7" t="n">
        <v>-160</v>
      </c>
    </row>
    <row r="368" customFormat="false" ht="12.75" hidden="false" customHeight="false" outlineLevel="0" collapsed="false">
      <c r="J368" s="46" t="n">
        <v>22797</v>
      </c>
      <c r="K368" s="34" t="n">
        <v>338</v>
      </c>
      <c r="L368" s="47" t="n">
        <v>0.249</v>
      </c>
      <c r="M368" s="48" t="n">
        <v>0.268</v>
      </c>
      <c r="N368" s="49" t="n">
        <v>0.93</v>
      </c>
      <c r="O368" s="49" t="n">
        <v>10</v>
      </c>
      <c r="P368" s="49" t="n">
        <v>0.09</v>
      </c>
      <c r="Q368" s="6" t="n">
        <v>178</v>
      </c>
      <c r="R368" s="7" t="n">
        <v>-160</v>
      </c>
    </row>
    <row r="369" customFormat="false" ht="12.75" hidden="false" customHeight="false" outlineLevel="0" collapsed="false">
      <c r="J369" s="42" t="n">
        <v>22797</v>
      </c>
      <c r="K369" s="34" t="n">
        <v>338</v>
      </c>
      <c r="L369" s="43" t="n">
        <v>0.268</v>
      </c>
      <c r="M369" s="44" t="n">
        <v>0.279</v>
      </c>
      <c r="N369" s="43" t="n">
        <v>0.96</v>
      </c>
      <c r="O369" s="43" t="n">
        <v>10</v>
      </c>
      <c r="P369" s="43" t="n">
        <v>0.1</v>
      </c>
      <c r="Q369" s="6" t="n">
        <v>178</v>
      </c>
      <c r="R369" s="7" t="n">
        <v>-160</v>
      </c>
    </row>
    <row r="370" customFormat="false" ht="12.75" hidden="false" customHeight="false" outlineLevel="0" collapsed="false">
      <c r="J370" s="42" t="n">
        <v>22797</v>
      </c>
      <c r="K370" s="34" t="n">
        <v>338</v>
      </c>
      <c r="L370" s="43" t="n">
        <v>0.284</v>
      </c>
      <c r="M370" s="44" t="n">
        <v>0.293</v>
      </c>
      <c r="N370" s="43" t="n">
        <v>0.97</v>
      </c>
      <c r="O370" s="43" t="n">
        <v>10</v>
      </c>
      <c r="P370" s="43" t="n">
        <v>0.1</v>
      </c>
      <c r="Q370" s="6" t="n">
        <v>178</v>
      </c>
      <c r="R370" s="7" t="n">
        <v>-160</v>
      </c>
    </row>
    <row r="371" customFormat="false" ht="12.75" hidden="false" customHeight="false" outlineLevel="0" collapsed="false">
      <c r="J371" s="46" t="n">
        <v>22797</v>
      </c>
      <c r="K371" s="34" t="n">
        <v>338</v>
      </c>
      <c r="L371" s="47" t="n">
        <v>0.291</v>
      </c>
      <c r="M371" s="48" t="n">
        <v>0.291</v>
      </c>
      <c r="N371" s="49" t="n">
        <v>1</v>
      </c>
      <c r="O371" s="49" t="n">
        <v>10</v>
      </c>
      <c r="P371" s="49" t="n">
        <v>0.1</v>
      </c>
      <c r="Q371" s="6" t="n">
        <v>178</v>
      </c>
      <c r="R371" s="7" t="n">
        <v>-160</v>
      </c>
    </row>
    <row r="372" customFormat="false" ht="12.75" hidden="false" customHeight="false" outlineLevel="0" collapsed="false">
      <c r="J372" s="46" t="n">
        <v>22797</v>
      </c>
      <c r="K372" s="34" t="n">
        <v>338</v>
      </c>
      <c r="L372" s="47" t="n">
        <v>0.291</v>
      </c>
      <c r="M372" s="48" t="n">
        <v>0.306</v>
      </c>
      <c r="N372" s="49" t="n">
        <v>0.95</v>
      </c>
      <c r="O372" s="49" t="n">
        <v>10</v>
      </c>
      <c r="P372" s="49" t="n">
        <v>0.09</v>
      </c>
      <c r="Q372" s="6" t="n">
        <v>178</v>
      </c>
      <c r="R372" s="7" t="n">
        <v>-160</v>
      </c>
    </row>
    <row r="373" customFormat="false" ht="12.75" hidden="false" customHeight="false" outlineLevel="0" collapsed="false">
      <c r="J373" s="46" t="n">
        <v>22798</v>
      </c>
      <c r="K373" s="34" t="n">
        <v>338</v>
      </c>
      <c r="L373" s="47" t="n">
        <v>0.246</v>
      </c>
      <c r="M373" s="48" t="n">
        <v>0.264</v>
      </c>
      <c r="N373" s="49" t="n">
        <v>0.93</v>
      </c>
      <c r="O373" s="49" t="n">
        <v>10</v>
      </c>
      <c r="P373" s="49" t="n">
        <v>0.09</v>
      </c>
      <c r="Q373" s="6" t="n">
        <v>178</v>
      </c>
      <c r="R373" s="7" t="n">
        <v>-160</v>
      </c>
    </row>
    <row r="374" customFormat="false" ht="12.75" hidden="false" customHeight="false" outlineLevel="0" collapsed="false">
      <c r="J374" s="46" t="n">
        <v>22799</v>
      </c>
      <c r="K374" s="34" t="n">
        <v>339</v>
      </c>
      <c r="L374" s="47" t="n">
        <v>0.306</v>
      </c>
      <c r="M374" s="48" t="n">
        <v>0.319</v>
      </c>
      <c r="N374" s="49" t="n">
        <v>0.96</v>
      </c>
      <c r="O374" s="49" t="n">
        <v>10</v>
      </c>
      <c r="P374" s="49" t="n">
        <v>0.1</v>
      </c>
      <c r="Q374" s="6" t="n">
        <v>179</v>
      </c>
      <c r="R374" s="7" t="n">
        <v>-160</v>
      </c>
    </row>
    <row r="375" customFormat="false" ht="12.75" hidden="false" customHeight="false" outlineLevel="0" collapsed="false">
      <c r="J375" s="42" t="n">
        <v>22799</v>
      </c>
      <c r="K375" s="34" t="n">
        <v>339</v>
      </c>
      <c r="L375" s="43" t="n">
        <v>0.325</v>
      </c>
      <c r="M375" s="44" t="n">
        <v>0.307</v>
      </c>
      <c r="N375" s="43" t="n">
        <v>1.06</v>
      </c>
      <c r="O375" s="43" t="n">
        <v>10</v>
      </c>
      <c r="P375" s="43" t="n">
        <v>0.11</v>
      </c>
      <c r="Q375" s="6" t="n">
        <v>179</v>
      </c>
      <c r="R375" s="7" t="n">
        <v>-160</v>
      </c>
    </row>
    <row r="376" customFormat="false" ht="12.75" hidden="false" customHeight="false" outlineLevel="0" collapsed="false">
      <c r="J376" s="46" t="n">
        <v>22799</v>
      </c>
      <c r="K376" s="34" t="n">
        <v>339</v>
      </c>
      <c r="L376" s="47" t="n">
        <v>0.351</v>
      </c>
      <c r="M376" s="48" t="n">
        <v>0.334</v>
      </c>
      <c r="N376" s="49" t="n">
        <v>1.05</v>
      </c>
      <c r="O376" s="49" t="n">
        <v>10</v>
      </c>
      <c r="P376" s="49" t="n">
        <v>0.1</v>
      </c>
      <c r="Q376" s="6" t="n">
        <v>179</v>
      </c>
      <c r="R376" s="7" t="n">
        <v>-160</v>
      </c>
    </row>
    <row r="377" customFormat="false" ht="12.75" hidden="false" customHeight="false" outlineLevel="0" collapsed="false">
      <c r="J377" s="42" t="n">
        <v>22799</v>
      </c>
      <c r="K377" s="34" t="n">
        <v>339</v>
      </c>
      <c r="L377" s="43" t="n">
        <v>0.393</v>
      </c>
      <c r="M377" s="44" t="n">
        <v>0.339</v>
      </c>
      <c r="N377" s="43" t="n">
        <v>1.16</v>
      </c>
      <c r="O377" s="43" t="n">
        <v>10</v>
      </c>
      <c r="P377" s="43" t="n">
        <v>0.12</v>
      </c>
      <c r="Q377" s="6" t="n">
        <v>179</v>
      </c>
      <c r="R377" s="7" t="n">
        <v>-160</v>
      </c>
    </row>
    <row r="378" customFormat="false" ht="12.75" hidden="false" customHeight="false" outlineLevel="0" collapsed="false">
      <c r="J378" s="42" t="n">
        <v>22799</v>
      </c>
      <c r="K378" s="34" t="n">
        <v>339</v>
      </c>
      <c r="L378" s="43" t="n">
        <v>0.397</v>
      </c>
      <c r="M378" s="44" t="n">
        <v>0.351</v>
      </c>
      <c r="N378" s="43" t="n">
        <v>1.13</v>
      </c>
      <c r="O378" s="43" t="n">
        <v>10</v>
      </c>
      <c r="P378" s="43" t="n">
        <v>0.11</v>
      </c>
      <c r="Q378" s="6" t="n">
        <v>179</v>
      </c>
      <c r="R378" s="7" t="n">
        <v>-160</v>
      </c>
    </row>
    <row r="379" customFormat="false" ht="12.75" hidden="false" customHeight="false" outlineLevel="0" collapsed="false">
      <c r="J379" s="46" t="n">
        <v>22799</v>
      </c>
      <c r="K379" s="34" t="n">
        <v>339</v>
      </c>
      <c r="L379" s="47" t="n">
        <v>0.426</v>
      </c>
      <c r="M379" s="48" t="n">
        <v>0.349</v>
      </c>
      <c r="N379" s="49" t="n">
        <v>1.22</v>
      </c>
      <c r="O379" s="49" t="n">
        <v>10</v>
      </c>
      <c r="P379" s="49" t="n">
        <v>0.12</v>
      </c>
      <c r="Q379" s="6" t="n">
        <v>179</v>
      </c>
      <c r="R379" s="7" t="n">
        <v>-160</v>
      </c>
    </row>
    <row r="380" customFormat="false" ht="12.75" hidden="false" customHeight="false" outlineLevel="0" collapsed="false">
      <c r="J380" s="42" t="n">
        <v>22801</v>
      </c>
      <c r="K380" s="34" t="n">
        <v>337</v>
      </c>
      <c r="L380" s="43" t="n">
        <v>0.213</v>
      </c>
      <c r="M380" s="44" t="n">
        <v>0.263</v>
      </c>
      <c r="N380" s="43" t="n">
        <v>0.81</v>
      </c>
      <c r="O380" s="43" t="n">
        <v>10</v>
      </c>
      <c r="P380" s="43" t="n">
        <v>0.08</v>
      </c>
      <c r="Q380" s="6" t="n">
        <v>177</v>
      </c>
      <c r="R380" s="7" t="n">
        <v>-160</v>
      </c>
    </row>
    <row r="381" customFormat="false" ht="12.75" hidden="false" customHeight="false" outlineLevel="0" collapsed="false">
      <c r="J381" s="46" t="n">
        <v>22801</v>
      </c>
      <c r="K381" s="34" t="n">
        <v>337</v>
      </c>
      <c r="L381" s="47" t="n">
        <v>0.223</v>
      </c>
      <c r="M381" s="48" t="n">
        <v>0.265</v>
      </c>
      <c r="N381" s="49" t="n">
        <v>0.84</v>
      </c>
      <c r="O381" s="49" t="n">
        <v>10</v>
      </c>
      <c r="P381" s="49" t="n">
        <v>0.08</v>
      </c>
      <c r="Q381" s="6" t="n">
        <v>177</v>
      </c>
      <c r="R381" s="7" t="n">
        <v>-160</v>
      </c>
    </row>
    <row r="382" customFormat="false" ht="12.75" hidden="false" customHeight="false" outlineLevel="0" collapsed="false">
      <c r="J382" s="42" t="n">
        <v>22803</v>
      </c>
      <c r="K382" s="34" t="n">
        <v>348</v>
      </c>
      <c r="L382" s="43" t="n">
        <v>1.6</v>
      </c>
      <c r="M382" s="44" t="n">
        <v>0.448</v>
      </c>
      <c r="N382" s="43" t="n">
        <v>3.57</v>
      </c>
      <c r="O382" s="43" t="n">
        <v>20.4</v>
      </c>
      <c r="P382" s="43" t="n">
        <v>0.18</v>
      </c>
      <c r="Q382" s="6" t="n">
        <v>188</v>
      </c>
      <c r="R382" s="7" t="n">
        <v>-160</v>
      </c>
    </row>
    <row r="383" customFormat="false" ht="12.75" hidden="false" customHeight="false" outlineLevel="0" collapsed="false">
      <c r="J383" s="46" t="n">
        <v>22803</v>
      </c>
      <c r="K383" s="34" t="n">
        <v>348</v>
      </c>
      <c r="L383" s="47" t="n">
        <v>1.62</v>
      </c>
      <c r="M383" s="48" t="n">
        <v>0.471</v>
      </c>
      <c r="N383" s="49" t="n">
        <v>3.44</v>
      </c>
      <c r="O383" s="49" t="n">
        <v>20.4</v>
      </c>
      <c r="P383" s="49" t="n">
        <v>0.17</v>
      </c>
      <c r="Q383" s="6" t="n">
        <v>188</v>
      </c>
      <c r="R383" s="7" t="n">
        <v>-160</v>
      </c>
    </row>
    <row r="384" customFormat="false" ht="12.75" hidden="false" customHeight="false" outlineLevel="0" collapsed="false">
      <c r="J384" s="42" t="n">
        <v>23112</v>
      </c>
      <c r="K384" s="34" t="n">
        <v>430</v>
      </c>
      <c r="L384" s="43" t="n">
        <v>17.3</v>
      </c>
      <c r="M384" s="44" t="n">
        <v>0.507</v>
      </c>
      <c r="N384" s="43" t="n">
        <v>34.11</v>
      </c>
      <c r="O384" s="43" t="n">
        <v>63</v>
      </c>
      <c r="P384" s="43" t="n">
        <v>0.54</v>
      </c>
      <c r="Q384" s="6" t="n">
        <v>170</v>
      </c>
      <c r="R384" s="7" t="n">
        <v>-260</v>
      </c>
    </row>
    <row r="385" customFormat="false" ht="12.75" hidden="false" customHeight="false" outlineLevel="0" collapsed="false">
      <c r="J385" s="46" t="n">
        <v>23119</v>
      </c>
      <c r="K385" s="34" t="n">
        <v>397</v>
      </c>
      <c r="L385" s="47" t="n">
        <v>10.5</v>
      </c>
      <c r="M385" s="48" t="n">
        <v>0.56</v>
      </c>
      <c r="N385" s="49" t="n">
        <v>18.76</v>
      </c>
      <c r="O385" s="49" t="n">
        <v>35</v>
      </c>
      <c r="P385" s="49" t="n">
        <v>0.54</v>
      </c>
      <c r="Q385" s="6" t="n">
        <v>137</v>
      </c>
      <c r="R385" s="7" t="n">
        <v>-260</v>
      </c>
    </row>
    <row r="386" customFormat="false" ht="12.75" hidden="false" customHeight="false" outlineLevel="0" collapsed="false">
      <c r="J386" s="42" t="n">
        <v>23129</v>
      </c>
      <c r="K386" s="34" t="n">
        <v>384</v>
      </c>
      <c r="L386" s="43" t="n">
        <v>5.84</v>
      </c>
      <c r="M386" s="44" t="n">
        <v>0.445</v>
      </c>
      <c r="N386" s="43" t="n">
        <v>13.12</v>
      </c>
      <c r="O386" s="43" t="n">
        <v>48</v>
      </c>
      <c r="P386" s="43" t="n">
        <v>0.27</v>
      </c>
      <c r="Q386" s="6" t="n">
        <v>124</v>
      </c>
      <c r="R386" s="7" t="n">
        <v>-260</v>
      </c>
    </row>
    <row r="387" customFormat="false" ht="12.75" hidden="false" customHeight="false" outlineLevel="0" collapsed="false">
      <c r="J387" s="46" t="n">
        <v>23150</v>
      </c>
      <c r="K387" s="34" t="n">
        <v>365</v>
      </c>
      <c r="L387" s="47" t="n">
        <v>0.752</v>
      </c>
      <c r="M387" s="48" t="n">
        <v>0.324</v>
      </c>
      <c r="N387" s="49" t="n">
        <v>2.32</v>
      </c>
      <c r="O387" s="49" t="n">
        <v>11.5</v>
      </c>
      <c r="P387" s="49" t="n">
        <v>0.2</v>
      </c>
      <c r="Q387" s="6" t="n">
        <v>105</v>
      </c>
      <c r="R387" s="7" t="n">
        <v>-260</v>
      </c>
    </row>
    <row r="388" customFormat="false" ht="12.75" hidden="false" customHeight="false" outlineLevel="0" collapsed="false">
      <c r="J388" s="46" t="n">
        <v>23151</v>
      </c>
      <c r="K388" s="34" t="n">
        <v>364</v>
      </c>
      <c r="L388" s="47" t="n">
        <v>0.608</v>
      </c>
      <c r="M388" s="48" t="n">
        <v>0.317</v>
      </c>
      <c r="N388" s="49" t="n">
        <v>1.92</v>
      </c>
      <c r="O388" s="49" t="n">
        <v>12</v>
      </c>
      <c r="P388" s="49" t="n">
        <v>0.16</v>
      </c>
      <c r="Q388" s="6" t="n">
        <v>104</v>
      </c>
      <c r="R388" s="7" t="n">
        <v>-260</v>
      </c>
    </row>
    <row r="389" customFormat="false" ht="12.75" hidden="false" customHeight="false" outlineLevel="0" collapsed="false">
      <c r="J389" s="46" t="n">
        <v>23151</v>
      </c>
      <c r="K389" s="34" t="n">
        <v>364</v>
      </c>
      <c r="L389" s="47" t="n">
        <v>0.624</v>
      </c>
      <c r="M389" s="48" t="n">
        <v>0.298</v>
      </c>
      <c r="N389" s="49" t="n">
        <v>2.09</v>
      </c>
      <c r="O389" s="49" t="n">
        <v>11.5</v>
      </c>
      <c r="P389" s="49" t="n">
        <v>0.18</v>
      </c>
      <c r="Q389" s="6" t="n">
        <v>104</v>
      </c>
      <c r="R389" s="7" t="n">
        <v>-260</v>
      </c>
    </row>
    <row r="390" customFormat="false" ht="12.75" hidden="false" customHeight="false" outlineLevel="0" collapsed="false">
      <c r="J390" s="42" t="n">
        <v>23151</v>
      </c>
      <c r="K390" s="34" t="n">
        <v>364</v>
      </c>
      <c r="L390" s="43" t="n">
        <v>0.64</v>
      </c>
      <c r="M390" s="44" t="n">
        <v>0.305</v>
      </c>
      <c r="N390" s="43" t="n">
        <v>2.1</v>
      </c>
      <c r="O390" s="43" t="n">
        <v>11.5</v>
      </c>
      <c r="P390" s="43" t="n">
        <v>0.18</v>
      </c>
      <c r="Q390" s="6" t="n">
        <v>104</v>
      </c>
      <c r="R390" s="7" t="n">
        <v>-260</v>
      </c>
    </row>
    <row r="391" customFormat="false" ht="12.75" hidden="false" customHeight="false" outlineLevel="0" collapsed="false">
      <c r="J391" s="42" t="n">
        <v>23151</v>
      </c>
      <c r="K391" s="34" t="n">
        <v>364</v>
      </c>
      <c r="L391" s="43" t="n">
        <v>0.684</v>
      </c>
      <c r="M391" s="44" t="n">
        <v>0.318</v>
      </c>
      <c r="N391" s="43" t="n">
        <v>2.15</v>
      </c>
      <c r="O391" s="43" t="n">
        <v>12</v>
      </c>
      <c r="P391" s="43" t="n">
        <v>0.18</v>
      </c>
      <c r="Q391" s="6" t="n">
        <v>104</v>
      </c>
      <c r="R391" s="7" t="n">
        <v>-260</v>
      </c>
    </row>
    <row r="392" customFormat="false" ht="12.75" hidden="false" customHeight="false" outlineLevel="0" collapsed="false">
      <c r="J392" s="46" t="n">
        <v>23152</v>
      </c>
      <c r="K392" s="34" t="n">
        <v>364</v>
      </c>
      <c r="L392" s="47" t="n">
        <v>0.567</v>
      </c>
      <c r="M392" s="48" t="n">
        <v>0.236</v>
      </c>
      <c r="N392" s="49" t="n">
        <v>2.4</v>
      </c>
      <c r="O392" s="49" t="n">
        <v>14</v>
      </c>
      <c r="P392" s="49" t="n">
        <v>0.17</v>
      </c>
      <c r="Q392" s="6" t="n">
        <v>104</v>
      </c>
      <c r="R392" s="7" t="n">
        <v>-260</v>
      </c>
    </row>
    <row r="393" customFormat="false" ht="12.75" hidden="false" customHeight="false" outlineLevel="0" collapsed="false">
      <c r="J393" s="42" t="n">
        <v>23152</v>
      </c>
      <c r="K393" s="34" t="n">
        <v>364</v>
      </c>
      <c r="L393" s="43" t="n">
        <v>0.573</v>
      </c>
      <c r="M393" s="44" t="n">
        <v>0.235</v>
      </c>
      <c r="N393" s="43" t="n">
        <v>2.44</v>
      </c>
      <c r="O393" s="43" t="n">
        <v>14</v>
      </c>
      <c r="P393" s="43" t="n">
        <v>0.17</v>
      </c>
      <c r="Q393" s="6" t="n">
        <v>104</v>
      </c>
      <c r="R393" s="7" t="n">
        <v>-260</v>
      </c>
    </row>
    <row r="394" customFormat="false" ht="12.75" hidden="false" customHeight="false" outlineLevel="0" collapsed="false">
      <c r="J394" s="42" t="n">
        <v>23152</v>
      </c>
      <c r="K394" s="34" t="n">
        <v>364</v>
      </c>
      <c r="L394" s="43" t="n">
        <v>0.615</v>
      </c>
      <c r="M394" s="44" t="n">
        <v>0.242</v>
      </c>
      <c r="N394" s="43" t="n">
        <v>2.54</v>
      </c>
      <c r="O394" s="43" t="n">
        <v>14</v>
      </c>
      <c r="P394" s="43" t="n">
        <v>0.18</v>
      </c>
      <c r="Q394" s="6" t="n">
        <v>104</v>
      </c>
      <c r="R394" s="7" t="n">
        <v>-260</v>
      </c>
    </row>
    <row r="395" customFormat="false" ht="12.75" hidden="false" customHeight="false" outlineLevel="0" collapsed="false">
      <c r="J395" s="46" t="n">
        <v>23152</v>
      </c>
      <c r="K395" s="34" t="n">
        <v>364</v>
      </c>
      <c r="L395" s="47" t="n">
        <v>0.632</v>
      </c>
      <c r="M395" s="48" t="n">
        <v>0.247</v>
      </c>
      <c r="N395" s="49" t="n">
        <v>2.56</v>
      </c>
      <c r="O395" s="49" t="n">
        <v>14</v>
      </c>
      <c r="P395" s="49" t="n">
        <v>0.18</v>
      </c>
      <c r="Q395" s="6" t="n">
        <v>104</v>
      </c>
      <c r="R395" s="7" t="n">
        <v>-260</v>
      </c>
    </row>
    <row r="396" customFormat="false" ht="12.75" hidden="false" customHeight="false" outlineLevel="0" collapsed="false">
      <c r="J396" s="42" t="n">
        <v>23153</v>
      </c>
      <c r="K396" s="34" t="n">
        <v>363</v>
      </c>
      <c r="L396" s="43" t="n">
        <v>0.544</v>
      </c>
      <c r="M396" s="44" t="n">
        <v>0.231</v>
      </c>
      <c r="N396" s="43" t="n">
        <v>2.35</v>
      </c>
      <c r="O396" s="43" t="n">
        <v>14.5</v>
      </c>
      <c r="P396" s="43" t="n">
        <v>0.16</v>
      </c>
      <c r="Q396" s="6" t="n">
        <v>103</v>
      </c>
      <c r="R396" s="7" t="n">
        <v>-260</v>
      </c>
    </row>
    <row r="397" customFormat="false" ht="12.75" hidden="false" customHeight="false" outlineLevel="0" collapsed="false">
      <c r="J397" s="42" t="n">
        <v>23153</v>
      </c>
      <c r="K397" s="34" t="n">
        <v>363</v>
      </c>
      <c r="L397" s="43" t="n">
        <v>0.55</v>
      </c>
      <c r="M397" s="44" t="n">
        <v>0.233</v>
      </c>
      <c r="N397" s="43" t="n">
        <v>2.36</v>
      </c>
      <c r="O397" s="43" t="n">
        <v>14</v>
      </c>
      <c r="P397" s="43" t="n">
        <v>0.17</v>
      </c>
      <c r="Q397" s="6" t="n">
        <v>103</v>
      </c>
      <c r="R397" s="7" t="n">
        <v>-260</v>
      </c>
    </row>
    <row r="398" customFormat="false" ht="12.75" hidden="false" customHeight="false" outlineLevel="0" collapsed="false">
      <c r="J398" s="46" t="n">
        <v>23153</v>
      </c>
      <c r="K398" s="34" t="n">
        <v>363</v>
      </c>
      <c r="L398" s="47" t="n">
        <v>0.552</v>
      </c>
      <c r="M398" s="48" t="n">
        <v>0.237</v>
      </c>
      <c r="N398" s="49" t="n">
        <v>2.33</v>
      </c>
      <c r="O398" s="49" t="n">
        <v>14</v>
      </c>
      <c r="P398" s="49" t="n">
        <v>0.17</v>
      </c>
      <c r="Q398" s="6" t="n">
        <v>103</v>
      </c>
      <c r="R398" s="7" t="n">
        <v>-260</v>
      </c>
    </row>
    <row r="399" customFormat="false" ht="12.75" hidden="false" customHeight="false" outlineLevel="0" collapsed="false">
      <c r="J399" s="46" t="n">
        <v>23153</v>
      </c>
      <c r="K399" s="34" t="n">
        <v>363</v>
      </c>
      <c r="L399" s="47" t="n">
        <v>0.567</v>
      </c>
      <c r="M399" s="48" t="n">
        <v>0.241</v>
      </c>
      <c r="N399" s="49" t="n">
        <v>2.35</v>
      </c>
      <c r="O399" s="49" t="n">
        <v>14.5</v>
      </c>
      <c r="P399" s="49" t="n">
        <v>0.16</v>
      </c>
      <c r="Q399" s="6" t="n">
        <v>103</v>
      </c>
      <c r="R399" s="7" t="n">
        <v>-260</v>
      </c>
    </row>
    <row r="400" customFormat="false" ht="12.75" hidden="false" customHeight="false" outlineLevel="0" collapsed="false">
      <c r="J400" s="42" t="n">
        <v>23154</v>
      </c>
      <c r="K400" s="34" t="n">
        <v>363</v>
      </c>
      <c r="L400" s="43" t="n">
        <v>0.56</v>
      </c>
      <c r="M400" s="44" t="n">
        <v>0.232</v>
      </c>
      <c r="N400" s="43" t="n">
        <v>2.41</v>
      </c>
      <c r="O400" s="43" t="n">
        <v>14</v>
      </c>
      <c r="P400" s="43" t="n">
        <v>0.17</v>
      </c>
      <c r="Q400" s="6" t="n">
        <v>103</v>
      </c>
      <c r="R400" s="7" t="n">
        <v>-260</v>
      </c>
    </row>
    <row r="401" customFormat="false" ht="12.75" hidden="false" customHeight="false" outlineLevel="0" collapsed="false">
      <c r="J401" s="46" t="n">
        <v>23154</v>
      </c>
      <c r="K401" s="34" t="n">
        <v>363</v>
      </c>
      <c r="L401" s="47" t="n">
        <v>0.568</v>
      </c>
      <c r="M401" s="48" t="n">
        <v>0.231</v>
      </c>
      <c r="N401" s="49" t="n">
        <v>2.46</v>
      </c>
      <c r="O401" s="49" t="n">
        <v>14</v>
      </c>
      <c r="P401" s="49" t="n">
        <v>0.18</v>
      </c>
      <c r="Q401" s="6" t="n">
        <v>103</v>
      </c>
      <c r="R401" s="7" t="n">
        <v>-260</v>
      </c>
    </row>
    <row r="402" customFormat="false" ht="12.75" hidden="false" customHeight="false" outlineLevel="0" collapsed="false">
      <c r="J402" s="42" t="n">
        <v>23156</v>
      </c>
      <c r="K402" s="34" t="n">
        <v>362</v>
      </c>
      <c r="L402" s="43" t="n">
        <v>0.462</v>
      </c>
      <c r="M402" s="44" t="n">
        <v>0.218</v>
      </c>
      <c r="N402" s="43" t="n">
        <v>2.12</v>
      </c>
      <c r="O402" s="43" t="n">
        <v>14</v>
      </c>
      <c r="P402" s="43" t="n">
        <v>0.15</v>
      </c>
      <c r="Q402" s="6" t="n">
        <v>102</v>
      </c>
      <c r="R402" s="7" t="n">
        <v>-260</v>
      </c>
    </row>
    <row r="403" customFormat="false" ht="12.75" hidden="false" customHeight="false" outlineLevel="0" collapsed="false">
      <c r="J403" s="46" t="n">
        <v>23156</v>
      </c>
      <c r="K403" s="34" t="n">
        <v>362</v>
      </c>
      <c r="L403" s="47" t="n">
        <v>0.468</v>
      </c>
      <c r="M403" s="48" t="n">
        <v>0.219</v>
      </c>
      <c r="N403" s="49" t="n">
        <v>2.14</v>
      </c>
      <c r="O403" s="49" t="n">
        <v>14</v>
      </c>
      <c r="P403" s="49" t="n">
        <v>0.15</v>
      </c>
      <c r="Q403" s="6" t="n">
        <v>102</v>
      </c>
      <c r="R403" s="7" t="n">
        <v>-260</v>
      </c>
    </row>
    <row r="404" customFormat="false" ht="12.75" hidden="false" customHeight="false" outlineLevel="0" collapsed="false">
      <c r="J404" s="42" t="n">
        <v>23159</v>
      </c>
      <c r="K404" s="34" t="n">
        <v>361</v>
      </c>
      <c r="L404" s="43" t="n">
        <v>0.4</v>
      </c>
      <c r="M404" s="44" t="n">
        <v>0.203</v>
      </c>
      <c r="N404" s="43" t="n">
        <v>1.97</v>
      </c>
      <c r="O404" s="43" t="n">
        <v>14</v>
      </c>
      <c r="P404" s="43" t="n">
        <v>0.14</v>
      </c>
      <c r="Q404" s="6" t="n">
        <v>101</v>
      </c>
      <c r="R404" s="7" t="n">
        <v>-260</v>
      </c>
    </row>
    <row r="405" customFormat="false" ht="12.75" hidden="false" customHeight="false" outlineLevel="0" collapsed="false">
      <c r="J405" s="42" t="n">
        <v>23159</v>
      </c>
      <c r="K405" s="34" t="n">
        <v>361</v>
      </c>
      <c r="L405" s="43" t="n">
        <v>0.403</v>
      </c>
      <c r="M405" s="44" t="n">
        <v>0.206</v>
      </c>
      <c r="N405" s="43" t="n">
        <v>1.96</v>
      </c>
      <c r="O405" s="43" t="n">
        <v>13.5</v>
      </c>
      <c r="P405" s="43" t="n">
        <v>0.14</v>
      </c>
      <c r="Q405" s="6" t="n">
        <v>101</v>
      </c>
      <c r="R405" s="7" t="n">
        <v>-260</v>
      </c>
    </row>
    <row r="406" customFormat="false" ht="12.75" hidden="false" customHeight="false" outlineLevel="0" collapsed="false">
      <c r="J406" s="46" t="n">
        <v>23159</v>
      </c>
      <c r="K406" s="34" t="n">
        <v>361</v>
      </c>
      <c r="L406" s="47" t="n">
        <v>0.439</v>
      </c>
      <c r="M406" s="48" t="n">
        <v>0.213</v>
      </c>
      <c r="N406" s="49" t="n">
        <v>2.06</v>
      </c>
      <c r="O406" s="49" t="n">
        <v>14</v>
      </c>
      <c r="P406" s="49" t="n">
        <v>0.15</v>
      </c>
      <c r="Q406" s="6" t="n">
        <v>101</v>
      </c>
      <c r="R406" s="7" t="n">
        <v>-260</v>
      </c>
    </row>
    <row r="407" customFormat="false" ht="12.75" hidden="false" customHeight="false" outlineLevel="0" collapsed="false">
      <c r="J407" s="46" t="n">
        <v>23163</v>
      </c>
      <c r="K407" s="34" t="n">
        <v>360</v>
      </c>
      <c r="L407" s="47" t="n">
        <v>0.283</v>
      </c>
      <c r="M407" s="48" t="n">
        <v>0.175</v>
      </c>
      <c r="N407" s="49" t="n">
        <v>1.62</v>
      </c>
      <c r="O407" s="49" t="n">
        <v>13</v>
      </c>
      <c r="P407" s="49" t="n">
        <v>0.12</v>
      </c>
      <c r="Q407" s="6" t="n">
        <v>100</v>
      </c>
      <c r="R407" s="7" t="n">
        <v>-260</v>
      </c>
    </row>
    <row r="408" customFormat="false" ht="12.75" hidden="false" customHeight="false" outlineLevel="0" collapsed="false">
      <c r="J408" s="42" t="n">
        <v>23163</v>
      </c>
      <c r="K408" s="34" t="n">
        <v>360</v>
      </c>
      <c r="L408" s="43" t="n">
        <v>0.295</v>
      </c>
      <c r="M408" s="44" t="n">
        <v>0.177</v>
      </c>
      <c r="N408" s="43" t="n">
        <v>1.67</v>
      </c>
      <c r="O408" s="43" t="n">
        <v>13</v>
      </c>
      <c r="P408" s="43" t="n">
        <v>0.13</v>
      </c>
      <c r="Q408" s="6" t="n">
        <v>100</v>
      </c>
      <c r="R408" s="7" t="n">
        <v>-260</v>
      </c>
    </row>
    <row r="409" customFormat="false" ht="12.75" hidden="false" customHeight="false" outlineLevel="0" collapsed="false">
      <c r="J409" s="46" t="n">
        <v>23163</v>
      </c>
      <c r="K409" s="34" t="n">
        <v>360</v>
      </c>
      <c r="L409" s="47" t="n">
        <v>0.325</v>
      </c>
      <c r="M409" s="48" t="n">
        <v>0.185</v>
      </c>
      <c r="N409" s="49" t="n">
        <v>1.76</v>
      </c>
      <c r="O409" s="49" t="n">
        <v>13.5</v>
      </c>
      <c r="P409" s="49" t="n">
        <v>0.13</v>
      </c>
      <c r="Q409" s="6" t="n">
        <v>100</v>
      </c>
      <c r="R409" s="7" t="n">
        <v>-260</v>
      </c>
    </row>
    <row r="410" customFormat="false" ht="12.75" hidden="false" customHeight="false" outlineLevel="0" collapsed="false">
      <c r="J410" s="46" t="n">
        <v>23166</v>
      </c>
      <c r="K410" s="34" t="n">
        <v>358</v>
      </c>
      <c r="L410" s="47" t="n">
        <v>0.248</v>
      </c>
      <c r="M410" s="48" t="n">
        <v>0.15</v>
      </c>
      <c r="N410" s="49" t="n">
        <v>1.65</v>
      </c>
      <c r="O410" s="49" t="n">
        <v>13</v>
      </c>
      <c r="P410" s="49" t="n">
        <v>0.13</v>
      </c>
      <c r="Q410" s="6" t="n">
        <v>98</v>
      </c>
      <c r="R410" s="7" t="n">
        <v>-260</v>
      </c>
    </row>
    <row r="411" customFormat="false" ht="12.75" hidden="false" customHeight="false" outlineLevel="0" collapsed="false">
      <c r="J411" s="42" t="n">
        <v>23166</v>
      </c>
      <c r="K411" s="34" t="n">
        <v>358</v>
      </c>
      <c r="L411" s="43" t="n">
        <v>0.251</v>
      </c>
      <c r="M411" s="44" t="n">
        <v>0.152</v>
      </c>
      <c r="N411" s="43" t="n">
        <v>1.65</v>
      </c>
      <c r="O411" s="43" t="n">
        <v>13</v>
      </c>
      <c r="P411" s="43" t="n">
        <v>0.13</v>
      </c>
      <c r="Q411" s="6" t="n">
        <v>98</v>
      </c>
      <c r="R411" s="7" t="n">
        <v>-260</v>
      </c>
    </row>
    <row r="412" customFormat="false" ht="12.75" hidden="false" customHeight="false" outlineLevel="0" collapsed="false">
      <c r="J412" s="42" t="n">
        <v>23170</v>
      </c>
      <c r="K412" s="34" t="n">
        <v>357</v>
      </c>
      <c r="L412" s="43" t="n">
        <v>0.167</v>
      </c>
      <c r="M412" s="44" t="n">
        <v>0.117</v>
      </c>
      <c r="N412" s="43" t="n">
        <v>1.43</v>
      </c>
      <c r="O412" s="43" t="n">
        <v>11.5</v>
      </c>
      <c r="P412" s="43" t="n">
        <v>0.12</v>
      </c>
      <c r="Q412" s="6" t="n">
        <v>97</v>
      </c>
      <c r="R412" s="7" t="n">
        <v>-260</v>
      </c>
    </row>
    <row r="413" customFormat="false" ht="12.75" hidden="false" customHeight="false" outlineLevel="0" collapsed="false">
      <c r="J413" s="46" t="n">
        <v>23170</v>
      </c>
      <c r="K413" s="34" t="n">
        <v>357</v>
      </c>
      <c r="L413" s="47" t="n">
        <v>0.185</v>
      </c>
      <c r="M413" s="48" t="n">
        <v>0.127</v>
      </c>
      <c r="N413" s="49" t="n">
        <v>1.46</v>
      </c>
      <c r="O413" s="49" t="n">
        <v>11.5</v>
      </c>
      <c r="P413" s="49" t="n">
        <v>0.13</v>
      </c>
      <c r="Q413" s="6" t="n">
        <v>97</v>
      </c>
      <c r="R413" s="7" t="n">
        <v>-260</v>
      </c>
    </row>
    <row r="414" customFormat="false" ht="12.75" hidden="false" customHeight="false" outlineLevel="0" collapsed="false">
      <c r="J414" s="46" t="n">
        <v>23434</v>
      </c>
      <c r="K414" s="34" t="n">
        <v>409</v>
      </c>
      <c r="L414" s="47" t="n">
        <v>8.31</v>
      </c>
      <c r="M414" s="48" t="n">
        <v>0.61</v>
      </c>
      <c r="N414" s="49" t="n">
        <v>13.61</v>
      </c>
      <c r="O414" s="49" t="n">
        <v>60</v>
      </c>
      <c r="P414" s="49" t="n">
        <v>0.23</v>
      </c>
      <c r="Q414" s="6" t="n">
        <v>149</v>
      </c>
      <c r="R414" s="7" t="n">
        <v>-260</v>
      </c>
    </row>
    <row r="415" customFormat="false" ht="12.75" hidden="false" customHeight="false" outlineLevel="0" collapsed="false">
      <c r="J415" s="42" t="n">
        <v>23434</v>
      </c>
      <c r="K415" s="34" t="n">
        <v>413</v>
      </c>
      <c r="L415" s="43" t="n">
        <v>12.4</v>
      </c>
      <c r="M415" s="44" t="n">
        <v>0.594</v>
      </c>
      <c r="N415" s="43" t="n">
        <v>20.87</v>
      </c>
      <c r="O415" s="43" t="n">
        <v>57.36</v>
      </c>
      <c r="P415" s="43" t="n">
        <v>0.36</v>
      </c>
      <c r="Q415" s="6" t="n">
        <v>153</v>
      </c>
      <c r="R415" s="7" t="n">
        <v>-260</v>
      </c>
    </row>
    <row r="416" customFormat="false" ht="12.75" hidden="false" customHeight="false" outlineLevel="0" collapsed="false">
      <c r="J416" s="46" t="n">
        <v>23444</v>
      </c>
      <c r="K416" s="34" t="n">
        <v>420</v>
      </c>
      <c r="L416" s="47" t="n">
        <v>15.2</v>
      </c>
      <c r="M416" s="48" t="n">
        <v>0.676</v>
      </c>
      <c r="N416" s="49" t="n">
        <v>22.49</v>
      </c>
      <c r="O416" s="49" t="n">
        <v>34.7</v>
      </c>
      <c r="P416" s="49" t="n">
        <v>0.65</v>
      </c>
      <c r="Q416" s="6" t="n">
        <v>160</v>
      </c>
      <c r="R416" s="7" t="n">
        <v>-260</v>
      </c>
    </row>
    <row r="417" customFormat="false" ht="12.75" hidden="false" customHeight="false" outlineLevel="0" collapsed="false">
      <c r="J417" s="42" t="n">
        <v>23444</v>
      </c>
      <c r="K417" s="34" t="n">
        <v>421</v>
      </c>
      <c r="L417" s="43" t="n">
        <v>16.1</v>
      </c>
      <c r="M417" s="44" t="n">
        <v>0.584</v>
      </c>
      <c r="N417" s="43" t="n">
        <v>27.56</v>
      </c>
      <c r="O417" s="43" t="n">
        <v>36.2</v>
      </c>
      <c r="P417" s="43" t="n">
        <v>0.76</v>
      </c>
      <c r="Q417" s="6" t="n">
        <v>161</v>
      </c>
      <c r="R417" s="7" t="n">
        <v>-260</v>
      </c>
    </row>
    <row r="418" customFormat="false" ht="12.75" hidden="false" customHeight="false" outlineLevel="0" collapsed="false">
      <c r="J418" s="42" t="n">
        <v>23449</v>
      </c>
      <c r="K418" s="34" t="n">
        <v>419</v>
      </c>
      <c r="L418" s="43" t="n">
        <v>17.1</v>
      </c>
      <c r="M418" s="44" t="n">
        <v>0.622</v>
      </c>
      <c r="N418" s="43" t="n">
        <v>27.49</v>
      </c>
      <c r="O418" s="43" t="n">
        <v>36.4</v>
      </c>
      <c r="P418" s="43" t="n">
        <v>0.76</v>
      </c>
      <c r="Q418" s="6" t="n">
        <v>159</v>
      </c>
      <c r="R418" s="7" t="n">
        <v>-260</v>
      </c>
    </row>
    <row r="419" customFormat="false" ht="12.75" hidden="false" customHeight="false" outlineLevel="0" collapsed="false">
      <c r="J419" s="46" t="n">
        <v>23449</v>
      </c>
      <c r="K419" s="34" t="n">
        <v>418</v>
      </c>
      <c r="L419" s="47" t="n">
        <v>17.3</v>
      </c>
      <c r="M419" s="48" t="n">
        <v>0.646</v>
      </c>
      <c r="N419" s="49" t="n">
        <v>26.78</v>
      </c>
      <c r="O419" s="49" t="n">
        <v>36.6</v>
      </c>
      <c r="P419" s="49" t="n">
        <v>0.73</v>
      </c>
      <c r="Q419" s="6" t="n">
        <v>158</v>
      </c>
      <c r="R419" s="7" t="n">
        <v>-260</v>
      </c>
    </row>
    <row r="420" customFormat="false" ht="12.75" hidden="false" customHeight="false" outlineLevel="0" collapsed="false">
      <c r="J420" s="46" t="n">
        <v>23454</v>
      </c>
      <c r="K420" s="34" t="n">
        <v>429</v>
      </c>
      <c r="L420" s="47" t="n">
        <v>17.9</v>
      </c>
      <c r="M420" s="48" t="n">
        <v>0.662</v>
      </c>
      <c r="N420" s="49" t="n">
        <v>27.05</v>
      </c>
      <c r="O420" s="49" t="n">
        <v>33.1</v>
      </c>
      <c r="P420" s="49" t="n">
        <v>0.82</v>
      </c>
      <c r="Q420" s="6" t="n">
        <v>169</v>
      </c>
      <c r="R420" s="7" t="n">
        <v>-260</v>
      </c>
    </row>
    <row r="421" customFormat="false" ht="12.75" hidden="false" customHeight="false" outlineLevel="0" collapsed="false">
      <c r="J421" s="42" t="n">
        <v>23454</v>
      </c>
      <c r="K421" s="34" t="n">
        <v>430</v>
      </c>
      <c r="L421" s="43" t="n">
        <v>18.7</v>
      </c>
      <c r="M421" s="44" t="n">
        <v>0.772</v>
      </c>
      <c r="N421" s="43" t="n">
        <v>24.23</v>
      </c>
      <c r="O421" s="43" t="n">
        <v>33</v>
      </c>
      <c r="P421" s="43" t="n">
        <v>0.73</v>
      </c>
      <c r="Q421" s="6" t="n">
        <v>170</v>
      </c>
      <c r="R421" s="7" t="n">
        <v>-260</v>
      </c>
    </row>
    <row r="422" customFormat="false" ht="12.75" hidden="false" customHeight="false" outlineLevel="0" collapsed="false">
      <c r="J422" s="46" t="n">
        <v>23460</v>
      </c>
      <c r="K422" s="34" t="n">
        <v>443</v>
      </c>
      <c r="L422" s="47" t="n">
        <v>28.1</v>
      </c>
      <c r="M422" s="48" t="n">
        <v>0.724</v>
      </c>
      <c r="N422" s="49" t="n">
        <v>38.83</v>
      </c>
      <c r="O422" s="49" t="n">
        <v>57.1</v>
      </c>
      <c r="P422" s="49" t="n">
        <v>0.68</v>
      </c>
      <c r="Q422" s="6" t="n">
        <v>183</v>
      </c>
      <c r="R422" s="7" t="n">
        <v>-260</v>
      </c>
    </row>
    <row r="423" customFormat="false" ht="12.75" hidden="false" customHeight="false" outlineLevel="0" collapsed="false">
      <c r="J423" s="42" t="n">
        <v>23460</v>
      </c>
      <c r="K423" s="34" t="n">
        <v>444</v>
      </c>
      <c r="L423" s="43" t="n">
        <v>28.7</v>
      </c>
      <c r="M423" s="44" t="n">
        <v>0.794</v>
      </c>
      <c r="N423" s="43" t="n">
        <v>36.14</v>
      </c>
      <c r="O423" s="43" t="n">
        <v>57.5</v>
      </c>
      <c r="P423" s="43" t="n">
        <v>0.63</v>
      </c>
      <c r="Q423" s="6" t="n">
        <v>184</v>
      </c>
      <c r="R423" s="7" t="n">
        <v>-260</v>
      </c>
    </row>
    <row r="424" customFormat="false" ht="12.75" hidden="false" customHeight="false" outlineLevel="0" collapsed="false">
      <c r="J424" s="42" t="n">
        <v>23483</v>
      </c>
      <c r="K424" s="34" t="n">
        <v>642</v>
      </c>
      <c r="L424" s="43" t="n">
        <v>417</v>
      </c>
      <c r="M424" s="44" t="n">
        <v>1.316</v>
      </c>
      <c r="N424" s="43" t="n">
        <v>316.9</v>
      </c>
      <c r="O424" s="43" t="n">
        <v>137.46</v>
      </c>
      <c r="P424" s="43" t="n">
        <v>2.3</v>
      </c>
      <c r="Q424" s="6" t="n">
        <v>382</v>
      </c>
      <c r="R424" s="7" t="n">
        <v>-260</v>
      </c>
    </row>
    <row r="425" customFormat="false" ht="12.75" hidden="false" customHeight="false" outlineLevel="0" collapsed="false">
      <c r="J425" s="46" t="n">
        <v>23492</v>
      </c>
      <c r="K425" s="34" t="n">
        <v>462</v>
      </c>
      <c r="L425" s="47" t="n">
        <v>40</v>
      </c>
      <c r="M425" s="48" t="n">
        <v>0.629</v>
      </c>
      <c r="N425" s="49" t="n">
        <v>63.58</v>
      </c>
      <c r="O425" s="49" t="n">
        <v>104.6</v>
      </c>
      <c r="P425" s="49" t="n">
        <v>0.61</v>
      </c>
      <c r="Q425" s="6" t="n">
        <v>202</v>
      </c>
      <c r="R425" s="7" t="n">
        <v>-260</v>
      </c>
    </row>
    <row r="426" customFormat="false" ht="12.75" hidden="false" customHeight="false" outlineLevel="0" collapsed="false">
      <c r="J426" s="42" t="n">
        <v>23499</v>
      </c>
      <c r="K426" s="34" t="n">
        <v>413</v>
      </c>
      <c r="L426" s="43" t="n">
        <v>15.2</v>
      </c>
      <c r="M426" s="44" t="n">
        <v>0.686</v>
      </c>
      <c r="N426" s="43" t="n">
        <v>22.14</v>
      </c>
      <c r="O426" s="43" t="n">
        <v>39.3</v>
      </c>
      <c r="P426" s="43" t="n">
        <v>0.56</v>
      </c>
      <c r="Q426" s="6" t="n">
        <v>153</v>
      </c>
      <c r="R426" s="7" t="n">
        <v>-260</v>
      </c>
    </row>
    <row r="427" customFormat="false" ht="12.75" hidden="false" customHeight="false" outlineLevel="0" collapsed="false">
      <c r="J427" s="46" t="n">
        <v>23499</v>
      </c>
      <c r="K427" s="34" t="n">
        <v>412</v>
      </c>
      <c r="L427" s="47" t="n">
        <v>15.2</v>
      </c>
      <c r="M427" s="48" t="n">
        <v>0.664</v>
      </c>
      <c r="N427" s="49" t="n">
        <v>22.88</v>
      </c>
      <c r="O427" s="49" t="n">
        <v>39.3</v>
      </c>
      <c r="P427" s="49" t="n">
        <v>0.58</v>
      </c>
      <c r="Q427" s="6" t="n">
        <v>152</v>
      </c>
      <c r="R427" s="7" t="n">
        <v>-260</v>
      </c>
    </row>
    <row r="428" customFormat="false" ht="12.75" hidden="false" customHeight="false" outlineLevel="0" collapsed="false">
      <c r="J428" s="46" t="n">
        <v>23515</v>
      </c>
      <c r="K428" s="34" t="n">
        <v>383</v>
      </c>
      <c r="L428" s="47" t="n">
        <v>5.66</v>
      </c>
      <c r="M428" s="48" t="n">
        <v>0.591</v>
      </c>
      <c r="N428" s="49" t="n">
        <v>9.57</v>
      </c>
      <c r="O428" s="49" t="n">
        <v>24.8</v>
      </c>
      <c r="P428" s="49" t="n">
        <v>0.38</v>
      </c>
      <c r="Q428" s="6" t="n">
        <v>123</v>
      </c>
      <c r="R428" s="7" t="n">
        <v>-260</v>
      </c>
    </row>
    <row r="429" customFormat="false" ht="12.75" hidden="false" customHeight="false" outlineLevel="0" collapsed="false">
      <c r="J429" s="42" t="n">
        <v>23515</v>
      </c>
      <c r="K429" s="34" t="n">
        <v>383</v>
      </c>
      <c r="L429" s="43" t="n">
        <v>5.88</v>
      </c>
      <c r="M429" s="44" t="n">
        <v>0.607</v>
      </c>
      <c r="N429" s="43" t="n">
        <v>9.69</v>
      </c>
      <c r="O429" s="43" t="n">
        <v>24.8</v>
      </c>
      <c r="P429" s="43" t="n">
        <v>0.39</v>
      </c>
      <c r="Q429" s="6" t="n">
        <v>123</v>
      </c>
      <c r="R429" s="7" t="n">
        <v>-260</v>
      </c>
    </row>
    <row r="430" customFormat="false" ht="12.75" hidden="false" customHeight="false" outlineLevel="0" collapsed="false">
      <c r="J430" s="46" t="n">
        <v>23522</v>
      </c>
      <c r="K430" s="34" t="n">
        <v>377</v>
      </c>
      <c r="L430" s="47" t="n">
        <v>4.11</v>
      </c>
      <c r="M430" s="48" t="n">
        <v>0.431</v>
      </c>
      <c r="N430" s="49" t="n">
        <v>9.54</v>
      </c>
      <c r="O430" s="49" t="n">
        <v>24</v>
      </c>
      <c r="P430" s="49" t="n">
        <v>0.4</v>
      </c>
      <c r="Q430" s="66" t="n">
        <v>117</v>
      </c>
      <c r="R430" s="7" t="n">
        <v>-260</v>
      </c>
    </row>
    <row r="431" customFormat="false" ht="12.75" hidden="false" customHeight="false" outlineLevel="0" collapsed="false">
      <c r="J431" s="42" t="n">
        <v>23522</v>
      </c>
      <c r="K431" s="34" t="n">
        <v>377</v>
      </c>
      <c r="L431" s="43" t="n">
        <v>4.29</v>
      </c>
      <c r="M431" s="44" t="n">
        <v>0.452</v>
      </c>
      <c r="N431" s="43" t="n">
        <v>9.49</v>
      </c>
      <c r="O431" s="43" t="n">
        <v>24</v>
      </c>
      <c r="P431" s="43" t="n">
        <v>0.4</v>
      </c>
      <c r="Q431" s="6" t="n">
        <v>117</v>
      </c>
      <c r="R431" s="7" t="n">
        <v>-260</v>
      </c>
    </row>
    <row r="432" customFormat="false" ht="12.75" hidden="false" customHeight="false" outlineLevel="0" collapsed="false">
      <c r="J432" s="42" t="n">
        <v>23543</v>
      </c>
      <c r="K432" s="34" t="n">
        <v>365</v>
      </c>
      <c r="L432" s="43" t="n">
        <v>1.72</v>
      </c>
      <c r="M432" s="44" t="n">
        <v>0.366</v>
      </c>
      <c r="N432" s="43" t="n">
        <v>4.7</v>
      </c>
      <c r="O432" s="43" t="n">
        <v>23.2</v>
      </c>
      <c r="P432" s="43" t="n">
        <v>0.2</v>
      </c>
      <c r="Q432" s="6" t="n">
        <v>105</v>
      </c>
      <c r="R432" s="7" t="n">
        <v>-260</v>
      </c>
    </row>
    <row r="433" customFormat="false" ht="12.75" hidden="false" customHeight="false" outlineLevel="0" collapsed="false">
      <c r="J433" s="46" t="n">
        <v>23543</v>
      </c>
      <c r="K433" s="34" t="n">
        <v>365</v>
      </c>
      <c r="L433" s="47" t="n">
        <v>1.72</v>
      </c>
      <c r="M433" s="48" t="n">
        <v>0.369</v>
      </c>
      <c r="N433" s="49" t="n">
        <v>4.66</v>
      </c>
      <c r="O433" s="49" t="n">
        <v>23.2</v>
      </c>
      <c r="P433" s="49" t="n">
        <v>0.2</v>
      </c>
      <c r="Q433" s="16" t="n">
        <v>105</v>
      </c>
      <c r="R433" s="7" t="n">
        <v>-260</v>
      </c>
    </row>
    <row r="434" customFormat="false" ht="12.75" hidden="false" customHeight="false" outlineLevel="0" collapsed="false">
      <c r="J434" s="42" t="n">
        <v>23792</v>
      </c>
      <c r="K434" s="34" t="n">
        <v>363</v>
      </c>
      <c r="L434" s="43" t="n">
        <v>1.46</v>
      </c>
      <c r="M434" s="44" t="n">
        <v>0.272</v>
      </c>
      <c r="N434" s="43" t="n">
        <v>5.37</v>
      </c>
      <c r="O434" s="43" t="n">
        <v>25.5</v>
      </c>
      <c r="P434" s="43" t="n">
        <v>0.21</v>
      </c>
      <c r="Q434" s="6" t="n">
        <v>103</v>
      </c>
      <c r="R434" s="7" t="n">
        <v>-260</v>
      </c>
    </row>
    <row r="435" customFormat="false" ht="12.75" hidden="false" customHeight="false" outlineLevel="0" collapsed="false">
      <c r="J435" s="46" t="n">
        <v>23792</v>
      </c>
      <c r="K435" s="34" t="n">
        <v>365</v>
      </c>
      <c r="L435" s="47" t="n">
        <v>1.57</v>
      </c>
      <c r="M435" s="48" t="n">
        <v>0.286</v>
      </c>
      <c r="N435" s="49" t="n">
        <v>5.48</v>
      </c>
      <c r="O435" s="49" t="n">
        <v>25.5</v>
      </c>
      <c r="P435" s="49" t="n">
        <v>0.21</v>
      </c>
      <c r="Q435" s="16" t="n">
        <v>105</v>
      </c>
      <c r="R435" s="7" t="n">
        <v>-260</v>
      </c>
    </row>
    <row r="436" customFormat="false" ht="12.75" hidden="false" customHeight="false" outlineLevel="0" collapsed="false">
      <c r="J436" s="42" t="n">
        <v>23795</v>
      </c>
      <c r="K436" s="34" t="n">
        <v>357</v>
      </c>
      <c r="L436" s="43" t="n">
        <v>1.07</v>
      </c>
      <c r="M436" s="44" t="n">
        <v>0.292</v>
      </c>
      <c r="N436" s="43" t="n">
        <v>3.66</v>
      </c>
      <c r="O436" s="43" t="n">
        <v>21.5</v>
      </c>
      <c r="P436" s="43" t="n">
        <v>0.17</v>
      </c>
      <c r="Q436" s="6" t="n">
        <v>97</v>
      </c>
      <c r="R436" s="7" t="n">
        <v>-260</v>
      </c>
    </row>
    <row r="437" customFormat="false" ht="12.75" hidden="false" customHeight="false" outlineLevel="0" collapsed="false">
      <c r="J437" s="46" t="n">
        <v>23795</v>
      </c>
      <c r="K437" s="34" t="n">
        <v>357</v>
      </c>
      <c r="L437" s="47" t="n">
        <v>1.07</v>
      </c>
      <c r="M437" s="48" t="n">
        <v>0.279</v>
      </c>
      <c r="N437" s="49" t="n">
        <v>3.83</v>
      </c>
      <c r="O437" s="49" t="n">
        <v>21.5</v>
      </c>
      <c r="P437" s="49" t="n">
        <v>0.18</v>
      </c>
      <c r="Q437" s="16" t="n">
        <v>97</v>
      </c>
      <c r="R437" s="7" t="n">
        <v>-260</v>
      </c>
    </row>
    <row r="438" customFormat="false" ht="12.75" hidden="false" customHeight="false" outlineLevel="0" collapsed="false">
      <c r="J438" s="42" t="n">
        <v>23816</v>
      </c>
      <c r="K438" s="34" t="n">
        <v>351</v>
      </c>
      <c r="L438" s="43" t="n">
        <v>0.768</v>
      </c>
      <c r="M438" s="44" t="n">
        <v>0.27</v>
      </c>
      <c r="N438" s="43" t="n">
        <v>2.84</v>
      </c>
      <c r="O438" s="43" t="n">
        <v>19</v>
      </c>
      <c r="P438" s="43" t="n">
        <v>0.15</v>
      </c>
      <c r="Q438" s="6" t="n">
        <v>91</v>
      </c>
      <c r="R438" s="7" t="n">
        <v>-260</v>
      </c>
    </row>
    <row r="439" customFormat="false" ht="12.75" hidden="false" customHeight="false" outlineLevel="0" collapsed="false">
      <c r="J439" s="46" t="n">
        <v>23816</v>
      </c>
      <c r="K439" s="34" t="n">
        <v>351</v>
      </c>
      <c r="L439" s="47" t="n">
        <v>0.784</v>
      </c>
      <c r="M439" s="48" t="n">
        <v>0.27</v>
      </c>
      <c r="N439" s="49" t="n">
        <v>2.9</v>
      </c>
      <c r="O439" s="49" t="n">
        <v>19</v>
      </c>
      <c r="P439" s="49" t="n">
        <v>0.15</v>
      </c>
      <c r="Q439" s="16" t="n">
        <v>91</v>
      </c>
      <c r="R439" s="7" t="n">
        <v>-260</v>
      </c>
    </row>
    <row r="440" customFormat="false" ht="12.75" hidden="false" customHeight="false" outlineLevel="0" collapsed="false">
      <c r="J440" s="46" t="n">
        <v>23823</v>
      </c>
      <c r="K440" s="34" t="n">
        <v>385</v>
      </c>
      <c r="L440" s="47" t="n">
        <v>4.75</v>
      </c>
      <c r="M440" s="48" t="n">
        <v>0.461</v>
      </c>
      <c r="N440" s="49" t="n">
        <v>10.3</v>
      </c>
      <c r="O440" s="49" t="n">
        <v>25.6</v>
      </c>
      <c r="P440" s="49" t="n">
        <v>0.4</v>
      </c>
      <c r="Q440" s="16" t="n">
        <v>125</v>
      </c>
      <c r="R440" s="7" t="n">
        <v>-260</v>
      </c>
    </row>
    <row r="441" customFormat="false" ht="12.75" hidden="false" customHeight="false" outlineLevel="0" collapsed="false">
      <c r="J441" s="42" t="n">
        <v>23823</v>
      </c>
      <c r="K441" s="34" t="n">
        <v>388</v>
      </c>
      <c r="L441" s="43" t="n">
        <v>5.17</v>
      </c>
      <c r="M441" s="44" t="n">
        <v>0.466</v>
      </c>
      <c r="N441" s="43" t="n">
        <v>11.1</v>
      </c>
      <c r="O441" s="43" t="n">
        <v>25.6</v>
      </c>
      <c r="P441" s="43" t="n">
        <v>0.43</v>
      </c>
      <c r="Q441" s="6" t="n">
        <v>128</v>
      </c>
      <c r="R441" s="7" t="n">
        <v>-260</v>
      </c>
    </row>
    <row r="442" customFormat="false" ht="12.75" hidden="false" customHeight="false" outlineLevel="0" collapsed="false">
      <c r="J442" s="46" t="n">
        <v>23823</v>
      </c>
      <c r="K442" s="34" t="n">
        <v>400</v>
      </c>
      <c r="L442" s="47" t="n">
        <v>9.04</v>
      </c>
      <c r="M442" s="48" t="n">
        <v>0.632</v>
      </c>
      <c r="N442" s="49" t="n">
        <v>14.3</v>
      </c>
      <c r="O442" s="49" t="n">
        <v>26</v>
      </c>
      <c r="P442" s="49" t="n">
        <v>0.55</v>
      </c>
      <c r="Q442" s="16" t="n">
        <v>140</v>
      </c>
      <c r="R442" s="7" t="n">
        <v>-260</v>
      </c>
    </row>
    <row r="443" customFormat="false" ht="12.75" hidden="false" customHeight="false" outlineLevel="0" collapsed="false">
      <c r="J443" s="42" t="n">
        <v>23823</v>
      </c>
      <c r="K443" s="34" t="n">
        <v>403</v>
      </c>
      <c r="L443" s="43" t="n">
        <v>9.97</v>
      </c>
      <c r="M443" s="44" t="n">
        <v>0.647</v>
      </c>
      <c r="N443" s="43" t="n">
        <v>15.4</v>
      </c>
      <c r="O443" s="43" t="n">
        <v>26</v>
      </c>
      <c r="P443" s="43" t="n">
        <v>0.59</v>
      </c>
      <c r="Q443" s="6" t="n">
        <v>143</v>
      </c>
      <c r="R443" s="7" t="n">
        <v>-260</v>
      </c>
    </row>
    <row r="444" customFormat="false" ht="12.75" hidden="false" customHeight="false" outlineLevel="0" collapsed="false">
      <c r="J444" s="42" t="n">
        <v>23824</v>
      </c>
      <c r="K444" s="34" t="n">
        <v>492</v>
      </c>
      <c r="L444" s="43" t="n">
        <v>95.9</v>
      </c>
      <c r="M444" s="44" t="n">
        <v>0.885</v>
      </c>
      <c r="N444" s="43" t="n">
        <v>108.4</v>
      </c>
      <c r="O444" s="43" t="n">
        <v>128</v>
      </c>
      <c r="P444" s="43" t="n">
        <v>0.85</v>
      </c>
      <c r="Q444" s="6" t="n">
        <v>232</v>
      </c>
      <c r="R444" s="7" t="n">
        <v>-260</v>
      </c>
    </row>
    <row r="445" customFormat="false" ht="12.75" hidden="false" customHeight="false" outlineLevel="0" collapsed="false">
      <c r="J445" s="46" t="n">
        <v>23826</v>
      </c>
      <c r="K445" s="34" t="n">
        <v>442</v>
      </c>
      <c r="L445" s="47" t="n">
        <v>34.2</v>
      </c>
      <c r="M445" s="48" t="n">
        <v>0.691</v>
      </c>
      <c r="N445" s="49" t="n">
        <v>49.5</v>
      </c>
      <c r="O445" s="49" t="n">
        <v>87.5</v>
      </c>
      <c r="P445" s="49" t="n">
        <v>0.56</v>
      </c>
      <c r="Q445" s="16" t="n">
        <v>182</v>
      </c>
      <c r="R445" s="7" t="n">
        <v>-260</v>
      </c>
    </row>
    <row r="446" customFormat="false" ht="12.75" hidden="false" customHeight="false" outlineLevel="0" collapsed="false">
      <c r="J446" s="42" t="n">
        <v>23832</v>
      </c>
      <c r="K446" s="34" t="n">
        <v>467</v>
      </c>
      <c r="L446" s="43" t="n">
        <v>57.3</v>
      </c>
      <c r="M446" s="44" t="n">
        <v>0.736</v>
      </c>
      <c r="N446" s="43" t="n">
        <v>77.8</v>
      </c>
      <c r="O446" s="43" t="n">
        <v>88</v>
      </c>
      <c r="P446" s="43" t="n">
        <v>0.88</v>
      </c>
      <c r="Q446" s="6" t="n">
        <v>207</v>
      </c>
      <c r="R446" s="7" t="n">
        <v>-260</v>
      </c>
    </row>
    <row r="447" customFormat="false" ht="12.75" hidden="false" customHeight="false" outlineLevel="0" collapsed="false">
      <c r="J447" s="46" t="n">
        <v>23847</v>
      </c>
      <c r="K447" s="34" t="n">
        <v>486</v>
      </c>
      <c r="L447" s="47" t="n">
        <v>82.1</v>
      </c>
      <c r="M447" s="48" t="n">
        <v>0.72</v>
      </c>
      <c r="N447" s="49" t="n">
        <v>114</v>
      </c>
      <c r="O447" s="49" t="n">
        <v>123</v>
      </c>
      <c r="P447" s="49" t="n">
        <v>0.93</v>
      </c>
      <c r="Q447" s="16" t="n">
        <v>226</v>
      </c>
      <c r="R447" s="7" t="n">
        <v>-260</v>
      </c>
    </row>
    <row r="448" customFormat="false" ht="12.75" hidden="false" customHeight="false" outlineLevel="0" collapsed="false">
      <c r="J448" s="46" t="n">
        <v>23851</v>
      </c>
      <c r="K448" s="34" t="n">
        <v>475</v>
      </c>
      <c r="L448" s="47" t="n">
        <v>65.8</v>
      </c>
      <c r="M448" s="48" t="n">
        <v>0.633</v>
      </c>
      <c r="N448" s="49" t="n">
        <v>104</v>
      </c>
      <c r="O448" s="49" t="n">
        <v>80</v>
      </c>
      <c r="P448" s="49" t="n">
        <v>1.3</v>
      </c>
      <c r="Q448" s="16" t="n">
        <v>215</v>
      </c>
      <c r="R448" s="7" t="n">
        <v>-260</v>
      </c>
    </row>
    <row r="449" customFormat="false" ht="12.75" hidden="false" customHeight="false" outlineLevel="0" collapsed="false">
      <c r="J449" s="42" t="n">
        <v>23851</v>
      </c>
      <c r="K449" s="34" t="n">
        <v>479</v>
      </c>
      <c r="L449" s="43" t="n">
        <v>75.6</v>
      </c>
      <c r="M449" s="44" t="n">
        <v>0.848</v>
      </c>
      <c r="N449" s="43" t="n">
        <v>89.1</v>
      </c>
      <c r="O449" s="43" t="n">
        <v>91.5</v>
      </c>
      <c r="P449" s="43" t="n">
        <v>0.97</v>
      </c>
      <c r="Q449" s="6" t="n">
        <v>219</v>
      </c>
      <c r="R449" s="7" t="n">
        <v>-260</v>
      </c>
    </row>
    <row r="450" customFormat="false" ht="12.75" hidden="false" customHeight="false" outlineLevel="0" collapsed="false">
      <c r="J450" s="46" t="n">
        <v>23859</v>
      </c>
      <c r="K450" s="34" t="n">
        <v>415</v>
      </c>
      <c r="L450" s="47" t="n">
        <v>16.8</v>
      </c>
      <c r="M450" s="48" t="n">
        <v>0.861</v>
      </c>
      <c r="N450" s="49" t="n">
        <v>19.5</v>
      </c>
      <c r="O450" s="49" t="n">
        <v>45</v>
      </c>
      <c r="P450" s="49" t="n">
        <v>0.43</v>
      </c>
      <c r="Q450" s="16" t="n">
        <v>155</v>
      </c>
      <c r="R450" s="7" t="n">
        <v>-260</v>
      </c>
    </row>
    <row r="451" customFormat="false" ht="12.75" hidden="false" customHeight="false" outlineLevel="0" collapsed="false">
      <c r="J451" s="42" t="n">
        <v>23859</v>
      </c>
      <c r="K451" s="34" t="n">
        <v>415</v>
      </c>
      <c r="L451" s="43" t="n">
        <v>17.2</v>
      </c>
      <c r="M451" s="44" t="n">
        <v>0.884</v>
      </c>
      <c r="N451" s="43" t="n">
        <v>19.46</v>
      </c>
      <c r="O451" s="43" t="n">
        <v>45</v>
      </c>
      <c r="P451" s="43" t="n">
        <v>0.43</v>
      </c>
      <c r="Q451" s="6" t="n">
        <v>155</v>
      </c>
      <c r="R451" s="7" t="n">
        <v>-260</v>
      </c>
    </row>
    <row r="452" customFormat="false" ht="12.75" hidden="false" customHeight="false" outlineLevel="0" collapsed="false">
      <c r="J452" s="46" t="n">
        <v>23861</v>
      </c>
      <c r="K452" s="34" t="n">
        <v>410</v>
      </c>
      <c r="L452" s="47" t="n">
        <v>16</v>
      </c>
      <c r="M452" s="48" t="n">
        <v>0.65</v>
      </c>
      <c r="N452" s="49" t="n">
        <v>24.6</v>
      </c>
      <c r="O452" s="49" t="n">
        <v>55.6</v>
      </c>
      <c r="P452" s="49" t="n">
        <v>0.44</v>
      </c>
      <c r="Q452" s="16" t="n">
        <v>150</v>
      </c>
      <c r="R452" s="7" t="n">
        <v>-260</v>
      </c>
    </row>
    <row r="453" customFormat="false" ht="12.75" hidden="false" customHeight="false" outlineLevel="0" collapsed="false">
      <c r="J453" s="42" t="n">
        <v>23861</v>
      </c>
      <c r="K453" s="34" t="n">
        <v>411</v>
      </c>
      <c r="L453" s="43" t="n">
        <v>16.5</v>
      </c>
      <c r="M453" s="44" t="n">
        <v>0.663</v>
      </c>
      <c r="N453" s="43" t="n">
        <v>24.9</v>
      </c>
      <c r="O453" s="43" t="n">
        <v>55.6</v>
      </c>
      <c r="P453" s="43" t="n">
        <v>0.45</v>
      </c>
      <c r="Q453" s="6" t="n">
        <v>151</v>
      </c>
      <c r="R453" s="7" t="n">
        <v>-260</v>
      </c>
    </row>
    <row r="454" customFormat="false" ht="12.75" hidden="false" customHeight="false" outlineLevel="0" collapsed="false">
      <c r="J454" s="42" t="n">
        <v>23862</v>
      </c>
      <c r="K454" s="34" t="n">
        <v>423</v>
      </c>
      <c r="L454" s="43" t="n">
        <v>21.9</v>
      </c>
      <c r="M454" s="44" t="n">
        <v>0.617</v>
      </c>
      <c r="N454" s="43" t="n">
        <v>35.5</v>
      </c>
      <c r="O454" s="43" t="n">
        <v>58.3</v>
      </c>
      <c r="P454" s="43" t="n">
        <v>0.61</v>
      </c>
      <c r="Q454" s="6" t="n">
        <v>163</v>
      </c>
      <c r="R454" s="7" t="n">
        <v>-260</v>
      </c>
    </row>
    <row r="455" customFormat="false" ht="12.75" hidden="false" customHeight="false" outlineLevel="0" collapsed="false">
      <c r="J455" s="42" t="n">
        <v>23880</v>
      </c>
      <c r="K455" s="34" t="n">
        <v>363</v>
      </c>
      <c r="L455" s="43" t="n">
        <v>2.07</v>
      </c>
      <c r="M455" s="44" t="n">
        <v>0.292</v>
      </c>
      <c r="N455" s="43" t="n">
        <v>7.09</v>
      </c>
      <c r="O455" s="43" t="n">
        <v>24</v>
      </c>
      <c r="P455" s="43" t="n">
        <v>0.3</v>
      </c>
      <c r="Q455" s="6" t="n">
        <v>103</v>
      </c>
      <c r="R455" s="7" t="n">
        <v>-260</v>
      </c>
    </row>
    <row r="456" customFormat="false" ht="12.75" hidden="false" customHeight="false" outlineLevel="0" collapsed="false">
      <c r="J456" s="46" t="n">
        <v>23880</v>
      </c>
      <c r="K456" s="34" t="n">
        <v>363</v>
      </c>
      <c r="L456" s="47" t="n">
        <v>2.09</v>
      </c>
      <c r="M456" s="48" t="n">
        <v>0.296</v>
      </c>
      <c r="N456" s="49" t="n">
        <v>7.07</v>
      </c>
      <c r="O456" s="49" t="n">
        <v>24</v>
      </c>
      <c r="P456" s="49" t="n">
        <v>0.29</v>
      </c>
      <c r="Q456" s="16" t="n">
        <v>103</v>
      </c>
      <c r="R456" s="7" t="n">
        <v>-260</v>
      </c>
    </row>
    <row r="457" customFormat="false" ht="12.75" hidden="false" customHeight="false" outlineLevel="0" collapsed="false">
      <c r="J457" s="46" t="n">
        <v>23885</v>
      </c>
      <c r="K457" s="34" t="n">
        <v>356</v>
      </c>
      <c r="L457" s="47" t="n">
        <v>1.15</v>
      </c>
      <c r="M457" s="48" t="n">
        <v>0.213</v>
      </c>
      <c r="N457" s="49" t="n">
        <v>5.39</v>
      </c>
      <c r="O457" s="49" t="n">
        <v>23.2</v>
      </c>
      <c r="P457" s="49" t="n">
        <v>0.23</v>
      </c>
      <c r="Q457" s="16" t="n">
        <v>96</v>
      </c>
      <c r="R457" s="7" t="n">
        <v>-260</v>
      </c>
    </row>
    <row r="458" customFormat="false" ht="12.75" hidden="false" customHeight="false" outlineLevel="0" collapsed="false">
      <c r="J458" s="42" t="n">
        <v>23885</v>
      </c>
      <c r="K458" s="34" t="n">
        <v>356</v>
      </c>
      <c r="L458" s="43" t="n">
        <v>1.15</v>
      </c>
      <c r="M458" s="44" t="n">
        <v>0.211</v>
      </c>
      <c r="N458" s="43" t="n">
        <v>5.45</v>
      </c>
      <c r="O458" s="43" t="n">
        <v>23.2</v>
      </c>
      <c r="P458" s="43" t="n">
        <v>0.23</v>
      </c>
      <c r="Q458" s="6" t="n">
        <v>96</v>
      </c>
      <c r="R458" s="7" t="n">
        <v>-260</v>
      </c>
    </row>
    <row r="459" customFormat="false" ht="12.75" hidden="false" customHeight="false" outlineLevel="0" collapsed="false">
      <c r="J459" s="42" t="n">
        <v>23889</v>
      </c>
      <c r="K459" s="34" t="n">
        <v>350</v>
      </c>
      <c r="L459" s="43" t="n">
        <v>0.708</v>
      </c>
      <c r="M459" s="44" t="n">
        <v>0.16</v>
      </c>
      <c r="N459" s="43" t="n">
        <v>4.43</v>
      </c>
      <c r="O459" s="43" t="n">
        <v>22.4</v>
      </c>
      <c r="P459" s="43" t="n">
        <v>0.2</v>
      </c>
      <c r="Q459" s="6" t="n">
        <v>90</v>
      </c>
      <c r="R459" s="7" t="n">
        <v>-260</v>
      </c>
    </row>
    <row r="460" customFormat="false" ht="12.75" hidden="false" customHeight="false" outlineLevel="0" collapsed="false">
      <c r="J460" s="46" t="n">
        <v>23889</v>
      </c>
      <c r="K460" s="34" t="n">
        <v>350</v>
      </c>
      <c r="L460" s="47" t="n">
        <v>0.756</v>
      </c>
      <c r="M460" s="48" t="n">
        <v>0.171</v>
      </c>
      <c r="N460" s="49" t="n">
        <v>4.43</v>
      </c>
      <c r="O460" s="49" t="n">
        <v>22.4</v>
      </c>
      <c r="P460" s="49" t="n">
        <v>0.2</v>
      </c>
      <c r="Q460" s="16" t="n">
        <v>90</v>
      </c>
      <c r="R460" s="7" t="n">
        <v>-260</v>
      </c>
    </row>
    <row r="461" customFormat="false" ht="12.75" hidden="false" customHeight="false" outlineLevel="0" collapsed="false">
      <c r="J461" s="46" t="n">
        <v>23893</v>
      </c>
      <c r="K461" s="34" t="n">
        <v>348</v>
      </c>
      <c r="L461" s="47" t="n">
        <v>0.579</v>
      </c>
      <c r="M461" s="48" t="n">
        <v>0.152</v>
      </c>
      <c r="N461" s="49" t="n">
        <v>3.79</v>
      </c>
      <c r="O461" s="49" t="n">
        <v>21.6</v>
      </c>
      <c r="P461" s="49" t="n">
        <v>0.17</v>
      </c>
      <c r="Q461" s="16" t="n">
        <v>88</v>
      </c>
      <c r="R461" s="7" t="n">
        <v>-260</v>
      </c>
    </row>
    <row r="462" customFormat="false" ht="12.75" hidden="false" customHeight="false" outlineLevel="0" collapsed="false">
      <c r="J462" s="42" t="n">
        <v>23893</v>
      </c>
      <c r="K462" s="34" t="n">
        <v>348</v>
      </c>
      <c r="L462" s="43" t="n">
        <v>0.613</v>
      </c>
      <c r="M462" s="44" t="n">
        <v>0.157</v>
      </c>
      <c r="N462" s="43" t="n">
        <v>3.91</v>
      </c>
      <c r="O462" s="43" t="n">
        <v>21.6</v>
      </c>
      <c r="P462" s="43" t="n">
        <v>0.18</v>
      </c>
      <c r="Q462" s="6" t="n">
        <v>88</v>
      </c>
      <c r="R462" s="7" t="n">
        <v>-260</v>
      </c>
    </row>
    <row r="463" customFormat="false" ht="12.75" hidden="false" customHeight="false" outlineLevel="0" collapsed="false">
      <c r="J463" s="42" t="n">
        <v>23898</v>
      </c>
      <c r="K463" s="34" t="n">
        <v>357</v>
      </c>
      <c r="L463" s="43" t="n">
        <v>1.57</v>
      </c>
      <c r="M463" s="44" t="n">
        <v>0.227</v>
      </c>
      <c r="N463" s="43" t="n">
        <v>6.92</v>
      </c>
      <c r="O463" s="43" t="n">
        <v>22.6</v>
      </c>
      <c r="P463" s="43" t="n">
        <v>0.31</v>
      </c>
      <c r="Q463" s="6" t="n">
        <v>97</v>
      </c>
      <c r="R463" s="7" t="n">
        <v>-260</v>
      </c>
    </row>
    <row r="464" customFormat="false" ht="12.75" hidden="false" customHeight="false" outlineLevel="0" collapsed="false">
      <c r="J464" s="46" t="n">
        <v>23898</v>
      </c>
      <c r="K464" s="34" t="n">
        <v>357</v>
      </c>
      <c r="L464" s="47" t="n">
        <v>1.65</v>
      </c>
      <c r="M464" s="48" t="n">
        <v>0.24</v>
      </c>
      <c r="N464" s="49" t="n">
        <v>6.86</v>
      </c>
      <c r="O464" s="49" t="n">
        <v>22.6</v>
      </c>
      <c r="P464" s="49" t="n">
        <v>0.3</v>
      </c>
      <c r="Q464" s="16" t="n">
        <v>97</v>
      </c>
      <c r="R464" s="7" t="n">
        <v>-260</v>
      </c>
    </row>
    <row r="465" customFormat="false" ht="12.75" hidden="false" customHeight="false" outlineLevel="0" collapsed="false">
      <c r="J465" s="46" t="n">
        <v>23904</v>
      </c>
      <c r="K465" s="34" t="n">
        <v>347</v>
      </c>
      <c r="L465" s="47" t="n">
        <v>0.523</v>
      </c>
      <c r="M465" s="48" t="n">
        <v>0.191</v>
      </c>
      <c r="N465" s="49" t="n">
        <v>2.74</v>
      </c>
      <c r="O465" s="49" t="n">
        <v>20</v>
      </c>
      <c r="P465" s="49" t="n">
        <v>0.14</v>
      </c>
      <c r="Q465" s="16" t="n">
        <v>87</v>
      </c>
      <c r="R465" s="7" t="n">
        <v>-260</v>
      </c>
    </row>
    <row r="466" customFormat="false" ht="12.75" hidden="false" customHeight="false" outlineLevel="0" collapsed="false">
      <c r="J466" s="42" t="n">
        <v>23904</v>
      </c>
      <c r="K466" s="34" t="n">
        <v>347</v>
      </c>
      <c r="L466" s="43" t="n">
        <v>0.542</v>
      </c>
      <c r="M466" s="44" t="n">
        <v>0.192</v>
      </c>
      <c r="N466" s="43" t="n">
        <v>2.83</v>
      </c>
      <c r="O466" s="43" t="n">
        <v>20</v>
      </c>
      <c r="P466" s="43" t="n">
        <v>0.14</v>
      </c>
      <c r="Q466" s="6" t="n">
        <v>87</v>
      </c>
      <c r="R466" s="7" t="n">
        <v>-260</v>
      </c>
    </row>
    <row r="467" customFormat="false" ht="12.75" hidden="false" customHeight="false" outlineLevel="0" collapsed="false">
      <c r="J467" s="42" t="n">
        <v>24170</v>
      </c>
      <c r="K467" s="34" t="n">
        <v>344</v>
      </c>
      <c r="L467" s="43" t="n">
        <v>1.08</v>
      </c>
      <c r="M467" s="44" t="n">
        <v>0.153</v>
      </c>
      <c r="N467" s="43" t="n">
        <v>7.05</v>
      </c>
      <c r="O467" s="43" t="n">
        <v>13</v>
      </c>
      <c r="P467" s="43" t="n">
        <v>0.54</v>
      </c>
      <c r="Q467" s="6" t="n">
        <v>84</v>
      </c>
      <c r="R467" s="7" t="n">
        <v>-260</v>
      </c>
    </row>
    <row r="468" customFormat="false" ht="12.75" hidden="false" customHeight="false" outlineLevel="0" collapsed="false">
      <c r="J468" s="46" t="n">
        <v>24170</v>
      </c>
      <c r="K468" s="34" t="n">
        <v>342</v>
      </c>
      <c r="L468" s="47" t="n">
        <v>1.13</v>
      </c>
      <c r="M468" s="48" t="n">
        <v>0.155</v>
      </c>
      <c r="N468" s="49" t="n">
        <v>7.29</v>
      </c>
      <c r="O468" s="49" t="n">
        <v>13</v>
      </c>
      <c r="P468" s="49" t="n">
        <v>0.56</v>
      </c>
      <c r="Q468" s="16" t="n">
        <v>82</v>
      </c>
      <c r="R468" s="7" t="n">
        <v>-260</v>
      </c>
    </row>
    <row r="469" customFormat="false" ht="12.75" hidden="false" customHeight="false" outlineLevel="0" collapsed="false">
      <c r="J469" s="46" t="n">
        <v>24182</v>
      </c>
      <c r="K469" s="34" t="n">
        <v>332</v>
      </c>
      <c r="L469" s="47" t="n">
        <v>0.623</v>
      </c>
      <c r="M469" s="48" t="n">
        <v>0.282</v>
      </c>
      <c r="N469" s="49" t="n">
        <v>2.21</v>
      </c>
      <c r="O469" s="49" t="n">
        <v>15.5</v>
      </c>
      <c r="P469" s="49" t="n">
        <v>0.14</v>
      </c>
      <c r="Q469" s="16" t="n">
        <v>72</v>
      </c>
      <c r="R469" s="7" t="n">
        <v>-260</v>
      </c>
    </row>
    <row r="470" customFormat="false" ht="12.75" hidden="false" customHeight="false" outlineLevel="0" collapsed="false">
      <c r="J470" s="42" t="n">
        <v>24182</v>
      </c>
      <c r="K470" s="34" t="n">
        <v>332</v>
      </c>
      <c r="L470" s="43" t="n">
        <v>0.641</v>
      </c>
      <c r="M470" s="44" t="n">
        <v>0.277</v>
      </c>
      <c r="N470" s="43" t="n">
        <v>2.31</v>
      </c>
      <c r="O470" s="43" t="n">
        <v>15.5</v>
      </c>
      <c r="P470" s="43" t="n">
        <v>0.15</v>
      </c>
      <c r="Q470" s="6" t="n">
        <v>72</v>
      </c>
      <c r="R470" s="7" t="n">
        <v>-260</v>
      </c>
    </row>
    <row r="471" customFormat="false" ht="12.75" hidden="false" customHeight="false" outlineLevel="0" collapsed="false">
      <c r="J471" s="46" t="n">
        <v>24210</v>
      </c>
      <c r="K471" s="34" t="n">
        <v>350</v>
      </c>
      <c r="L471" s="47" t="n">
        <v>2.42</v>
      </c>
      <c r="M471" s="48" t="n">
        <v>0.457</v>
      </c>
      <c r="N471" s="49" t="n">
        <v>5.3</v>
      </c>
      <c r="O471" s="49" t="n">
        <v>16.5</v>
      </c>
      <c r="P471" s="49" t="n">
        <v>0.32</v>
      </c>
      <c r="Q471" s="16" t="n">
        <v>90</v>
      </c>
      <c r="R471" s="7" t="n">
        <v>-260</v>
      </c>
    </row>
    <row r="472" customFormat="false" ht="12.75" hidden="false" customHeight="false" outlineLevel="0" collapsed="false">
      <c r="J472" s="42" t="n">
        <v>24210</v>
      </c>
      <c r="K472" s="34" t="n">
        <v>350</v>
      </c>
      <c r="L472" s="43" t="n">
        <v>2.42</v>
      </c>
      <c r="M472" s="44" t="n">
        <v>0.462</v>
      </c>
      <c r="N472" s="43" t="n">
        <v>5.24</v>
      </c>
      <c r="O472" s="43" t="n">
        <v>16.5</v>
      </c>
      <c r="P472" s="43" t="n">
        <v>0.32</v>
      </c>
      <c r="Q472" s="6" t="n">
        <v>90</v>
      </c>
      <c r="R472" s="7" t="n">
        <v>-260</v>
      </c>
    </row>
    <row r="473" customFormat="false" ht="12.75" hidden="false" customHeight="false" outlineLevel="0" collapsed="false">
      <c r="J473" s="42" t="n">
        <v>24531</v>
      </c>
      <c r="K473" s="34" t="n">
        <v>444</v>
      </c>
      <c r="L473" s="43" t="n">
        <v>28.9</v>
      </c>
      <c r="M473" s="44" t="n">
        <v>0.709</v>
      </c>
      <c r="N473" s="43" t="n">
        <v>40.75</v>
      </c>
      <c r="O473" s="43" t="n">
        <v>44</v>
      </c>
      <c r="P473" s="43" t="n">
        <v>0.93</v>
      </c>
      <c r="Q473" s="6" t="n">
        <v>184</v>
      </c>
      <c r="R473" s="7" t="n">
        <v>-260</v>
      </c>
    </row>
    <row r="474" customFormat="false" ht="12.75" hidden="false" customHeight="false" outlineLevel="0" collapsed="false">
      <c r="J474" s="46" t="n">
        <v>24531</v>
      </c>
      <c r="K474" s="34" t="n">
        <v>448</v>
      </c>
      <c r="L474" s="47" t="n">
        <v>31</v>
      </c>
      <c r="M474" s="48" t="n">
        <v>0.707</v>
      </c>
      <c r="N474" s="49" t="n">
        <v>43.83</v>
      </c>
      <c r="O474" s="49" t="n">
        <v>44</v>
      </c>
      <c r="P474" s="49" t="n">
        <v>1</v>
      </c>
      <c r="Q474" s="16" t="n">
        <v>188</v>
      </c>
      <c r="R474" s="7" t="n">
        <v>-260</v>
      </c>
    </row>
    <row r="475" customFormat="false" ht="12.75" hidden="false" customHeight="false" outlineLevel="0" collapsed="false">
      <c r="J475" s="46" t="n">
        <v>24559</v>
      </c>
      <c r="K475" s="34" t="n">
        <v>522</v>
      </c>
      <c r="L475" s="47" t="n">
        <v>144</v>
      </c>
      <c r="M475" s="48" t="n">
        <v>0.955</v>
      </c>
      <c r="N475" s="49" t="n">
        <v>150.7</v>
      </c>
      <c r="O475" s="49" t="n">
        <v>113</v>
      </c>
      <c r="P475" s="49" t="n">
        <v>1.33</v>
      </c>
      <c r="Q475" s="16" t="n">
        <v>262</v>
      </c>
      <c r="R475" s="7" t="n">
        <v>-260</v>
      </c>
    </row>
    <row r="476" customFormat="false" ht="12.75" hidden="false" customHeight="false" outlineLevel="0" collapsed="false">
      <c r="J476" s="42" t="n">
        <v>24570</v>
      </c>
      <c r="K476" s="34" t="n">
        <v>567</v>
      </c>
      <c r="L476" s="43" t="n">
        <v>193</v>
      </c>
      <c r="M476" s="44" t="n">
        <v>0.974</v>
      </c>
      <c r="N476" s="43" t="n">
        <v>198.2</v>
      </c>
      <c r="O476" s="43" t="n">
        <v>162</v>
      </c>
      <c r="P476" s="43" t="n">
        <v>1.22</v>
      </c>
      <c r="Q476" s="6" t="n">
        <v>307</v>
      </c>
      <c r="R476" s="7" t="n">
        <v>-260</v>
      </c>
    </row>
    <row r="477" customFormat="false" ht="12.75" hidden="false" customHeight="false" outlineLevel="0" collapsed="false">
      <c r="J477" s="46" t="n">
        <v>24573</v>
      </c>
      <c r="K477" s="34" t="n">
        <v>500</v>
      </c>
      <c r="L477" s="47" t="n">
        <v>96.8</v>
      </c>
      <c r="M477" s="48" t="n">
        <v>0.972</v>
      </c>
      <c r="N477" s="49" t="n">
        <v>99.53</v>
      </c>
      <c r="O477" s="49" t="n">
        <v>101.3</v>
      </c>
      <c r="P477" s="49" t="n">
        <v>0.98</v>
      </c>
      <c r="Q477" s="16" t="n">
        <v>240</v>
      </c>
      <c r="R477" s="7" t="n">
        <v>-260</v>
      </c>
    </row>
    <row r="478" customFormat="false" ht="12.75" hidden="false" customHeight="false" outlineLevel="0" collapsed="false">
      <c r="J478" s="42" t="n">
        <v>24631</v>
      </c>
      <c r="K478" s="34" t="n">
        <v>374</v>
      </c>
      <c r="L478" s="43" t="n">
        <v>3.88</v>
      </c>
      <c r="M478" s="44" t="n">
        <v>0.327</v>
      </c>
      <c r="N478" s="43" t="n">
        <v>11.87</v>
      </c>
      <c r="O478" s="43" t="n">
        <v>31</v>
      </c>
      <c r="P478" s="43" t="n">
        <v>0.38</v>
      </c>
      <c r="Q478" s="6" t="n">
        <v>114</v>
      </c>
      <c r="R478" s="7" t="n">
        <v>-260</v>
      </c>
    </row>
    <row r="479" customFormat="false" ht="12.75" hidden="false" customHeight="false" outlineLevel="0" collapsed="false">
      <c r="J479" s="46" t="n">
        <v>24672</v>
      </c>
      <c r="K479" s="34" t="n">
        <v>343</v>
      </c>
      <c r="L479" s="47" t="n">
        <v>0.411</v>
      </c>
      <c r="M479" s="48" t="n">
        <v>0.081</v>
      </c>
      <c r="N479" s="49" t="n">
        <v>5.08</v>
      </c>
      <c r="O479" s="49" t="n">
        <v>16.5</v>
      </c>
      <c r="P479" s="49" t="n">
        <v>0.31</v>
      </c>
      <c r="Q479" s="16" t="n">
        <v>83</v>
      </c>
      <c r="R479" s="7" t="n">
        <v>-260</v>
      </c>
    </row>
    <row r="480" customFormat="false" ht="12.75" hidden="false" customHeight="false" outlineLevel="0" collapsed="false">
      <c r="J480" s="42" t="n">
        <v>24904</v>
      </c>
      <c r="K480" s="34" t="n">
        <v>390</v>
      </c>
      <c r="L480" s="43" t="n">
        <v>2.17</v>
      </c>
      <c r="M480" s="44" t="n">
        <v>0.123</v>
      </c>
      <c r="N480" s="43" t="n">
        <v>17.62</v>
      </c>
      <c r="O480" s="43" t="n">
        <v>36</v>
      </c>
      <c r="P480" s="43" t="n">
        <v>0.49</v>
      </c>
      <c r="Q480" s="6" t="n">
        <v>130</v>
      </c>
      <c r="R480" s="7" t="n">
        <v>-260</v>
      </c>
    </row>
    <row r="481" customFormat="false" ht="12.75" hidden="false" customHeight="false" outlineLevel="0" collapsed="false">
      <c r="J481" s="46" t="n">
        <v>24906</v>
      </c>
      <c r="K481" s="34" t="n">
        <v>463</v>
      </c>
      <c r="L481" s="47" t="n">
        <v>51</v>
      </c>
      <c r="M481" s="48" t="n">
        <v>0.723</v>
      </c>
      <c r="N481" s="49" t="n">
        <v>70.53</v>
      </c>
      <c r="O481" s="49" t="n">
        <v>54.5</v>
      </c>
      <c r="P481" s="49" t="n">
        <v>1.29</v>
      </c>
      <c r="Q481" s="16" t="n">
        <v>203</v>
      </c>
      <c r="R481" s="7" t="n">
        <v>-260</v>
      </c>
    </row>
    <row r="482" customFormat="false" ht="12.75" hidden="false" customHeight="false" outlineLevel="0" collapsed="false">
      <c r="J482" s="42" t="n">
        <v>24913</v>
      </c>
      <c r="K482" s="34" t="n">
        <v>588</v>
      </c>
      <c r="L482" s="43" t="n">
        <v>268</v>
      </c>
      <c r="M482" s="44" t="n">
        <v>1.165</v>
      </c>
      <c r="N482" s="43" t="n">
        <v>230.1</v>
      </c>
      <c r="O482" s="43" t="n">
        <v>159</v>
      </c>
      <c r="P482" s="43" t="n">
        <v>1.45</v>
      </c>
      <c r="Q482" s="6" t="n">
        <v>328</v>
      </c>
      <c r="R482" s="7" t="n">
        <v>-260</v>
      </c>
    </row>
    <row r="483" customFormat="false" ht="12.75" hidden="false" customHeight="false" outlineLevel="0" collapsed="false">
      <c r="J483" s="46" t="n">
        <v>24915</v>
      </c>
      <c r="K483" s="34" t="n">
        <v>647</v>
      </c>
      <c r="L483" s="47" t="n">
        <v>436</v>
      </c>
      <c r="M483" s="48" t="n">
        <v>1.26</v>
      </c>
      <c r="N483" s="49" t="n">
        <v>346.1</v>
      </c>
      <c r="O483" s="49" t="n">
        <v>166</v>
      </c>
      <c r="P483" s="49" t="n">
        <v>2.08</v>
      </c>
      <c r="Q483" s="16" t="n">
        <v>387</v>
      </c>
      <c r="R483" s="7" t="n">
        <v>-260</v>
      </c>
    </row>
    <row r="484" customFormat="false" ht="12.75" hidden="false" customHeight="false" outlineLevel="0" collapsed="false">
      <c r="J484" s="46" t="n">
        <v>25043</v>
      </c>
      <c r="K484" s="34" t="n">
        <v>330</v>
      </c>
      <c r="L484" s="47" t="n">
        <v>0.133</v>
      </c>
      <c r="M484" s="48" t="n">
        <v>0.084</v>
      </c>
      <c r="N484" s="49" t="n">
        <v>1.58</v>
      </c>
      <c r="O484" s="49" t="n">
        <v>8</v>
      </c>
      <c r="P484" s="49" t="n">
        <v>0.2</v>
      </c>
      <c r="Q484" s="16" t="n">
        <v>70</v>
      </c>
      <c r="R484" s="7" t="n">
        <v>-260</v>
      </c>
    </row>
    <row r="485" customFormat="false" ht="12.75" hidden="false" customHeight="false" outlineLevel="0" collapsed="false">
      <c r="J485" s="42" t="n">
        <v>25043</v>
      </c>
      <c r="K485" s="34" t="n">
        <v>330</v>
      </c>
      <c r="L485" s="43" t="n">
        <v>0.141</v>
      </c>
      <c r="M485" s="44" t="n">
        <v>0.09</v>
      </c>
      <c r="N485" s="43" t="n">
        <v>1.56</v>
      </c>
      <c r="O485" s="43" t="n">
        <v>8</v>
      </c>
      <c r="P485" s="43" t="n">
        <v>0.2</v>
      </c>
      <c r="Q485" s="6" t="n">
        <v>70</v>
      </c>
      <c r="R485" s="7" t="n">
        <v>-260</v>
      </c>
    </row>
    <row r="486" customFormat="false" ht="12.75" hidden="false" customHeight="false" outlineLevel="0" collapsed="false">
      <c r="J486" s="46" t="n">
        <v>25049</v>
      </c>
      <c r="K486" s="34" t="n">
        <v>327</v>
      </c>
      <c r="L486" s="47" t="n">
        <v>0.083</v>
      </c>
      <c r="M486" s="48" t="n">
        <v>0.056</v>
      </c>
      <c r="N486" s="49" t="n">
        <v>1.48</v>
      </c>
      <c r="O486" s="49" t="n">
        <v>7</v>
      </c>
      <c r="P486" s="49" t="n">
        <v>0.21</v>
      </c>
      <c r="Q486" s="16" t="n">
        <v>67</v>
      </c>
      <c r="R486" s="7" t="n">
        <v>-260</v>
      </c>
    </row>
    <row r="487" customFormat="false" ht="12.75" hidden="false" customHeight="false" outlineLevel="0" collapsed="false">
      <c r="J487" s="42" t="n">
        <v>25049</v>
      </c>
      <c r="K487" s="34" t="n">
        <v>327</v>
      </c>
      <c r="L487" s="43" t="n">
        <v>0.084</v>
      </c>
      <c r="M487" s="44" t="n">
        <v>0.056</v>
      </c>
      <c r="N487" s="43" t="n">
        <v>1.5</v>
      </c>
      <c r="O487" s="43" t="n">
        <v>7</v>
      </c>
      <c r="P487" s="43" t="n">
        <v>0.21</v>
      </c>
      <c r="Q487" s="6" t="n">
        <v>67</v>
      </c>
      <c r="R487" s="7" t="n">
        <v>-260</v>
      </c>
    </row>
    <row r="488" customFormat="false" ht="12.75" hidden="false" customHeight="false" outlineLevel="0" collapsed="false">
      <c r="J488" s="42" t="n">
        <v>25330</v>
      </c>
      <c r="K488" s="34" t="n">
        <v>342</v>
      </c>
      <c r="L488" s="43" t="n">
        <v>1.27</v>
      </c>
      <c r="M488" s="44" t="n">
        <v>0.251</v>
      </c>
      <c r="N488" s="43" t="n">
        <v>5.06</v>
      </c>
      <c r="O488" s="43" t="n">
        <v>21</v>
      </c>
      <c r="P488" s="43" t="n">
        <v>0.24</v>
      </c>
      <c r="Q488" s="6" t="n">
        <v>82</v>
      </c>
      <c r="R488" s="7" t="n">
        <v>-260</v>
      </c>
    </row>
    <row r="489" customFormat="false" ht="12.75" hidden="false" customHeight="false" outlineLevel="0" collapsed="false">
      <c r="J489" s="46" t="n">
        <v>25331</v>
      </c>
      <c r="K489" s="34" t="n">
        <v>352</v>
      </c>
      <c r="L489" s="47" t="n">
        <v>3.19</v>
      </c>
      <c r="M489" s="48" t="n">
        <v>0.424</v>
      </c>
      <c r="N489" s="49" t="n">
        <v>7.52</v>
      </c>
      <c r="O489" s="49" t="n">
        <v>23.5</v>
      </c>
      <c r="P489" s="49" t="n">
        <v>0.32</v>
      </c>
      <c r="Q489" s="16" t="n">
        <v>92</v>
      </c>
      <c r="R489" s="7" t="n">
        <v>-260</v>
      </c>
    </row>
    <row r="490" customFormat="false" ht="12.75" hidden="false" customHeight="false" outlineLevel="0" collapsed="false">
      <c r="J490" s="42" t="n">
        <v>25339</v>
      </c>
      <c r="K490" s="34" t="n">
        <v>343</v>
      </c>
      <c r="L490" s="43" t="n">
        <v>1.74</v>
      </c>
      <c r="M490" s="44" t="n">
        <v>0.307</v>
      </c>
      <c r="N490" s="43" t="n">
        <v>5.66</v>
      </c>
      <c r="O490" s="43" t="n">
        <v>22</v>
      </c>
      <c r="P490" s="43" t="n">
        <v>0.26</v>
      </c>
      <c r="Q490" s="6" t="n">
        <v>83</v>
      </c>
      <c r="R490" s="7" t="n">
        <v>-260</v>
      </c>
    </row>
    <row r="491" customFormat="false" ht="12.75" hidden="false" customHeight="false" outlineLevel="0" collapsed="false">
      <c r="J491" s="46" t="n">
        <v>25339</v>
      </c>
      <c r="K491" s="34" t="n">
        <v>343</v>
      </c>
      <c r="L491" s="47" t="n">
        <v>1.74</v>
      </c>
      <c r="M491" s="48" t="n">
        <v>0.308</v>
      </c>
      <c r="N491" s="49" t="n">
        <v>5.64</v>
      </c>
      <c r="O491" s="49" t="n">
        <v>22</v>
      </c>
      <c r="P491" s="49" t="n">
        <v>0.26</v>
      </c>
      <c r="Q491" s="16" t="n">
        <v>83</v>
      </c>
      <c r="R491" s="7" t="n">
        <v>-260</v>
      </c>
    </row>
    <row r="492" customFormat="false" ht="12.75" hidden="false" customHeight="false" outlineLevel="0" collapsed="false">
      <c r="J492" s="42" t="n">
        <v>25344</v>
      </c>
      <c r="K492" s="34" t="n">
        <v>350</v>
      </c>
      <c r="L492" s="43" t="n">
        <v>3.14</v>
      </c>
      <c r="M492" s="44" t="n">
        <v>0.352</v>
      </c>
      <c r="N492" s="43" t="n">
        <v>8.92</v>
      </c>
      <c r="O492" s="43" t="n">
        <v>24.5</v>
      </c>
      <c r="P492" s="43" t="n">
        <v>0.36</v>
      </c>
      <c r="Q492" s="6" t="n">
        <v>90</v>
      </c>
      <c r="R492" s="7" t="n">
        <v>-260</v>
      </c>
    </row>
    <row r="493" customFormat="false" ht="12.75" hidden="false" customHeight="false" outlineLevel="0" collapsed="false">
      <c r="J493" s="46" t="n">
        <v>25353</v>
      </c>
      <c r="K493" s="34" t="n">
        <v>342</v>
      </c>
      <c r="L493" s="47" t="n">
        <v>1.86</v>
      </c>
      <c r="M493" s="48" t="n">
        <v>0.247</v>
      </c>
      <c r="N493" s="49" t="n">
        <v>7.52</v>
      </c>
      <c r="O493" s="49" t="n">
        <v>23</v>
      </c>
      <c r="P493" s="49" t="n">
        <v>0.33</v>
      </c>
      <c r="Q493" s="16" t="n">
        <v>82</v>
      </c>
      <c r="R493" s="7" t="n">
        <v>-260</v>
      </c>
    </row>
    <row r="494" customFormat="false" ht="12.75" hidden="false" customHeight="false" outlineLevel="0" collapsed="false">
      <c r="J494" s="42" t="n">
        <v>25353</v>
      </c>
      <c r="K494" s="34" t="n">
        <v>343</v>
      </c>
      <c r="L494" s="43" t="n">
        <v>1.99</v>
      </c>
      <c r="M494" s="44" t="n">
        <v>0.26</v>
      </c>
      <c r="N494" s="43" t="n">
        <v>7.64</v>
      </c>
      <c r="O494" s="43" t="n">
        <v>23</v>
      </c>
      <c r="P494" s="43" t="n">
        <v>0.33</v>
      </c>
      <c r="Q494" s="6" t="n">
        <v>83</v>
      </c>
      <c r="R494" s="7" t="n">
        <v>-260</v>
      </c>
    </row>
    <row r="495" customFormat="false" ht="12.75" hidden="false" customHeight="false" outlineLevel="0" collapsed="false">
      <c r="J495" s="46" t="n">
        <v>25366</v>
      </c>
      <c r="K495" s="34" t="n">
        <v>331</v>
      </c>
      <c r="L495" s="47" t="n">
        <v>0.303</v>
      </c>
      <c r="M495" s="48" t="n">
        <v>0.048</v>
      </c>
      <c r="N495" s="49" t="n">
        <v>6.37</v>
      </c>
      <c r="O495" s="49" t="n">
        <v>20</v>
      </c>
      <c r="P495" s="49" t="n">
        <v>0.32</v>
      </c>
      <c r="Q495" s="16" t="n">
        <v>71</v>
      </c>
      <c r="R495" s="7" t="n">
        <v>-260</v>
      </c>
    </row>
    <row r="496" customFormat="false" ht="12.75" hidden="false" customHeight="false" outlineLevel="0" collapsed="false">
      <c r="J496" s="42" t="n">
        <v>25368</v>
      </c>
      <c r="K496" s="34" t="n">
        <v>374</v>
      </c>
      <c r="L496" s="43" t="n">
        <v>9.02</v>
      </c>
      <c r="M496" s="44" t="n">
        <v>0.4</v>
      </c>
      <c r="N496" s="43" t="n">
        <v>22.55</v>
      </c>
      <c r="O496" s="43" t="n">
        <v>53.3</v>
      </c>
      <c r="P496" s="43" t="n">
        <v>0.42</v>
      </c>
      <c r="Q496" s="6" t="n">
        <v>114</v>
      </c>
      <c r="R496" s="7" t="n">
        <v>-260</v>
      </c>
    </row>
    <row r="497" customFormat="false" ht="12.75" hidden="false" customHeight="false" outlineLevel="0" collapsed="false">
      <c r="J497" s="46" t="n">
        <v>25368</v>
      </c>
      <c r="K497" s="34" t="n">
        <v>374</v>
      </c>
      <c r="L497" s="47" t="n">
        <v>9.15</v>
      </c>
      <c r="M497" s="48" t="n">
        <v>0.408</v>
      </c>
      <c r="N497" s="49" t="n">
        <v>22.45</v>
      </c>
      <c r="O497" s="49" t="n">
        <v>52.8</v>
      </c>
      <c r="P497" s="49" t="n">
        <v>0.42</v>
      </c>
      <c r="Q497" s="16" t="n">
        <v>114</v>
      </c>
      <c r="R497" s="7" t="n">
        <v>-260</v>
      </c>
    </row>
    <row r="498" customFormat="false" ht="12.75" hidden="false" customHeight="false" outlineLevel="0" collapsed="false">
      <c r="J498" s="46" t="n">
        <v>25373</v>
      </c>
      <c r="K498" s="34" t="n">
        <v>341</v>
      </c>
      <c r="L498" s="47" t="n">
        <v>1.47</v>
      </c>
      <c r="M498" s="48" t="n">
        <v>0.318</v>
      </c>
      <c r="N498" s="49" t="n">
        <v>4.62</v>
      </c>
      <c r="O498" s="49" t="n">
        <v>21.5</v>
      </c>
      <c r="P498" s="49" t="n">
        <v>0.21</v>
      </c>
      <c r="Q498" s="16" t="n">
        <v>81</v>
      </c>
      <c r="R498" s="7" t="n">
        <v>-260</v>
      </c>
    </row>
    <row r="499" customFormat="false" ht="12.75" hidden="false" customHeight="false" outlineLevel="0" collapsed="false">
      <c r="J499" s="42" t="n">
        <v>25373</v>
      </c>
      <c r="K499" s="34" t="n">
        <v>341</v>
      </c>
      <c r="L499" s="43" t="n">
        <v>1.51</v>
      </c>
      <c r="M499" s="44" t="n">
        <v>0.325</v>
      </c>
      <c r="N499" s="43" t="n">
        <v>4.64</v>
      </c>
      <c r="O499" s="43" t="n">
        <v>21.5</v>
      </c>
      <c r="P499" s="43" t="n">
        <v>0.22</v>
      </c>
      <c r="Q499" s="6" t="n">
        <v>81</v>
      </c>
      <c r="R499" s="7" t="n">
        <v>-260</v>
      </c>
    </row>
    <row r="500" customFormat="false" ht="12.75" hidden="false" customHeight="false" outlineLevel="0" collapsed="false">
      <c r="J500" s="42" t="n">
        <v>25394</v>
      </c>
      <c r="K500" s="34" t="n">
        <v>342</v>
      </c>
      <c r="L500" s="43" t="n">
        <v>1.71</v>
      </c>
      <c r="M500" s="44" t="n">
        <v>0.357</v>
      </c>
      <c r="N500" s="43" t="n">
        <v>4.79</v>
      </c>
      <c r="O500" s="43" t="n">
        <v>22.3</v>
      </c>
      <c r="P500" s="43" t="n">
        <v>0.21</v>
      </c>
      <c r="Q500" s="6" t="n">
        <v>82</v>
      </c>
      <c r="R500" s="7" t="n">
        <v>-260</v>
      </c>
    </row>
    <row r="501" customFormat="false" ht="12.75" hidden="false" customHeight="false" outlineLevel="0" collapsed="false">
      <c r="J501" s="46" t="n">
        <v>25394</v>
      </c>
      <c r="K501" s="34" t="n">
        <v>342</v>
      </c>
      <c r="L501" s="47" t="n">
        <v>1.71</v>
      </c>
      <c r="M501" s="48" t="n">
        <v>0.353</v>
      </c>
      <c r="N501" s="49" t="n">
        <v>4.84</v>
      </c>
      <c r="O501" s="49" t="n">
        <v>22.3</v>
      </c>
      <c r="P501" s="49" t="n">
        <v>0.22</v>
      </c>
      <c r="Q501" s="16" t="n">
        <v>82</v>
      </c>
      <c r="R501" s="7" t="n">
        <v>-260</v>
      </c>
    </row>
    <row r="502" customFormat="false" ht="12.75" hidden="false" customHeight="false" outlineLevel="0" collapsed="false">
      <c r="J502" s="46" t="n">
        <v>25595</v>
      </c>
      <c r="K502" s="34" t="n">
        <v>364</v>
      </c>
      <c r="L502" s="47" t="n">
        <v>5.49</v>
      </c>
      <c r="M502" s="48" t="n">
        <v>0.443</v>
      </c>
      <c r="N502" s="49" t="n">
        <v>12.39</v>
      </c>
      <c r="O502" s="49" t="n">
        <v>34.5</v>
      </c>
      <c r="P502" s="49" t="n">
        <v>0.36</v>
      </c>
      <c r="Q502" s="16" t="n">
        <v>104</v>
      </c>
      <c r="R502" s="7" t="n">
        <v>-260</v>
      </c>
    </row>
    <row r="503" customFormat="false" ht="12.75" hidden="false" customHeight="false" outlineLevel="0" collapsed="false">
      <c r="J503" s="42" t="n">
        <v>25595</v>
      </c>
      <c r="K503" s="34" t="n">
        <v>364</v>
      </c>
      <c r="L503" s="43" t="n">
        <v>5.69</v>
      </c>
      <c r="M503" s="44" t="n">
        <v>0.459</v>
      </c>
      <c r="N503" s="43" t="n">
        <v>12.39</v>
      </c>
      <c r="O503" s="43" t="n">
        <v>34.5</v>
      </c>
      <c r="P503" s="43" t="n">
        <v>0.36</v>
      </c>
      <c r="Q503" s="6" t="n">
        <v>104</v>
      </c>
      <c r="R503" s="7" t="n">
        <v>-260</v>
      </c>
    </row>
    <row r="504" customFormat="false" ht="12.75" hidden="false" customHeight="false" outlineLevel="0" collapsed="false">
      <c r="J504" s="46" t="n">
        <v>25602</v>
      </c>
      <c r="K504" s="34" t="n">
        <v>337</v>
      </c>
      <c r="L504" s="47" t="n">
        <v>1.15</v>
      </c>
      <c r="M504" s="48" t="n">
        <v>0.15</v>
      </c>
      <c r="N504" s="49" t="n">
        <v>7.65</v>
      </c>
      <c r="O504" s="49" t="n">
        <v>20.3</v>
      </c>
      <c r="P504" s="49" t="n">
        <v>0.38</v>
      </c>
      <c r="Q504" s="16" t="n">
        <v>77</v>
      </c>
      <c r="R504" s="7" t="n">
        <v>-260</v>
      </c>
    </row>
    <row r="505" customFormat="false" ht="12.75" hidden="false" customHeight="false" outlineLevel="0" collapsed="false">
      <c r="J505" s="42" t="n">
        <v>25602</v>
      </c>
      <c r="K505" s="34" t="n">
        <v>337</v>
      </c>
      <c r="L505" s="43" t="n">
        <v>1.19</v>
      </c>
      <c r="M505" s="44" t="n">
        <v>0.156</v>
      </c>
      <c r="N505" s="43" t="n">
        <v>7.65</v>
      </c>
      <c r="O505" s="43" t="n">
        <v>20.3</v>
      </c>
      <c r="P505" s="43" t="n">
        <v>0.38</v>
      </c>
      <c r="Q505" s="6" t="n">
        <v>77</v>
      </c>
      <c r="R505" s="7" t="n">
        <v>-260</v>
      </c>
    </row>
    <row r="506" customFormat="false" ht="12.75" hidden="false" customHeight="false" outlineLevel="0" collapsed="false">
      <c r="J506" s="42" t="n">
        <v>25627</v>
      </c>
      <c r="K506" s="34" t="n">
        <v>331</v>
      </c>
      <c r="L506" s="43" t="n">
        <v>0.684</v>
      </c>
      <c r="M506" s="44" t="n">
        <v>0.296</v>
      </c>
      <c r="N506" s="43" t="n">
        <v>2.31</v>
      </c>
      <c r="O506" s="43" t="n">
        <v>16</v>
      </c>
      <c r="P506" s="43" t="n">
        <v>0.14</v>
      </c>
      <c r="Q506" s="6" t="n">
        <v>71</v>
      </c>
      <c r="R506" s="7" t="n">
        <v>-260</v>
      </c>
    </row>
    <row r="507" customFormat="false" ht="12.75" hidden="false" customHeight="false" outlineLevel="0" collapsed="false">
      <c r="J507" s="46" t="n">
        <v>25627</v>
      </c>
      <c r="K507" s="34" t="n">
        <v>332</v>
      </c>
      <c r="L507" s="47" t="n">
        <v>0.707</v>
      </c>
      <c r="M507" s="48" t="n">
        <v>0.301</v>
      </c>
      <c r="N507" s="49" t="n">
        <v>2.35</v>
      </c>
      <c r="O507" s="49" t="n">
        <v>16</v>
      </c>
      <c r="P507" s="49" t="n">
        <v>0.15</v>
      </c>
      <c r="Q507" s="16" t="n">
        <v>72</v>
      </c>
      <c r="R507" s="7" t="n">
        <v>-260</v>
      </c>
    </row>
    <row r="508" customFormat="false" ht="12.75" hidden="false" customHeight="false" outlineLevel="0" collapsed="false">
      <c r="J508" s="46" t="n">
        <v>25629</v>
      </c>
      <c r="K508" s="34" t="n">
        <v>450</v>
      </c>
      <c r="L508" s="47" t="n">
        <v>40.9</v>
      </c>
      <c r="M508" s="48" t="n">
        <v>0.565</v>
      </c>
      <c r="N508" s="49" t="n">
        <v>72.41</v>
      </c>
      <c r="O508" s="49" t="n">
        <v>81.2</v>
      </c>
      <c r="P508" s="49" t="n">
        <v>0.89</v>
      </c>
      <c r="Q508" s="16" t="n">
        <v>190</v>
      </c>
      <c r="R508" s="7" t="n">
        <v>-260</v>
      </c>
    </row>
    <row r="509" customFormat="false" ht="12.75" hidden="false" customHeight="false" outlineLevel="0" collapsed="false">
      <c r="J509" s="42" t="n">
        <v>25629</v>
      </c>
      <c r="K509" s="34" t="n">
        <v>454</v>
      </c>
      <c r="L509" s="43" t="n">
        <v>47</v>
      </c>
      <c r="M509" s="44" t="n">
        <v>0.613</v>
      </c>
      <c r="N509" s="43" t="n">
        <v>76.72</v>
      </c>
      <c r="O509" s="43" t="n">
        <v>81.3</v>
      </c>
      <c r="P509" s="43" t="n">
        <v>0.94</v>
      </c>
      <c r="Q509" s="6" t="n">
        <v>194</v>
      </c>
      <c r="R509" s="7" t="n">
        <v>-260</v>
      </c>
    </row>
    <row r="510" customFormat="false" ht="12.75" hidden="false" customHeight="false" outlineLevel="0" collapsed="false">
      <c r="J510" s="46" t="n">
        <v>25629</v>
      </c>
      <c r="K510" s="34" t="n">
        <v>455</v>
      </c>
      <c r="L510" s="47" t="n">
        <v>51</v>
      </c>
      <c r="M510" s="48" t="n">
        <v>0.661</v>
      </c>
      <c r="N510" s="49" t="n">
        <v>77.13</v>
      </c>
      <c r="O510" s="49" t="n">
        <v>81.3</v>
      </c>
      <c r="P510" s="49" t="n">
        <v>0.95</v>
      </c>
      <c r="Q510" s="16" t="n">
        <v>195</v>
      </c>
      <c r="R510" s="7" t="n">
        <v>-260</v>
      </c>
    </row>
    <row r="511" customFormat="false" ht="12.75" hidden="false" customHeight="false" outlineLevel="0" collapsed="false">
      <c r="J511" s="42" t="n">
        <v>25629</v>
      </c>
      <c r="K511" s="34" t="n">
        <v>460</v>
      </c>
      <c r="L511" s="43" t="n">
        <v>54.8</v>
      </c>
      <c r="M511" s="44" t="n">
        <v>0.675</v>
      </c>
      <c r="N511" s="43" t="n">
        <v>81.16</v>
      </c>
      <c r="O511" s="43" t="n">
        <v>81.3</v>
      </c>
      <c r="P511" s="43" t="n">
        <v>1</v>
      </c>
      <c r="Q511" s="6" t="n">
        <v>200</v>
      </c>
      <c r="R511" s="7" t="n">
        <v>-260</v>
      </c>
    </row>
    <row r="512" customFormat="false" ht="12.75" hidden="false" customHeight="false" outlineLevel="0" collapsed="false">
      <c r="J512" s="42" t="n">
        <v>25630</v>
      </c>
      <c r="K512" s="34" t="n">
        <v>420</v>
      </c>
      <c r="L512" s="43" t="n">
        <v>24.5</v>
      </c>
      <c r="M512" s="44" t="n">
        <v>0.543</v>
      </c>
      <c r="N512" s="43" t="n">
        <v>45.08</v>
      </c>
      <c r="O512" s="43" t="n">
        <v>73.8</v>
      </c>
      <c r="P512" s="43" t="n">
        <v>0.61</v>
      </c>
      <c r="Q512" s="6" t="n">
        <v>160</v>
      </c>
      <c r="R512" s="7" t="n">
        <v>-260</v>
      </c>
    </row>
    <row r="513" customFormat="false" ht="12.75" hidden="false" customHeight="false" outlineLevel="0" collapsed="false">
      <c r="J513" s="46" t="n">
        <v>25630</v>
      </c>
      <c r="K513" s="34" t="n">
        <v>420</v>
      </c>
      <c r="L513" s="47" t="n">
        <v>25.2</v>
      </c>
      <c r="M513" s="48" t="n">
        <v>0.56</v>
      </c>
      <c r="N513" s="49" t="n">
        <v>45.04</v>
      </c>
      <c r="O513" s="49" t="n">
        <v>73.8</v>
      </c>
      <c r="P513" s="49" t="n">
        <v>0.61</v>
      </c>
      <c r="Q513" s="16" t="n">
        <v>160</v>
      </c>
      <c r="R513" s="7" t="n">
        <v>-260</v>
      </c>
    </row>
    <row r="514" customFormat="false" ht="12.75" hidden="false" customHeight="false" outlineLevel="0" collapsed="false">
      <c r="J514" s="42" t="n">
        <v>25630</v>
      </c>
      <c r="K514" s="34" t="n">
        <v>420</v>
      </c>
      <c r="L514" s="43" t="n">
        <v>25.7</v>
      </c>
      <c r="M514" s="44" t="n">
        <v>0.551</v>
      </c>
      <c r="N514" s="43" t="n">
        <v>46.63</v>
      </c>
      <c r="O514" s="43" t="n">
        <v>73.8</v>
      </c>
      <c r="P514" s="43" t="n">
        <v>0.63</v>
      </c>
      <c r="Q514" s="6" t="n">
        <v>160</v>
      </c>
      <c r="R514" s="7" t="n">
        <v>-260</v>
      </c>
    </row>
    <row r="515" customFormat="false" ht="12.75" hidden="false" customHeight="false" outlineLevel="0" collapsed="false">
      <c r="J515" s="46" t="n">
        <v>25630</v>
      </c>
      <c r="K515" s="34" t="n">
        <v>421</v>
      </c>
      <c r="L515" s="47" t="n">
        <v>26.1</v>
      </c>
      <c r="M515" s="48" t="n">
        <v>0.549</v>
      </c>
      <c r="N515" s="49" t="n">
        <v>47.5</v>
      </c>
      <c r="O515" s="49" t="n">
        <v>73.8</v>
      </c>
      <c r="P515" s="49" t="n">
        <v>0.64</v>
      </c>
      <c r="Q515" s="16" t="n">
        <v>161</v>
      </c>
      <c r="R515" s="7" t="n">
        <v>-260</v>
      </c>
    </row>
    <row r="516" customFormat="false" ht="12.75" hidden="false" customHeight="false" outlineLevel="0" collapsed="false">
      <c r="J516" s="42" t="n">
        <v>25631</v>
      </c>
      <c r="K516" s="34" t="n">
        <v>470</v>
      </c>
      <c r="L516" s="43" t="n">
        <v>60.1</v>
      </c>
      <c r="M516" s="44" t="n">
        <v>0.699</v>
      </c>
      <c r="N516" s="43" t="n">
        <v>85.99</v>
      </c>
      <c r="O516" s="43" t="n">
        <v>81.3</v>
      </c>
      <c r="P516" s="43" t="n">
        <v>1.06</v>
      </c>
      <c r="Q516" s="6" t="n">
        <v>210</v>
      </c>
      <c r="R516" s="7" t="n">
        <v>-260</v>
      </c>
    </row>
    <row r="517" customFormat="false" ht="12.75" hidden="false" customHeight="false" outlineLevel="0" collapsed="false">
      <c r="J517" s="46" t="n">
        <v>25631</v>
      </c>
      <c r="K517" s="34" t="n">
        <v>471</v>
      </c>
      <c r="L517" s="47" t="n">
        <v>62.6</v>
      </c>
      <c r="M517" s="48" t="n">
        <v>0.753</v>
      </c>
      <c r="N517" s="49" t="n">
        <v>83.16</v>
      </c>
      <c r="O517" s="49" t="n">
        <v>81.3</v>
      </c>
      <c r="P517" s="49" t="n">
        <v>1.02</v>
      </c>
      <c r="Q517" s="16" t="n">
        <v>211</v>
      </c>
      <c r="R517" s="7" t="n">
        <v>-260</v>
      </c>
    </row>
    <row r="518" customFormat="false" ht="12.75" hidden="false" customHeight="false" outlineLevel="0" collapsed="false">
      <c r="J518" s="42" t="n">
        <v>25631</v>
      </c>
      <c r="K518" s="34" t="n">
        <v>504</v>
      </c>
      <c r="L518" s="43" t="n">
        <v>106</v>
      </c>
      <c r="M518" s="44" t="n">
        <v>0.875</v>
      </c>
      <c r="N518" s="43" t="n">
        <v>121.2</v>
      </c>
      <c r="O518" s="43" t="n">
        <v>91.5</v>
      </c>
      <c r="P518" s="43" t="n">
        <v>1.32</v>
      </c>
      <c r="Q518" s="6" t="n">
        <v>244</v>
      </c>
      <c r="R518" s="7" t="n">
        <v>-260</v>
      </c>
    </row>
    <row r="519" customFormat="false" ht="12.75" hidden="false" customHeight="false" outlineLevel="0" collapsed="false">
      <c r="J519" s="46" t="n">
        <v>25631</v>
      </c>
      <c r="K519" s="34" t="n">
        <v>514</v>
      </c>
      <c r="L519" s="47" t="n">
        <v>111</v>
      </c>
      <c r="M519" s="48" t="n">
        <v>0.916</v>
      </c>
      <c r="N519" s="49" t="n">
        <v>121.2</v>
      </c>
      <c r="O519" s="49" t="n">
        <v>91.5</v>
      </c>
      <c r="P519" s="49" t="n">
        <v>1.32</v>
      </c>
      <c r="Q519" s="16" t="n">
        <v>254</v>
      </c>
      <c r="R519" s="7" t="n">
        <v>-260</v>
      </c>
    </row>
    <row r="520" customFormat="false" ht="12.75" hidden="false" customHeight="false" outlineLevel="0" collapsed="false">
      <c r="J520" s="46" t="n">
        <v>25632</v>
      </c>
      <c r="K520" s="34" t="n">
        <v>482</v>
      </c>
      <c r="L520" s="47" t="n">
        <v>78.6</v>
      </c>
      <c r="M520" s="48" t="n">
        <v>0.794</v>
      </c>
      <c r="N520" s="49" t="n">
        <v>98.94</v>
      </c>
      <c r="O520" s="49" t="n">
        <v>82</v>
      </c>
      <c r="P520" s="49" t="n">
        <v>1.21</v>
      </c>
      <c r="Q520" s="16" t="n">
        <v>222</v>
      </c>
      <c r="R520" s="7" t="n">
        <v>-260</v>
      </c>
    </row>
    <row r="521" customFormat="false" ht="12.75" hidden="false" customHeight="false" outlineLevel="0" collapsed="false">
      <c r="J521" s="42" t="n">
        <v>25632</v>
      </c>
      <c r="K521" s="34" t="n">
        <v>519</v>
      </c>
      <c r="L521" s="43" t="n">
        <v>120</v>
      </c>
      <c r="M521" s="44" t="n">
        <v>0.948</v>
      </c>
      <c r="N521" s="43" t="n">
        <v>126.6</v>
      </c>
      <c r="O521" s="43" t="n">
        <v>85.6</v>
      </c>
      <c r="P521" s="43" t="n">
        <v>1.48</v>
      </c>
      <c r="Q521" s="6" t="n">
        <v>259</v>
      </c>
      <c r="R521" s="7" t="n">
        <v>-260</v>
      </c>
    </row>
    <row r="522" customFormat="false" ht="12.75" hidden="false" customHeight="false" outlineLevel="0" collapsed="false">
      <c r="J522" s="42" t="n">
        <v>25633</v>
      </c>
      <c r="K522" s="34" t="n">
        <v>431</v>
      </c>
      <c r="L522" s="43" t="n">
        <v>32.9</v>
      </c>
      <c r="M522" s="44" t="n">
        <v>0.521</v>
      </c>
      <c r="N522" s="43" t="n">
        <v>63.19</v>
      </c>
      <c r="O522" s="43" t="n">
        <v>80</v>
      </c>
      <c r="P522" s="43" t="n">
        <v>0.79</v>
      </c>
      <c r="Q522" s="6" t="n">
        <v>171</v>
      </c>
      <c r="R522" s="7" t="n">
        <v>-260</v>
      </c>
    </row>
    <row r="523" customFormat="false" ht="12.75" hidden="false" customHeight="false" outlineLevel="0" collapsed="false">
      <c r="J523" s="46" t="n">
        <v>25633</v>
      </c>
      <c r="K523" s="34" t="n">
        <v>429</v>
      </c>
      <c r="L523" s="47" t="n">
        <v>33.6</v>
      </c>
      <c r="M523" s="48" t="n">
        <v>0.565</v>
      </c>
      <c r="N523" s="49" t="n">
        <v>59.5</v>
      </c>
      <c r="O523" s="49" t="n">
        <v>79</v>
      </c>
      <c r="P523" s="49" t="n">
        <v>0.75</v>
      </c>
      <c r="Q523" s="16" t="n">
        <v>169</v>
      </c>
      <c r="R523" s="7" t="n">
        <v>-260</v>
      </c>
    </row>
    <row r="524" customFormat="false" ht="12.75" hidden="false" customHeight="false" outlineLevel="0" collapsed="false">
      <c r="J524" s="46" t="n">
        <v>25633</v>
      </c>
      <c r="K524" s="34" t="n">
        <v>438</v>
      </c>
      <c r="L524" s="47" t="n">
        <v>38.7</v>
      </c>
      <c r="M524" s="48" t="n">
        <v>0.603</v>
      </c>
      <c r="N524" s="49" t="n">
        <v>64.21</v>
      </c>
      <c r="O524" s="49" t="n">
        <v>80.5</v>
      </c>
      <c r="P524" s="49" t="n">
        <v>0.8</v>
      </c>
      <c r="Q524" s="16" t="n">
        <v>178</v>
      </c>
      <c r="R524" s="7" t="n">
        <v>-260</v>
      </c>
    </row>
    <row r="525" customFormat="false" ht="12.75" hidden="false" customHeight="false" outlineLevel="0" collapsed="false">
      <c r="J525" s="42" t="n">
        <v>25633</v>
      </c>
      <c r="K525" s="34" t="n">
        <v>442</v>
      </c>
      <c r="L525" s="43" t="n">
        <v>41.3</v>
      </c>
      <c r="M525" s="44" t="n">
        <v>0.63</v>
      </c>
      <c r="N525" s="43" t="n">
        <v>65.58</v>
      </c>
      <c r="O525" s="43" t="n">
        <v>80.5</v>
      </c>
      <c r="P525" s="43" t="n">
        <v>0.81</v>
      </c>
      <c r="Q525" s="6" t="n">
        <v>182</v>
      </c>
      <c r="R525" s="7" t="n">
        <v>-260</v>
      </c>
    </row>
    <row r="526" customFormat="false" ht="12.75" hidden="false" customHeight="false" outlineLevel="0" collapsed="false">
      <c r="J526" s="42" t="n">
        <v>25645</v>
      </c>
      <c r="K526" s="34" t="n">
        <v>406</v>
      </c>
      <c r="L526" s="43" t="n">
        <v>18.8</v>
      </c>
      <c r="M526" s="44" t="n">
        <v>0.506</v>
      </c>
      <c r="N526" s="43" t="n">
        <v>37.16</v>
      </c>
      <c r="O526" s="43" t="n">
        <v>70</v>
      </c>
      <c r="P526" s="43" t="n">
        <v>0.53</v>
      </c>
      <c r="Q526" s="6" t="n">
        <v>146</v>
      </c>
      <c r="R526" s="7" t="n">
        <v>-260</v>
      </c>
    </row>
    <row r="527" customFormat="false" ht="12.75" hidden="false" customHeight="false" outlineLevel="0" collapsed="false">
      <c r="J527" s="46" t="n">
        <v>25645</v>
      </c>
      <c r="K527" s="34" t="n">
        <v>404</v>
      </c>
      <c r="L527" s="47" t="n">
        <v>18.9</v>
      </c>
      <c r="M527" s="48" t="n">
        <v>0.51</v>
      </c>
      <c r="N527" s="49" t="n">
        <v>37.06</v>
      </c>
      <c r="O527" s="49" t="n">
        <v>70</v>
      </c>
      <c r="P527" s="49" t="n">
        <v>0.53</v>
      </c>
      <c r="Q527" s="16" t="n">
        <v>144</v>
      </c>
      <c r="R527" s="7" t="n">
        <v>-260</v>
      </c>
    </row>
    <row r="528" customFormat="false" ht="12.75" hidden="false" customHeight="false" outlineLevel="0" collapsed="false">
      <c r="J528" s="42" t="n">
        <v>25958</v>
      </c>
      <c r="K528" s="34" t="n">
        <v>360</v>
      </c>
      <c r="L528" s="43" t="n">
        <v>3.06</v>
      </c>
      <c r="M528" s="44" t="n">
        <v>0.279</v>
      </c>
      <c r="N528" s="43" t="n">
        <v>10.97</v>
      </c>
      <c r="O528" s="43" t="n">
        <v>28</v>
      </c>
      <c r="P528" s="43" t="n">
        <v>0.39</v>
      </c>
      <c r="Q528" s="6" t="n">
        <v>100</v>
      </c>
      <c r="R528" s="7" t="n">
        <v>-260</v>
      </c>
    </row>
    <row r="529" customFormat="false" ht="12.75" hidden="false" customHeight="false" outlineLevel="0" collapsed="false">
      <c r="J529" s="46" t="n">
        <v>25958</v>
      </c>
      <c r="K529" s="34" t="n">
        <v>358</v>
      </c>
      <c r="L529" s="47" t="n">
        <v>3.08</v>
      </c>
      <c r="M529" s="48" t="n">
        <v>0.279</v>
      </c>
      <c r="N529" s="49" t="n">
        <v>11.03</v>
      </c>
      <c r="O529" s="49" t="n">
        <v>28</v>
      </c>
      <c r="P529" s="49" t="n">
        <v>0.39</v>
      </c>
      <c r="Q529" s="16" t="n">
        <v>98</v>
      </c>
      <c r="R529" s="7" t="n">
        <v>-260</v>
      </c>
    </row>
    <row r="530" customFormat="false" ht="12.75" hidden="false" customHeight="false" outlineLevel="0" collapsed="false">
      <c r="J530" s="42" t="n">
        <v>25993</v>
      </c>
      <c r="K530" s="34" t="n">
        <v>677</v>
      </c>
      <c r="L530" s="43" t="n">
        <v>459</v>
      </c>
      <c r="M530" s="44" t="n">
        <v>1.563</v>
      </c>
      <c r="N530" s="43" t="n">
        <v>293.7</v>
      </c>
      <c r="O530" s="43" t="n">
        <v>156</v>
      </c>
      <c r="P530" s="43" t="n">
        <v>1.88</v>
      </c>
      <c r="Q530" s="6" t="n">
        <v>417</v>
      </c>
      <c r="R530" s="7" t="n">
        <v>-260</v>
      </c>
    </row>
    <row r="531" customFormat="false" ht="12.75" hidden="false" customHeight="false" outlineLevel="0" collapsed="false">
      <c r="J531" s="46" t="n">
        <v>25993</v>
      </c>
      <c r="K531" s="34" t="n">
        <v>722</v>
      </c>
      <c r="L531" s="47" t="n">
        <v>636</v>
      </c>
      <c r="M531" s="48" t="n">
        <v>1.636</v>
      </c>
      <c r="N531" s="49" t="n">
        <v>388.8</v>
      </c>
      <c r="O531" s="49" t="n">
        <v>157</v>
      </c>
      <c r="P531" s="49" t="n">
        <v>2.48</v>
      </c>
      <c r="Q531" s="16" t="n">
        <v>462</v>
      </c>
      <c r="R531" s="7" t="n">
        <v>-260</v>
      </c>
    </row>
    <row r="532" customFormat="false" ht="12.75" hidden="false" customHeight="false" outlineLevel="0" collapsed="false">
      <c r="J532" s="46" t="n">
        <v>25994</v>
      </c>
      <c r="K532" s="34" t="n">
        <v>582</v>
      </c>
      <c r="L532" s="47" t="n">
        <v>275</v>
      </c>
      <c r="M532" s="48" t="n">
        <v>1.168</v>
      </c>
      <c r="N532" s="49" t="n">
        <v>235.5</v>
      </c>
      <c r="O532" s="49" t="n">
        <v>141.5</v>
      </c>
      <c r="P532" s="49" t="n">
        <v>1.66</v>
      </c>
      <c r="Q532" s="16" t="n">
        <v>322</v>
      </c>
      <c r="R532" s="7" t="n">
        <v>-260</v>
      </c>
    </row>
    <row r="533" customFormat="false" ht="12.75" hidden="false" customHeight="false" outlineLevel="0" collapsed="false">
      <c r="J533" s="42" t="n">
        <v>25994</v>
      </c>
      <c r="K533" s="34" t="n">
        <v>652</v>
      </c>
      <c r="L533" s="43" t="n">
        <v>341</v>
      </c>
      <c r="M533" s="44" t="n">
        <v>1.056</v>
      </c>
      <c r="N533" s="43" t="n">
        <v>322.9</v>
      </c>
      <c r="O533" s="43" t="n">
        <v>155.5</v>
      </c>
      <c r="P533" s="43" t="n">
        <v>2.08</v>
      </c>
      <c r="Q533" s="6" t="n">
        <v>392</v>
      </c>
      <c r="R533" s="7" t="n">
        <v>-260</v>
      </c>
    </row>
    <row r="534" customFormat="false" ht="12.75" hidden="false" customHeight="false" outlineLevel="0" collapsed="false">
      <c r="J534" s="46" t="n">
        <v>26001</v>
      </c>
      <c r="K534" s="34" t="n">
        <v>396</v>
      </c>
      <c r="L534" s="47" t="n">
        <v>19.8</v>
      </c>
      <c r="M534" s="48" t="n">
        <v>0.526</v>
      </c>
      <c r="N534" s="49" t="n">
        <v>37.67</v>
      </c>
      <c r="O534" s="49" t="n">
        <v>60</v>
      </c>
      <c r="P534" s="49" t="n">
        <v>0.63</v>
      </c>
      <c r="Q534" s="16" t="n">
        <v>136</v>
      </c>
      <c r="R534" s="7" t="n">
        <v>-260</v>
      </c>
    </row>
    <row r="535" customFormat="false" ht="12.75" hidden="false" customHeight="false" outlineLevel="0" collapsed="false">
      <c r="J535" s="42" t="n">
        <v>26001</v>
      </c>
      <c r="K535" s="34" t="n">
        <v>397</v>
      </c>
      <c r="L535" s="43" t="n">
        <v>20.8</v>
      </c>
      <c r="M535" s="44" t="n">
        <v>0.549</v>
      </c>
      <c r="N535" s="43" t="n">
        <v>37.87</v>
      </c>
      <c r="O535" s="43" t="n">
        <v>60</v>
      </c>
      <c r="P535" s="43" t="n">
        <v>0.63</v>
      </c>
      <c r="Q535" s="6" t="n">
        <v>137</v>
      </c>
      <c r="R535" s="7" t="n">
        <v>-260</v>
      </c>
    </row>
    <row r="536" customFormat="false" ht="12.75" hidden="false" customHeight="false" outlineLevel="0" collapsed="false">
      <c r="J536" s="46" t="n">
        <v>26008</v>
      </c>
      <c r="K536" s="34" t="n">
        <v>349</v>
      </c>
      <c r="L536" s="47" t="n">
        <v>4.16</v>
      </c>
      <c r="M536" s="48" t="n">
        <v>0.346</v>
      </c>
      <c r="N536" s="49" t="n">
        <v>12.02</v>
      </c>
      <c r="O536" s="49" t="n">
        <v>40</v>
      </c>
      <c r="P536" s="49" t="n">
        <v>0.3</v>
      </c>
      <c r="Q536" s="16" t="n">
        <v>89</v>
      </c>
      <c r="R536" s="7" t="n">
        <v>-260</v>
      </c>
    </row>
    <row r="537" customFormat="false" ht="12.75" hidden="false" customHeight="false" outlineLevel="0" collapsed="false">
      <c r="J537" s="42" t="n">
        <v>26008</v>
      </c>
      <c r="K537" s="34" t="n">
        <v>349</v>
      </c>
      <c r="L537" s="43" t="n">
        <v>4.24</v>
      </c>
      <c r="M537" s="44" t="n">
        <v>0.354</v>
      </c>
      <c r="N537" s="43" t="n">
        <v>11.96</v>
      </c>
      <c r="O537" s="43" t="n">
        <v>40</v>
      </c>
      <c r="P537" s="43" t="n">
        <v>0.3</v>
      </c>
      <c r="Q537" s="6" t="n">
        <v>89</v>
      </c>
      <c r="R537" s="7" t="n">
        <v>-260</v>
      </c>
    </row>
    <row r="538" customFormat="false" ht="12.75" hidden="false" customHeight="false" outlineLevel="0" collapsed="false">
      <c r="J538" s="46" t="n">
        <v>26010</v>
      </c>
      <c r="K538" s="34" t="n">
        <v>443</v>
      </c>
      <c r="L538" s="47" t="n">
        <v>74.5</v>
      </c>
      <c r="M538" s="48" t="n">
        <v>0.807</v>
      </c>
      <c r="N538" s="49" t="n">
        <v>92.3</v>
      </c>
      <c r="O538" s="49" t="n">
        <v>57</v>
      </c>
      <c r="P538" s="49" t="n">
        <v>1.62</v>
      </c>
      <c r="Q538" s="16" t="n">
        <v>183</v>
      </c>
      <c r="R538" s="7" t="n">
        <v>-260</v>
      </c>
    </row>
    <row r="539" customFormat="false" ht="12.75" hidden="false" customHeight="false" outlineLevel="0" collapsed="false">
      <c r="J539" s="42" t="n">
        <v>26010</v>
      </c>
      <c r="K539" s="34" t="n">
        <v>456</v>
      </c>
      <c r="L539" s="43" t="n">
        <v>93.4</v>
      </c>
      <c r="M539" s="44" t="n">
        <v>0.91</v>
      </c>
      <c r="N539" s="43" t="n">
        <v>102.6</v>
      </c>
      <c r="O539" s="43" t="n">
        <v>57</v>
      </c>
      <c r="P539" s="43" t="n">
        <v>1.8</v>
      </c>
      <c r="Q539" s="6" t="n">
        <v>196</v>
      </c>
      <c r="R539" s="7" t="n">
        <v>-260</v>
      </c>
    </row>
    <row r="540" customFormat="false" ht="12.75" hidden="false" customHeight="false" outlineLevel="0" collapsed="false">
      <c r="J540" s="42" t="n">
        <v>26011</v>
      </c>
      <c r="K540" s="34" t="n">
        <v>405</v>
      </c>
      <c r="L540" s="43" t="n">
        <v>24.3</v>
      </c>
      <c r="M540" s="44" t="n">
        <v>0.56</v>
      </c>
      <c r="N540" s="43" t="n">
        <v>43.43</v>
      </c>
      <c r="O540" s="43" t="n">
        <v>66</v>
      </c>
      <c r="P540" s="43" t="n">
        <v>0.66</v>
      </c>
      <c r="Q540" s="6" t="n">
        <v>145</v>
      </c>
      <c r="R540" s="7" t="n">
        <v>-260</v>
      </c>
    </row>
    <row r="541" customFormat="false" ht="12.75" hidden="false" customHeight="false" outlineLevel="0" collapsed="false">
      <c r="J541" s="42" t="n">
        <v>26011</v>
      </c>
      <c r="K541" s="34" t="n">
        <v>408</v>
      </c>
      <c r="L541" s="43" t="n">
        <v>25.3</v>
      </c>
      <c r="M541" s="44" t="n">
        <v>0.562</v>
      </c>
      <c r="N541" s="43" t="n">
        <v>44.98</v>
      </c>
      <c r="O541" s="43" t="n">
        <v>66</v>
      </c>
      <c r="P541" s="43" t="n">
        <v>0.68</v>
      </c>
      <c r="Q541" s="6" t="n">
        <v>148</v>
      </c>
      <c r="R541" s="7" t="n">
        <v>-260</v>
      </c>
    </row>
    <row r="542" customFormat="false" ht="12.75" hidden="false" customHeight="false" outlineLevel="0" collapsed="false">
      <c r="J542" s="46" t="n">
        <v>26012</v>
      </c>
      <c r="K542" s="34" t="n">
        <v>384</v>
      </c>
      <c r="L542" s="47" t="n">
        <v>13.5</v>
      </c>
      <c r="M542" s="48" t="n">
        <v>0.448</v>
      </c>
      <c r="N542" s="49" t="n">
        <v>30.14</v>
      </c>
      <c r="O542" s="49" t="n">
        <v>62</v>
      </c>
      <c r="P542" s="49" t="n">
        <v>0.49</v>
      </c>
      <c r="Q542" s="16" t="n">
        <v>124</v>
      </c>
      <c r="R542" s="7" t="n">
        <v>-260</v>
      </c>
    </row>
    <row r="543" customFormat="false" ht="12.75" hidden="false" customHeight="false" outlineLevel="0" collapsed="false">
      <c r="J543" s="42" t="n">
        <v>26012</v>
      </c>
      <c r="K543" s="34" t="n">
        <v>385</v>
      </c>
      <c r="L543" s="43" t="n">
        <v>13.8</v>
      </c>
      <c r="M543" s="44" t="n">
        <v>0.457</v>
      </c>
      <c r="N543" s="43" t="n">
        <v>30.21</v>
      </c>
      <c r="O543" s="43" t="n">
        <v>62</v>
      </c>
      <c r="P543" s="43" t="n">
        <v>0.49</v>
      </c>
      <c r="Q543" s="6" t="n">
        <v>125</v>
      </c>
      <c r="R543" s="7" t="n">
        <v>-260</v>
      </c>
    </row>
    <row r="544" customFormat="false" ht="12.75" hidden="false" customHeight="false" outlineLevel="0" collapsed="false">
      <c r="J544" s="42" t="n">
        <v>26017</v>
      </c>
      <c r="K544" s="34" t="n">
        <v>389</v>
      </c>
      <c r="L544" s="43" t="n">
        <v>16.6</v>
      </c>
      <c r="M544" s="44" t="n">
        <v>0.516</v>
      </c>
      <c r="N544" s="43" t="n">
        <v>32.19</v>
      </c>
      <c r="O544" s="43" t="n">
        <v>47</v>
      </c>
      <c r="P544" s="43" t="n">
        <v>0.68</v>
      </c>
      <c r="Q544" s="6" t="n">
        <v>129</v>
      </c>
      <c r="R544" s="7" t="n">
        <v>-260</v>
      </c>
    </row>
    <row r="545" customFormat="false" ht="12.75" hidden="false" customHeight="false" outlineLevel="0" collapsed="false">
      <c r="J545" s="42" t="n">
        <v>26017</v>
      </c>
      <c r="K545" s="34" t="n">
        <v>391</v>
      </c>
      <c r="L545" s="43" t="n">
        <v>16.9</v>
      </c>
      <c r="M545" s="44" t="n">
        <v>0.516</v>
      </c>
      <c r="N545" s="43" t="n">
        <v>32.77</v>
      </c>
      <c r="O545" s="43" t="n">
        <v>47</v>
      </c>
      <c r="P545" s="43" t="n">
        <v>0.7</v>
      </c>
      <c r="Q545" s="6" t="n">
        <v>131</v>
      </c>
      <c r="R545" s="7" t="n">
        <v>-260</v>
      </c>
    </row>
    <row r="546" customFormat="false" ht="12.75" hidden="false" customHeight="false" outlineLevel="0" collapsed="false">
      <c r="J546" s="42" t="n">
        <v>26019</v>
      </c>
      <c r="K546" s="34" t="n">
        <v>413</v>
      </c>
      <c r="L546" s="43" t="n">
        <v>31</v>
      </c>
      <c r="M546" s="44" t="n">
        <v>0.641</v>
      </c>
      <c r="N546" s="43" t="n">
        <v>48.36</v>
      </c>
      <c r="O546" s="43" t="n">
        <v>67.5</v>
      </c>
      <c r="P546" s="43" t="n">
        <v>0.72</v>
      </c>
      <c r="Q546" s="6" t="n">
        <v>153</v>
      </c>
      <c r="R546" s="7" t="n">
        <v>-260</v>
      </c>
    </row>
    <row r="547" customFormat="false" ht="12.75" hidden="false" customHeight="false" outlineLevel="0" collapsed="false">
      <c r="J547" s="42" t="n">
        <v>26019</v>
      </c>
      <c r="K547" s="34" t="n">
        <v>414</v>
      </c>
      <c r="L547" s="43" t="n">
        <v>33.8</v>
      </c>
      <c r="M547" s="44" t="n">
        <v>0.645</v>
      </c>
      <c r="N547" s="43" t="n">
        <v>52.38</v>
      </c>
      <c r="O547" s="43" t="n">
        <v>67.5</v>
      </c>
      <c r="P547" s="43" t="n">
        <v>0.78</v>
      </c>
      <c r="Q547" s="6" t="n">
        <v>154</v>
      </c>
      <c r="R547" s="7" t="n">
        <v>-260</v>
      </c>
    </row>
    <row r="548" customFormat="false" ht="12.75" hidden="false" customHeight="false" outlineLevel="0" collapsed="false">
      <c r="J548" s="42" t="n">
        <v>26039</v>
      </c>
      <c r="K548" s="34" t="n">
        <v>425</v>
      </c>
      <c r="L548" s="43" t="n">
        <v>40.4</v>
      </c>
      <c r="M548" s="44" t="n">
        <v>0.557</v>
      </c>
      <c r="N548" s="43" t="n">
        <v>72.56</v>
      </c>
      <c r="O548" s="43" t="n">
        <v>55</v>
      </c>
      <c r="P548" s="43" t="n">
        <v>1.32</v>
      </c>
      <c r="Q548" s="6" t="n">
        <v>165</v>
      </c>
      <c r="R548" s="7" t="n">
        <v>-260</v>
      </c>
    </row>
    <row r="549" customFormat="false" ht="12.75" hidden="false" customHeight="false" outlineLevel="0" collapsed="false">
      <c r="J549" s="42" t="n">
        <v>26039</v>
      </c>
      <c r="K549" s="34" t="n">
        <v>426</v>
      </c>
      <c r="L549" s="43" t="n">
        <v>41.2</v>
      </c>
      <c r="M549" s="44" t="n">
        <v>0.566</v>
      </c>
      <c r="N549" s="43" t="n">
        <v>72.74</v>
      </c>
      <c r="O549" s="43" t="n">
        <v>55</v>
      </c>
      <c r="P549" s="43" t="n">
        <v>1.32</v>
      </c>
      <c r="Q549" s="6" t="n">
        <v>166</v>
      </c>
      <c r="R549" s="7" t="n">
        <v>-260</v>
      </c>
    </row>
    <row r="550" customFormat="false" ht="12.75" hidden="false" customHeight="false" outlineLevel="0" collapsed="false">
      <c r="J550" s="42" t="n">
        <v>26040</v>
      </c>
      <c r="K550" s="34" t="n">
        <v>402</v>
      </c>
      <c r="L550" s="43" t="n">
        <v>16.5</v>
      </c>
      <c r="M550" s="44" t="n">
        <v>0.402</v>
      </c>
      <c r="N550" s="43" t="n">
        <v>41.04</v>
      </c>
      <c r="O550" s="43" t="n">
        <v>51</v>
      </c>
      <c r="P550" s="43" t="n">
        <v>0.8</v>
      </c>
      <c r="Q550" s="6" t="n">
        <v>142</v>
      </c>
      <c r="R550" s="7" t="n">
        <v>-260</v>
      </c>
    </row>
    <row r="551" customFormat="false" ht="12.75" hidden="false" customHeight="false" outlineLevel="0" collapsed="false">
      <c r="J551" s="42" t="n">
        <v>26040</v>
      </c>
      <c r="K551" s="34" t="n">
        <v>402</v>
      </c>
      <c r="L551" s="43" t="n">
        <v>16.6</v>
      </c>
      <c r="M551" s="44" t="n">
        <v>0.404</v>
      </c>
      <c r="N551" s="43" t="n">
        <v>41.14</v>
      </c>
      <c r="O551" s="43" t="n">
        <v>51</v>
      </c>
      <c r="P551" s="43" t="n">
        <v>0.81</v>
      </c>
      <c r="Q551" s="6" t="n">
        <v>142</v>
      </c>
      <c r="R551" s="7" t="n">
        <v>-260</v>
      </c>
    </row>
    <row r="552" customFormat="false" ht="12.75" hidden="false" customHeight="false" outlineLevel="0" collapsed="false">
      <c r="J552" s="42" t="n">
        <v>26050</v>
      </c>
      <c r="K552" s="34" t="n">
        <v>452</v>
      </c>
      <c r="L552" s="43" t="n">
        <v>47.2</v>
      </c>
      <c r="M552" s="44" t="n">
        <v>0.606</v>
      </c>
      <c r="N552" s="43" t="n">
        <v>77.84</v>
      </c>
      <c r="O552" s="43" t="n">
        <v>157</v>
      </c>
      <c r="P552" s="43" t="n">
        <v>0.5</v>
      </c>
      <c r="Q552" s="6" t="n">
        <v>192</v>
      </c>
      <c r="R552" s="7" t="n">
        <v>-260</v>
      </c>
    </row>
    <row r="553" customFormat="false" ht="12.75" hidden="false" customHeight="false" outlineLevel="0" collapsed="false">
      <c r="J553" s="42" t="n">
        <v>26050</v>
      </c>
      <c r="K553" s="34" t="n">
        <v>453</v>
      </c>
      <c r="L553" s="43" t="n">
        <v>58.3</v>
      </c>
      <c r="M553" s="44" t="n">
        <v>0.743</v>
      </c>
      <c r="N553" s="43" t="n">
        <v>78.48</v>
      </c>
      <c r="O553" s="43" t="n">
        <v>157</v>
      </c>
      <c r="P553" s="43" t="n">
        <v>0.5</v>
      </c>
      <c r="Q553" s="6" t="n">
        <v>193</v>
      </c>
      <c r="R553" s="7" t="n">
        <v>-260</v>
      </c>
    </row>
    <row r="554" customFormat="false" ht="12.75" hidden="false" customHeight="false" outlineLevel="0" collapsed="false">
      <c r="J554" s="42" t="n">
        <v>26061</v>
      </c>
      <c r="K554" s="34" t="n">
        <v>394</v>
      </c>
      <c r="L554" s="43" t="n">
        <v>12.6</v>
      </c>
      <c r="M554" s="44" t="n">
        <v>0.424</v>
      </c>
      <c r="N554" s="43" t="n">
        <v>29.7</v>
      </c>
      <c r="O554" s="43" t="n">
        <v>71</v>
      </c>
      <c r="P554" s="43" t="n">
        <v>0.42</v>
      </c>
      <c r="Q554" s="6" t="n">
        <v>134</v>
      </c>
      <c r="R554" s="7" t="n">
        <v>-260</v>
      </c>
    </row>
    <row r="555" customFormat="false" ht="12.75" hidden="false" customHeight="false" outlineLevel="0" collapsed="false">
      <c r="J555" s="42" t="n">
        <v>26061</v>
      </c>
      <c r="K555" s="34" t="n">
        <v>393</v>
      </c>
      <c r="L555" s="43" t="n">
        <v>12.9</v>
      </c>
      <c r="M555" s="44" t="n">
        <v>0.437</v>
      </c>
      <c r="N555" s="43" t="n">
        <v>29.53</v>
      </c>
      <c r="O555" s="43" t="n">
        <v>70.5</v>
      </c>
      <c r="P555" s="43" t="n">
        <v>0.42</v>
      </c>
      <c r="Q555" s="6" t="n">
        <v>133</v>
      </c>
      <c r="R555" s="7" t="n">
        <v>-260</v>
      </c>
    </row>
    <row r="556" customFormat="false" ht="12.75" hidden="false" customHeight="false" outlineLevel="0" collapsed="false">
      <c r="J556" s="42" t="n">
        <v>26065</v>
      </c>
      <c r="K556" s="34" t="n">
        <v>396</v>
      </c>
      <c r="L556" s="43" t="n">
        <v>12.8</v>
      </c>
      <c r="M556" s="44" t="n">
        <v>0.467</v>
      </c>
      <c r="N556" s="43" t="n">
        <v>27.42</v>
      </c>
      <c r="O556" s="43" t="n">
        <v>52</v>
      </c>
      <c r="P556" s="43" t="n">
        <v>0.53</v>
      </c>
      <c r="Q556" s="6" t="n">
        <v>136</v>
      </c>
      <c r="R556" s="7" t="n">
        <v>-260</v>
      </c>
    </row>
    <row r="557" customFormat="false" ht="12.75" hidden="false" customHeight="false" outlineLevel="0" collapsed="false">
      <c r="J557" s="42" t="n">
        <v>26065</v>
      </c>
      <c r="K557" s="34" t="n">
        <v>396</v>
      </c>
      <c r="L557" s="43" t="n">
        <v>12.9</v>
      </c>
      <c r="M557" s="44" t="n">
        <v>0.463</v>
      </c>
      <c r="N557" s="43" t="n">
        <v>27.88</v>
      </c>
      <c r="O557" s="43" t="n">
        <v>52</v>
      </c>
      <c r="P557" s="43" t="n">
        <v>0.54</v>
      </c>
      <c r="Q557" s="6" t="n">
        <v>136</v>
      </c>
      <c r="R557" s="7" t="n">
        <v>-260</v>
      </c>
    </row>
    <row r="558" customFormat="false" ht="12.75" hidden="false" customHeight="false" outlineLevel="0" collapsed="false">
      <c r="J558" s="42" t="n">
        <v>26075</v>
      </c>
      <c r="K558" s="34" t="n">
        <v>386</v>
      </c>
      <c r="L558" s="43" t="n">
        <v>9.46</v>
      </c>
      <c r="M558" s="44" t="n">
        <v>0.41</v>
      </c>
      <c r="N558" s="43" t="n">
        <v>23.05</v>
      </c>
      <c r="O558" s="43" t="n">
        <v>70.5</v>
      </c>
      <c r="P558" s="43" t="n">
        <v>0.33</v>
      </c>
      <c r="Q558" s="6" t="n">
        <v>126</v>
      </c>
      <c r="R558" s="7" t="n">
        <v>-260</v>
      </c>
    </row>
    <row r="559" customFormat="false" ht="12.75" hidden="false" customHeight="false" outlineLevel="0" collapsed="false">
      <c r="J559" s="42" t="n">
        <v>26075</v>
      </c>
      <c r="K559" s="34" t="n">
        <v>387</v>
      </c>
      <c r="L559" s="43" t="n">
        <v>9.89</v>
      </c>
      <c r="M559" s="44" t="n">
        <v>0.426</v>
      </c>
      <c r="N559" s="43" t="n">
        <v>23.19</v>
      </c>
      <c r="O559" s="43" t="n">
        <v>70.5</v>
      </c>
      <c r="P559" s="43" t="n">
        <v>0.33</v>
      </c>
      <c r="Q559" s="6" t="n">
        <v>127</v>
      </c>
      <c r="R559" s="7" t="n">
        <v>-260</v>
      </c>
    </row>
    <row r="560" customFormat="false" ht="12.75" hidden="false" customHeight="false" outlineLevel="0" collapsed="false">
      <c r="J560" s="42" t="n">
        <v>26385</v>
      </c>
      <c r="K560" s="34" t="n">
        <v>355</v>
      </c>
      <c r="L560" s="43" t="n">
        <v>2.41</v>
      </c>
      <c r="M560" s="44" t="n">
        <v>0.281</v>
      </c>
      <c r="N560" s="43" t="n">
        <v>8.57</v>
      </c>
      <c r="O560" s="43" t="n">
        <v>28.5</v>
      </c>
      <c r="P560" s="43" t="n">
        <v>0.3</v>
      </c>
      <c r="Q560" s="6" t="n">
        <v>95</v>
      </c>
      <c r="R560" s="7" t="n">
        <v>-260</v>
      </c>
    </row>
    <row r="561" customFormat="false" ht="12.75" hidden="false" customHeight="false" outlineLevel="0" collapsed="false">
      <c r="J561" s="42" t="n">
        <v>26385</v>
      </c>
      <c r="K561" s="34" t="n">
        <v>356</v>
      </c>
      <c r="L561" s="43" t="n">
        <v>2.6</v>
      </c>
      <c r="M561" s="44" t="n">
        <v>0.292</v>
      </c>
      <c r="N561" s="43" t="n">
        <v>8.91</v>
      </c>
      <c r="O561" s="43" t="n">
        <v>28.5</v>
      </c>
      <c r="P561" s="43" t="n">
        <v>0.31</v>
      </c>
      <c r="Q561" s="6" t="n">
        <v>96</v>
      </c>
      <c r="R561" s="7" t="n">
        <v>-260</v>
      </c>
    </row>
    <row r="562" customFormat="false" ht="12.75" hidden="false" customHeight="false" outlineLevel="0" collapsed="false">
      <c r="J562" s="42" t="n">
        <v>26426</v>
      </c>
      <c r="K562" s="34" t="n">
        <v>350</v>
      </c>
      <c r="L562" s="43" t="n">
        <v>2.06</v>
      </c>
      <c r="M562" s="44" t="n">
        <v>0.328</v>
      </c>
      <c r="N562" s="43" t="n">
        <v>6.28</v>
      </c>
      <c r="O562" s="43" t="n">
        <v>25</v>
      </c>
      <c r="P562" s="43" t="n">
        <v>0.25</v>
      </c>
      <c r="Q562" s="6" t="n">
        <v>90</v>
      </c>
      <c r="R562" s="7" t="n">
        <v>-260</v>
      </c>
    </row>
    <row r="563" customFormat="false" ht="12.75" hidden="false" customHeight="false" outlineLevel="0" collapsed="false">
      <c r="J563" s="42" t="n">
        <v>26426</v>
      </c>
      <c r="K563" s="34" t="n">
        <v>350</v>
      </c>
      <c r="L563" s="43" t="n">
        <v>2.1</v>
      </c>
      <c r="M563" s="44" t="n">
        <v>0.332</v>
      </c>
      <c r="N563" s="43" t="n">
        <v>6.33</v>
      </c>
      <c r="O563" s="43" t="n">
        <v>25</v>
      </c>
      <c r="P563" s="43" t="n">
        <v>0.25</v>
      </c>
      <c r="Q563" s="6" t="n">
        <v>90</v>
      </c>
      <c r="R563" s="7" t="n">
        <v>-260</v>
      </c>
    </row>
    <row r="564" customFormat="false" ht="12.75" hidden="false" customHeight="false" outlineLevel="0" collapsed="false">
      <c r="J564" s="42" t="n">
        <v>26736</v>
      </c>
      <c r="K564" s="34" t="n">
        <v>493</v>
      </c>
      <c r="L564" s="43" t="n">
        <v>78.1</v>
      </c>
      <c r="M564" s="44" t="n">
        <v>0.778</v>
      </c>
      <c r="N564" s="43" t="n">
        <v>100.4</v>
      </c>
      <c r="O564" s="43" t="n">
        <v>66.3</v>
      </c>
      <c r="P564" s="43" t="n">
        <v>1.51</v>
      </c>
      <c r="Q564" s="6" t="n">
        <v>233</v>
      </c>
      <c r="R564" s="7" t="n">
        <v>-260</v>
      </c>
    </row>
    <row r="565" customFormat="false" ht="12.75" hidden="false" customHeight="false" outlineLevel="0" collapsed="false">
      <c r="J565" s="42" t="n">
        <v>26790</v>
      </c>
      <c r="K565" s="34" t="n">
        <v>395</v>
      </c>
      <c r="L565" s="43" t="n">
        <v>15.8</v>
      </c>
      <c r="M565" s="44" t="n">
        <v>0.539</v>
      </c>
      <c r="N565" s="43" t="n">
        <v>29.3</v>
      </c>
      <c r="O565" s="43" t="n">
        <v>71</v>
      </c>
      <c r="P565" s="43" t="n">
        <v>0.41</v>
      </c>
      <c r="Q565" s="6" t="n">
        <v>135</v>
      </c>
      <c r="R565" s="7" t="n">
        <v>-260</v>
      </c>
    </row>
    <row r="566" customFormat="false" ht="12.75" hidden="false" customHeight="false" outlineLevel="0" collapsed="false">
      <c r="J566" s="42" t="n">
        <v>26790</v>
      </c>
      <c r="K566" s="34" t="n">
        <v>395</v>
      </c>
      <c r="L566" s="43" t="n">
        <v>16.2</v>
      </c>
      <c r="M566" s="44" t="n">
        <v>0.508</v>
      </c>
      <c r="N566" s="43" t="n">
        <v>31.9</v>
      </c>
      <c r="O566" s="43" t="n">
        <v>71</v>
      </c>
      <c r="P566" s="43" t="n">
        <v>0.45</v>
      </c>
      <c r="Q566" s="6" t="n">
        <v>135</v>
      </c>
      <c r="R566" s="7" t="n">
        <v>-260</v>
      </c>
    </row>
    <row r="567" customFormat="false" ht="12.75" hidden="false" customHeight="false" outlineLevel="0" collapsed="false">
      <c r="J567" s="42" t="n">
        <v>26805</v>
      </c>
      <c r="K567" s="34" t="n">
        <v>357</v>
      </c>
      <c r="L567" s="43" t="n">
        <v>4.36</v>
      </c>
      <c r="M567" s="44" t="n">
        <v>0.441</v>
      </c>
      <c r="N567" s="43" t="n">
        <v>9.89</v>
      </c>
      <c r="O567" s="43" t="n">
        <v>27.3</v>
      </c>
      <c r="P567" s="43" t="n">
        <v>0.36</v>
      </c>
      <c r="Q567" s="6" t="n">
        <v>97</v>
      </c>
      <c r="R567" s="7" t="n">
        <v>-260</v>
      </c>
    </row>
    <row r="568" customFormat="false" ht="12.75" hidden="false" customHeight="false" outlineLevel="0" collapsed="false">
      <c r="J568" s="42" t="n">
        <v>26805</v>
      </c>
      <c r="K568" s="34" t="n">
        <v>357</v>
      </c>
      <c r="L568" s="43" t="n">
        <v>4.44</v>
      </c>
      <c r="M568" s="44" t="n">
        <v>0.443</v>
      </c>
      <c r="N568" s="43" t="n">
        <v>10.03</v>
      </c>
      <c r="O568" s="43" t="n">
        <v>27.3</v>
      </c>
      <c r="P568" s="43" t="n">
        <v>0.37</v>
      </c>
      <c r="Q568" s="6" t="n">
        <v>97</v>
      </c>
      <c r="R568" s="7" t="n">
        <v>-260</v>
      </c>
    </row>
    <row r="569" customFormat="false" ht="12.75" hidden="false" customHeight="false" outlineLevel="0" collapsed="false">
      <c r="J569" s="42" t="n">
        <v>26824</v>
      </c>
      <c r="K569" s="34" t="n">
        <v>341</v>
      </c>
      <c r="L569" s="43" t="n">
        <v>1.78</v>
      </c>
      <c r="M569" s="44" t="n">
        <v>0.433</v>
      </c>
      <c r="N569" s="43" t="n">
        <v>4.11</v>
      </c>
      <c r="O569" s="43" t="n">
        <v>15.5</v>
      </c>
      <c r="P569" s="43" t="n">
        <v>0.26</v>
      </c>
      <c r="Q569" s="6" t="n">
        <v>81</v>
      </c>
      <c r="R569" s="7" t="n">
        <v>-260</v>
      </c>
    </row>
    <row r="570" customFormat="false" ht="12.75" hidden="false" customHeight="false" outlineLevel="0" collapsed="false">
      <c r="J570" s="42" t="n">
        <v>26824</v>
      </c>
      <c r="K570" s="34" t="n">
        <v>341</v>
      </c>
      <c r="L570" s="43" t="n">
        <v>1.79</v>
      </c>
      <c r="M570" s="44" t="n">
        <v>0.428</v>
      </c>
      <c r="N570" s="43" t="n">
        <v>4.18</v>
      </c>
      <c r="O570" s="43" t="n">
        <v>15.5</v>
      </c>
      <c r="P570" s="43" t="n">
        <v>0.27</v>
      </c>
      <c r="Q570" s="6" t="n">
        <v>81</v>
      </c>
      <c r="R570" s="7" t="n">
        <v>-260</v>
      </c>
    </row>
    <row r="571" customFormat="false" ht="12.75" hidden="false" customHeight="false" outlineLevel="0" collapsed="false">
      <c r="J571" s="42" t="n">
        <v>26828</v>
      </c>
      <c r="K571" s="34" t="n">
        <v>336</v>
      </c>
      <c r="L571" s="43" t="n">
        <v>1.36</v>
      </c>
      <c r="M571" s="44" t="n">
        <v>0.258</v>
      </c>
      <c r="N571" s="43" t="n">
        <v>5.27</v>
      </c>
      <c r="O571" s="43" t="n">
        <v>17</v>
      </c>
      <c r="P571" s="43" t="n">
        <v>0.31</v>
      </c>
      <c r="Q571" s="6" t="n">
        <v>76</v>
      </c>
      <c r="R571" s="7" t="n">
        <v>-260</v>
      </c>
    </row>
    <row r="572" customFormat="false" ht="12.75" hidden="false" customHeight="false" outlineLevel="0" collapsed="false">
      <c r="J572" s="42" t="n">
        <v>26828</v>
      </c>
      <c r="K572" s="34" t="n">
        <v>336</v>
      </c>
      <c r="L572" s="43" t="n">
        <v>1.47</v>
      </c>
      <c r="M572" s="44" t="n">
        <v>0.272</v>
      </c>
      <c r="N572" s="43" t="n">
        <v>5.41</v>
      </c>
      <c r="O572" s="43" t="n">
        <v>17</v>
      </c>
      <c r="P572" s="43" t="n">
        <v>0.32</v>
      </c>
      <c r="Q572" s="6" t="n">
        <v>76</v>
      </c>
      <c r="R572" s="7" t="n">
        <v>-260</v>
      </c>
    </row>
    <row r="573" customFormat="false" ht="12.75" hidden="false" customHeight="false" outlineLevel="0" collapsed="false">
      <c r="J573" s="42" t="n">
        <v>26837</v>
      </c>
      <c r="K573" s="34" t="n">
        <v>332</v>
      </c>
      <c r="L573" s="43" t="n">
        <v>0.963</v>
      </c>
      <c r="M573" s="44" t="n">
        <v>0.257</v>
      </c>
      <c r="N573" s="43" t="n">
        <v>3.75</v>
      </c>
      <c r="O573" s="43" t="n">
        <v>11.2</v>
      </c>
      <c r="P573" s="43" t="n">
        <v>0.33</v>
      </c>
      <c r="Q573" s="6" t="n">
        <v>72</v>
      </c>
      <c r="R573" s="7" t="n">
        <v>-260</v>
      </c>
    </row>
    <row r="574" customFormat="false" ht="12.75" hidden="false" customHeight="false" outlineLevel="0" collapsed="false">
      <c r="J574" s="42" t="n">
        <v>26837</v>
      </c>
      <c r="K574" s="34" t="n">
        <v>332</v>
      </c>
      <c r="L574" s="43" t="n">
        <v>0.996</v>
      </c>
      <c r="M574" s="44" t="n">
        <v>0.266</v>
      </c>
      <c r="N574" s="43" t="n">
        <v>3.74</v>
      </c>
      <c r="O574" s="43" t="n">
        <v>11.2</v>
      </c>
      <c r="P574" s="43" t="n">
        <v>0.33</v>
      </c>
      <c r="Q574" s="6" t="n">
        <v>72</v>
      </c>
      <c r="R574" s="7" t="n">
        <v>-260</v>
      </c>
    </row>
    <row r="575" customFormat="false" ht="12.75" hidden="false" customHeight="false" outlineLevel="0" collapsed="false">
      <c r="J575" s="42" t="n">
        <v>26884</v>
      </c>
      <c r="K575" s="34" t="n">
        <v>345</v>
      </c>
      <c r="L575" s="43" t="n">
        <v>2.98</v>
      </c>
      <c r="M575" s="44" t="n">
        <v>0.345</v>
      </c>
      <c r="N575" s="43" t="n">
        <v>8.64</v>
      </c>
      <c r="O575" s="43" t="n">
        <v>24.8</v>
      </c>
      <c r="P575" s="43" t="n">
        <v>0.35</v>
      </c>
      <c r="Q575" s="6" t="n">
        <v>85</v>
      </c>
      <c r="R575" s="7" t="n">
        <v>-260</v>
      </c>
    </row>
    <row r="576" customFormat="false" ht="12.75" hidden="false" customHeight="false" outlineLevel="0" collapsed="false">
      <c r="J576" s="42" t="n">
        <v>26884</v>
      </c>
      <c r="K576" s="34" t="n">
        <v>345</v>
      </c>
      <c r="L576" s="43" t="n">
        <v>3.06</v>
      </c>
      <c r="M576" s="44" t="n">
        <v>0.352</v>
      </c>
      <c r="N576" s="43" t="n">
        <v>8.68</v>
      </c>
      <c r="O576" s="43" t="n">
        <v>24.8</v>
      </c>
      <c r="P576" s="43" t="n">
        <v>0.35</v>
      </c>
      <c r="Q576" s="6" t="n">
        <v>85</v>
      </c>
      <c r="R576" s="7" t="n">
        <v>-260</v>
      </c>
    </row>
    <row r="577" customFormat="false" ht="12.75" hidden="false" customHeight="false" outlineLevel="0" collapsed="false">
      <c r="J577" s="42" t="n">
        <v>27098</v>
      </c>
      <c r="K577" s="34" t="n">
        <v>629</v>
      </c>
      <c r="L577" s="43" t="n">
        <v>319</v>
      </c>
      <c r="M577" s="44" t="n">
        <v>1.306</v>
      </c>
      <c r="N577" s="43" t="n">
        <v>244.3</v>
      </c>
      <c r="O577" s="43" t="n">
        <v>137</v>
      </c>
      <c r="P577" s="43" t="n">
        <v>1.78</v>
      </c>
      <c r="Q577" s="6" t="n">
        <v>369</v>
      </c>
      <c r="R577" s="7" t="n">
        <v>-260</v>
      </c>
    </row>
    <row r="578" customFormat="false" ht="12.75" hidden="false" customHeight="false" outlineLevel="0" collapsed="false">
      <c r="J578" s="42" t="n">
        <v>27137</v>
      </c>
      <c r="K578" s="34" t="n">
        <v>752</v>
      </c>
      <c r="L578" s="43" t="n">
        <v>765</v>
      </c>
      <c r="M578" s="44" t="n">
        <v>1.867</v>
      </c>
      <c r="N578" s="43" t="n">
        <v>409.7</v>
      </c>
      <c r="O578" s="43" t="n">
        <v>155</v>
      </c>
      <c r="P578" s="43" t="n">
        <v>2.64</v>
      </c>
      <c r="Q578" s="6" t="n">
        <v>492</v>
      </c>
      <c r="R578" s="7" t="n">
        <v>-260</v>
      </c>
    </row>
    <row r="579" customFormat="false" ht="12.75" hidden="false" customHeight="false" outlineLevel="0" collapsed="false">
      <c r="J579" s="42" t="n">
        <v>27138</v>
      </c>
      <c r="K579" s="34" t="n">
        <v>775</v>
      </c>
      <c r="L579" s="43" t="n">
        <v>784</v>
      </c>
      <c r="M579" s="44" t="n">
        <v>1.801</v>
      </c>
      <c r="N579" s="43" t="n">
        <v>435.4</v>
      </c>
      <c r="O579" s="43" t="n">
        <v>165</v>
      </c>
      <c r="P579" s="43" t="n">
        <v>2.64</v>
      </c>
      <c r="Q579" s="6" t="n">
        <v>515</v>
      </c>
      <c r="R579" s="7" t="n">
        <v>-260</v>
      </c>
    </row>
    <row r="580" customFormat="false" ht="12.75" hidden="false" customHeight="false" outlineLevel="0" collapsed="false">
      <c r="J580" s="42" t="n">
        <v>27171</v>
      </c>
      <c r="K580" s="34" t="n">
        <v>456</v>
      </c>
      <c r="L580" s="43" t="n">
        <v>32.2</v>
      </c>
      <c r="M580" s="44" t="n">
        <v>0.705</v>
      </c>
      <c r="N580" s="43" t="n">
        <v>45.68</v>
      </c>
      <c r="O580" s="43" t="n">
        <v>57</v>
      </c>
      <c r="P580" s="43" t="n">
        <v>0.8</v>
      </c>
      <c r="Q580" s="6" t="n">
        <v>196</v>
      </c>
      <c r="R580" s="7" t="n">
        <v>-260</v>
      </c>
    </row>
    <row r="581" customFormat="false" ht="12.75" hidden="false" customHeight="false" outlineLevel="0" collapsed="false">
      <c r="J581" s="42" t="n">
        <v>27199</v>
      </c>
      <c r="K581" s="34" t="n">
        <v>382</v>
      </c>
      <c r="L581" s="43" t="n">
        <v>3.04</v>
      </c>
      <c r="M581" s="44" t="n">
        <v>0.311</v>
      </c>
      <c r="N581" s="43" t="n">
        <v>9.77</v>
      </c>
      <c r="O581" s="43" t="n">
        <v>24.5</v>
      </c>
      <c r="P581" s="43" t="n">
        <v>0.4</v>
      </c>
      <c r="Q581" s="6" t="n">
        <v>122</v>
      </c>
      <c r="R581" s="7" t="n">
        <v>-260</v>
      </c>
    </row>
    <row r="582" customFormat="false" ht="12.75" hidden="false" customHeight="false" outlineLevel="0" collapsed="false">
      <c r="J582" s="42" t="n">
        <v>27447</v>
      </c>
      <c r="K582" s="34" t="n">
        <v>407</v>
      </c>
      <c r="L582" s="43" t="n">
        <v>8.58</v>
      </c>
      <c r="M582" s="44" t="n">
        <v>0.432</v>
      </c>
      <c r="N582" s="43" t="n">
        <v>19.86</v>
      </c>
      <c r="O582" s="43" t="n">
        <v>45</v>
      </c>
      <c r="P582" s="43" t="n">
        <v>0.44</v>
      </c>
      <c r="Q582" s="6" t="n">
        <v>147</v>
      </c>
      <c r="R582" s="7" t="n">
        <v>-260</v>
      </c>
    </row>
    <row r="583" customFormat="false" ht="12.75" hidden="false" customHeight="false" outlineLevel="0" collapsed="false">
      <c r="J583" s="42" t="n">
        <v>27472</v>
      </c>
      <c r="K583" s="34" t="n">
        <v>500</v>
      </c>
      <c r="L583" s="43" t="n">
        <v>65.9</v>
      </c>
      <c r="M583" s="44" t="n">
        <v>0.796</v>
      </c>
      <c r="N583" s="43" t="n">
        <v>82.81</v>
      </c>
      <c r="O583" s="43" t="n">
        <v>71</v>
      </c>
      <c r="P583" s="43" t="n">
        <v>1.17</v>
      </c>
      <c r="Q583" s="6" t="n">
        <v>240</v>
      </c>
      <c r="R583" s="7" t="n">
        <v>-260</v>
      </c>
    </row>
    <row r="584" customFormat="false" ht="12.75" hidden="false" customHeight="false" outlineLevel="0" collapsed="false">
      <c r="J584" s="42" t="n">
        <v>27498</v>
      </c>
      <c r="K584" s="34" t="n">
        <v>412</v>
      </c>
      <c r="L584" s="43" t="n">
        <v>12.4</v>
      </c>
      <c r="M584" s="44" t="n">
        <v>0.494</v>
      </c>
      <c r="N584" s="43" t="n">
        <v>25.12</v>
      </c>
      <c r="O584" s="43" t="n">
        <v>51</v>
      </c>
      <c r="P584" s="43" t="n">
        <v>0.49</v>
      </c>
      <c r="Q584" s="6" t="n">
        <v>152</v>
      </c>
      <c r="R584" s="7" t="n">
        <v>-260</v>
      </c>
    </row>
    <row r="585" customFormat="false" ht="12.75" hidden="false" customHeight="false" outlineLevel="0" collapsed="false">
      <c r="J585" s="42" t="n">
        <v>27531</v>
      </c>
      <c r="K585" s="34" t="n">
        <v>415</v>
      </c>
      <c r="L585" s="43" t="n">
        <v>10.3</v>
      </c>
      <c r="M585" s="44" t="n">
        <v>0.456</v>
      </c>
      <c r="N585" s="43" t="n">
        <v>22.61</v>
      </c>
      <c r="O585" s="43" t="n">
        <v>40</v>
      </c>
      <c r="P585" s="43" t="n">
        <v>0.56</v>
      </c>
      <c r="Q585" s="6" t="n">
        <v>155</v>
      </c>
      <c r="R585" s="7" t="n">
        <v>-260</v>
      </c>
    </row>
    <row r="586" customFormat="false" ht="12.75" hidden="false" customHeight="false" outlineLevel="0" collapsed="false">
      <c r="J586" s="42" t="n">
        <v>27835</v>
      </c>
      <c r="K586" s="34" t="n">
        <v>406</v>
      </c>
      <c r="L586" s="43" t="n">
        <v>7.64</v>
      </c>
      <c r="M586" s="44" t="n">
        <v>0.432</v>
      </c>
      <c r="N586" s="43" t="n">
        <v>17.68</v>
      </c>
      <c r="O586" s="43" t="n">
        <v>49</v>
      </c>
      <c r="P586" s="43" t="n">
        <v>0.36</v>
      </c>
      <c r="Q586" s="6" t="n">
        <v>146</v>
      </c>
      <c r="R586" s="7" t="n">
        <v>-260</v>
      </c>
    </row>
    <row r="587" customFormat="false" ht="12.75" hidden="false" customHeight="false" outlineLevel="0" collapsed="false">
      <c r="J587" s="42" t="n">
        <v>28196</v>
      </c>
      <c r="K587" s="34" t="n">
        <v>386</v>
      </c>
      <c r="L587" s="43" t="n">
        <v>3.17</v>
      </c>
      <c r="M587" s="44" t="n">
        <v>0.3</v>
      </c>
      <c r="N587" s="43" t="n">
        <v>10.56</v>
      </c>
      <c r="O587" s="43" t="n">
        <v>36.5</v>
      </c>
      <c r="P587" s="43" t="n">
        <v>0.29</v>
      </c>
      <c r="Q587" s="6" t="n">
        <v>126</v>
      </c>
      <c r="R587" s="7" t="n">
        <v>-260</v>
      </c>
    </row>
    <row r="588" customFormat="false" ht="12.75" hidden="false" customHeight="false" outlineLevel="0" collapsed="false">
      <c r="J588" s="42" t="n">
        <v>28259</v>
      </c>
      <c r="K588" s="34" t="n">
        <v>456</v>
      </c>
      <c r="L588" s="43" t="n">
        <v>44.8</v>
      </c>
      <c r="M588" s="44" t="n">
        <v>0.693</v>
      </c>
      <c r="N588" s="43" t="n">
        <v>64.6</v>
      </c>
      <c r="O588" s="43" t="n">
        <v>61</v>
      </c>
      <c r="P588" s="43" t="n">
        <v>1.06</v>
      </c>
      <c r="Q588" s="6" t="n">
        <v>196</v>
      </c>
      <c r="R588" s="7" t="n">
        <v>-260</v>
      </c>
    </row>
    <row r="589" customFormat="false" ht="12.75" hidden="false" customHeight="false" outlineLevel="0" collapsed="false">
      <c r="J589" s="42" t="n">
        <v>28327</v>
      </c>
      <c r="K589" s="34" t="n">
        <v>354</v>
      </c>
      <c r="L589" s="43" t="n">
        <v>0.853</v>
      </c>
      <c r="M589" s="44" t="n">
        <v>0.361</v>
      </c>
      <c r="N589" s="43" t="n">
        <v>2.36</v>
      </c>
      <c r="O589" s="43" t="n">
        <v>12.5</v>
      </c>
      <c r="P589" s="43" t="n">
        <v>0.19</v>
      </c>
      <c r="Q589" s="6" t="n">
        <v>94</v>
      </c>
      <c r="R589" s="7" t="n">
        <v>-260</v>
      </c>
    </row>
    <row r="590" customFormat="false" ht="12.75" hidden="false" customHeight="false" outlineLevel="0" collapsed="false">
      <c r="J590" s="42" t="n">
        <v>28569</v>
      </c>
      <c r="K590" s="34" t="n">
        <v>404</v>
      </c>
      <c r="L590" s="43" t="n">
        <v>11.3</v>
      </c>
      <c r="M590" s="44" t="n">
        <v>0.474</v>
      </c>
      <c r="N590" s="43" t="n">
        <v>23.84</v>
      </c>
      <c r="O590" s="43" t="n">
        <v>64</v>
      </c>
      <c r="P590" s="43" t="n">
        <v>0.37</v>
      </c>
      <c r="Q590" s="6" t="n">
        <v>144</v>
      </c>
      <c r="R590" s="7" t="n">
        <v>-260</v>
      </c>
    </row>
    <row r="591" customFormat="false" ht="12.75" hidden="false" customHeight="false" outlineLevel="0" collapsed="false">
      <c r="J591" s="42" t="n">
        <v>28660</v>
      </c>
      <c r="K591" s="34" t="n">
        <v>356</v>
      </c>
      <c r="L591" s="43" t="n">
        <v>0.253</v>
      </c>
      <c r="M591" s="44" t="n">
        <v>0.122</v>
      </c>
      <c r="N591" s="43" t="n">
        <v>2.08</v>
      </c>
      <c r="O591" s="43" t="n">
        <v>12.1</v>
      </c>
      <c r="P591" s="43" t="n">
        <v>0.17</v>
      </c>
      <c r="Q591" s="6" t="n">
        <v>96</v>
      </c>
      <c r="R591" s="7" t="n">
        <v>-260</v>
      </c>
    </row>
    <row r="592" customFormat="false" ht="12.75" hidden="false" customHeight="false" outlineLevel="0" collapsed="false">
      <c r="J592" s="42" t="n">
        <v>28959</v>
      </c>
      <c r="K592" s="34" t="n">
        <v>412</v>
      </c>
      <c r="L592" s="43" t="n">
        <v>22.2</v>
      </c>
      <c r="M592" s="44" t="n">
        <v>0.394</v>
      </c>
      <c r="N592" s="43" t="n">
        <v>56.29</v>
      </c>
      <c r="O592" s="43" t="n">
        <v>57</v>
      </c>
      <c r="P592" s="43" t="n">
        <v>0.99</v>
      </c>
      <c r="Q592" s="6" t="n">
        <v>152</v>
      </c>
      <c r="R592" s="7" t="n">
        <v>-260</v>
      </c>
    </row>
    <row r="593" customFormat="false" ht="12.75" hidden="false" customHeight="false" outlineLevel="0" collapsed="false">
      <c r="J593" s="42" t="n">
        <v>29026</v>
      </c>
      <c r="K593" s="34" t="n">
        <v>356</v>
      </c>
      <c r="L593" s="43" t="n">
        <v>0.407</v>
      </c>
      <c r="M593" s="44" t="n">
        <v>0.116</v>
      </c>
      <c r="N593" s="43" t="n">
        <v>3.51</v>
      </c>
      <c r="O593" s="43" t="n">
        <v>12.5</v>
      </c>
      <c r="P593" s="43" t="n">
        <v>0.28</v>
      </c>
      <c r="Q593" s="6" t="n">
        <v>96</v>
      </c>
      <c r="R593" s="7" t="n">
        <v>-260</v>
      </c>
    </row>
    <row r="594" customFormat="false" ht="12.75" hidden="false" customHeight="false" outlineLevel="0" collapsed="false">
      <c r="J594" s="42" t="n">
        <v>29305</v>
      </c>
      <c r="K594" s="34" t="n">
        <v>376</v>
      </c>
      <c r="L594" s="43" t="n">
        <v>4.06</v>
      </c>
      <c r="M594" s="44" t="n">
        <v>0.118</v>
      </c>
      <c r="N594" s="43" t="n">
        <v>34.28</v>
      </c>
      <c r="O594" s="43" t="n">
        <v>43</v>
      </c>
      <c r="P594" s="43" t="n">
        <v>0.8</v>
      </c>
      <c r="Q594" s="6" t="n">
        <v>116</v>
      </c>
      <c r="R594" s="7" t="n">
        <v>-260</v>
      </c>
    </row>
    <row r="595" customFormat="false" ht="12.75" hidden="false" customHeight="false" outlineLevel="0" collapsed="false">
      <c r="J595" s="42" t="n">
        <v>29702</v>
      </c>
      <c r="K595" s="34" t="n">
        <v>364</v>
      </c>
      <c r="L595" s="43" t="n">
        <v>0.938</v>
      </c>
      <c r="M595" s="44" t="n">
        <v>0.128</v>
      </c>
      <c r="N595" s="43" t="n">
        <v>7.3</v>
      </c>
      <c r="O595" s="43" t="n">
        <v>25</v>
      </c>
      <c r="P595" s="43" t="n">
        <v>0.29</v>
      </c>
      <c r="Q595" s="6" t="n">
        <v>104</v>
      </c>
      <c r="R595" s="7" t="n">
        <v>-260</v>
      </c>
    </row>
    <row r="596" customFormat="false" ht="12.75" hidden="false" customHeight="false" outlineLevel="0" collapsed="false">
      <c r="J596" s="42" t="n">
        <v>30064</v>
      </c>
      <c r="K596" s="34" t="n">
        <v>370</v>
      </c>
      <c r="L596" s="43" t="n">
        <v>1.96</v>
      </c>
      <c r="M596" s="44" t="n">
        <v>0.193</v>
      </c>
      <c r="N596" s="43" t="n">
        <v>10.16</v>
      </c>
      <c r="O596" s="43" t="n">
        <v>33</v>
      </c>
      <c r="P596" s="43" t="n">
        <v>0.31</v>
      </c>
      <c r="Q596" s="6" t="n">
        <v>110</v>
      </c>
      <c r="R596" s="7" t="n">
        <v>-260</v>
      </c>
    </row>
    <row r="597" customFormat="false" ht="12.75" hidden="false" customHeight="false" outlineLevel="0" collapsed="false">
      <c r="J597" s="42" t="n">
        <v>30095</v>
      </c>
      <c r="K597" s="34" t="n">
        <v>350</v>
      </c>
      <c r="L597" s="43" t="n">
        <v>0.104</v>
      </c>
      <c r="M597" s="44" t="n">
        <v>0.111</v>
      </c>
      <c r="N597" s="43" t="n">
        <v>0.94</v>
      </c>
      <c r="O597" s="43" t="n">
        <v>11.5</v>
      </c>
      <c r="P597" s="43" t="n">
        <v>0.08</v>
      </c>
      <c r="Q597" s="6" t="n">
        <v>90</v>
      </c>
      <c r="R597" s="7" t="n">
        <v>-260</v>
      </c>
    </row>
    <row r="598" customFormat="false" ht="12.75" hidden="false" customHeight="false" outlineLevel="0" collapsed="false">
      <c r="J598" s="42" t="n">
        <v>30416</v>
      </c>
      <c r="K598" s="34" t="n">
        <v>435</v>
      </c>
      <c r="L598" s="43" t="n">
        <v>38.5</v>
      </c>
      <c r="M598" s="44" t="n">
        <v>0.711</v>
      </c>
      <c r="N598" s="43" t="n">
        <v>54.17</v>
      </c>
      <c r="O598" s="43" t="n">
        <v>70</v>
      </c>
      <c r="P598" s="43" t="n">
        <v>0.77</v>
      </c>
      <c r="Q598" s="6" t="n">
        <v>175</v>
      </c>
      <c r="R598" s="7" t="n">
        <v>-260</v>
      </c>
    </row>
    <row r="599" customFormat="false" ht="12.75" hidden="false" customHeight="false" outlineLevel="0" collapsed="false">
      <c r="J599" s="42" t="n">
        <v>30794</v>
      </c>
      <c r="K599" s="34" t="n">
        <v>565</v>
      </c>
      <c r="L599" s="43" t="n">
        <v>186</v>
      </c>
      <c r="M599" s="44" t="n">
        <v>0.984</v>
      </c>
      <c r="N599" s="43" t="n">
        <v>189.1</v>
      </c>
      <c r="O599" s="43" t="n">
        <v>127</v>
      </c>
      <c r="P599" s="43" t="n">
        <v>1.49</v>
      </c>
      <c r="Q599" s="6" t="n">
        <v>305</v>
      </c>
      <c r="R599" s="7" t="n">
        <v>-260</v>
      </c>
    </row>
    <row r="600" customFormat="false" ht="12.75" hidden="false" customHeight="false" outlineLevel="0" collapsed="false">
      <c r="J600" s="42" t="n">
        <v>30825</v>
      </c>
      <c r="K600" s="34" t="n">
        <v>394</v>
      </c>
      <c r="L600" s="43" t="n">
        <v>17</v>
      </c>
      <c r="M600" s="44" t="n">
        <v>0.655</v>
      </c>
      <c r="N600" s="43" t="n">
        <v>25.96</v>
      </c>
      <c r="O600" s="43" t="n">
        <v>43</v>
      </c>
      <c r="P600" s="43" t="n">
        <v>0.6</v>
      </c>
      <c r="Q600" s="6" t="n">
        <v>134</v>
      </c>
      <c r="R600" s="7" t="n">
        <v>-260</v>
      </c>
    </row>
    <row r="601" customFormat="false" ht="12.75" hidden="false" customHeight="false" outlineLevel="0" collapsed="false">
      <c r="J601" s="46" t="n">
        <v>30886</v>
      </c>
      <c r="K601" s="34" t="n">
        <v>333</v>
      </c>
      <c r="L601" s="47" t="n">
        <v>0.013</v>
      </c>
      <c r="M601" s="48" t="n">
        <v>0.162</v>
      </c>
      <c r="N601" s="49" t="n">
        <v>0.08</v>
      </c>
      <c r="O601" s="49" t="n">
        <v>2.4</v>
      </c>
      <c r="P601" s="49" t="n">
        <v>0.03</v>
      </c>
      <c r="Q601" s="6" t="n">
        <v>73</v>
      </c>
      <c r="R601" s="7" t="n">
        <v>-260</v>
      </c>
    </row>
    <row r="602" customFormat="false" ht="12.75" hidden="false" customHeight="false" outlineLevel="0" collapsed="false">
      <c r="J602" s="42" t="n">
        <v>31194</v>
      </c>
      <c r="K602" s="34" t="n">
        <v>401</v>
      </c>
      <c r="L602" s="43" t="n">
        <v>11.4</v>
      </c>
      <c r="M602" s="44" t="n">
        <v>0.446</v>
      </c>
      <c r="N602" s="43" t="n">
        <v>25.53</v>
      </c>
      <c r="O602" s="43" t="n">
        <v>50</v>
      </c>
      <c r="P602" s="43" t="n">
        <v>0.51</v>
      </c>
      <c r="Q602" s="6" t="n">
        <v>141</v>
      </c>
      <c r="R602" s="7" t="n">
        <v>-260</v>
      </c>
    </row>
    <row r="603" customFormat="false" ht="12.75" hidden="false" customHeight="false" outlineLevel="0" collapsed="false">
      <c r="J603" s="46" t="n">
        <v>31244</v>
      </c>
      <c r="K603" s="34" t="n">
        <v>386</v>
      </c>
      <c r="L603" s="47" t="n">
        <v>5.44</v>
      </c>
      <c r="M603" s="48" t="n">
        <v>0.243</v>
      </c>
      <c r="N603" s="49" t="n">
        <v>22.42</v>
      </c>
      <c r="O603" s="49" t="n">
        <v>58</v>
      </c>
      <c r="P603" s="49" t="n">
        <v>0.39</v>
      </c>
      <c r="Q603" s="16" t="n">
        <v>126</v>
      </c>
      <c r="R603" s="7" t="n">
        <v>-260</v>
      </c>
    </row>
    <row r="604" customFormat="false" ht="12.75" hidden="false" customHeight="false" outlineLevel="0" collapsed="false">
      <c r="J604" s="42" t="n">
        <v>31535</v>
      </c>
      <c r="K604" s="34" t="n">
        <v>538</v>
      </c>
      <c r="L604" s="43" t="n">
        <v>123</v>
      </c>
      <c r="M604" s="44" t="n">
        <v>0.862</v>
      </c>
      <c r="N604" s="43" t="n">
        <v>142.7</v>
      </c>
      <c r="O604" s="43" t="n">
        <v>114</v>
      </c>
      <c r="P604" s="43" t="n">
        <v>1.25</v>
      </c>
      <c r="Q604" s="6" t="n">
        <v>278</v>
      </c>
      <c r="R604" s="7" t="n">
        <v>-260</v>
      </c>
    </row>
    <row r="605" customFormat="false" ht="12.75" hidden="false" customHeight="false" outlineLevel="0" collapsed="false">
      <c r="J605" s="42" t="n">
        <v>31551</v>
      </c>
      <c r="K605" s="34" t="n">
        <v>400</v>
      </c>
      <c r="L605" s="43" t="n">
        <v>12.2</v>
      </c>
      <c r="M605" s="44" t="n">
        <v>0.509</v>
      </c>
      <c r="N605" s="43" t="n">
        <v>23.96</v>
      </c>
      <c r="O605" s="43" t="n">
        <v>37</v>
      </c>
      <c r="P605" s="43" t="n">
        <v>0.65</v>
      </c>
      <c r="Q605" s="6" t="n">
        <v>140</v>
      </c>
      <c r="R605" s="7" t="n">
        <v>-260</v>
      </c>
    </row>
    <row r="606" customFormat="false" ht="12.75" hidden="false" customHeight="false" outlineLevel="0" collapsed="false">
      <c r="J606" s="42" t="n">
        <v>31611</v>
      </c>
      <c r="K606" s="34" t="n">
        <v>370</v>
      </c>
      <c r="L606" s="43" t="n">
        <v>2.28</v>
      </c>
      <c r="M606" s="44" t="n">
        <v>0.213</v>
      </c>
      <c r="N606" s="43" t="n">
        <v>10.66</v>
      </c>
      <c r="O606" s="43" t="n">
        <v>31</v>
      </c>
      <c r="P606" s="43" t="n">
        <v>0.34</v>
      </c>
      <c r="Q606" s="6" t="n">
        <v>110</v>
      </c>
      <c r="R606" s="7" t="n">
        <v>-260</v>
      </c>
    </row>
    <row r="607" customFormat="false" ht="12.75" hidden="false" customHeight="false" outlineLevel="0" collapsed="false">
      <c r="J607" s="42" t="n">
        <v>31890</v>
      </c>
      <c r="K607" s="34" t="n">
        <v>370</v>
      </c>
      <c r="L607" s="43" t="n">
        <v>2.4</v>
      </c>
      <c r="M607" s="44" t="n">
        <v>0.296</v>
      </c>
      <c r="N607" s="43" t="n">
        <v>8.11</v>
      </c>
      <c r="O607" s="43" t="n">
        <v>51</v>
      </c>
      <c r="P607" s="43" t="n">
        <v>0.16</v>
      </c>
      <c r="Q607" s="6" t="n">
        <v>110</v>
      </c>
      <c r="R607" s="7" t="n">
        <v>-260</v>
      </c>
    </row>
    <row r="608" customFormat="false" ht="12.75" hidden="false" customHeight="false" outlineLevel="0" collapsed="false">
      <c r="J608" s="46" t="n">
        <v>31890</v>
      </c>
      <c r="K608" s="34" t="n">
        <v>370</v>
      </c>
      <c r="L608" s="47" t="n">
        <v>2.5</v>
      </c>
      <c r="M608" s="48" t="n">
        <v>0.293</v>
      </c>
      <c r="N608" s="49" t="n">
        <v>8.52</v>
      </c>
      <c r="O608" s="49" t="n">
        <v>51</v>
      </c>
      <c r="P608" s="49" t="n">
        <v>0.17</v>
      </c>
      <c r="Q608" s="6" t="n">
        <v>110</v>
      </c>
      <c r="R608" s="7" t="n">
        <v>-260</v>
      </c>
    </row>
    <row r="609" customFormat="false" ht="12.75" hidden="false" customHeight="false" outlineLevel="0" collapsed="false">
      <c r="J609" s="46" t="n">
        <v>31911</v>
      </c>
      <c r="K609" s="34" t="n">
        <v>360</v>
      </c>
      <c r="L609" s="47" t="n">
        <v>1.07</v>
      </c>
      <c r="M609" s="48" t="n">
        <v>0.192</v>
      </c>
      <c r="N609" s="49" t="n">
        <v>5.56</v>
      </c>
      <c r="O609" s="49" t="n">
        <v>34</v>
      </c>
      <c r="P609" s="49" t="n">
        <v>0.16</v>
      </c>
      <c r="Q609" s="16" t="n">
        <v>100</v>
      </c>
      <c r="R609" s="7" t="n">
        <v>-260</v>
      </c>
    </row>
    <row r="610" customFormat="false" ht="12.75" hidden="false" customHeight="false" outlineLevel="0" collapsed="false">
      <c r="J610" s="42" t="n">
        <v>31972</v>
      </c>
      <c r="K610" s="34" t="n">
        <v>350</v>
      </c>
      <c r="L610" s="43" t="n">
        <v>0.13</v>
      </c>
      <c r="M610" s="44" t="n">
        <v>0.088</v>
      </c>
      <c r="N610" s="43" t="n">
        <v>1.47</v>
      </c>
      <c r="O610" s="43" t="n">
        <v>15</v>
      </c>
      <c r="P610" s="43" t="n">
        <v>0.1</v>
      </c>
      <c r="Q610" s="6" t="n">
        <v>90</v>
      </c>
      <c r="R610" s="7" t="n">
        <v>-260</v>
      </c>
    </row>
    <row r="611" customFormat="false" ht="12.75" hidden="false" customHeight="false" outlineLevel="0" collapsed="false">
      <c r="J611" s="42" t="n">
        <v>32245</v>
      </c>
      <c r="K611" s="34" t="n">
        <v>378</v>
      </c>
      <c r="L611" s="43" t="n">
        <v>8</v>
      </c>
      <c r="M611" s="44" t="n">
        <v>0.438</v>
      </c>
      <c r="N611" s="43" t="n">
        <v>18.28</v>
      </c>
      <c r="O611" s="43" t="n">
        <v>74</v>
      </c>
      <c r="P611" s="43" t="n">
        <v>0.25</v>
      </c>
      <c r="Q611" s="6" t="n">
        <v>118</v>
      </c>
      <c r="R611" s="7" t="n">
        <v>-260</v>
      </c>
    </row>
    <row r="612" customFormat="false" ht="12.75" hidden="false" customHeight="false" outlineLevel="0" collapsed="false">
      <c r="J612" s="42" t="n">
        <v>32274</v>
      </c>
      <c r="K612" s="34" t="n">
        <v>387</v>
      </c>
      <c r="L612" s="43" t="n">
        <v>5.5</v>
      </c>
      <c r="M612" s="44" t="n">
        <v>0.542</v>
      </c>
      <c r="N612" s="43" t="n">
        <v>10.14</v>
      </c>
      <c r="O612" s="43" t="n">
        <v>20</v>
      </c>
      <c r="P612" s="43" t="n">
        <v>0.51</v>
      </c>
      <c r="Q612" s="6" t="n">
        <v>127</v>
      </c>
      <c r="R612" s="7" t="n">
        <v>-260</v>
      </c>
    </row>
    <row r="613" customFormat="false" ht="12.75" hidden="false" customHeight="false" outlineLevel="0" collapsed="false">
      <c r="J613" s="46" t="n">
        <v>32561</v>
      </c>
      <c r="K613" s="34" t="n">
        <v>349</v>
      </c>
      <c r="L613" s="47" t="n">
        <v>1.4</v>
      </c>
      <c r="M613" s="48" t="n">
        <v>0.242</v>
      </c>
      <c r="N613" s="49" t="n">
        <v>5.79</v>
      </c>
      <c r="O613" s="49" t="n">
        <v>40</v>
      </c>
      <c r="P613" s="49" t="n">
        <v>0.14</v>
      </c>
      <c r="Q613" s="16" t="n">
        <v>89</v>
      </c>
      <c r="R613" s="7" t="n">
        <v>-260</v>
      </c>
    </row>
    <row r="614" customFormat="false" ht="12.75" hidden="false" customHeight="false" outlineLevel="0" collapsed="false">
      <c r="J614" s="42" t="n">
        <v>32613</v>
      </c>
      <c r="K614" s="34" t="n">
        <v>490</v>
      </c>
      <c r="L614" s="43" t="n">
        <v>81.6</v>
      </c>
      <c r="M614" s="44" t="n">
        <v>0.627</v>
      </c>
      <c r="N614" s="43" t="n">
        <v>130.2</v>
      </c>
      <c r="O614" s="43" t="n">
        <v>119.5</v>
      </c>
      <c r="P614" s="43" t="n">
        <v>1.09</v>
      </c>
      <c r="Q614" s="6" t="n">
        <v>230</v>
      </c>
      <c r="R614" s="7" t="n">
        <v>-260</v>
      </c>
    </row>
    <row r="615" customFormat="false" ht="12.75" hidden="false" customHeight="false" outlineLevel="0" collapsed="false">
      <c r="J615" s="46" t="n">
        <v>32676</v>
      </c>
      <c r="K615" s="34" t="n">
        <v>371</v>
      </c>
      <c r="L615" s="47" t="n">
        <v>4</v>
      </c>
      <c r="M615" s="48" t="n">
        <v>0.422</v>
      </c>
      <c r="N615" s="49" t="n">
        <v>9.47</v>
      </c>
      <c r="O615" s="49" t="n">
        <v>24</v>
      </c>
      <c r="P615" s="49" t="n">
        <v>0.39</v>
      </c>
      <c r="Q615" s="6" t="n">
        <v>111</v>
      </c>
      <c r="R615" s="7" t="n">
        <v>-260</v>
      </c>
    </row>
    <row r="616" customFormat="false" ht="12.75" hidden="false" customHeight="false" outlineLevel="0" collapsed="false">
      <c r="J616" s="46" t="n">
        <v>33652</v>
      </c>
      <c r="K616" s="34" t="n">
        <v>403</v>
      </c>
      <c r="L616" s="47" t="n">
        <v>21.3</v>
      </c>
      <c r="M616" s="48" t="n">
        <v>0.441</v>
      </c>
      <c r="N616" s="49" t="n">
        <v>48.2</v>
      </c>
      <c r="O616" s="49" t="n">
        <v>75.5</v>
      </c>
      <c r="P616" s="49" t="n">
        <v>0.64</v>
      </c>
      <c r="Q616" s="6" t="n">
        <v>143</v>
      </c>
      <c r="R616" s="7" t="n">
        <v>-260</v>
      </c>
    </row>
    <row r="617" customFormat="false" ht="12.75" hidden="false" customHeight="false" outlineLevel="0" collapsed="false">
      <c r="J617" s="42" t="n">
        <v>33652</v>
      </c>
      <c r="K617" s="34" t="n">
        <v>403</v>
      </c>
      <c r="L617" s="43" t="n">
        <v>21.8</v>
      </c>
      <c r="M617" s="44" t="n">
        <v>0.44</v>
      </c>
      <c r="N617" s="43" t="n">
        <v>49.4</v>
      </c>
      <c r="O617" s="43" t="n">
        <v>75.5</v>
      </c>
      <c r="P617" s="43" t="n">
        <v>0.65</v>
      </c>
      <c r="Q617" s="6" t="n">
        <v>143</v>
      </c>
      <c r="R617" s="7" t="n">
        <v>-260</v>
      </c>
    </row>
    <row r="618" customFormat="false" ht="12.75" hidden="false" customHeight="false" outlineLevel="0" collapsed="false">
      <c r="J618" s="46" t="n">
        <v>34415</v>
      </c>
      <c r="K618" s="34" t="n">
        <v>384</v>
      </c>
      <c r="L618" s="47" t="n">
        <v>17</v>
      </c>
      <c r="M618" s="48" t="n">
        <v>0.589</v>
      </c>
      <c r="N618" s="49" t="n">
        <v>28.86</v>
      </c>
      <c r="O618" s="49" t="n">
        <v>65</v>
      </c>
      <c r="P618" s="49" t="n">
        <v>0.44</v>
      </c>
      <c r="Q618" s="16" t="n">
        <v>124</v>
      </c>
      <c r="R618" s="7" t="n">
        <v>-260</v>
      </c>
    </row>
    <row r="619" customFormat="false" ht="12.75" hidden="false" customHeight="false" outlineLevel="0" collapsed="false">
      <c r="J619" s="42" t="n">
        <v>34501</v>
      </c>
      <c r="K619" s="34" t="n">
        <v>349</v>
      </c>
      <c r="L619" s="43" t="n">
        <v>3.07</v>
      </c>
      <c r="M619" s="44" t="n">
        <v>0.408</v>
      </c>
      <c r="N619" s="43" t="n">
        <v>7.52</v>
      </c>
      <c r="O619" s="43" t="n">
        <v>34</v>
      </c>
      <c r="P619" s="43" t="n">
        <v>0.22</v>
      </c>
      <c r="Q619" s="6" t="n">
        <v>89</v>
      </c>
      <c r="R619" s="7" t="n">
        <v>-260</v>
      </c>
    </row>
    <row r="620" customFormat="false" ht="12.75" hidden="false" customHeight="false" outlineLevel="0" collapsed="false">
      <c r="J620" s="42" t="n">
        <v>34809</v>
      </c>
      <c r="K620" s="34" t="n">
        <v>409</v>
      </c>
      <c r="L620" s="43" t="n">
        <v>32.3</v>
      </c>
      <c r="M620" s="44" t="n">
        <v>0.737</v>
      </c>
      <c r="N620" s="43" t="n">
        <v>43.78</v>
      </c>
      <c r="O620" s="43" t="n">
        <v>59</v>
      </c>
      <c r="P620" s="43" t="n">
        <v>0.74</v>
      </c>
      <c r="Q620" s="6" t="n">
        <v>149</v>
      </c>
      <c r="R620" s="7" t="n">
        <v>-260</v>
      </c>
    </row>
    <row r="621" customFormat="false" ht="12.75" hidden="false" customHeight="false" outlineLevel="0" collapsed="false">
      <c r="J621" s="46" t="n">
        <v>34907</v>
      </c>
      <c r="K621" s="34" t="n">
        <v>324</v>
      </c>
      <c r="L621" s="47" t="n">
        <v>0.588</v>
      </c>
      <c r="M621" s="48" t="n">
        <v>0.344</v>
      </c>
      <c r="N621" s="49" t="n">
        <v>1.71</v>
      </c>
      <c r="O621" s="49" t="n">
        <v>12</v>
      </c>
      <c r="P621" s="49" t="n">
        <v>0.14</v>
      </c>
      <c r="Q621" s="16" t="n">
        <v>64</v>
      </c>
      <c r="R621" s="7" t="n">
        <v>-260</v>
      </c>
    </row>
    <row r="622" customFormat="false" ht="12.75" hidden="false" customHeight="false" outlineLevel="0" collapsed="false">
      <c r="J622" s="46" t="n">
        <v>35178</v>
      </c>
      <c r="K622" s="34" t="n">
        <v>411</v>
      </c>
      <c r="L622" s="47" t="n">
        <v>22</v>
      </c>
      <c r="M622" s="48" t="n">
        <v>0.604</v>
      </c>
      <c r="N622" s="49" t="n">
        <v>36.38</v>
      </c>
      <c r="O622" s="49" t="n">
        <v>79</v>
      </c>
      <c r="P622" s="49" t="n">
        <v>0.46</v>
      </c>
      <c r="Q622" s="16" t="n">
        <v>151</v>
      </c>
      <c r="R622" s="7" t="n">
        <v>-260</v>
      </c>
    </row>
    <row r="623" customFormat="false" ht="12.75" hidden="false" customHeight="false" outlineLevel="0" collapsed="false">
      <c r="J623" s="42" t="n">
        <v>35178</v>
      </c>
      <c r="K623" s="34" t="n">
        <v>411</v>
      </c>
      <c r="L623" s="43" t="n">
        <v>22.1</v>
      </c>
      <c r="M623" s="44" t="n">
        <v>0.538</v>
      </c>
      <c r="N623" s="43" t="n">
        <v>41.05</v>
      </c>
      <c r="O623" s="43" t="n">
        <v>79</v>
      </c>
      <c r="P623" s="43" t="n">
        <v>0.52</v>
      </c>
      <c r="Q623" s="6" t="n">
        <v>151</v>
      </c>
      <c r="R623" s="7" t="n">
        <v>-260</v>
      </c>
    </row>
    <row r="624" customFormat="false" ht="12.75" hidden="false" customHeight="false" outlineLevel="0" collapsed="false">
      <c r="J624" s="42" t="n">
        <v>35251</v>
      </c>
      <c r="K624" s="34" t="n">
        <v>326</v>
      </c>
      <c r="L624" s="43" t="n">
        <v>0.659</v>
      </c>
      <c r="M624" s="44" t="n">
        <v>0.286</v>
      </c>
      <c r="N624" s="43" t="n">
        <v>2.3</v>
      </c>
      <c r="O624" s="43" t="n">
        <v>12.5</v>
      </c>
      <c r="P624" s="43" t="n">
        <v>0.18</v>
      </c>
      <c r="Q624" s="6" t="n">
        <v>66</v>
      </c>
      <c r="R624" s="7" t="n">
        <v>-260</v>
      </c>
    </row>
    <row r="625" customFormat="false" ht="12.75" hidden="false" customHeight="false" outlineLevel="0" collapsed="false">
      <c r="J625" s="42" t="n">
        <v>35251</v>
      </c>
      <c r="K625" s="34" t="n">
        <v>326</v>
      </c>
      <c r="L625" s="43" t="n">
        <v>0.683</v>
      </c>
      <c r="M625" s="44" t="n">
        <v>0.291</v>
      </c>
      <c r="N625" s="43" t="n">
        <v>2.35</v>
      </c>
      <c r="O625" s="43" t="n">
        <v>12.5</v>
      </c>
      <c r="P625" s="43" t="n">
        <v>0.19</v>
      </c>
      <c r="Q625" s="6" t="n">
        <v>66</v>
      </c>
      <c r="R625" s="7" t="n">
        <v>-260</v>
      </c>
    </row>
    <row r="626" customFormat="false" ht="12.75" hidden="false" customHeight="false" outlineLevel="0" collapsed="false">
      <c r="J626" s="42" t="n">
        <v>35341</v>
      </c>
      <c r="K626" s="34" t="n">
        <v>318</v>
      </c>
      <c r="L626" s="43" t="n">
        <v>0.153</v>
      </c>
      <c r="M626" s="44" t="n">
        <v>0.147</v>
      </c>
      <c r="N626" s="43" t="n">
        <v>1.04</v>
      </c>
      <c r="O626" s="43" t="n">
        <v>9</v>
      </c>
      <c r="P626" s="43" t="n">
        <v>0.11</v>
      </c>
      <c r="Q626" s="6" t="n">
        <v>58</v>
      </c>
      <c r="R626" s="7" t="n">
        <v>-260</v>
      </c>
    </row>
    <row r="627" customFormat="false" ht="12.75" hidden="false" customHeight="false" outlineLevel="0" collapsed="false">
      <c r="J627" s="46" t="n">
        <v>35522</v>
      </c>
      <c r="K627" s="34" t="n">
        <v>389</v>
      </c>
      <c r="L627" s="47" t="n">
        <v>22.2</v>
      </c>
      <c r="M627" s="48" t="n">
        <v>0.654</v>
      </c>
      <c r="N627" s="49" t="n">
        <v>33.88</v>
      </c>
      <c r="O627" s="49" t="n">
        <v>63.5</v>
      </c>
      <c r="P627" s="49" t="n">
        <v>0.53</v>
      </c>
      <c r="Q627" s="16" t="n">
        <v>129</v>
      </c>
      <c r="R627" s="7" t="n">
        <v>-260</v>
      </c>
    </row>
    <row r="628" customFormat="false" ht="12.75" hidden="false" customHeight="false" outlineLevel="0" collapsed="false">
      <c r="J628" s="42" t="n">
        <v>35583</v>
      </c>
      <c r="K628" s="34" t="n">
        <v>327</v>
      </c>
      <c r="L628" s="43" t="n">
        <v>1.53</v>
      </c>
      <c r="M628" s="44" t="n">
        <v>0.264</v>
      </c>
      <c r="N628" s="43" t="n">
        <v>8.71</v>
      </c>
      <c r="O628" s="43" t="n">
        <v>44</v>
      </c>
      <c r="P628" s="43" t="n">
        <v>0.24</v>
      </c>
      <c r="Q628" s="6" t="n">
        <v>67</v>
      </c>
      <c r="R628" s="7" t="n">
        <v>-260</v>
      </c>
    </row>
    <row r="629" customFormat="false" ht="12.75" hidden="false" customHeight="false" outlineLevel="0" collapsed="false">
      <c r="J629" s="46" t="n">
        <v>35650</v>
      </c>
      <c r="K629" s="34" t="n">
        <v>317</v>
      </c>
      <c r="L629" s="47" t="n">
        <v>0.792</v>
      </c>
      <c r="M629" s="48" t="n">
        <v>0.236</v>
      </c>
      <c r="N629" s="49" t="n">
        <v>3.35</v>
      </c>
      <c r="O629" s="49" t="n">
        <v>16.5</v>
      </c>
      <c r="P629" s="49" t="n">
        <v>0.2</v>
      </c>
      <c r="Q629" s="16" t="n">
        <v>57</v>
      </c>
      <c r="R629" s="7" t="n">
        <v>-260</v>
      </c>
    </row>
    <row r="630" customFormat="false" ht="12.75" hidden="false" customHeight="false" outlineLevel="0" collapsed="false">
      <c r="J630" s="42" t="n">
        <v>35868</v>
      </c>
      <c r="K630" s="34" t="n">
        <v>301</v>
      </c>
      <c r="L630" s="43" t="n">
        <v>0.271</v>
      </c>
      <c r="M630" s="44" t="n">
        <v>0.339</v>
      </c>
      <c r="N630" s="43" t="n">
        <v>0.8</v>
      </c>
      <c r="O630" s="43" t="n">
        <v>7.8</v>
      </c>
      <c r="P630" s="43" t="n">
        <v>0.1</v>
      </c>
      <c r="Q630" s="6" t="n">
        <v>41</v>
      </c>
      <c r="R630" s="7" t="n">
        <v>-260</v>
      </c>
    </row>
  </sheetData>
  <mergeCells count="7">
    <mergeCell ref="A18:A19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9"/>
  <sheetViews>
    <sheetView showFormulas="false" showGridLines="true" showRowColHeaders="true" showZeros="true" rightToLeft="false" tabSelected="false" showOutlineSymbols="true" defaultGridColor="true" view="normal" topLeftCell="T2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23.14"/>
    <col collapsed="false" customWidth="true" hidden="false" outlineLevel="0" max="7" min="5" style="1" width="7.7"/>
    <col collapsed="false" customWidth="true" hidden="false" outlineLevel="0" max="9" min="8" style="1" width="10.28"/>
    <col collapsed="false" customWidth="true" hidden="false" outlineLevel="0" max="10" min="10" style="1" width="12.85"/>
    <col collapsed="false" customWidth="true" hidden="false" outlineLevel="0" max="11" min="11" style="1" width="7.7"/>
    <col collapsed="false" customWidth="true" hidden="false" outlineLevel="0" max="12" min="12" style="1" width="7.42"/>
    <col collapsed="false" customWidth="true" hidden="false" outlineLevel="0" max="13" min="13" style="1" width="13.28"/>
    <col collapsed="false" customWidth="true" hidden="false" outlineLevel="0" max="14" min="14" style="1" width="5.99"/>
    <col collapsed="false" customWidth="true" hidden="false" outlineLevel="0" max="15" min="15" style="1" width="8.28"/>
    <col collapsed="false" customWidth="true" hidden="false" outlineLevel="0" max="16" min="16" style="1" width="9.28"/>
    <col collapsed="false" customWidth="true" hidden="false" outlineLevel="0" max="17" min="17" style="1" width="11.42"/>
    <col collapsed="false" customWidth="true" hidden="false" outlineLevel="0" max="18" min="18" style="1" width="6.99"/>
    <col collapsed="false" customWidth="true" hidden="false" outlineLevel="0" max="19" min="19" style="1" width="6.56"/>
    <col collapsed="false" customWidth="true" hidden="false" outlineLevel="0" max="20" min="20" style="1" width="5.99"/>
    <col collapsed="false" customWidth="true" hidden="false" outlineLevel="0" max="21" min="21" style="1" width="13.41"/>
    <col collapsed="false" customWidth="true" hidden="false" outlineLevel="0" max="22" min="22" style="1" width="9.41"/>
    <col collapsed="false" customWidth="true" hidden="false" outlineLevel="0" max="23" min="23" style="1" width="10.41"/>
    <col collapsed="false" customWidth="true" hidden="false" outlineLevel="0" max="24" min="24" style="1" width="11.28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21" t="s">
        <v>32</v>
      </c>
      <c r="J1" s="21"/>
      <c r="P1" s="9"/>
    </row>
    <row r="2" customFormat="false" ht="12.75" hidden="false" customHeight="false" outlineLevel="0" collapsed="false">
      <c r="A2" s="8"/>
      <c r="J2" s="8"/>
      <c r="P2" s="9"/>
    </row>
    <row r="3" customFormat="false" ht="12.75" hidden="false" customHeight="false" outlineLevel="0" collapsed="false">
      <c r="A3" s="8" t="s">
        <v>33</v>
      </c>
      <c r="J3" s="8"/>
      <c r="P3" s="9"/>
      <c r="Q3" s="22"/>
    </row>
    <row r="4" customFormat="false" ht="12.75" hidden="false" customHeight="false" outlineLevel="0" collapsed="false">
      <c r="A4" s="23"/>
      <c r="P4" s="9"/>
    </row>
    <row r="5" customFormat="false" ht="16.5" hidden="false" customHeight="false" outlineLevel="0" collapsed="false">
      <c r="A5" s="21" t="s">
        <v>15</v>
      </c>
      <c r="J5" s="8" t="s">
        <v>0</v>
      </c>
      <c r="P5" s="9"/>
    </row>
    <row r="6" customFormat="false" ht="38.25" hidden="false" customHeight="true" outlineLevel="0" collapsed="false">
      <c r="A6" s="24" t="s">
        <v>16</v>
      </c>
      <c r="B6" s="25" t="s">
        <v>17</v>
      </c>
      <c r="D6" s="26" t="s">
        <v>18</v>
      </c>
      <c r="E6" s="25" t="s">
        <v>19</v>
      </c>
      <c r="F6" s="25" t="s">
        <v>20</v>
      </c>
      <c r="G6" s="27"/>
      <c r="H6" s="27"/>
      <c r="J6" s="10" t="s">
        <v>1</v>
      </c>
      <c r="K6" s="10" t="s">
        <v>2</v>
      </c>
      <c r="L6" s="10" t="s">
        <v>3</v>
      </c>
      <c r="M6" s="10" t="s">
        <v>4</v>
      </c>
      <c r="N6" s="10" t="s">
        <v>5</v>
      </c>
      <c r="O6" s="10" t="s">
        <v>6</v>
      </c>
      <c r="P6" s="10" t="s">
        <v>7</v>
      </c>
      <c r="Q6" s="11" t="s">
        <v>8</v>
      </c>
      <c r="R6" s="11" t="s">
        <v>9</v>
      </c>
      <c r="S6" s="9"/>
      <c r="T6" s="9"/>
      <c r="U6" s="9"/>
      <c r="V6" s="9"/>
      <c r="W6" s="9"/>
      <c r="X6" s="9"/>
    </row>
    <row r="7" customFormat="false" ht="15.75" hidden="false" customHeight="false" outlineLevel="0" collapsed="false">
      <c r="A7" s="28"/>
      <c r="B7" s="29"/>
      <c r="C7" s="9"/>
      <c r="D7" s="30"/>
      <c r="E7" s="31"/>
      <c r="F7" s="32"/>
      <c r="G7" s="20"/>
      <c r="H7" s="20"/>
      <c r="I7" s="9"/>
      <c r="J7" s="33" t="n">
        <v>23442</v>
      </c>
      <c r="K7" s="34" t="n">
        <v>102</v>
      </c>
      <c r="L7" s="35" t="n">
        <v>5.61</v>
      </c>
      <c r="M7" s="36" t="n">
        <v>0.395</v>
      </c>
      <c r="N7" s="37" t="n">
        <v>14.2</v>
      </c>
      <c r="O7" s="37" t="n">
        <v>16.2</v>
      </c>
      <c r="P7" s="37" t="n">
        <v>0.87</v>
      </c>
      <c r="Q7" s="6" t="n">
        <v>102</v>
      </c>
      <c r="R7" s="7"/>
      <c r="U7" s="7"/>
    </row>
    <row r="8" customFormat="false" ht="16.5" hidden="false" customHeight="false" outlineLevel="0" collapsed="false">
      <c r="A8" s="38"/>
      <c r="B8" s="29"/>
      <c r="D8" s="39"/>
      <c r="E8" s="40"/>
      <c r="F8" s="41"/>
      <c r="G8" s="20"/>
      <c r="H8" s="20"/>
      <c r="J8" s="42" t="n">
        <v>23455</v>
      </c>
      <c r="K8" s="34" t="n">
        <v>66</v>
      </c>
      <c r="L8" s="43" t="n">
        <v>2.13</v>
      </c>
      <c r="M8" s="44" t="n">
        <v>0.435</v>
      </c>
      <c r="N8" s="43" t="n">
        <v>4.9</v>
      </c>
      <c r="O8" s="43" t="n">
        <v>15</v>
      </c>
      <c r="P8" s="43" t="n">
        <v>0.33</v>
      </c>
      <c r="Q8" s="6" t="n">
        <v>66</v>
      </c>
      <c r="R8" s="7"/>
      <c r="U8" s="7"/>
    </row>
    <row r="9" customFormat="false" ht="12.75" hidden="false" customHeight="false" outlineLevel="0" collapsed="false">
      <c r="A9" s="38"/>
      <c r="B9" s="45"/>
      <c r="J9" s="46" t="n">
        <v>23455</v>
      </c>
      <c r="K9" s="34" t="n">
        <v>66</v>
      </c>
      <c r="L9" s="47" t="n">
        <v>2.08</v>
      </c>
      <c r="M9" s="48" t="n">
        <v>0.424</v>
      </c>
      <c r="N9" s="49" t="n">
        <v>4.9</v>
      </c>
      <c r="O9" s="49" t="n">
        <v>16.2</v>
      </c>
      <c r="P9" s="49" t="n">
        <v>0.3</v>
      </c>
      <c r="Q9" s="6" t="n">
        <v>66</v>
      </c>
      <c r="R9" s="7"/>
      <c r="U9" s="50"/>
    </row>
    <row r="10" customFormat="false" ht="12.75" hidden="false" customHeight="false" outlineLevel="0" collapsed="false">
      <c r="A10" s="38"/>
      <c r="B10" s="45"/>
      <c r="J10" s="42" t="n">
        <v>23486</v>
      </c>
      <c r="K10" s="34" t="n">
        <v>116</v>
      </c>
      <c r="L10" s="43" t="n">
        <v>5.98</v>
      </c>
      <c r="M10" s="44" t="n">
        <v>0.486</v>
      </c>
      <c r="N10" s="43" t="n">
        <v>12.3</v>
      </c>
      <c r="O10" s="43" t="n">
        <v>18.6</v>
      </c>
      <c r="P10" s="43" t="n">
        <v>0.66</v>
      </c>
      <c r="Q10" s="6" t="n">
        <v>116</v>
      </c>
      <c r="R10" s="7"/>
      <c r="V10" s="9"/>
      <c r="W10" s="9"/>
      <c r="X10" s="9"/>
      <c r="Y10" s="9"/>
    </row>
    <row r="11" customFormat="false" ht="12.75" hidden="false" customHeight="false" outlineLevel="0" collapsed="false">
      <c r="A11" s="38"/>
      <c r="B11" s="45"/>
      <c r="J11" s="46" t="n">
        <v>23486</v>
      </c>
      <c r="K11" s="34" t="n">
        <v>113</v>
      </c>
      <c r="L11" s="47" t="n">
        <v>5.72</v>
      </c>
      <c r="M11" s="48" t="n">
        <v>0.502</v>
      </c>
      <c r="N11" s="49" t="n">
        <v>11.4</v>
      </c>
      <c r="O11" s="49" t="n">
        <v>18.5</v>
      </c>
      <c r="P11" s="49" t="n">
        <v>0.62</v>
      </c>
      <c r="Q11" s="6" t="n">
        <v>113</v>
      </c>
      <c r="R11" s="7"/>
      <c r="U11" s="50"/>
    </row>
    <row r="12" customFormat="false" ht="12.75" hidden="false" customHeight="false" outlineLevel="0" collapsed="false">
      <c r="A12" s="38"/>
      <c r="B12" s="29"/>
      <c r="J12" s="42" t="n">
        <v>23493</v>
      </c>
      <c r="K12" s="34" t="n">
        <v>146</v>
      </c>
      <c r="L12" s="43" t="n">
        <v>12</v>
      </c>
      <c r="M12" s="44" t="n">
        <v>0.69</v>
      </c>
      <c r="N12" s="43" t="n">
        <v>17.4</v>
      </c>
      <c r="O12" s="43" t="n">
        <v>19.9</v>
      </c>
      <c r="P12" s="43" t="n">
        <v>0.87</v>
      </c>
      <c r="Q12" s="6" t="n">
        <v>146</v>
      </c>
      <c r="R12" s="7"/>
      <c r="U12" s="50"/>
    </row>
    <row r="13" customFormat="false" ht="12.75" hidden="false" customHeight="false" outlineLevel="0" collapsed="false">
      <c r="A13" s="38"/>
      <c r="B13" s="29"/>
      <c r="J13" s="46" t="n">
        <v>23493</v>
      </c>
      <c r="K13" s="34" t="n">
        <v>142</v>
      </c>
      <c r="L13" s="47" t="n">
        <v>10.9</v>
      </c>
      <c r="M13" s="48" t="n">
        <v>0.722</v>
      </c>
      <c r="N13" s="49" t="n">
        <v>15.1</v>
      </c>
      <c r="O13" s="49" t="n">
        <v>19.3</v>
      </c>
      <c r="P13" s="49" t="n">
        <v>0.78</v>
      </c>
      <c r="Q13" s="6" t="n">
        <v>142</v>
      </c>
      <c r="R13" s="7"/>
      <c r="U13" s="7"/>
      <c r="V13" s="9"/>
    </row>
    <row r="14" customFormat="false" ht="13.5" hidden="false" customHeight="false" outlineLevel="0" collapsed="false">
      <c r="A14" s="51"/>
      <c r="B14" s="52"/>
      <c r="J14" s="42" t="n">
        <v>23500</v>
      </c>
      <c r="K14" s="34" t="n">
        <v>62</v>
      </c>
      <c r="L14" s="43" t="n">
        <v>1.64</v>
      </c>
      <c r="M14" s="44" t="n">
        <v>0.547</v>
      </c>
      <c r="N14" s="43" t="n">
        <v>3</v>
      </c>
      <c r="O14" s="43" t="n">
        <v>9.8</v>
      </c>
      <c r="P14" s="43" t="n">
        <v>0.31</v>
      </c>
      <c r="Q14" s="6" t="n">
        <v>62</v>
      </c>
      <c r="R14" s="7"/>
      <c r="U14" s="53"/>
    </row>
    <row r="15" customFormat="false" ht="12.75" hidden="false" customHeight="true" outlineLevel="0" collapsed="false">
      <c r="A15" s="54"/>
      <c r="B15" s="55"/>
      <c r="J15" s="46" t="n">
        <v>23500</v>
      </c>
      <c r="K15" s="34" t="n">
        <v>60</v>
      </c>
      <c r="L15" s="47" t="n">
        <v>1.66</v>
      </c>
      <c r="M15" s="48" t="n">
        <v>0.572</v>
      </c>
      <c r="N15" s="49" t="n">
        <v>2.9</v>
      </c>
      <c r="O15" s="49" t="n">
        <v>9.8</v>
      </c>
      <c r="P15" s="49" t="n">
        <v>0.3</v>
      </c>
      <c r="Q15" s="6" t="n">
        <v>60</v>
      </c>
      <c r="R15" s="7"/>
      <c r="U15" s="53"/>
    </row>
    <row r="16" customFormat="false" ht="12.75" hidden="false" customHeight="false" outlineLevel="0" collapsed="false">
      <c r="B16" s="56"/>
      <c r="J16" s="42" t="n">
        <v>23506</v>
      </c>
      <c r="K16" s="34" t="n">
        <v>51</v>
      </c>
      <c r="L16" s="43" t="n">
        <v>1.23</v>
      </c>
      <c r="M16" s="44" t="n">
        <v>0.456</v>
      </c>
      <c r="N16" s="43" t="n">
        <v>2.7</v>
      </c>
      <c r="O16" s="43" t="n">
        <v>9</v>
      </c>
      <c r="P16" s="43" t="n">
        <v>0.3</v>
      </c>
      <c r="Q16" s="6" t="n">
        <v>51</v>
      </c>
      <c r="R16" s="7"/>
      <c r="U16" s="6"/>
    </row>
    <row r="17" customFormat="false" ht="13.5" hidden="false" customHeight="false" outlineLevel="0" collapsed="false">
      <c r="A17" s="8" t="s">
        <v>34</v>
      </c>
      <c r="G17" s="9"/>
      <c r="J17" s="46" t="n">
        <v>23506</v>
      </c>
      <c r="K17" s="34" t="n">
        <v>51</v>
      </c>
      <c r="L17" s="47" t="n">
        <v>1.27</v>
      </c>
      <c r="M17" s="48" t="n">
        <v>0.454</v>
      </c>
      <c r="N17" s="49" t="n">
        <v>2.8</v>
      </c>
      <c r="O17" s="49" t="n">
        <v>9</v>
      </c>
      <c r="P17" s="49" t="n">
        <v>0.31</v>
      </c>
      <c r="Q17" s="6" t="n">
        <v>51</v>
      </c>
      <c r="R17" s="7"/>
      <c r="U17" s="53"/>
    </row>
    <row r="18" customFormat="false" ht="12.75" hidden="false" customHeight="true" outlineLevel="0" collapsed="false">
      <c r="A18" s="57" t="s">
        <v>1</v>
      </c>
      <c r="B18" s="58" t="s">
        <v>2</v>
      </c>
      <c r="C18" s="57" t="s">
        <v>3</v>
      </c>
      <c r="D18" s="58" t="s">
        <v>22</v>
      </c>
      <c r="E18" s="57" t="s">
        <v>5</v>
      </c>
      <c r="F18" s="58" t="s">
        <v>6</v>
      </c>
      <c r="G18" s="57" t="s">
        <v>7</v>
      </c>
      <c r="J18" s="42" t="n">
        <v>23516</v>
      </c>
      <c r="K18" s="34" t="n">
        <v>39</v>
      </c>
      <c r="L18" s="43" t="n">
        <v>0.699</v>
      </c>
      <c r="M18" s="44" t="n">
        <v>0.388</v>
      </c>
      <c r="N18" s="43" t="n">
        <v>1.8</v>
      </c>
      <c r="O18" s="43" t="n">
        <v>5.5</v>
      </c>
      <c r="P18" s="43" t="n">
        <v>0.33</v>
      </c>
      <c r="Q18" s="6" t="n">
        <v>39</v>
      </c>
      <c r="R18" s="7"/>
      <c r="U18" s="53"/>
    </row>
    <row r="19" customFormat="false" ht="12.75" hidden="false" customHeight="true" outlineLevel="0" collapsed="false">
      <c r="A19" s="57"/>
      <c r="B19" s="58"/>
      <c r="C19" s="57"/>
      <c r="D19" s="58"/>
      <c r="E19" s="57"/>
      <c r="F19" s="58"/>
      <c r="G19" s="57"/>
      <c r="J19" s="46" t="n">
        <v>23516</v>
      </c>
      <c r="K19" s="34" t="n">
        <v>39</v>
      </c>
      <c r="L19" s="47" t="n">
        <v>0.689</v>
      </c>
      <c r="M19" s="48" t="n">
        <v>0.383</v>
      </c>
      <c r="N19" s="49" t="n">
        <v>1.8</v>
      </c>
      <c r="O19" s="49" t="n">
        <v>5.5</v>
      </c>
      <c r="P19" s="49" t="n">
        <v>0.33</v>
      </c>
      <c r="Q19" s="6" t="n">
        <v>39</v>
      </c>
      <c r="R19" s="7"/>
      <c r="U19" s="6"/>
    </row>
    <row r="20" customFormat="false" ht="12.75" hidden="false" customHeight="false" outlineLevel="0" collapsed="false">
      <c r="A20" s="59"/>
      <c r="B20" s="60"/>
      <c r="C20" s="35"/>
      <c r="D20" s="36"/>
      <c r="E20" s="37"/>
      <c r="F20" s="37"/>
      <c r="G20" s="61"/>
      <c r="J20" s="42" t="n">
        <v>23523</v>
      </c>
      <c r="K20" s="34" t="n">
        <v>35</v>
      </c>
      <c r="L20" s="43" t="n">
        <v>0.463</v>
      </c>
      <c r="M20" s="44" t="n">
        <v>0.331</v>
      </c>
      <c r="N20" s="43" t="n">
        <v>1.4</v>
      </c>
      <c r="O20" s="43" t="n">
        <v>5.1</v>
      </c>
      <c r="P20" s="43" t="n">
        <v>0.27</v>
      </c>
      <c r="Q20" s="6" t="n">
        <v>35</v>
      </c>
      <c r="R20" s="7"/>
      <c r="U20" s="6"/>
    </row>
    <row r="21" customFormat="false" ht="15" hidden="false" customHeight="true" outlineLevel="0" collapsed="false">
      <c r="A21" s="62"/>
      <c r="B21" s="63"/>
      <c r="C21" s="47"/>
      <c r="D21" s="48"/>
      <c r="E21" s="49"/>
      <c r="F21" s="49"/>
      <c r="G21" s="64"/>
      <c r="J21" s="46" t="n">
        <v>23523</v>
      </c>
      <c r="K21" s="34" t="n">
        <v>35</v>
      </c>
      <c r="L21" s="47" t="n">
        <v>0.456</v>
      </c>
      <c r="M21" s="48" t="n">
        <v>0.351</v>
      </c>
      <c r="N21" s="49" t="n">
        <v>1.3</v>
      </c>
      <c r="O21" s="49" t="n">
        <v>5.1</v>
      </c>
      <c r="P21" s="49" t="n">
        <v>0.25</v>
      </c>
      <c r="Q21" s="6" t="n">
        <v>35</v>
      </c>
      <c r="R21" s="7"/>
      <c r="U21" s="53"/>
    </row>
    <row r="22" customFormat="false" ht="12.75" hidden="false" customHeight="false" outlineLevel="0" collapsed="false">
      <c r="A22" s="62"/>
      <c r="B22" s="63"/>
      <c r="C22" s="47"/>
      <c r="D22" s="48"/>
      <c r="E22" s="49"/>
      <c r="F22" s="49"/>
      <c r="G22" s="64"/>
      <c r="J22" s="42" t="n">
        <v>23860</v>
      </c>
      <c r="K22" s="34" t="n">
        <v>118</v>
      </c>
      <c r="L22" s="43" t="n">
        <v>6.38</v>
      </c>
      <c r="M22" s="44" t="n">
        <v>0.58</v>
      </c>
      <c r="N22" s="43" t="n">
        <v>11</v>
      </c>
      <c r="O22" s="43" t="n">
        <v>20.6</v>
      </c>
      <c r="P22" s="43" t="n">
        <v>0.53</v>
      </c>
      <c r="Q22" s="6" t="n">
        <v>118</v>
      </c>
      <c r="R22" s="7"/>
      <c r="U22" s="7"/>
    </row>
    <row r="23" customFormat="false" ht="12.75" hidden="false" customHeight="false" outlineLevel="0" collapsed="false">
      <c r="A23" s="62"/>
      <c r="B23" s="63"/>
      <c r="C23" s="47"/>
      <c r="D23" s="48"/>
      <c r="E23" s="49"/>
      <c r="F23" s="49"/>
      <c r="G23" s="64"/>
      <c r="J23" s="46" t="n">
        <v>23860</v>
      </c>
      <c r="K23" s="34" t="n">
        <v>118</v>
      </c>
      <c r="L23" s="47" t="n">
        <v>6.12</v>
      </c>
      <c r="M23" s="48" t="n">
        <v>0.583</v>
      </c>
      <c r="N23" s="49" t="n">
        <v>10.5</v>
      </c>
      <c r="O23" s="49" t="n">
        <v>20.6</v>
      </c>
      <c r="P23" s="49" t="n">
        <v>0.51</v>
      </c>
      <c r="Q23" s="6" t="n">
        <v>118</v>
      </c>
      <c r="R23" s="7"/>
      <c r="U23" s="7"/>
    </row>
    <row r="24" customFormat="false" ht="12.75" hidden="false" customHeight="false" outlineLevel="0" collapsed="false">
      <c r="A24" s="62"/>
      <c r="B24" s="63"/>
      <c r="C24" s="47"/>
      <c r="D24" s="48"/>
      <c r="E24" s="49"/>
      <c r="F24" s="49"/>
      <c r="G24" s="64"/>
      <c r="J24" s="42" t="n">
        <v>23879</v>
      </c>
      <c r="K24" s="34" t="n">
        <v>64</v>
      </c>
      <c r="L24" s="43" t="n">
        <v>0.742</v>
      </c>
      <c r="M24" s="44" t="n">
        <v>0.371</v>
      </c>
      <c r="N24" s="43" t="n">
        <v>2</v>
      </c>
      <c r="O24" s="43" t="n">
        <v>7.5</v>
      </c>
      <c r="P24" s="43" t="n">
        <v>0.27</v>
      </c>
      <c r="Q24" s="6" t="n">
        <v>64</v>
      </c>
      <c r="R24" s="7"/>
      <c r="U24" s="7"/>
    </row>
    <row r="25" customFormat="false" ht="12.75" hidden="false" customHeight="false" outlineLevel="0" collapsed="false">
      <c r="A25" s="62"/>
      <c r="B25" s="63"/>
      <c r="C25" s="47"/>
      <c r="D25" s="48"/>
      <c r="E25" s="49"/>
      <c r="F25" s="49"/>
      <c r="G25" s="64"/>
      <c r="J25" s="46" t="n">
        <v>23879</v>
      </c>
      <c r="K25" s="34" t="n">
        <v>64</v>
      </c>
      <c r="L25" s="47" t="n">
        <v>0.76</v>
      </c>
      <c r="M25" s="48" t="n">
        <v>0.38</v>
      </c>
      <c r="N25" s="49" t="n">
        <v>2</v>
      </c>
      <c r="O25" s="49" t="n">
        <v>7.5</v>
      </c>
      <c r="P25" s="49" t="n">
        <v>0.27</v>
      </c>
      <c r="Q25" s="6" t="n">
        <v>64</v>
      </c>
      <c r="R25" s="7"/>
      <c r="U25" s="7"/>
    </row>
    <row r="26" customFormat="false" ht="12.75" hidden="false" customHeight="false" outlineLevel="0" collapsed="false">
      <c r="A26" s="62"/>
      <c r="B26" s="63"/>
      <c r="C26" s="47"/>
      <c r="D26" s="48"/>
      <c r="E26" s="49"/>
      <c r="F26" s="49"/>
      <c r="G26" s="64"/>
      <c r="J26" s="42" t="n">
        <v>23884</v>
      </c>
      <c r="K26" s="34" t="n">
        <v>58</v>
      </c>
      <c r="L26" s="43" t="n">
        <v>0.401</v>
      </c>
      <c r="M26" s="44" t="n">
        <v>0.251</v>
      </c>
      <c r="N26" s="43" t="n">
        <v>1.6</v>
      </c>
      <c r="O26" s="43" t="n">
        <v>7.2</v>
      </c>
      <c r="P26" s="43" t="n">
        <v>0.22</v>
      </c>
      <c r="Q26" s="6" t="n">
        <v>58</v>
      </c>
      <c r="R26" s="7"/>
      <c r="U26" s="7"/>
    </row>
    <row r="27" customFormat="false" ht="12.75" hidden="false" customHeight="false" outlineLevel="0" collapsed="false">
      <c r="A27" s="62"/>
      <c r="B27" s="63"/>
      <c r="C27" s="47"/>
      <c r="D27" s="48"/>
      <c r="E27" s="49"/>
      <c r="F27" s="49"/>
      <c r="G27" s="64"/>
      <c r="J27" s="46" t="n">
        <v>23884</v>
      </c>
      <c r="K27" s="34" t="n">
        <v>58</v>
      </c>
      <c r="L27" s="47" t="n">
        <v>0.402</v>
      </c>
      <c r="M27" s="48" t="n">
        <v>0.268</v>
      </c>
      <c r="N27" s="49" t="n">
        <v>1.5</v>
      </c>
      <c r="O27" s="49" t="n">
        <v>7.2</v>
      </c>
      <c r="P27" s="49" t="n">
        <v>0.21</v>
      </c>
      <c r="Q27" s="6" t="n">
        <v>58</v>
      </c>
      <c r="R27" s="7"/>
      <c r="U27" s="7"/>
    </row>
    <row r="28" customFormat="false" ht="12.75" hidden="false" customHeight="false" outlineLevel="0" collapsed="false">
      <c r="A28" s="62"/>
      <c r="B28" s="63"/>
      <c r="C28" s="47"/>
      <c r="D28" s="48"/>
      <c r="E28" s="49"/>
      <c r="F28" s="49"/>
      <c r="G28" s="64"/>
      <c r="J28" s="42" t="n">
        <v>23890</v>
      </c>
      <c r="K28" s="34" t="n">
        <v>52</v>
      </c>
      <c r="L28" s="43" t="n">
        <v>0.237</v>
      </c>
      <c r="M28" s="44" t="n">
        <v>0.215</v>
      </c>
      <c r="N28" s="43" t="n">
        <v>1.1</v>
      </c>
      <c r="O28" s="43" t="n">
        <v>7.5</v>
      </c>
      <c r="P28" s="43" t="n">
        <v>0.15</v>
      </c>
      <c r="Q28" s="6" t="n">
        <v>52</v>
      </c>
      <c r="R28" s="7"/>
      <c r="U28" s="7"/>
    </row>
    <row r="29" customFormat="false" ht="12.75" hidden="false" customHeight="false" outlineLevel="0" collapsed="false">
      <c r="A29" s="62"/>
      <c r="B29" s="63"/>
      <c r="C29" s="47"/>
      <c r="D29" s="48"/>
      <c r="E29" s="49"/>
      <c r="F29" s="49"/>
      <c r="G29" s="64"/>
      <c r="J29" s="46" t="n">
        <v>23890</v>
      </c>
      <c r="K29" s="34" t="n">
        <v>52</v>
      </c>
      <c r="L29" s="47" t="n">
        <v>0.231</v>
      </c>
      <c r="M29" s="48" t="n">
        <v>0.21</v>
      </c>
      <c r="N29" s="49" t="n">
        <v>1.1</v>
      </c>
      <c r="O29" s="49" t="n">
        <v>7.5</v>
      </c>
      <c r="P29" s="49" t="n">
        <v>0.15</v>
      </c>
      <c r="Q29" s="6" t="n">
        <v>52</v>
      </c>
      <c r="R29" s="7"/>
      <c r="U29" s="7"/>
    </row>
    <row r="30" customFormat="false" ht="12.75" hidden="false" customHeight="false" outlineLevel="0" collapsed="false">
      <c r="A30" s="62"/>
      <c r="B30" s="63"/>
      <c r="C30" s="47"/>
      <c r="D30" s="48"/>
      <c r="E30" s="49"/>
      <c r="F30" s="49"/>
      <c r="G30" s="64"/>
      <c r="J30" s="42" t="n">
        <v>23894</v>
      </c>
      <c r="K30" s="34" t="n">
        <v>50</v>
      </c>
      <c r="L30" s="43" t="n">
        <v>0.196</v>
      </c>
      <c r="M30" s="44" t="n">
        <v>0.28</v>
      </c>
      <c r="N30" s="43" t="n">
        <v>0.7</v>
      </c>
      <c r="O30" s="43" t="n">
        <v>4.6</v>
      </c>
      <c r="P30" s="43" t="n">
        <v>0.15</v>
      </c>
      <c r="Q30" s="6" t="n">
        <v>50</v>
      </c>
      <c r="R30" s="7"/>
      <c r="U30" s="7"/>
    </row>
    <row r="31" customFormat="false" ht="12.75" hidden="false" customHeight="false" outlineLevel="0" collapsed="false">
      <c r="A31" s="62"/>
      <c r="B31" s="63"/>
      <c r="C31" s="47"/>
      <c r="D31" s="48"/>
      <c r="E31" s="49"/>
      <c r="F31" s="49"/>
      <c r="G31" s="64"/>
      <c r="J31" s="46" t="n">
        <v>23894</v>
      </c>
      <c r="K31" s="34" t="n">
        <v>50</v>
      </c>
      <c r="L31" s="47" t="n">
        <v>0.197</v>
      </c>
      <c r="M31" s="48" t="n">
        <v>0.281</v>
      </c>
      <c r="N31" s="49" t="n">
        <v>0.7</v>
      </c>
      <c r="O31" s="49" t="n">
        <v>4.6</v>
      </c>
      <c r="P31" s="49" t="n">
        <v>0.15</v>
      </c>
      <c r="Q31" s="6" t="n">
        <v>50</v>
      </c>
      <c r="R31" s="7"/>
      <c r="U31" s="7"/>
    </row>
    <row r="32" customFormat="false" ht="12.75" hidden="false" customHeight="false" outlineLevel="0" collapsed="false">
      <c r="A32" s="62"/>
      <c r="B32" s="63"/>
      <c r="C32" s="47"/>
      <c r="D32" s="48"/>
      <c r="E32" s="49"/>
      <c r="F32" s="49"/>
      <c r="G32" s="64"/>
      <c r="J32" s="42" t="n">
        <v>23900</v>
      </c>
      <c r="K32" s="34" t="n">
        <v>49</v>
      </c>
      <c r="L32" s="43" t="n">
        <v>0.196</v>
      </c>
      <c r="M32" s="44" t="n">
        <v>0.28</v>
      </c>
      <c r="N32" s="43" t="n">
        <v>0.7</v>
      </c>
      <c r="O32" s="43" t="n">
        <v>4.6</v>
      </c>
      <c r="P32" s="43" t="n">
        <v>0.15</v>
      </c>
      <c r="Q32" s="6" t="n">
        <v>49</v>
      </c>
      <c r="R32" s="7"/>
      <c r="U32" s="7"/>
    </row>
    <row r="33" customFormat="false" ht="12.75" hidden="false" customHeight="false" outlineLevel="0" collapsed="false">
      <c r="A33" s="62"/>
      <c r="B33" s="63"/>
      <c r="C33" s="47"/>
      <c r="D33" s="48"/>
      <c r="E33" s="49"/>
      <c r="F33" s="49"/>
      <c r="G33" s="64"/>
      <c r="J33" s="46" t="n">
        <v>23900</v>
      </c>
      <c r="K33" s="34" t="n">
        <v>49</v>
      </c>
      <c r="L33" s="47" t="n">
        <v>0.198</v>
      </c>
      <c r="M33" s="48" t="n">
        <v>0.283</v>
      </c>
      <c r="N33" s="49" t="n">
        <v>0.7</v>
      </c>
      <c r="O33" s="49" t="n">
        <v>4.6</v>
      </c>
      <c r="P33" s="49" t="n">
        <v>0.15</v>
      </c>
      <c r="Q33" s="6" t="n">
        <v>49</v>
      </c>
      <c r="R33" s="7"/>
      <c r="U33" s="7"/>
    </row>
    <row r="34" customFormat="false" ht="12.75" hidden="false" customHeight="false" outlineLevel="0" collapsed="false">
      <c r="A34" s="62"/>
      <c r="B34" s="63"/>
      <c r="C34" s="47"/>
      <c r="D34" s="48"/>
      <c r="E34" s="49"/>
      <c r="F34" s="49"/>
      <c r="G34" s="64"/>
      <c r="J34" s="42" t="n">
        <v>24535</v>
      </c>
      <c r="K34" s="34" t="n">
        <v>51</v>
      </c>
      <c r="L34" s="43" t="n">
        <v>0.137</v>
      </c>
      <c r="M34" s="44" t="n">
        <v>0.196</v>
      </c>
      <c r="N34" s="43" t="n">
        <v>0.7</v>
      </c>
      <c r="O34" s="43" t="n">
        <v>7</v>
      </c>
      <c r="P34" s="43" t="n">
        <v>0.1</v>
      </c>
      <c r="Q34" s="6" t="n">
        <v>51</v>
      </c>
      <c r="R34" s="7"/>
      <c r="U34" s="7"/>
    </row>
    <row r="35" customFormat="false" ht="12.75" hidden="false" customHeight="false" outlineLevel="0" collapsed="false">
      <c r="A35" s="62"/>
      <c r="B35" s="63"/>
      <c r="C35" s="47"/>
      <c r="D35" s="48"/>
      <c r="E35" s="49"/>
      <c r="F35" s="49"/>
      <c r="G35" s="64"/>
      <c r="J35" s="46" t="n">
        <v>24535</v>
      </c>
      <c r="K35" s="34" t="n">
        <v>51</v>
      </c>
      <c r="L35" s="47" t="n">
        <v>0.143</v>
      </c>
      <c r="M35" s="48" t="n">
        <v>0.179</v>
      </c>
      <c r="N35" s="49" t="n">
        <v>0.8</v>
      </c>
      <c r="O35" s="49" t="n">
        <v>7</v>
      </c>
      <c r="P35" s="49" t="n">
        <v>0.11</v>
      </c>
      <c r="Q35" s="6" t="n">
        <v>51</v>
      </c>
      <c r="R35" s="7"/>
      <c r="U35" s="7"/>
    </row>
    <row r="36" customFormat="false" ht="12.75" hidden="false" customHeight="false" outlineLevel="0" collapsed="false">
      <c r="A36" s="62"/>
      <c r="B36" s="63"/>
      <c r="C36" s="47"/>
      <c r="D36" s="48"/>
      <c r="E36" s="49"/>
      <c r="F36" s="49"/>
      <c r="G36" s="64"/>
      <c r="J36" s="42" t="n">
        <v>24540</v>
      </c>
      <c r="K36" s="34" t="n">
        <v>127</v>
      </c>
      <c r="L36" s="43" t="n">
        <v>7.4</v>
      </c>
      <c r="M36" s="44" t="n">
        <v>0.592</v>
      </c>
      <c r="N36" s="43" t="n">
        <v>12.5</v>
      </c>
      <c r="O36" s="43" t="n">
        <v>20.7</v>
      </c>
      <c r="P36" s="43" t="n">
        <v>0.6</v>
      </c>
      <c r="Q36" s="6" t="n">
        <v>127</v>
      </c>
      <c r="R36" s="7"/>
      <c r="U36" s="7"/>
    </row>
    <row r="37" customFormat="false" ht="12.75" hidden="false" customHeight="false" outlineLevel="0" collapsed="false">
      <c r="A37" s="62"/>
      <c r="B37" s="63"/>
      <c r="C37" s="47"/>
      <c r="D37" s="48"/>
      <c r="E37" s="49"/>
      <c r="F37" s="49"/>
      <c r="G37" s="64"/>
      <c r="J37" s="46" t="n">
        <v>24549</v>
      </c>
      <c r="K37" s="34" t="n">
        <v>136</v>
      </c>
      <c r="L37" s="47" t="n">
        <v>9.92</v>
      </c>
      <c r="M37" s="48" t="n">
        <v>0.644</v>
      </c>
      <c r="N37" s="49" t="n">
        <v>15.4</v>
      </c>
      <c r="O37" s="49" t="n">
        <v>20.3</v>
      </c>
      <c r="P37" s="49" t="n">
        <v>0.76</v>
      </c>
      <c r="Q37" s="6" t="n">
        <v>136</v>
      </c>
      <c r="R37" s="7"/>
      <c r="U37" s="7"/>
    </row>
    <row r="38" customFormat="false" ht="12.75" hidden="false" customHeight="false" outlineLevel="0" collapsed="false">
      <c r="A38" s="62"/>
      <c r="B38" s="63"/>
      <c r="C38" s="47"/>
      <c r="D38" s="48"/>
      <c r="E38" s="49"/>
      <c r="F38" s="49"/>
      <c r="G38" s="64"/>
      <c r="J38" s="42" t="n">
        <v>24572</v>
      </c>
      <c r="K38" s="34" t="n">
        <v>184</v>
      </c>
      <c r="L38" s="43" t="n">
        <v>12.5</v>
      </c>
      <c r="M38" s="44" t="n">
        <v>0.527</v>
      </c>
      <c r="N38" s="43" t="n">
        <v>23.7</v>
      </c>
      <c r="O38" s="43" t="n">
        <v>23</v>
      </c>
      <c r="P38" s="43" t="n">
        <v>1.03</v>
      </c>
      <c r="Q38" s="6" t="n">
        <v>184</v>
      </c>
      <c r="R38" s="7"/>
      <c r="U38" s="7"/>
    </row>
    <row r="39" customFormat="false" ht="12.75" hidden="false" customHeight="false" outlineLevel="0" collapsed="false">
      <c r="A39" s="62"/>
      <c r="B39" s="63"/>
      <c r="C39" s="47"/>
      <c r="D39" s="48"/>
      <c r="E39" s="49"/>
      <c r="F39" s="49"/>
      <c r="G39" s="64"/>
      <c r="J39" s="46" t="n">
        <v>30793</v>
      </c>
      <c r="K39" s="34" t="n">
        <v>484</v>
      </c>
      <c r="L39" s="47" t="n">
        <v>47.8</v>
      </c>
      <c r="M39" s="48" t="n">
        <v>0.536</v>
      </c>
      <c r="N39" s="49" t="n">
        <v>89.16</v>
      </c>
      <c r="O39" s="49" t="n">
        <v>74.8</v>
      </c>
      <c r="P39" s="49" t="n">
        <v>1.19</v>
      </c>
      <c r="Q39" s="6" t="n">
        <v>484</v>
      </c>
      <c r="R39" s="7"/>
      <c r="U39" s="7"/>
    </row>
    <row r="40" customFormat="false" ht="12.75" hidden="false" customHeight="false" outlineLevel="0" collapsed="false">
      <c r="A40" s="62"/>
      <c r="B40" s="63"/>
      <c r="C40" s="47"/>
      <c r="D40" s="48"/>
      <c r="E40" s="49"/>
      <c r="F40" s="49"/>
      <c r="G40" s="64"/>
      <c r="J40" s="42" t="n">
        <v>30823</v>
      </c>
      <c r="K40" s="34" t="n">
        <v>311</v>
      </c>
      <c r="L40" s="43" t="n">
        <v>2.98</v>
      </c>
      <c r="M40" s="44" t="n">
        <v>0.324</v>
      </c>
      <c r="N40" s="43" t="n">
        <v>9.19</v>
      </c>
      <c r="O40" s="43" t="n">
        <v>26</v>
      </c>
      <c r="P40" s="43" t="n">
        <v>0.35</v>
      </c>
      <c r="Q40" s="6" t="n">
        <v>311</v>
      </c>
      <c r="R40" s="7"/>
      <c r="U40" s="7"/>
    </row>
    <row r="41" customFormat="false" ht="12.75" hidden="false" customHeight="false" outlineLevel="0" collapsed="false">
      <c r="A41" s="62"/>
      <c r="B41" s="63"/>
      <c r="C41" s="47"/>
      <c r="D41" s="48"/>
      <c r="E41" s="49"/>
      <c r="F41" s="49"/>
      <c r="G41" s="64"/>
      <c r="J41" s="46" t="n">
        <v>31243</v>
      </c>
      <c r="K41" s="34" t="n">
        <v>293</v>
      </c>
      <c r="L41" s="47" t="n">
        <v>0.454</v>
      </c>
      <c r="M41" s="48" t="n">
        <v>0.179</v>
      </c>
      <c r="N41" s="49" t="n">
        <v>2.53</v>
      </c>
      <c r="O41" s="49" t="n">
        <v>10.5</v>
      </c>
      <c r="P41" s="49" t="n">
        <v>0.24</v>
      </c>
      <c r="Q41" s="6" t="n">
        <v>293</v>
      </c>
      <c r="R41" s="7"/>
      <c r="U41" s="7"/>
    </row>
    <row r="42" customFormat="false" ht="12.75" hidden="false" customHeight="false" outlineLevel="0" collapsed="false">
      <c r="A42" s="62"/>
      <c r="B42" s="63"/>
      <c r="C42" s="47"/>
      <c r="D42" s="48"/>
      <c r="E42" s="49"/>
      <c r="F42" s="49"/>
      <c r="G42" s="64"/>
      <c r="J42" s="42" t="n">
        <v>31537</v>
      </c>
      <c r="K42" s="34" t="n">
        <v>325</v>
      </c>
      <c r="L42" s="43" t="n">
        <v>4.23</v>
      </c>
      <c r="M42" s="44" t="n">
        <v>0.511</v>
      </c>
      <c r="N42" s="43" t="n">
        <v>8.28</v>
      </c>
      <c r="O42" s="43" t="n">
        <v>21</v>
      </c>
      <c r="P42" s="43" t="n">
        <v>0.39</v>
      </c>
      <c r="Q42" s="6" t="n">
        <v>325</v>
      </c>
      <c r="R42" s="7"/>
      <c r="U42" s="7"/>
    </row>
    <row r="43" customFormat="false" ht="12.75" hidden="false" customHeight="false" outlineLevel="0" collapsed="false">
      <c r="A43" s="62"/>
      <c r="B43" s="63"/>
      <c r="C43" s="47"/>
      <c r="D43" s="48"/>
      <c r="E43" s="49"/>
      <c r="F43" s="49"/>
      <c r="G43" s="64"/>
      <c r="J43" s="46" t="n">
        <v>31537</v>
      </c>
      <c r="K43" s="34" t="n">
        <v>325</v>
      </c>
      <c r="L43" s="47" t="n">
        <v>4.07</v>
      </c>
      <c r="M43" s="48" t="n">
        <v>0.479</v>
      </c>
      <c r="N43" s="49" t="n">
        <v>8.5</v>
      </c>
      <c r="O43" s="49" t="n">
        <v>21</v>
      </c>
      <c r="P43" s="49" t="n">
        <v>0.4</v>
      </c>
      <c r="Q43" s="6" t="n">
        <v>325</v>
      </c>
      <c r="R43" s="7"/>
      <c r="U43" s="7"/>
    </row>
    <row r="44" customFormat="false" ht="12.75" hidden="false" customHeight="false" outlineLevel="0" collapsed="false">
      <c r="A44" s="62"/>
      <c r="B44" s="63"/>
      <c r="C44" s="47"/>
      <c r="D44" s="48"/>
      <c r="E44" s="49"/>
      <c r="F44" s="49"/>
      <c r="G44" s="64"/>
      <c r="J44" s="42" t="n">
        <v>31549</v>
      </c>
      <c r="K44" s="34" t="n">
        <v>300</v>
      </c>
      <c r="L44" s="43" t="n">
        <v>0.904</v>
      </c>
      <c r="M44" s="44" t="n">
        <v>0.102</v>
      </c>
      <c r="N44" s="43" t="n">
        <v>8.84</v>
      </c>
      <c r="O44" s="43" t="n">
        <v>24.5</v>
      </c>
      <c r="P44" s="43" t="n">
        <v>0.36</v>
      </c>
      <c r="Q44" s="6" t="n">
        <v>300</v>
      </c>
      <c r="R44" s="7"/>
      <c r="U44" s="7"/>
    </row>
    <row r="45" customFormat="false" ht="12.75" hidden="false" customHeight="false" outlineLevel="0" collapsed="false">
      <c r="A45" s="62"/>
      <c r="B45" s="63"/>
      <c r="C45" s="47"/>
      <c r="D45" s="48"/>
      <c r="E45" s="49"/>
      <c r="F45" s="49"/>
      <c r="G45" s="64"/>
      <c r="J45" s="46" t="n">
        <v>31612</v>
      </c>
      <c r="K45" s="34" t="n">
        <v>288</v>
      </c>
      <c r="L45" s="47" t="n">
        <v>0.147</v>
      </c>
      <c r="M45" s="48" t="n">
        <v>0.017</v>
      </c>
      <c r="N45" s="49" t="n">
        <v>8.62</v>
      </c>
      <c r="O45" s="49" t="n">
        <v>37</v>
      </c>
      <c r="P45" s="49" t="n">
        <v>0.23</v>
      </c>
      <c r="Q45" s="6" t="n">
        <v>288</v>
      </c>
      <c r="R45" s="7"/>
      <c r="U45" s="7"/>
    </row>
    <row r="46" customFormat="false" ht="12.75" hidden="false" customHeight="false" outlineLevel="0" collapsed="false">
      <c r="A46" s="62"/>
      <c r="B46" s="63"/>
      <c r="C46" s="47"/>
      <c r="D46" s="48"/>
      <c r="E46" s="49"/>
      <c r="F46" s="49"/>
      <c r="G46" s="64"/>
      <c r="J46" s="42" t="n">
        <v>34401</v>
      </c>
      <c r="K46" s="34" t="n">
        <v>326</v>
      </c>
      <c r="L46" s="43" t="n">
        <v>4.67</v>
      </c>
      <c r="M46" s="44" t="n">
        <v>0.103</v>
      </c>
      <c r="N46" s="43" t="n">
        <v>45.1</v>
      </c>
      <c r="O46" s="43" t="n">
        <v>40</v>
      </c>
      <c r="P46" s="43" t="n">
        <v>1.13</v>
      </c>
      <c r="Q46" s="6" t="n">
        <v>326</v>
      </c>
      <c r="R46" s="7"/>
      <c r="U46" s="7"/>
    </row>
    <row r="47" customFormat="false" ht="12.75" hidden="false" customHeight="false" outlineLevel="0" collapsed="false">
      <c r="A47" s="62"/>
      <c r="B47" s="63"/>
      <c r="C47" s="47"/>
      <c r="D47" s="48"/>
      <c r="E47" s="49"/>
      <c r="F47" s="49"/>
      <c r="G47" s="64"/>
      <c r="J47" s="46" t="n">
        <v>35178</v>
      </c>
      <c r="K47" s="34" t="n">
        <v>317</v>
      </c>
      <c r="L47" s="47" t="n">
        <v>2.88</v>
      </c>
      <c r="M47" s="48" t="n">
        <v>0.221</v>
      </c>
      <c r="N47" s="49" t="n">
        <v>13.05</v>
      </c>
      <c r="O47" s="49" t="n">
        <v>22</v>
      </c>
      <c r="P47" s="49" t="n">
        <v>0.59</v>
      </c>
      <c r="Q47" s="6" t="n">
        <v>317</v>
      </c>
      <c r="R47" s="7"/>
      <c r="U47" s="7"/>
    </row>
    <row r="48" customFormat="false" ht="12.75" hidden="false" customHeight="false" outlineLevel="0" collapsed="false">
      <c r="A48" s="62"/>
      <c r="B48" s="63"/>
      <c r="C48" s="47"/>
      <c r="D48" s="48"/>
      <c r="E48" s="49"/>
      <c r="F48" s="49"/>
      <c r="G48" s="64"/>
      <c r="J48" s="42" t="n">
        <v>35178</v>
      </c>
      <c r="K48" s="65" t="n">
        <v>317</v>
      </c>
      <c r="L48" s="43" t="n">
        <v>2.89</v>
      </c>
      <c r="M48" s="44" t="n">
        <v>0.22</v>
      </c>
      <c r="N48" s="43" t="n">
        <v>13.11</v>
      </c>
      <c r="O48" s="43" t="n">
        <v>22</v>
      </c>
      <c r="P48" s="43" t="n">
        <v>0.6</v>
      </c>
      <c r="Q48" s="6" t="n">
        <v>317</v>
      </c>
      <c r="R48" s="7"/>
      <c r="U48" s="7"/>
    </row>
    <row r="49" customFormat="false" ht="12.75" hidden="false" customHeight="false" outlineLevel="0" collapsed="false">
      <c r="A49" s="62"/>
      <c r="B49" s="63"/>
      <c r="C49" s="47"/>
      <c r="D49" s="48"/>
      <c r="E49" s="49"/>
      <c r="F49" s="49"/>
      <c r="G49" s="64"/>
      <c r="J49" s="12"/>
      <c r="K49" s="3"/>
      <c r="L49" s="13"/>
      <c r="M49" s="14"/>
      <c r="N49" s="15"/>
      <c r="O49" s="15"/>
      <c r="P49" s="15"/>
      <c r="Q49" s="6"/>
      <c r="R49" s="7"/>
      <c r="U49" s="7"/>
    </row>
    <row r="50" customFormat="false" ht="12.75" hidden="false" customHeight="false" outlineLevel="0" collapsed="false">
      <c r="A50" s="62"/>
      <c r="B50" s="63"/>
      <c r="C50" s="47"/>
      <c r="D50" s="48"/>
      <c r="E50" s="49"/>
      <c r="F50" s="49"/>
      <c r="G50" s="64"/>
      <c r="J50" s="2"/>
      <c r="K50" s="3"/>
      <c r="L50" s="4"/>
      <c r="M50" s="5"/>
      <c r="N50" s="4"/>
      <c r="O50" s="4"/>
      <c r="P50" s="4"/>
      <c r="Q50" s="6"/>
      <c r="R50" s="7"/>
      <c r="U50" s="7"/>
    </row>
    <row r="51" customFormat="false" ht="12.75" hidden="false" customHeight="false" outlineLevel="0" collapsed="false">
      <c r="A51" s="62"/>
      <c r="B51" s="63"/>
      <c r="C51" s="47"/>
      <c r="D51" s="48"/>
      <c r="E51" s="49"/>
      <c r="F51" s="49"/>
      <c r="G51" s="64"/>
      <c r="J51" s="12"/>
      <c r="K51" s="3"/>
      <c r="L51" s="13"/>
      <c r="M51" s="14"/>
      <c r="N51" s="15"/>
      <c r="O51" s="15"/>
      <c r="P51" s="15"/>
      <c r="Q51" s="6"/>
      <c r="R51" s="7"/>
      <c r="U51" s="7"/>
    </row>
    <row r="52" customFormat="false" ht="12.75" hidden="false" customHeight="false" outlineLevel="0" collapsed="false">
      <c r="A52" s="62"/>
      <c r="B52" s="63"/>
      <c r="C52" s="47"/>
      <c r="D52" s="48"/>
      <c r="E52" s="49"/>
      <c r="F52" s="49"/>
      <c r="G52" s="64"/>
      <c r="J52" s="2"/>
      <c r="K52" s="3"/>
      <c r="L52" s="4"/>
      <c r="M52" s="5"/>
      <c r="N52" s="4"/>
      <c r="O52" s="4"/>
      <c r="P52" s="4"/>
      <c r="Q52" s="6"/>
      <c r="R52" s="7"/>
      <c r="U52" s="7"/>
    </row>
    <row r="53" customFormat="false" ht="12.75" hidden="false" customHeight="false" outlineLevel="0" collapsed="false">
      <c r="A53" s="62"/>
      <c r="B53" s="63"/>
      <c r="C53" s="47"/>
      <c r="D53" s="48"/>
      <c r="E53" s="49"/>
      <c r="F53" s="49"/>
      <c r="G53" s="64"/>
      <c r="J53" s="12"/>
      <c r="K53" s="3"/>
      <c r="L53" s="13"/>
      <c r="M53" s="14"/>
      <c r="N53" s="15"/>
      <c r="O53" s="15"/>
      <c r="P53" s="15"/>
      <c r="Q53" s="6"/>
      <c r="R53" s="7"/>
    </row>
    <row r="54" customFormat="false" ht="12.75" hidden="false" customHeight="false" outlineLevel="0" collapsed="false">
      <c r="A54" s="62"/>
      <c r="B54" s="63"/>
      <c r="C54" s="47"/>
      <c r="D54" s="48"/>
      <c r="E54" s="49"/>
      <c r="F54" s="49"/>
      <c r="G54" s="64"/>
      <c r="J54" s="2"/>
      <c r="K54" s="3"/>
      <c r="L54" s="4"/>
      <c r="M54" s="5"/>
      <c r="N54" s="4"/>
      <c r="O54" s="4"/>
      <c r="P54" s="4"/>
      <c r="Q54" s="6"/>
      <c r="R54" s="7"/>
    </row>
    <row r="55" customFormat="false" ht="12.75" hidden="false" customHeight="false" outlineLevel="0" collapsed="false">
      <c r="A55" s="62"/>
      <c r="B55" s="63"/>
      <c r="C55" s="47"/>
      <c r="D55" s="48"/>
      <c r="E55" s="49"/>
      <c r="F55" s="49"/>
      <c r="G55" s="64"/>
      <c r="J55" s="12"/>
      <c r="K55" s="3"/>
      <c r="L55" s="13"/>
      <c r="M55" s="14"/>
      <c r="N55" s="15"/>
      <c r="O55" s="15"/>
      <c r="P55" s="15"/>
      <c r="Q55" s="6"/>
      <c r="R55" s="7"/>
    </row>
    <row r="56" customFormat="false" ht="12.75" hidden="false" customHeight="false" outlineLevel="0" collapsed="false">
      <c r="A56" s="62"/>
      <c r="B56" s="63"/>
      <c r="C56" s="47"/>
      <c r="D56" s="48"/>
      <c r="E56" s="49"/>
      <c r="F56" s="49"/>
      <c r="G56" s="64"/>
      <c r="J56" s="2"/>
      <c r="K56" s="3"/>
      <c r="L56" s="4"/>
      <c r="M56" s="5"/>
      <c r="N56" s="4"/>
      <c r="O56" s="4"/>
      <c r="P56" s="4"/>
      <c r="Q56" s="6"/>
      <c r="R56" s="7"/>
    </row>
    <row r="57" customFormat="false" ht="12.75" hidden="false" customHeight="false" outlineLevel="0" collapsed="false">
      <c r="A57" s="62"/>
      <c r="B57" s="63"/>
      <c r="C57" s="47"/>
      <c r="D57" s="48"/>
      <c r="E57" s="49"/>
      <c r="F57" s="49"/>
      <c r="G57" s="64"/>
      <c r="J57" s="12"/>
      <c r="K57" s="3"/>
      <c r="L57" s="13"/>
      <c r="M57" s="14"/>
      <c r="N57" s="15"/>
      <c r="O57" s="15"/>
      <c r="P57" s="15"/>
      <c r="Q57" s="6"/>
      <c r="R57" s="7"/>
    </row>
    <row r="58" customFormat="false" ht="12.75" hidden="false" customHeight="false" outlineLevel="0" collapsed="false">
      <c r="A58" s="62"/>
      <c r="B58" s="63"/>
      <c r="C58" s="47"/>
      <c r="D58" s="48"/>
      <c r="E58" s="49"/>
      <c r="F58" s="49"/>
      <c r="G58" s="64"/>
      <c r="J58" s="2"/>
      <c r="K58" s="3"/>
      <c r="L58" s="4"/>
      <c r="M58" s="5"/>
      <c r="N58" s="4"/>
      <c r="O58" s="4"/>
      <c r="P58" s="4"/>
      <c r="Q58" s="6"/>
      <c r="R58" s="7"/>
    </row>
    <row r="59" customFormat="false" ht="12.75" hidden="false" customHeight="false" outlineLevel="0" collapsed="false">
      <c r="A59" s="62"/>
      <c r="B59" s="63"/>
      <c r="C59" s="47"/>
      <c r="D59" s="48"/>
      <c r="E59" s="49"/>
      <c r="F59" s="49"/>
      <c r="G59" s="64"/>
      <c r="J59" s="12"/>
      <c r="K59" s="3"/>
      <c r="L59" s="13"/>
      <c r="M59" s="14"/>
      <c r="N59" s="15"/>
      <c r="O59" s="15"/>
      <c r="P59" s="15"/>
      <c r="Q59" s="6"/>
      <c r="R59" s="7"/>
    </row>
    <row r="60" customFormat="false" ht="12.75" hidden="false" customHeight="false" outlineLevel="0" collapsed="false">
      <c r="A60" s="62"/>
      <c r="B60" s="63"/>
      <c r="C60" s="47"/>
      <c r="D60" s="48"/>
      <c r="E60" s="49"/>
      <c r="F60" s="49"/>
      <c r="G60" s="64"/>
      <c r="J60" s="2"/>
      <c r="K60" s="3"/>
      <c r="L60" s="4"/>
      <c r="M60" s="5"/>
      <c r="N60" s="4"/>
      <c r="O60" s="4"/>
      <c r="P60" s="4"/>
      <c r="Q60" s="6"/>
      <c r="R60" s="7"/>
    </row>
    <row r="61" customFormat="false" ht="12.75" hidden="false" customHeight="false" outlineLevel="0" collapsed="false">
      <c r="A61" s="62"/>
      <c r="B61" s="63"/>
      <c r="C61" s="47"/>
      <c r="D61" s="48"/>
      <c r="E61" s="49"/>
      <c r="F61" s="49"/>
      <c r="G61" s="64"/>
      <c r="J61" s="12"/>
      <c r="K61" s="3"/>
      <c r="L61" s="13"/>
      <c r="M61" s="14"/>
      <c r="N61" s="15"/>
      <c r="O61" s="15"/>
      <c r="P61" s="15"/>
      <c r="Q61" s="6"/>
      <c r="R61" s="7"/>
    </row>
    <row r="62" customFormat="false" ht="12.75" hidden="false" customHeight="false" outlineLevel="0" collapsed="false">
      <c r="A62" s="62"/>
      <c r="B62" s="63"/>
      <c r="C62" s="47"/>
      <c r="D62" s="48"/>
      <c r="E62" s="49"/>
      <c r="F62" s="49"/>
      <c r="G62" s="64"/>
      <c r="J62" s="2"/>
      <c r="K62" s="3"/>
      <c r="L62" s="4"/>
      <c r="M62" s="5"/>
      <c r="N62" s="4"/>
      <c r="O62" s="4"/>
      <c r="P62" s="4"/>
      <c r="Q62" s="6"/>
      <c r="R62" s="7"/>
    </row>
    <row r="63" customFormat="false" ht="12.75" hidden="false" customHeight="false" outlineLevel="0" collapsed="false">
      <c r="A63" s="62"/>
      <c r="B63" s="63"/>
      <c r="C63" s="47"/>
      <c r="D63" s="48"/>
      <c r="E63" s="49"/>
      <c r="F63" s="49"/>
      <c r="G63" s="64"/>
      <c r="J63" s="12"/>
      <c r="K63" s="3"/>
      <c r="L63" s="13"/>
      <c r="M63" s="14"/>
      <c r="N63" s="15"/>
      <c r="O63" s="15"/>
      <c r="P63" s="15"/>
      <c r="Q63" s="6"/>
      <c r="R63" s="7"/>
    </row>
    <row r="64" customFormat="false" ht="12.75" hidden="false" customHeight="false" outlineLevel="0" collapsed="false">
      <c r="A64" s="62"/>
      <c r="B64" s="63"/>
      <c r="C64" s="47"/>
      <c r="D64" s="48"/>
      <c r="E64" s="49"/>
      <c r="F64" s="49"/>
      <c r="G64" s="64"/>
      <c r="J64" s="2"/>
      <c r="K64" s="3"/>
      <c r="L64" s="4"/>
      <c r="M64" s="5"/>
      <c r="N64" s="4"/>
      <c r="O64" s="4"/>
      <c r="P64" s="4"/>
      <c r="Q64" s="6"/>
      <c r="R64" s="7"/>
    </row>
    <row r="65" customFormat="false" ht="12.75" hidden="false" customHeight="false" outlineLevel="0" collapsed="false">
      <c r="A65" s="62"/>
      <c r="B65" s="63"/>
      <c r="C65" s="47"/>
      <c r="D65" s="48"/>
      <c r="E65" s="49"/>
      <c r="F65" s="49"/>
      <c r="G65" s="64"/>
      <c r="J65" s="12"/>
      <c r="K65" s="3"/>
      <c r="L65" s="13"/>
      <c r="M65" s="14"/>
      <c r="N65" s="15"/>
      <c r="O65" s="15"/>
      <c r="P65" s="15"/>
      <c r="Q65" s="6"/>
      <c r="R65" s="7"/>
    </row>
    <row r="66" customFormat="false" ht="12.75" hidden="false" customHeight="false" outlineLevel="0" collapsed="false">
      <c r="A66" s="62"/>
      <c r="B66" s="63"/>
      <c r="C66" s="47"/>
      <c r="D66" s="48"/>
      <c r="E66" s="49"/>
      <c r="F66" s="49"/>
      <c r="G66" s="64"/>
      <c r="J66" s="2"/>
      <c r="K66" s="3"/>
      <c r="L66" s="4"/>
      <c r="M66" s="5"/>
      <c r="N66" s="4"/>
      <c r="O66" s="4"/>
      <c r="P66" s="4"/>
      <c r="Q66" s="6"/>
      <c r="R66" s="7"/>
    </row>
    <row r="67" customFormat="false" ht="12.75" hidden="false" customHeight="false" outlineLevel="0" collapsed="false">
      <c r="A67" s="62"/>
      <c r="B67" s="63"/>
      <c r="C67" s="47"/>
      <c r="D67" s="48"/>
      <c r="E67" s="49"/>
      <c r="F67" s="49"/>
      <c r="G67" s="64"/>
      <c r="J67" s="12"/>
      <c r="K67" s="3"/>
      <c r="L67" s="13"/>
      <c r="M67" s="14"/>
      <c r="N67" s="15"/>
      <c r="O67" s="15"/>
      <c r="P67" s="15"/>
      <c r="Q67" s="6"/>
      <c r="R67" s="7"/>
    </row>
    <row r="68" customFormat="false" ht="12.75" hidden="false" customHeight="false" outlineLevel="0" collapsed="false">
      <c r="A68" s="62"/>
      <c r="B68" s="63"/>
      <c r="C68" s="47"/>
      <c r="D68" s="48"/>
      <c r="E68" s="49"/>
      <c r="F68" s="49"/>
      <c r="G68" s="64"/>
      <c r="J68" s="2"/>
      <c r="K68" s="3"/>
      <c r="L68" s="4"/>
      <c r="M68" s="5"/>
      <c r="N68" s="4"/>
      <c r="O68" s="4"/>
      <c r="P68" s="4"/>
      <c r="Q68" s="6"/>
      <c r="R68" s="7"/>
      <c r="U68" s="7"/>
    </row>
    <row r="69" customFormat="false" ht="12.75" hidden="false" customHeight="false" outlineLevel="0" collapsed="false">
      <c r="A69" s="62"/>
      <c r="B69" s="63"/>
      <c r="C69" s="47"/>
      <c r="D69" s="48"/>
      <c r="E69" s="49"/>
      <c r="F69" s="49"/>
      <c r="G69" s="64"/>
      <c r="J69" s="12"/>
      <c r="K69" s="3"/>
      <c r="L69" s="13"/>
      <c r="M69" s="14"/>
      <c r="N69" s="15"/>
      <c r="O69" s="15"/>
      <c r="P69" s="15"/>
      <c r="Q69" s="6"/>
      <c r="R69" s="7"/>
      <c r="U69" s="7"/>
    </row>
    <row r="70" customFormat="false" ht="12.75" hidden="false" customHeight="false" outlineLevel="0" collapsed="false">
      <c r="A70" s="62"/>
      <c r="B70" s="63"/>
      <c r="C70" s="47"/>
      <c r="D70" s="48"/>
      <c r="E70" s="49"/>
      <c r="F70" s="49"/>
      <c r="G70" s="64"/>
      <c r="J70" s="2"/>
      <c r="K70" s="3"/>
      <c r="L70" s="4"/>
      <c r="M70" s="5"/>
      <c r="N70" s="4"/>
      <c r="O70" s="4"/>
      <c r="P70" s="4"/>
      <c r="Q70" s="6"/>
      <c r="R70" s="7"/>
      <c r="U70" s="7"/>
    </row>
    <row r="71" customFormat="false" ht="12.75" hidden="false" customHeight="false" outlineLevel="0" collapsed="false">
      <c r="A71" s="62"/>
      <c r="B71" s="63"/>
      <c r="C71" s="47"/>
      <c r="D71" s="48"/>
      <c r="E71" s="49"/>
      <c r="F71" s="49"/>
      <c r="G71" s="64"/>
      <c r="J71" s="12"/>
      <c r="K71" s="3"/>
      <c r="L71" s="13"/>
      <c r="M71" s="14"/>
      <c r="N71" s="15"/>
      <c r="O71" s="15"/>
      <c r="P71" s="15"/>
      <c r="Q71" s="6"/>
      <c r="R71" s="7"/>
      <c r="U71" s="7"/>
    </row>
    <row r="72" customFormat="false" ht="12.75" hidden="false" customHeight="false" outlineLevel="0" collapsed="false">
      <c r="A72" s="62"/>
      <c r="B72" s="63"/>
      <c r="C72" s="47"/>
      <c r="D72" s="48"/>
      <c r="E72" s="49"/>
      <c r="F72" s="49"/>
      <c r="G72" s="64"/>
      <c r="J72" s="2"/>
      <c r="K72" s="3"/>
      <c r="L72" s="4"/>
      <c r="M72" s="5"/>
      <c r="N72" s="4"/>
      <c r="O72" s="4"/>
      <c r="P72" s="4"/>
      <c r="Q72" s="6"/>
      <c r="R72" s="7"/>
      <c r="U72" s="7"/>
    </row>
    <row r="73" customFormat="false" ht="12.75" hidden="false" customHeight="false" outlineLevel="0" collapsed="false">
      <c r="A73" s="62"/>
      <c r="B73" s="63"/>
      <c r="C73" s="47"/>
      <c r="D73" s="48"/>
      <c r="E73" s="49"/>
      <c r="F73" s="49"/>
      <c r="G73" s="64"/>
      <c r="J73" s="12"/>
      <c r="K73" s="3"/>
      <c r="L73" s="13"/>
      <c r="M73" s="14"/>
      <c r="N73" s="15"/>
      <c r="O73" s="15"/>
      <c r="P73" s="15"/>
      <c r="Q73" s="6"/>
      <c r="R73" s="7"/>
      <c r="U73" s="7"/>
    </row>
    <row r="74" customFormat="false" ht="12.75" hidden="false" customHeight="false" outlineLevel="0" collapsed="false">
      <c r="A74" s="62"/>
      <c r="B74" s="63"/>
      <c r="C74" s="47"/>
      <c r="D74" s="48"/>
      <c r="E74" s="49"/>
      <c r="F74" s="49"/>
      <c r="G74" s="64"/>
      <c r="J74" s="2"/>
      <c r="K74" s="3"/>
      <c r="L74" s="4"/>
      <c r="M74" s="5"/>
      <c r="N74" s="4"/>
      <c r="O74" s="4"/>
      <c r="P74" s="4"/>
      <c r="Q74" s="6"/>
      <c r="R74" s="7"/>
      <c r="U74" s="7"/>
    </row>
    <row r="75" customFormat="false" ht="12.75" hidden="false" customHeight="false" outlineLevel="0" collapsed="false">
      <c r="A75" s="62"/>
      <c r="B75" s="63"/>
      <c r="C75" s="47"/>
      <c r="D75" s="48"/>
      <c r="E75" s="49"/>
      <c r="F75" s="49"/>
      <c r="G75" s="64"/>
      <c r="J75" s="12"/>
      <c r="K75" s="3"/>
      <c r="L75" s="13"/>
      <c r="M75" s="14"/>
      <c r="N75" s="15"/>
      <c r="O75" s="15"/>
      <c r="P75" s="15"/>
      <c r="Q75" s="6"/>
      <c r="R75" s="7"/>
      <c r="U75" s="7"/>
    </row>
    <row r="76" customFormat="false" ht="12.75" hidden="false" customHeight="false" outlineLevel="0" collapsed="false">
      <c r="A76" s="62"/>
      <c r="B76" s="63"/>
      <c r="C76" s="47"/>
      <c r="D76" s="48"/>
      <c r="E76" s="49"/>
      <c r="F76" s="49"/>
      <c r="G76" s="64"/>
      <c r="J76" s="2"/>
      <c r="K76" s="3"/>
      <c r="L76" s="4"/>
      <c r="M76" s="5"/>
      <c r="N76" s="4"/>
      <c r="O76" s="4"/>
      <c r="P76" s="4"/>
      <c r="Q76" s="6"/>
      <c r="R76" s="7"/>
      <c r="V76" s="7"/>
    </row>
    <row r="77" customFormat="false" ht="12.75" hidden="false" customHeight="false" outlineLevel="0" collapsed="false">
      <c r="A77" s="62"/>
      <c r="B77" s="63"/>
      <c r="C77" s="47"/>
      <c r="D77" s="48"/>
      <c r="E77" s="49"/>
      <c r="F77" s="49"/>
      <c r="G77" s="64"/>
      <c r="J77" s="12"/>
      <c r="K77" s="3"/>
      <c r="L77" s="13"/>
      <c r="M77" s="14"/>
      <c r="N77" s="15"/>
      <c r="O77" s="15"/>
      <c r="P77" s="15"/>
      <c r="Q77" s="6"/>
      <c r="R77" s="7"/>
      <c r="V77" s="7"/>
    </row>
    <row r="78" customFormat="false" ht="12.75" hidden="false" customHeight="false" outlineLevel="0" collapsed="false">
      <c r="A78" s="62"/>
      <c r="B78" s="63"/>
      <c r="C78" s="47"/>
      <c r="D78" s="48"/>
      <c r="E78" s="49"/>
      <c r="F78" s="49"/>
      <c r="G78" s="64"/>
      <c r="J78" s="2"/>
      <c r="K78" s="3"/>
      <c r="L78" s="4"/>
      <c r="M78" s="5"/>
      <c r="N78" s="4"/>
      <c r="O78" s="4"/>
      <c r="P78" s="4"/>
      <c r="Q78" s="6"/>
      <c r="R78" s="7"/>
      <c r="V78" s="7"/>
    </row>
    <row r="79" customFormat="false" ht="12.75" hidden="false" customHeight="false" outlineLevel="0" collapsed="false">
      <c r="A79" s="62"/>
      <c r="B79" s="63"/>
      <c r="C79" s="47"/>
      <c r="D79" s="48"/>
      <c r="E79" s="49"/>
      <c r="F79" s="49"/>
      <c r="G79" s="64"/>
      <c r="J79" s="12"/>
      <c r="K79" s="3"/>
      <c r="L79" s="13"/>
      <c r="M79" s="14"/>
      <c r="N79" s="15"/>
      <c r="O79" s="15"/>
      <c r="P79" s="15"/>
      <c r="Q79" s="6"/>
      <c r="R79" s="7"/>
      <c r="V79" s="7"/>
    </row>
    <row r="80" customFormat="false" ht="12.75" hidden="false" customHeight="false" outlineLevel="0" collapsed="false">
      <c r="A80" s="62"/>
      <c r="B80" s="63"/>
      <c r="C80" s="47"/>
      <c r="D80" s="48"/>
      <c r="E80" s="49"/>
      <c r="F80" s="49"/>
      <c r="G80" s="64"/>
      <c r="J80" s="2"/>
      <c r="K80" s="3"/>
      <c r="L80" s="4"/>
      <c r="M80" s="5"/>
      <c r="N80" s="4"/>
      <c r="O80" s="4"/>
      <c r="P80" s="4"/>
      <c r="Q80" s="6"/>
      <c r="R80" s="7"/>
      <c r="V80" s="7"/>
    </row>
    <row r="81" customFormat="false" ht="12.75" hidden="false" customHeight="false" outlineLevel="0" collapsed="false">
      <c r="A81" s="62"/>
      <c r="B81" s="63"/>
      <c r="C81" s="47"/>
      <c r="D81" s="48"/>
      <c r="E81" s="49"/>
      <c r="F81" s="49"/>
      <c r="G81" s="64"/>
      <c r="J81" s="12"/>
      <c r="K81" s="3"/>
      <c r="L81" s="13"/>
      <c r="M81" s="14"/>
      <c r="N81" s="15"/>
      <c r="O81" s="15"/>
      <c r="P81" s="15"/>
      <c r="Q81" s="6"/>
      <c r="R81" s="7"/>
      <c r="V81" s="7"/>
    </row>
    <row r="82" customFormat="false" ht="12.75" hidden="false" customHeight="false" outlineLevel="0" collapsed="false">
      <c r="A82" s="62"/>
      <c r="B82" s="63"/>
      <c r="C82" s="47"/>
      <c r="D82" s="48"/>
      <c r="E82" s="49"/>
      <c r="F82" s="49"/>
      <c r="G82" s="64"/>
      <c r="J82" s="2"/>
      <c r="K82" s="3"/>
      <c r="L82" s="4"/>
      <c r="M82" s="5"/>
      <c r="N82" s="4"/>
      <c r="O82" s="4"/>
      <c r="P82" s="4"/>
      <c r="Q82" s="6"/>
      <c r="R82" s="7"/>
      <c r="V82" s="7"/>
    </row>
    <row r="83" customFormat="false" ht="12.75" hidden="false" customHeight="false" outlineLevel="0" collapsed="false">
      <c r="A83" s="62"/>
      <c r="B83" s="63"/>
      <c r="C83" s="47"/>
      <c r="D83" s="48"/>
      <c r="E83" s="49"/>
      <c r="F83" s="49"/>
      <c r="G83" s="64"/>
      <c r="J83" s="12"/>
      <c r="K83" s="3"/>
      <c r="L83" s="13"/>
      <c r="M83" s="14"/>
      <c r="N83" s="15"/>
      <c r="O83" s="15"/>
      <c r="P83" s="15"/>
      <c r="Q83" s="6"/>
      <c r="R83" s="7"/>
      <c r="V83" s="7"/>
    </row>
    <row r="84" customFormat="false" ht="12.75" hidden="false" customHeight="false" outlineLevel="0" collapsed="false">
      <c r="A84" s="62"/>
      <c r="B84" s="63"/>
      <c r="C84" s="47"/>
      <c r="D84" s="48"/>
      <c r="E84" s="49"/>
      <c r="F84" s="49"/>
      <c r="G84" s="64"/>
      <c r="J84" s="2"/>
      <c r="K84" s="3"/>
      <c r="L84" s="4"/>
      <c r="M84" s="5"/>
      <c r="N84" s="4"/>
      <c r="O84" s="4"/>
      <c r="P84" s="4"/>
      <c r="Q84" s="6"/>
      <c r="R84" s="7"/>
      <c r="V84" s="7"/>
    </row>
    <row r="85" customFormat="false" ht="12.75" hidden="false" customHeight="false" outlineLevel="0" collapsed="false">
      <c r="A85" s="62"/>
      <c r="B85" s="63"/>
      <c r="C85" s="47"/>
      <c r="D85" s="48"/>
      <c r="E85" s="49"/>
      <c r="F85" s="49"/>
      <c r="G85" s="64"/>
      <c r="J85" s="12"/>
      <c r="K85" s="3"/>
      <c r="L85" s="13"/>
      <c r="M85" s="14"/>
      <c r="N85" s="15"/>
      <c r="O85" s="15"/>
      <c r="P85" s="15"/>
      <c r="Q85" s="6"/>
      <c r="R85" s="7"/>
      <c r="V85" s="7"/>
    </row>
    <row r="86" customFormat="false" ht="12.75" hidden="false" customHeight="false" outlineLevel="0" collapsed="false">
      <c r="A86" s="62"/>
      <c r="B86" s="63"/>
      <c r="C86" s="47"/>
      <c r="D86" s="48"/>
      <c r="E86" s="49"/>
      <c r="F86" s="49"/>
      <c r="G86" s="64"/>
      <c r="J86" s="2"/>
      <c r="K86" s="3"/>
      <c r="L86" s="4"/>
      <c r="M86" s="5"/>
      <c r="N86" s="4"/>
      <c r="O86" s="4"/>
      <c r="P86" s="4"/>
      <c r="Q86" s="6"/>
      <c r="R86" s="7"/>
      <c r="V86" s="7"/>
    </row>
    <row r="87" customFormat="false" ht="12.75" hidden="false" customHeight="false" outlineLevel="0" collapsed="false">
      <c r="A87" s="62"/>
      <c r="B87" s="63"/>
      <c r="C87" s="47"/>
      <c r="D87" s="48"/>
      <c r="E87" s="49"/>
      <c r="F87" s="49"/>
      <c r="G87" s="64"/>
      <c r="J87" s="12"/>
      <c r="K87" s="3"/>
      <c r="L87" s="13"/>
      <c r="M87" s="14"/>
      <c r="N87" s="15"/>
      <c r="O87" s="15"/>
      <c r="P87" s="15"/>
      <c r="Q87" s="6"/>
      <c r="R87" s="7"/>
      <c r="V87" s="7"/>
    </row>
    <row r="88" customFormat="false" ht="12.75" hidden="false" customHeight="false" outlineLevel="0" collapsed="false">
      <c r="A88" s="62"/>
      <c r="B88" s="63"/>
      <c r="C88" s="47"/>
      <c r="D88" s="48"/>
      <c r="E88" s="49"/>
      <c r="F88" s="49"/>
      <c r="G88" s="64"/>
      <c r="J88" s="2"/>
      <c r="K88" s="3"/>
      <c r="L88" s="4"/>
      <c r="M88" s="5"/>
      <c r="N88" s="4"/>
      <c r="O88" s="4"/>
      <c r="P88" s="4"/>
      <c r="Q88" s="6"/>
      <c r="R88" s="7"/>
      <c r="V88" s="7"/>
    </row>
    <row r="89" customFormat="false" ht="12.75" hidden="false" customHeight="false" outlineLevel="0" collapsed="false">
      <c r="A89" s="62"/>
      <c r="B89" s="65"/>
      <c r="C89" s="47"/>
      <c r="D89" s="48"/>
      <c r="E89" s="49"/>
      <c r="F89" s="49"/>
      <c r="G89" s="64"/>
      <c r="J89" s="12"/>
      <c r="K89" s="3"/>
      <c r="L89" s="13"/>
      <c r="M89" s="14"/>
      <c r="N89" s="15"/>
      <c r="O89" s="15"/>
      <c r="P89" s="15"/>
      <c r="Q89" s="6"/>
      <c r="R89" s="7"/>
      <c r="V89" s="7"/>
    </row>
    <row r="90" customFormat="false" ht="12.75" hidden="false" customHeight="false" outlineLevel="0" collapsed="false">
      <c r="A90" s="62"/>
      <c r="B90" s="65"/>
      <c r="C90" s="47"/>
      <c r="D90" s="48"/>
      <c r="E90" s="49"/>
      <c r="F90" s="49"/>
      <c r="G90" s="64"/>
      <c r="J90" s="2"/>
      <c r="K90" s="3"/>
      <c r="L90" s="4"/>
      <c r="M90" s="5"/>
      <c r="N90" s="4"/>
      <c r="O90" s="4"/>
      <c r="P90" s="4"/>
      <c r="Q90" s="6"/>
      <c r="R90" s="7"/>
      <c r="V90" s="7"/>
    </row>
    <row r="91" customFormat="false" ht="12.75" hidden="false" customHeight="false" outlineLevel="0" collapsed="false">
      <c r="A91" s="62"/>
      <c r="B91" s="65"/>
      <c r="C91" s="47"/>
      <c r="D91" s="48"/>
      <c r="E91" s="49"/>
      <c r="F91" s="49"/>
      <c r="G91" s="64"/>
      <c r="J91" s="12"/>
      <c r="K91" s="3"/>
      <c r="L91" s="13"/>
      <c r="M91" s="14"/>
      <c r="N91" s="15"/>
      <c r="O91" s="15"/>
      <c r="P91" s="15"/>
      <c r="Q91" s="6"/>
      <c r="R91" s="7"/>
      <c r="V91" s="7"/>
    </row>
    <row r="92" customFormat="false" ht="12.75" hidden="false" customHeight="false" outlineLevel="0" collapsed="false">
      <c r="A92" s="62"/>
      <c r="B92" s="65"/>
      <c r="C92" s="47"/>
      <c r="D92" s="48"/>
      <c r="E92" s="49"/>
      <c r="F92" s="49"/>
      <c r="G92" s="64"/>
      <c r="J92" s="2"/>
      <c r="K92" s="3"/>
      <c r="L92" s="4"/>
      <c r="M92" s="5"/>
      <c r="N92" s="4"/>
      <c r="O92" s="4"/>
      <c r="P92" s="4"/>
      <c r="Q92" s="6"/>
      <c r="R92" s="7"/>
      <c r="V92" s="7"/>
    </row>
    <row r="93" customFormat="false" ht="12.75" hidden="false" customHeight="false" outlineLevel="0" collapsed="false">
      <c r="A93" s="62"/>
      <c r="B93" s="65"/>
      <c r="C93" s="47"/>
      <c r="D93" s="48"/>
      <c r="E93" s="49"/>
      <c r="F93" s="49"/>
      <c r="G93" s="64"/>
      <c r="J93" s="12"/>
      <c r="K93" s="3"/>
      <c r="L93" s="13"/>
      <c r="M93" s="14"/>
      <c r="N93" s="15"/>
      <c r="O93" s="15"/>
      <c r="P93" s="15"/>
      <c r="Q93" s="6"/>
      <c r="R93" s="7"/>
      <c r="V93" s="7"/>
    </row>
    <row r="94" customFormat="false" ht="12.75" hidden="false" customHeight="false" outlineLevel="0" collapsed="false">
      <c r="A94" s="62"/>
      <c r="B94" s="65"/>
      <c r="C94" s="47"/>
      <c r="D94" s="48"/>
      <c r="E94" s="49"/>
      <c r="F94" s="49"/>
      <c r="G94" s="64"/>
      <c r="J94" s="2"/>
      <c r="K94" s="3"/>
      <c r="L94" s="4"/>
      <c r="M94" s="5"/>
      <c r="N94" s="4"/>
      <c r="O94" s="4"/>
      <c r="P94" s="4"/>
      <c r="Q94" s="6"/>
      <c r="R94" s="7"/>
      <c r="V94" s="7"/>
    </row>
    <row r="95" customFormat="false" ht="12.75" hidden="false" customHeight="false" outlineLevel="0" collapsed="false">
      <c r="A95" s="62"/>
      <c r="B95" s="65"/>
      <c r="C95" s="47"/>
      <c r="D95" s="48"/>
      <c r="E95" s="49"/>
      <c r="F95" s="49"/>
      <c r="G95" s="64"/>
      <c r="J95" s="12"/>
      <c r="K95" s="3"/>
      <c r="L95" s="13"/>
      <c r="M95" s="14"/>
      <c r="N95" s="15"/>
      <c r="O95" s="15"/>
      <c r="P95" s="15"/>
      <c r="Q95" s="6"/>
      <c r="R95" s="7"/>
      <c r="V95" s="7"/>
    </row>
    <row r="96" customFormat="false" ht="12.75" hidden="false" customHeight="false" outlineLevel="0" collapsed="false">
      <c r="A96" s="62"/>
      <c r="B96" s="65"/>
      <c r="C96" s="47"/>
      <c r="D96" s="48"/>
      <c r="E96" s="49"/>
      <c r="F96" s="49"/>
      <c r="G96" s="64"/>
      <c r="J96" s="2"/>
      <c r="K96" s="3"/>
      <c r="L96" s="4"/>
      <c r="M96" s="5"/>
      <c r="N96" s="4"/>
      <c r="O96" s="4"/>
      <c r="P96" s="4"/>
      <c r="Q96" s="6"/>
      <c r="R96" s="7"/>
      <c r="V96" s="7"/>
    </row>
    <row r="97" customFormat="false" ht="12.75" hidden="false" customHeight="false" outlineLevel="0" collapsed="false">
      <c r="A97" s="62"/>
      <c r="B97" s="65"/>
      <c r="C97" s="47"/>
      <c r="D97" s="48"/>
      <c r="E97" s="49"/>
      <c r="F97" s="49"/>
      <c r="G97" s="64"/>
      <c r="J97" s="12"/>
      <c r="K97" s="3"/>
      <c r="L97" s="13"/>
      <c r="M97" s="14"/>
      <c r="N97" s="15"/>
      <c r="O97" s="15"/>
      <c r="P97" s="15"/>
      <c r="Q97" s="6"/>
      <c r="R97" s="7"/>
      <c r="V97" s="7"/>
    </row>
    <row r="98" customFormat="false" ht="12.75" hidden="false" customHeight="false" outlineLevel="0" collapsed="false">
      <c r="A98" s="62"/>
      <c r="B98" s="65"/>
      <c r="C98" s="47"/>
      <c r="D98" s="48"/>
      <c r="E98" s="49"/>
      <c r="F98" s="49"/>
      <c r="G98" s="64"/>
      <c r="J98" s="2"/>
      <c r="K98" s="3"/>
      <c r="L98" s="4"/>
      <c r="M98" s="5"/>
      <c r="N98" s="4"/>
      <c r="O98" s="4"/>
      <c r="P98" s="4"/>
      <c r="Q98" s="6"/>
      <c r="R98" s="7"/>
      <c r="V98" s="7"/>
    </row>
    <row r="99" customFormat="false" ht="12.75" hidden="false" customHeight="false" outlineLevel="0" collapsed="false">
      <c r="A99" s="62"/>
      <c r="B99" s="65"/>
      <c r="C99" s="47"/>
      <c r="D99" s="48"/>
      <c r="E99" s="49"/>
      <c r="F99" s="49"/>
      <c r="G99" s="64"/>
      <c r="J99" s="12"/>
      <c r="K99" s="3"/>
      <c r="L99" s="13"/>
      <c r="M99" s="14"/>
      <c r="N99" s="15"/>
      <c r="O99" s="15"/>
      <c r="P99" s="15"/>
      <c r="Q99" s="6"/>
      <c r="R99" s="7"/>
      <c r="V99" s="7"/>
    </row>
    <row r="100" customFormat="false" ht="12.75" hidden="false" customHeight="false" outlineLevel="0" collapsed="false">
      <c r="A100" s="62"/>
      <c r="B100" s="65"/>
      <c r="C100" s="47"/>
      <c r="D100" s="48"/>
      <c r="E100" s="49"/>
      <c r="F100" s="49"/>
      <c r="G100" s="64"/>
      <c r="J100" s="2"/>
      <c r="K100" s="3"/>
      <c r="L100" s="4"/>
      <c r="M100" s="5"/>
      <c r="N100" s="4"/>
      <c r="O100" s="4"/>
      <c r="P100" s="4"/>
      <c r="Q100" s="6"/>
      <c r="R100" s="7"/>
      <c r="V100" s="7"/>
    </row>
    <row r="101" customFormat="false" ht="13.5" hidden="false" customHeight="true" outlineLevel="0" collapsed="false">
      <c r="A101" s="62"/>
      <c r="B101" s="65"/>
      <c r="C101" s="47"/>
      <c r="D101" s="48"/>
      <c r="E101" s="49"/>
      <c r="F101" s="49"/>
      <c r="G101" s="64"/>
      <c r="J101" s="12"/>
      <c r="K101" s="3"/>
      <c r="L101" s="13"/>
      <c r="M101" s="14"/>
      <c r="N101" s="15"/>
      <c r="O101" s="15"/>
      <c r="P101" s="15"/>
      <c r="Q101" s="6"/>
      <c r="R101" s="7"/>
      <c r="V101" s="7"/>
    </row>
    <row r="102" customFormat="false" ht="12.75" hidden="false" customHeight="false" outlineLevel="0" collapsed="false">
      <c r="A102" s="62"/>
      <c r="B102" s="65"/>
      <c r="C102" s="47"/>
      <c r="D102" s="48"/>
      <c r="E102" s="49"/>
      <c r="F102" s="49"/>
      <c r="G102" s="64"/>
      <c r="J102" s="2"/>
      <c r="K102" s="3"/>
      <c r="L102" s="4"/>
      <c r="M102" s="5"/>
      <c r="N102" s="4"/>
      <c r="O102" s="4"/>
      <c r="P102" s="4"/>
      <c r="Q102" s="6"/>
      <c r="R102" s="7"/>
      <c r="V102" s="7"/>
    </row>
    <row r="103" customFormat="false" ht="12.75" hidden="false" customHeight="false" outlineLevel="0" collapsed="false">
      <c r="A103" s="62"/>
      <c r="B103" s="65"/>
      <c r="C103" s="47"/>
      <c r="D103" s="48"/>
      <c r="E103" s="49"/>
      <c r="F103" s="49"/>
      <c r="G103" s="64"/>
      <c r="J103" s="12"/>
      <c r="K103" s="3"/>
      <c r="L103" s="13"/>
      <c r="M103" s="14"/>
      <c r="N103" s="15"/>
      <c r="O103" s="15"/>
      <c r="P103" s="15"/>
      <c r="Q103" s="6"/>
      <c r="R103" s="7"/>
      <c r="V103" s="7"/>
    </row>
    <row r="104" customFormat="false" ht="12.75" hidden="false" customHeight="false" outlineLevel="0" collapsed="false">
      <c r="A104" s="62"/>
      <c r="B104" s="65"/>
      <c r="C104" s="47"/>
      <c r="D104" s="48"/>
      <c r="E104" s="49"/>
      <c r="F104" s="49"/>
      <c r="G104" s="64"/>
      <c r="J104" s="2"/>
      <c r="K104" s="3"/>
      <c r="L104" s="4"/>
      <c r="M104" s="5"/>
      <c r="N104" s="4"/>
      <c r="O104" s="4"/>
      <c r="P104" s="4"/>
      <c r="Q104" s="6"/>
      <c r="R104" s="7"/>
      <c r="V104" s="7"/>
    </row>
    <row r="105" customFormat="false" ht="12.75" hidden="false" customHeight="false" outlineLevel="0" collapsed="false">
      <c r="A105" s="62"/>
      <c r="B105" s="65"/>
      <c r="C105" s="47"/>
      <c r="D105" s="48"/>
      <c r="E105" s="49"/>
      <c r="F105" s="49"/>
      <c r="G105" s="64"/>
      <c r="J105" s="12"/>
      <c r="K105" s="3"/>
      <c r="L105" s="13"/>
      <c r="M105" s="14"/>
      <c r="N105" s="15"/>
      <c r="O105" s="15"/>
      <c r="P105" s="15"/>
      <c r="Q105" s="6"/>
      <c r="R105" s="7"/>
      <c r="V105" s="7"/>
    </row>
    <row r="106" customFormat="false" ht="12.75" hidden="false" customHeight="false" outlineLevel="0" collapsed="false">
      <c r="A106" s="62"/>
      <c r="B106" s="65"/>
      <c r="C106" s="47"/>
      <c r="D106" s="48"/>
      <c r="E106" s="49"/>
      <c r="F106" s="49"/>
      <c r="G106" s="64"/>
      <c r="J106" s="2"/>
      <c r="K106" s="3"/>
      <c r="L106" s="4"/>
      <c r="M106" s="5"/>
      <c r="N106" s="4"/>
      <c r="O106" s="4"/>
      <c r="P106" s="4"/>
      <c r="Q106" s="6"/>
      <c r="R106" s="7"/>
      <c r="V106" s="7"/>
    </row>
    <row r="107" customFormat="false" ht="12.75" hidden="false" customHeight="false" outlineLevel="0" collapsed="false">
      <c r="A107" s="62"/>
      <c r="B107" s="65"/>
      <c r="C107" s="47"/>
      <c r="D107" s="48"/>
      <c r="E107" s="49"/>
      <c r="F107" s="49"/>
      <c r="G107" s="64"/>
      <c r="J107" s="12"/>
      <c r="K107" s="3"/>
      <c r="L107" s="13"/>
      <c r="M107" s="14"/>
      <c r="N107" s="15"/>
      <c r="O107" s="15"/>
      <c r="P107" s="15"/>
      <c r="Q107" s="6"/>
      <c r="R107" s="7"/>
      <c r="V107" s="7"/>
    </row>
    <row r="108" customFormat="false" ht="12.75" hidden="false" customHeight="false" outlineLevel="0" collapsed="false">
      <c r="A108" s="62"/>
      <c r="B108" s="65"/>
      <c r="C108" s="47"/>
      <c r="D108" s="48"/>
      <c r="E108" s="49"/>
      <c r="F108" s="49"/>
      <c r="G108" s="64"/>
      <c r="J108" s="2"/>
      <c r="K108" s="3"/>
      <c r="L108" s="4"/>
      <c r="M108" s="5"/>
      <c r="N108" s="4"/>
      <c r="O108" s="4"/>
      <c r="P108" s="4"/>
      <c r="Q108" s="6"/>
      <c r="R108" s="7"/>
      <c r="V108" s="7"/>
    </row>
    <row r="109" customFormat="false" ht="12.75" hidden="false" customHeight="false" outlineLevel="0" collapsed="false">
      <c r="A109" s="62"/>
      <c r="B109" s="65"/>
      <c r="C109" s="47"/>
      <c r="D109" s="48"/>
      <c r="E109" s="49"/>
      <c r="F109" s="49"/>
      <c r="G109" s="64"/>
      <c r="J109" s="12"/>
      <c r="K109" s="3"/>
      <c r="L109" s="13"/>
      <c r="M109" s="14"/>
      <c r="N109" s="15"/>
      <c r="O109" s="15"/>
      <c r="P109" s="15"/>
      <c r="Q109" s="6"/>
      <c r="R109" s="7"/>
      <c r="V109" s="7"/>
    </row>
    <row r="110" customFormat="false" ht="12.75" hidden="false" customHeight="false" outlineLevel="0" collapsed="false">
      <c r="A110" s="62"/>
      <c r="B110" s="65"/>
      <c r="C110" s="47"/>
      <c r="D110" s="48"/>
      <c r="E110" s="49"/>
      <c r="F110" s="49"/>
      <c r="G110" s="64"/>
      <c r="J110" s="2"/>
      <c r="K110" s="3"/>
      <c r="L110" s="4"/>
      <c r="M110" s="5"/>
      <c r="N110" s="4"/>
      <c r="O110" s="4"/>
      <c r="P110" s="4"/>
      <c r="Q110" s="6"/>
      <c r="R110" s="7"/>
      <c r="V110" s="7"/>
    </row>
    <row r="111" customFormat="false" ht="12.75" hidden="false" customHeight="false" outlineLevel="0" collapsed="false">
      <c r="A111" s="62"/>
      <c r="B111" s="65"/>
      <c r="C111" s="47"/>
      <c r="D111" s="48"/>
      <c r="E111" s="49"/>
      <c r="F111" s="49"/>
      <c r="G111" s="64"/>
      <c r="J111" s="12"/>
      <c r="K111" s="3"/>
      <c r="L111" s="13"/>
      <c r="M111" s="14"/>
      <c r="N111" s="15"/>
      <c r="O111" s="15"/>
      <c r="P111" s="15"/>
      <c r="Q111" s="6"/>
      <c r="R111" s="7"/>
      <c r="V111" s="7"/>
    </row>
    <row r="112" customFormat="false" ht="12.75" hidden="false" customHeight="false" outlineLevel="0" collapsed="false">
      <c r="A112" s="62"/>
      <c r="B112" s="65"/>
      <c r="C112" s="47"/>
      <c r="D112" s="48"/>
      <c r="E112" s="49"/>
      <c r="F112" s="49"/>
      <c r="G112" s="64"/>
      <c r="J112" s="2"/>
      <c r="K112" s="3"/>
      <c r="L112" s="4"/>
      <c r="M112" s="5"/>
      <c r="N112" s="4"/>
      <c r="O112" s="4"/>
      <c r="P112" s="4"/>
      <c r="Q112" s="6"/>
      <c r="R112" s="7"/>
      <c r="V112" s="7"/>
    </row>
    <row r="113" customFormat="false" ht="12.75" hidden="false" customHeight="false" outlineLevel="0" collapsed="false">
      <c r="A113" s="62"/>
      <c r="B113" s="65"/>
      <c r="C113" s="47"/>
      <c r="D113" s="48"/>
      <c r="E113" s="49"/>
      <c r="F113" s="49"/>
      <c r="G113" s="64"/>
      <c r="J113" s="12"/>
      <c r="K113" s="3"/>
      <c r="L113" s="13"/>
      <c r="M113" s="14"/>
      <c r="N113" s="15"/>
      <c r="O113" s="15"/>
      <c r="P113" s="15"/>
      <c r="Q113" s="6"/>
      <c r="R113" s="7"/>
      <c r="V113" s="7"/>
    </row>
    <row r="114" customFormat="false" ht="12.75" hidden="false" customHeight="false" outlineLevel="0" collapsed="false">
      <c r="A114" s="62"/>
      <c r="B114" s="65"/>
      <c r="C114" s="47"/>
      <c r="D114" s="48"/>
      <c r="E114" s="49"/>
      <c r="F114" s="49"/>
      <c r="G114" s="64"/>
      <c r="J114" s="2"/>
      <c r="K114" s="3"/>
      <c r="L114" s="4"/>
      <c r="M114" s="5"/>
      <c r="N114" s="4"/>
      <c r="O114" s="4"/>
      <c r="P114" s="4"/>
      <c r="Q114" s="6"/>
      <c r="R114" s="7"/>
      <c r="V114" s="7"/>
    </row>
    <row r="115" customFormat="false" ht="12.75" hidden="false" customHeight="false" outlineLevel="0" collapsed="false">
      <c r="A115" s="62"/>
      <c r="B115" s="65"/>
      <c r="C115" s="47"/>
      <c r="D115" s="48"/>
      <c r="E115" s="49"/>
      <c r="F115" s="49"/>
      <c r="G115" s="64"/>
      <c r="J115" s="12"/>
      <c r="K115" s="3"/>
      <c r="L115" s="13"/>
      <c r="M115" s="14"/>
      <c r="N115" s="15"/>
      <c r="O115" s="15"/>
      <c r="P115" s="15"/>
      <c r="Q115" s="6"/>
      <c r="R115" s="7"/>
      <c r="V115" s="7"/>
    </row>
    <row r="116" customFormat="false" ht="12.75" hidden="false" customHeight="false" outlineLevel="0" collapsed="false">
      <c r="A116" s="62"/>
      <c r="B116" s="65"/>
      <c r="C116" s="47"/>
      <c r="D116" s="48"/>
      <c r="E116" s="49"/>
      <c r="F116" s="49"/>
      <c r="G116" s="64"/>
      <c r="J116" s="2"/>
      <c r="K116" s="3"/>
      <c r="L116" s="4"/>
      <c r="M116" s="5"/>
      <c r="N116" s="4"/>
      <c r="O116" s="4"/>
      <c r="P116" s="4"/>
      <c r="Q116" s="6"/>
      <c r="R116" s="7"/>
      <c r="V116" s="7"/>
    </row>
    <row r="117" customFormat="false" ht="12.75" hidden="false" customHeight="false" outlineLevel="0" collapsed="false">
      <c r="A117" s="62"/>
      <c r="B117" s="65"/>
      <c r="C117" s="47"/>
      <c r="D117" s="48"/>
      <c r="E117" s="49"/>
      <c r="F117" s="49"/>
      <c r="G117" s="64"/>
      <c r="J117" s="12"/>
      <c r="K117" s="3"/>
      <c r="L117" s="13"/>
      <c r="M117" s="14"/>
      <c r="N117" s="15"/>
      <c r="O117" s="15"/>
      <c r="P117" s="15"/>
      <c r="Q117" s="66"/>
      <c r="R117" s="7"/>
      <c r="V117" s="7"/>
    </row>
    <row r="118" customFormat="false" ht="12.75" hidden="false" customHeight="false" outlineLevel="0" collapsed="false">
      <c r="A118" s="62"/>
      <c r="B118" s="65"/>
      <c r="C118" s="47"/>
      <c r="D118" s="48"/>
      <c r="E118" s="49"/>
      <c r="F118" s="49"/>
      <c r="G118" s="64"/>
      <c r="J118" s="2"/>
      <c r="K118" s="3"/>
      <c r="L118" s="4"/>
      <c r="M118" s="5"/>
      <c r="N118" s="4"/>
      <c r="O118" s="4"/>
      <c r="P118" s="4"/>
      <c r="Q118" s="6"/>
      <c r="R118" s="7"/>
      <c r="V118" s="7"/>
    </row>
    <row r="119" customFormat="false" ht="12.75" hidden="false" customHeight="false" outlineLevel="0" collapsed="false">
      <c r="A119" s="62"/>
      <c r="B119" s="65"/>
      <c r="C119" s="47"/>
      <c r="D119" s="48"/>
      <c r="E119" s="49"/>
      <c r="F119" s="49"/>
      <c r="G119" s="64"/>
      <c r="J119" s="12"/>
      <c r="K119" s="3"/>
      <c r="L119" s="13"/>
      <c r="M119" s="14"/>
      <c r="N119" s="15"/>
      <c r="O119" s="15"/>
      <c r="P119" s="15"/>
      <c r="Q119" s="16"/>
      <c r="R119" s="7"/>
      <c r="V119" s="7"/>
    </row>
    <row r="120" customFormat="false" ht="12.75" hidden="false" customHeight="false" outlineLevel="0" collapsed="false">
      <c r="A120" s="62"/>
      <c r="B120" s="65"/>
      <c r="C120" s="47"/>
      <c r="D120" s="48"/>
      <c r="E120" s="49"/>
      <c r="F120" s="49"/>
      <c r="G120" s="64"/>
      <c r="J120" s="2"/>
      <c r="K120" s="3"/>
      <c r="L120" s="4"/>
      <c r="M120" s="5"/>
      <c r="N120" s="4"/>
      <c r="O120" s="4"/>
      <c r="P120" s="4"/>
      <c r="Q120" s="6"/>
      <c r="R120" s="7"/>
      <c r="V120" s="7"/>
    </row>
    <row r="121" customFormat="false" ht="12.75" hidden="false" customHeight="false" outlineLevel="0" collapsed="false">
      <c r="A121" s="62"/>
      <c r="B121" s="65"/>
      <c r="C121" s="47"/>
      <c r="D121" s="48"/>
      <c r="E121" s="49"/>
      <c r="F121" s="49"/>
      <c r="G121" s="64"/>
      <c r="J121" s="12"/>
      <c r="K121" s="3"/>
      <c r="L121" s="13"/>
      <c r="M121" s="14"/>
      <c r="N121" s="15"/>
      <c r="O121" s="15"/>
      <c r="P121" s="15"/>
      <c r="Q121" s="16"/>
      <c r="R121" s="7"/>
      <c r="V121" s="7"/>
    </row>
    <row r="122" customFormat="false" ht="12.75" hidden="false" customHeight="false" outlineLevel="0" collapsed="false">
      <c r="A122" s="62"/>
      <c r="B122" s="65"/>
      <c r="C122" s="47"/>
      <c r="D122" s="48"/>
      <c r="E122" s="49"/>
      <c r="F122" s="49"/>
      <c r="G122" s="64"/>
      <c r="J122" s="2"/>
      <c r="K122" s="3"/>
      <c r="L122" s="4"/>
      <c r="M122" s="5"/>
      <c r="N122" s="4"/>
      <c r="O122" s="4"/>
      <c r="P122" s="4"/>
      <c r="Q122" s="6"/>
      <c r="R122" s="7"/>
      <c r="V122" s="7"/>
    </row>
    <row r="123" customFormat="false" ht="12.75" hidden="false" customHeight="false" outlineLevel="0" collapsed="false">
      <c r="A123" s="62"/>
      <c r="B123" s="65"/>
      <c r="C123" s="47"/>
      <c r="D123" s="48"/>
      <c r="E123" s="49"/>
      <c r="F123" s="49"/>
      <c r="G123" s="64"/>
      <c r="J123" s="12"/>
      <c r="K123" s="3"/>
      <c r="L123" s="13"/>
      <c r="M123" s="14"/>
      <c r="N123" s="15"/>
      <c r="O123" s="15"/>
      <c r="P123" s="15"/>
      <c r="Q123" s="16"/>
      <c r="R123" s="7"/>
      <c r="V123" s="7"/>
    </row>
    <row r="124" customFormat="false" ht="12.75" hidden="false" customHeight="false" outlineLevel="0" collapsed="false">
      <c r="A124" s="62"/>
      <c r="B124" s="65"/>
      <c r="C124" s="47"/>
      <c r="D124" s="48"/>
      <c r="E124" s="49"/>
      <c r="F124" s="49"/>
      <c r="G124" s="64"/>
      <c r="J124" s="2"/>
      <c r="K124" s="3"/>
      <c r="L124" s="4"/>
      <c r="M124" s="5"/>
      <c r="N124" s="4"/>
      <c r="O124" s="4"/>
      <c r="P124" s="4"/>
      <c r="Q124" s="6"/>
      <c r="R124" s="7"/>
      <c r="V124" s="7"/>
    </row>
    <row r="125" customFormat="false" ht="12.75" hidden="false" customHeight="false" outlineLevel="0" collapsed="false">
      <c r="A125" s="62"/>
      <c r="B125" s="65"/>
      <c r="C125" s="47"/>
      <c r="D125" s="48"/>
      <c r="E125" s="49"/>
      <c r="F125" s="49"/>
      <c r="G125" s="64"/>
      <c r="J125" s="12"/>
      <c r="K125" s="3"/>
      <c r="L125" s="13"/>
      <c r="M125" s="14"/>
      <c r="N125" s="15"/>
      <c r="O125" s="15"/>
      <c r="P125" s="15"/>
      <c r="Q125" s="16"/>
      <c r="R125" s="7"/>
      <c r="V125" s="7"/>
    </row>
    <row r="126" customFormat="false" ht="12.75" hidden="false" customHeight="false" outlineLevel="0" collapsed="false">
      <c r="A126" s="62"/>
      <c r="B126" s="65"/>
      <c r="C126" s="47"/>
      <c r="D126" s="48"/>
      <c r="E126" s="49"/>
      <c r="F126" s="49"/>
      <c r="G126" s="64"/>
      <c r="J126" s="2"/>
      <c r="K126" s="3"/>
      <c r="L126" s="4"/>
      <c r="M126" s="5"/>
      <c r="N126" s="4"/>
      <c r="O126" s="4"/>
      <c r="P126" s="4"/>
      <c r="Q126" s="6"/>
      <c r="R126" s="7"/>
      <c r="V126" s="7"/>
    </row>
    <row r="127" customFormat="false" ht="12.75" hidden="false" customHeight="false" outlineLevel="0" collapsed="false">
      <c r="A127" s="62"/>
      <c r="B127" s="65"/>
      <c r="C127" s="47"/>
      <c r="D127" s="48"/>
      <c r="E127" s="49"/>
      <c r="F127" s="49"/>
      <c r="G127" s="64"/>
      <c r="J127" s="12"/>
      <c r="K127" s="3"/>
      <c r="L127" s="13"/>
      <c r="M127" s="14"/>
      <c r="N127" s="15"/>
      <c r="O127" s="15"/>
      <c r="P127" s="15"/>
      <c r="Q127" s="16"/>
      <c r="R127" s="7"/>
      <c r="V127" s="7"/>
    </row>
    <row r="128" customFormat="false" ht="12.75" hidden="false" customHeight="false" outlineLevel="0" collapsed="false">
      <c r="A128" s="62"/>
      <c r="B128" s="65"/>
      <c r="C128" s="47"/>
      <c r="D128" s="48"/>
      <c r="E128" s="49"/>
      <c r="F128" s="49"/>
      <c r="G128" s="64"/>
      <c r="J128" s="2"/>
      <c r="K128" s="3"/>
      <c r="L128" s="4"/>
      <c r="M128" s="5"/>
      <c r="N128" s="4"/>
      <c r="O128" s="4"/>
      <c r="P128" s="4"/>
      <c r="Q128" s="6"/>
      <c r="R128" s="7"/>
      <c r="V128" s="7"/>
    </row>
    <row r="129" customFormat="false" ht="12.75" hidden="false" customHeight="false" outlineLevel="0" collapsed="false">
      <c r="A129" s="62"/>
      <c r="B129" s="65"/>
      <c r="C129" s="47"/>
      <c r="D129" s="48"/>
      <c r="E129" s="49"/>
      <c r="F129" s="49"/>
      <c r="G129" s="64"/>
      <c r="J129" s="12"/>
      <c r="K129" s="3"/>
      <c r="L129" s="13"/>
      <c r="M129" s="14"/>
      <c r="N129" s="15"/>
      <c r="O129" s="15"/>
      <c r="P129" s="15"/>
      <c r="Q129" s="16"/>
      <c r="R129" s="7"/>
      <c r="V129" s="7"/>
    </row>
    <row r="130" customFormat="false" ht="12.75" hidden="false" customHeight="false" outlineLevel="0" collapsed="false">
      <c r="A130" s="62"/>
      <c r="B130" s="65"/>
      <c r="C130" s="47"/>
      <c r="D130" s="48"/>
      <c r="E130" s="49"/>
      <c r="F130" s="49"/>
      <c r="G130" s="64"/>
      <c r="J130" s="2"/>
      <c r="K130" s="3"/>
      <c r="L130" s="4"/>
      <c r="M130" s="5"/>
      <c r="N130" s="4"/>
      <c r="O130" s="4"/>
      <c r="P130" s="4"/>
      <c r="Q130" s="6"/>
      <c r="R130" s="7"/>
      <c r="V130" s="7"/>
    </row>
    <row r="131" customFormat="false" ht="12.75" hidden="false" customHeight="false" outlineLevel="0" collapsed="false">
      <c r="A131" s="62"/>
      <c r="B131" s="65"/>
      <c r="C131" s="47"/>
      <c r="D131" s="48"/>
      <c r="E131" s="49"/>
      <c r="F131" s="49"/>
      <c r="G131" s="64"/>
      <c r="J131" s="12"/>
      <c r="K131" s="3"/>
      <c r="L131" s="13"/>
      <c r="M131" s="14"/>
      <c r="N131" s="15"/>
      <c r="O131" s="15"/>
      <c r="P131" s="15"/>
      <c r="Q131" s="16"/>
      <c r="R131" s="7"/>
      <c r="V131" s="7"/>
    </row>
    <row r="132" customFormat="false" ht="12.75" hidden="false" customHeight="false" outlineLevel="0" collapsed="false">
      <c r="A132" s="62"/>
      <c r="B132" s="65"/>
      <c r="C132" s="47"/>
      <c r="D132" s="48"/>
      <c r="E132" s="49"/>
      <c r="F132" s="49"/>
      <c r="G132" s="64"/>
      <c r="J132" s="2"/>
      <c r="K132" s="3"/>
      <c r="L132" s="4"/>
      <c r="M132" s="5"/>
      <c r="N132" s="4"/>
      <c r="O132" s="4"/>
      <c r="P132" s="4"/>
      <c r="Q132" s="6"/>
      <c r="R132" s="7"/>
      <c r="V132" s="7"/>
    </row>
    <row r="133" customFormat="false" ht="12.75" hidden="false" customHeight="false" outlineLevel="0" collapsed="false">
      <c r="A133" s="62"/>
      <c r="B133" s="65"/>
      <c r="C133" s="47"/>
      <c r="D133" s="48"/>
      <c r="E133" s="49"/>
      <c r="F133" s="49"/>
      <c r="G133" s="64"/>
      <c r="J133" s="12"/>
      <c r="K133" s="3"/>
      <c r="L133" s="13"/>
      <c r="M133" s="14"/>
      <c r="N133" s="15"/>
      <c r="O133" s="15"/>
      <c r="P133" s="15"/>
      <c r="Q133" s="16"/>
      <c r="R133" s="7"/>
      <c r="V133" s="7"/>
    </row>
    <row r="134" customFormat="false" ht="12.75" hidden="false" customHeight="false" outlineLevel="0" collapsed="false">
      <c r="A134" s="62"/>
      <c r="B134" s="65"/>
      <c r="C134" s="47"/>
      <c r="D134" s="48"/>
      <c r="E134" s="49"/>
      <c r="F134" s="49"/>
      <c r="G134" s="64"/>
      <c r="J134" s="2"/>
      <c r="K134" s="3"/>
      <c r="L134" s="4"/>
      <c r="M134" s="5"/>
      <c r="N134" s="4"/>
      <c r="O134" s="4"/>
      <c r="P134" s="4"/>
      <c r="Q134" s="6"/>
      <c r="R134" s="7"/>
      <c r="V134" s="7"/>
    </row>
    <row r="135" customFormat="false" ht="12.75" hidden="false" customHeight="false" outlineLevel="0" collapsed="false">
      <c r="A135" s="62"/>
      <c r="B135" s="65"/>
      <c r="C135" s="47"/>
      <c r="D135" s="48"/>
      <c r="E135" s="49"/>
      <c r="F135" s="49"/>
      <c r="G135" s="64"/>
      <c r="J135" s="12"/>
      <c r="K135" s="3"/>
      <c r="L135" s="13"/>
      <c r="M135" s="14"/>
      <c r="N135" s="15"/>
      <c r="O135" s="15"/>
      <c r="P135" s="15"/>
      <c r="Q135" s="16"/>
      <c r="R135" s="7"/>
      <c r="V135" s="7"/>
    </row>
    <row r="136" customFormat="false" ht="12.75" hidden="false" customHeight="false" outlineLevel="0" collapsed="false">
      <c r="A136" s="62"/>
      <c r="B136" s="65"/>
      <c r="C136" s="47"/>
      <c r="D136" s="48"/>
      <c r="E136" s="49"/>
      <c r="F136" s="49"/>
      <c r="G136" s="64"/>
      <c r="J136" s="2"/>
      <c r="K136" s="3"/>
      <c r="L136" s="4"/>
      <c r="M136" s="5"/>
      <c r="N136" s="4"/>
      <c r="O136" s="4"/>
      <c r="P136" s="4"/>
      <c r="Q136" s="6"/>
      <c r="R136" s="7"/>
      <c r="V136" s="7"/>
    </row>
    <row r="137" customFormat="false" ht="12.75" hidden="false" customHeight="false" outlineLevel="0" collapsed="false">
      <c r="A137" s="62"/>
      <c r="B137" s="65"/>
      <c r="C137" s="47"/>
      <c r="D137" s="48"/>
      <c r="E137" s="49"/>
      <c r="F137" s="49"/>
      <c r="G137" s="64"/>
      <c r="J137" s="12"/>
      <c r="K137" s="3"/>
      <c r="L137" s="13"/>
      <c r="M137" s="14"/>
      <c r="N137" s="15"/>
      <c r="O137" s="15"/>
      <c r="P137" s="15"/>
      <c r="Q137" s="16"/>
      <c r="R137" s="7"/>
      <c r="V137" s="7"/>
    </row>
    <row r="138" customFormat="false" ht="12.75" hidden="false" customHeight="false" outlineLevel="0" collapsed="false">
      <c r="A138" s="62"/>
      <c r="B138" s="65"/>
      <c r="C138" s="47"/>
      <c r="D138" s="48"/>
      <c r="E138" s="49"/>
      <c r="F138" s="49"/>
      <c r="G138" s="64"/>
      <c r="J138" s="2"/>
      <c r="K138" s="3"/>
      <c r="L138" s="4"/>
      <c r="M138" s="5"/>
      <c r="N138" s="4"/>
      <c r="O138" s="4"/>
      <c r="P138" s="4"/>
      <c r="Q138" s="6"/>
      <c r="R138" s="7"/>
      <c r="V138" s="7"/>
    </row>
    <row r="139" customFormat="false" ht="12.75" hidden="false" customHeight="false" outlineLevel="0" collapsed="false">
      <c r="A139" s="62"/>
      <c r="B139" s="65"/>
      <c r="C139" s="47"/>
      <c r="D139" s="48"/>
      <c r="E139" s="49"/>
      <c r="F139" s="49"/>
      <c r="G139" s="64"/>
      <c r="J139" s="12"/>
      <c r="K139" s="3"/>
      <c r="L139" s="13"/>
      <c r="M139" s="14"/>
      <c r="N139" s="15"/>
      <c r="O139" s="15"/>
      <c r="P139" s="15"/>
      <c r="Q139" s="16"/>
      <c r="R139" s="7"/>
      <c r="V139" s="7"/>
    </row>
    <row r="140" customFormat="false" ht="12.75" hidden="false" customHeight="false" outlineLevel="0" collapsed="false">
      <c r="A140" s="62"/>
      <c r="B140" s="65"/>
      <c r="C140" s="47"/>
      <c r="D140" s="48"/>
      <c r="E140" s="49"/>
      <c r="F140" s="49"/>
      <c r="G140" s="64"/>
      <c r="J140" s="2"/>
      <c r="K140" s="3"/>
      <c r="L140" s="4"/>
      <c r="M140" s="5"/>
      <c r="N140" s="4"/>
      <c r="O140" s="4"/>
      <c r="P140" s="4"/>
      <c r="Q140" s="6"/>
      <c r="R140" s="7"/>
      <c r="V140" s="7"/>
    </row>
    <row r="141" customFormat="false" ht="12.75" hidden="false" customHeight="false" outlineLevel="0" collapsed="false">
      <c r="A141" s="62"/>
      <c r="B141" s="65"/>
      <c r="C141" s="47"/>
      <c r="D141" s="48"/>
      <c r="E141" s="49"/>
      <c r="F141" s="49"/>
      <c r="G141" s="64"/>
      <c r="J141" s="12"/>
      <c r="K141" s="3"/>
      <c r="L141" s="13"/>
      <c r="M141" s="14"/>
      <c r="N141" s="15"/>
      <c r="O141" s="15"/>
      <c r="P141" s="15"/>
      <c r="Q141" s="16"/>
      <c r="R141" s="7"/>
      <c r="V141" s="7"/>
    </row>
    <row r="142" customFormat="false" ht="12.75" hidden="false" customHeight="false" outlineLevel="0" collapsed="false">
      <c r="A142" s="62"/>
      <c r="B142" s="65"/>
      <c r="C142" s="47"/>
      <c r="D142" s="48"/>
      <c r="E142" s="49"/>
      <c r="F142" s="49"/>
      <c r="G142" s="64"/>
      <c r="J142" s="2"/>
      <c r="K142" s="3"/>
      <c r="L142" s="4"/>
      <c r="M142" s="5"/>
      <c r="N142" s="4"/>
      <c r="O142" s="4"/>
      <c r="P142" s="4"/>
      <c r="Q142" s="6"/>
      <c r="R142" s="7"/>
      <c r="V142" s="7"/>
    </row>
    <row r="143" customFormat="false" ht="12.75" hidden="false" customHeight="false" outlineLevel="0" collapsed="false">
      <c r="A143" s="62"/>
      <c r="B143" s="65"/>
      <c r="C143" s="47"/>
      <c r="D143" s="48"/>
      <c r="E143" s="49"/>
      <c r="F143" s="49"/>
      <c r="G143" s="64"/>
      <c r="J143" s="12"/>
      <c r="K143" s="3"/>
      <c r="L143" s="13"/>
      <c r="M143" s="14"/>
      <c r="N143" s="15"/>
      <c r="O143" s="15"/>
      <c r="P143" s="15"/>
      <c r="Q143" s="16"/>
      <c r="R143" s="7"/>
      <c r="V143" s="7"/>
    </row>
    <row r="144" customFormat="false" ht="12.75" hidden="false" customHeight="false" outlineLevel="0" collapsed="false">
      <c r="A144" s="62"/>
      <c r="B144" s="65"/>
      <c r="C144" s="47"/>
      <c r="D144" s="48"/>
      <c r="E144" s="49"/>
      <c r="F144" s="49"/>
      <c r="G144" s="64"/>
      <c r="J144" s="2"/>
      <c r="K144" s="3"/>
      <c r="L144" s="4"/>
      <c r="M144" s="5"/>
      <c r="N144" s="4"/>
      <c r="O144" s="4"/>
      <c r="P144" s="4"/>
      <c r="Q144" s="6"/>
      <c r="R144" s="7"/>
      <c r="V144" s="7"/>
    </row>
    <row r="145" customFormat="false" ht="12.75" hidden="false" customHeight="false" outlineLevel="0" collapsed="false">
      <c r="A145" s="62"/>
      <c r="B145" s="65"/>
      <c r="C145" s="47"/>
      <c r="D145" s="48"/>
      <c r="E145" s="49"/>
      <c r="F145" s="49"/>
      <c r="G145" s="64"/>
      <c r="J145" s="12"/>
      <c r="K145" s="3"/>
      <c r="L145" s="13"/>
      <c r="M145" s="14"/>
      <c r="N145" s="15"/>
      <c r="O145" s="15"/>
      <c r="P145" s="15"/>
      <c r="Q145" s="16"/>
      <c r="R145" s="7"/>
      <c r="V145" s="7"/>
    </row>
    <row r="146" customFormat="false" ht="12.75" hidden="false" customHeight="false" outlineLevel="0" collapsed="false">
      <c r="A146" s="62"/>
      <c r="B146" s="65"/>
      <c r="C146" s="47"/>
      <c r="D146" s="48"/>
      <c r="E146" s="49"/>
      <c r="F146" s="49"/>
      <c r="G146" s="64"/>
      <c r="J146" s="2"/>
      <c r="K146" s="3"/>
      <c r="L146" s="4"/>
      <c r="M146" s="5"/>
      <c r="N146" s="4"/>
      <c r="O146" s="4"/>
      <c r="P146" s="4"/>
      <c r="Q146" s="6"/>
      <c r="R146" s="7"/>
      <c r="V146" s="7"/>
    </row>
    <row r="147" customFormat="false" ht="12.75" hidden="false" customHeight="false" outlineLevel="0" collapsed="false">
      <c r="A147" s="62"/>
      <c r="B147" s="65"/>
      <c r="C147" s="47"/>
      <c r="D147" s="48"/>
      <c r="E147" s="49"/>
      <c r="F147" s="49"/>
      <c r="G147" s="64"/>
      <c r="J147" s="12"/>
      <c r="K147" s="3"/>
      <c r="L147" s="13"/>
      <c r="M147" s="14"/>
      <c r="N147" s="15"/>
      <c r="O147" s="15"/>
      <c r="P147" s="15"/>
      <c r="Q147" s="16"/>
      <c r="R147" s="7"/>
      <c r="V147" s="7"/>
    </row>
    <row r="148" customFormat="false" ht="12.75" hidden="false" customHeight="false" outlineLevel="0" collapsed="false">
      <c r="A148" s="62"/>
      <c r="B148" s="65"/>
      <c r="C148" s="47"/>
      <c r="D148" s="48"/>
      <c r="E148" s="49"/>
      <c r="F148" s="49"/>
      <c r="G148" s="64"/>
      <c r="J148" s="2"/>
      <c r="K148" s="3"/>
      <c r="L148" s="4"/>
      <c r="M148" s="5"/>
      <c r="N148" s="4"/>
      <c r="O148" s="4"/>
      <c r="P148" s="4"/>
      <c r="Q148" s="6"/>
      <c r="R148" s="7"/>
      <c r="S148" s="56"/>
      <c r="W148" s="7"/>
    </row>
    <row r="149" customFormat="false" ht="12.75" hidden="false" customHeight="false" outlineLevel="0" collapsed="false">
      <c r="A149" s="62"/>
      <c r="B149" s="65"/>
      <c r="C149" s="47"/>
      <c r="D149" s="48"/>
      <c r="E149" s="49"/>
      <c r="F149" s="49"/>
      <c r="G149" s="64"/>
      <c r="J149" s="12"/>
      <c r="K149" s="3"/>
      <c r="L149" s="13"/>
      <c r="M149" s="14"/>
      <c r="N149" s="15"/>
      <c r="O149" s="15"/>
      <c r="P149" s="15"/>
      <c r="Q149" s="16"/>
      <c r="R149" s="7"/>
      <c r="S149" s="56"/>
      <c r="W149" s="7"/>
    </row>
    <row r="150" customFormat="false" ht="12.75" hidden="false" customHeight="false" outlineLevel="0" collapsed="false">
      <c r="A150" s="62"/>
      <c r="B150" s="65"/>
      <c r="C150" s="47"/>
      <c r="D150" s="48"/>
      <c r="E150" s="49"/>
      <c r="F150" s="49"/>
      <c r="G150" s="64"/>
      <c r="J150" s="2"/>
      <c r="K150" s="3"/>
      <c r="L150" s="4"/>
      <c r="M150" s="5"/>
      <c r="N150" s="4"/>
      <c r="O150" s="4"/>
      <c r="P150" s="4"/>
      <c r="Q150" s="6"/>
      <c r="R150" s="7"/>
      <c r="S150" s="56"/>
      <c r="W150" s="7"/>
    </row>
    <row r="151" customFormat="false" ht="12.75" hidden="false" customHeight="false" outlineLevel="0" collapsed="false">
      <c r="A151" s="62"/>
      <c r="B151" s="65"/>
      <c r="C151" s="47"/>
      <c r="D151" s="48"/>
      <c r="E151" s="49"/>
      <c r="F151" s="49"/>
      <c r="G151" s="64"/>
      <c r="J151" s="12"/>
      <c r="K151" s="3"/>
      <c r="L151" s="13"/>
      <c r="M151" s="14"/>
      <c r="N151" s="15"/>
      <c r="O151" s="15"/>
      <c r="P151" s="15"/>
      <c r="Q151" s="16"/>
      <c r="R151" s="7"/>
      <c r="S151" s="56"/>
      <c r="W151" s="7"/>
    </row>
    <row r="152" customFormat="false" ht="12.75" hidden="false" customHeight="false" outlineLevel="0" collapsed="false">
      <c r="A152" s="62"/>
      <c r="B152" s="65"/>
      <c r="C152" s="47"/>
      <c r="D152" s="48"/>
      <c r="E152" s="49"/>
      <c r="F152" s="49"/>
      <c r="G152" s="64"/>
      <c r="J152" s="2"/>
      <c r="K152" s="3"/>
      <c r="L152" s="4"/>
      <c r="M152" s="5"/>
      <c r="N152" s="4"/>
      <c r="O152" s="4"/>
      <c r="P152" s="4"/>
      <c r="Q152" s="6"/>
      <c r="R152" s="7"/>
      <c r="S152" s="56"/>
      <c r="W152" s="7"/>
    </row>
    <row r="153" customFormat="false" ht="12.75" hidden="false" customHeight="false" outlineLevel="0" collapsed="false">
      <c r="A153" s="62"/>
      <c r="B153" s="65"/>
      <c r="C153" s="47"/>
      <c r="D153" s="48"/>
      <c r="E153" s="49"/>
      <c r="F153" s="49"/>
      <c r="G153" s="64"/>
      <c r="J153" s="12"/>
      <c r="K153" s="3"/>
      <c r="L153" s="13"/>
      <c r="M153" s="14"/>
      <c r="N153" s="15"/>
      <c r="O153" s="15"/>
      <c r="P153" s="15"/>
      <c r="Q153" s="16"/>
      <c r="R153" s="7"/>
      <c r="S153" s="56"/>
      <c r="W153" s="7"/>
    </row>
    <row r="154" customFormat="false" ht="12.75" hidden="false" customHeight="false" outlineLevel="0" collapsed="false">
      <c r="A154" s="62"/>
      <c r="B154" s="65"/>
      <c r="C154" s="47"/>
      <c r="D154" s="48"/>
      <c r="E154" s="49"/>
      <c r="F154" s="49"/>
      <c r="G154" s="64"/>
      <c r="J154" s="2"/>
      <c r="K154" s="3"/>
      <c r="L154" s="4"/>
      <c r="M154" s="5"/>
      <c r="N154" s="4"/>
      <c r="O154" s="4"/>
      <c r="P154" s="4"/>
      <c r="Q154" s="6"/>
      <c r="R154" s="7"/>
      <c r="S154" s="56"/>
      <c r="W154" s="7"/>
    </row>
    <row r="155" customFormat="false" ht="12.75" hidden="false" customHeight="false" outlineLevel="0" collapsed="false">
      <c r="A155" s="62"/>
      <c r="B155" s="65"/>
      <c r="C155" s="47"/>
      <c r="D155" s="48"/>
      <c r="E155" s="49"/>
      <c r="F155" s="49"/>
      <c r="G155" s="64"/>
      <c r="J155" s="12"/>
      <c r="K155" s="3"/>
      <c r="L155" s="13"/>
      <c r="M155" s="14"/>
      <c r="N155" s="15"/>
      <c r="O155" s="15"/>
      <c r="P155" s="15"/>
      <c r="Q155" s="16"/>
      <c r="R155" s="7"/>
      <c r="S155" s="56"/>
      <c r="W155" s="7"/>
    </row>
    <row r="156" customFormat="false" ht="12.75" hidden="false" customHeight="false" outlineLevel="0" collapsed="false">
      <c r="A156" s="62"/>
      <c r="B156" s="65"/>
      <c r="C156" s="47"/>
      <c r="D156" s="48"/>
      <c r="E156" s="49"/>
      <c r="F156" s="49"/>
      <c r="G156" s="64"/>
      <c r="J156" s="2"/>
      <c r="K156" s="3"/>
      <c r="L156" s="4"/>
      <c r="M156" s="5"/>
      <c r="N156" s="4"/>
      <c r="O156" s="4"/>
      <c r="P156" s="4"/>
      <c r="Q156" s="6"/>
      <c r="R156" s="7"/>
      <c r="S156" s="56"/>
      <c r="W156" s="7"/>
    </row>
    <row r="157" customFormat="false" ht="12.75" hidden="false" customHeight="false" outlineLevel="0" collapsed="false">
      <c r="A157" s="62"/>
      <c r="B157" s="65"/>
      <c r="C157" s="47"/>
      <c r="D157" s="48"/>
      <c r="E157" s="49"/>
      <c r="F157" s="49"/>
      <c r="G157" s="64"/>
      <c r="J157" s="12"/>
      <c r="K157" s="3"/>
      <c r="L157" s="13"/>
      <c r="M157" s="14"/>
      <c r="N157" s="15"/>
      <c r="O157" s="15"/>
      <c r="P157" s="15"/>
      <c r="Q157" s="16"/>
      <c r="R157" s="7"/>
      <c r="S157" s="56"/>
      <c r="W157" s="7"/>
    </row>
    <row r="158" customFormat="false" ht="12.75" hidden="false" customHeight="false" outlineLevel="0" collapsed="false">
      <c r="A158" s="62"/>
      <c r="B158" s="65"/>
      <c r="C158" s="47"/>
      <c r="D158" s="48"/>
      <c r="E158" s="49"/>
      <c r="F158" s="49"/>
      <c r="G158" s="64"/>
      <c r="J158" s="2"/>
      <c r="K158" s="3"/>
      <c r="L158" s="4"/>
      <c r="M158" s="5"/>
      <c r="N158" s="4"/>
      <c r="O158" s="4"/>
      <c r="P158" s="4"/>
      <c r="Q158" s="6"/>
      <c r="R158" s="7"/>
      <c r="S158" s="56"/>
      <c r="W158" s="7"/>
    </row>
    <row r="159" customFormat="false" ht="12.75" hidden="false" customHeight="false" outlineLevel="0" collapsed="false">
      <c r="A159" s="62"/>
      <c r="B159" s="65"/>
      <c r="C159" s="47"/>
      <c r="D159" s="48"/>
      <c r="E159" s="49"/>
      <c r="F159" s="49"/>
      <c r="G159" s="64"/>
      <c r="J159" s="12"/>
      <c r="K159" s="3"/>
      <c r="L159" s="13"/>
      <c r="M159" s="14"/>
      <c r="N159" s="15"/>
      <c r="O159" s="15"/>
      <c r="P159" s="15"/>
      <c r="Q159" s="16"/>
      <c r="R159" s="7"/>
      <c r="S159" s="56"/>
      <c r="W159" s="7"/>
    </row>
    <row r="160" customFormat="false" ht="12.75" hidden="false" customHeight="false" outlineLevel="0" collapsed="false">
      <c r="A160" s="62"/>
      <c r="B160" s="65"/>
      <c r="C160" s="47"/>
      <c r="D160" s="48"/>
      <c r="E160" s="49"/>
      <c r="F160" s="49"/>
      <c r="G160" s="64"/>
      <c r="J160" s="2"/>
      <c r="K160" s="3"/>
      <c r="L160" s="4"/>
      <c r="M160" s="5"/>
      <c r="N160" s="4"/>
      <c r="O160" s="4"/>
      <c r="P160" s="4"/>
      <c r="Q160" s="6"/>
      <c r="R160" s="7"/>
      <c r="S160" s="56"/>
      <c r="W160" s="7"/>
    </row>
    <row r="161" customFormat="false" ht="12.75" hidden="false" customHeight="false" outlineLevel="0" collapsed="false">
      <c r="A161" s="62"/>
      <c r="B161" s="63"/>
      <c r="C161" s="47"/>
      <c r="D161" s="48"/>
      <c r="E161" s="49"/>
      <c r="F161" s="49"/>
      <c r="G161" s="64"/>
      <c r="J161" s="12"/>
      <c r="K161" s="3"/>
      <c r="L161" s="13"/>
      <c r="M161" s="14"/>
      <c r="N161" s="15"/>
      <c r="O161" s="15"/>
      <c r="P161" s="15"/>
      <c r="Q161" s="16"/>
      <c r="R161" s="7"/>
      <c r="S161" s="56"/>
      <c r="W161" s="7"/>
    </row>
    <row r="162" customFormat="false" ht="12.75" hidden="false" customHeight="false" outlineLevel="0" collapsed="false">
      <c r="A162" s="62"/>
      <c r="B162" s="63"/>
      <c r="C162" s="47"/>
      <c r="D162" s="48"/>
      <c r="E162" s="49"/>
      <c r="F162" s="49"/>
      <c r="G162" s="64"/>
      <c r="J162" s="2"/>
      <c r="K162" s="3"/>
      <c r="L162" s="4"/>
      <c r="M162" s="5"/>
      <c r="N162" s="4"/>
      <c r="O162" s="4"/>
      <c r="P162" s="4"/>
      <c r="Q162" s="6"/>
      <c r="R162" s="7"/>
      <c r="X162" s="7"/>
    </row>
    <row r="163" customFormat="false" ht="12.75" hidden="false" customHeight="false" outlineLevel="0" collapsed="false">
      <c r="A163" s="62"/>
      <c r="B163" s="63"/>
      <c r="C163" s="47"/>
      <c r="D163" s="48"/>
      <c r="E163" s="49"/>
      <c r="F163" s="49"/>
      <c r="G163" s="64"/>
      <c r="J163" s="12"/>
      <c r="K163" s="3"/>
      <c r="L163" s="13"/>
      <c r="M163" s="14"/>
      <c r="N163" s="15"/>
      <c r="O163" s="15"/>
      <c r="P163" s="15"/>
      <c r="Q163" s="16"/>
      <c r="R163" s="7"/>
      <c r="X163" s="7"/>
    </row>
    <row r="164" customFormat="false" ht="12.75" hidden="false" customHeight="false" outlineLevel="0" collapsed="false">
      <c r="A164" s="62"/>
      <c r="B164" s="63"/>
      <c r="C164" s="47"/>
      <c r="D164" s="48"/>
      <c r="E164" s="49"/>
      <c r="F164" s="49"/>
      <c r="G164" s="64"/>
      <c r="J164" s="2"/>
      <c r="K164" s="3"/>
      <c r="L164" s="4"/>
      <c r="M164" s="5"/>
      <c r="N164" s="4"/>
      <c r="O164" s="4"/>
      <c r="P164" s="4"/>
      <c r="Q164" s="6"/>
      <c r="R164" s="7"/>
      <c r="X164" s="7"/>
    </row>
    <row r="165" customFormat="false" ht="12.75" hidden="false" customHeight="false" outlineLevel="0" collapsed="false">
      <c r="A165" s="62"/>
      <c r="B165" s="63"/>
      <c r="C165" s="47"/>
      <c r="D165" s="48"/>
      <c r="E165" s="49"/>
      <c r="F165" s="49"/>
      <c r="G165" s="64"/>
      <c r="J165" s="12"/>
      <c r="K165" s="3"/>
      <c r="L165" s="13"/>
      <c r="M165" s="14"/>
      <c r="N165" s="15"/>
      <c r="O165" s="15"/>
      <c r="P165" s="15"/>
      <c r="Q165" s="16"/>
      <c r="R165" s="7"/>
      <c r="X165" s="7"/>
    </row>
    <row r="166" customFormat="false" ht="12.75" hidden="false" customHeight="false" outlineLevel="0" collapsed="false">
      <c r="A166" s="62"/>
      <c r="B166" s="63"/>
      <c r="C166" s="47"/>
      <c r="D166" s="48"/>
      <c r="E166" s="49"/>
      <c r="F166" s="49"/>
      <c r="G166" s="64"/>
      <c r="J166" s="2"/>
      <c r="K166" s="3"/>
      <c r="L166" s="4"/>
      <c r="M166" s="5"/>
      <c r="N166" s="4"/>
      <c r="O166" s="4"/>
      <c r="P166" s="4"/>
      <c r="Q166" s="6"/>
      <c r="R166" s="7"/>
      <c r="X166" s="7"/>
    </row>
    <row r="167" customFormat="false" ht="12.75" hidden="false" customHeight="false" outlineLevel="0" collapsed="false">
      <c r="A167" s="62"/>
      <c r="B167" s="63"/>
      <c r="C167" s="47"/>
      <c r="D167" s="48"/>
      <c r="E167" s="49"/>
      <c r="F167" s="49"/>
      <c r="G167" s="64"/>
      <c r="J167" s="12"/>
      <c r="K167" s="3"/>
      <c r="L167" s="13"/>
      <c r="M167" s="14"/>
      <c r="N167" s="15"/>
      <c r="O167" s="15"/>
      <c r="P167" s="15"/>
      <c r="Q167" s="16"/>
      <c r="R167" s="7"/>
      <c r="X167" s="7"/>
    </row>
    <row r="168" customFormat="false" ht="12.75" hidden="false" customHeight="false" outlineLevel="0" collapsed="false">
      <c r="A168" s="62"/>
      <c r="B168" s="63"/>
      <c r="C168" s="47"/>
      <c r="D168" s="48"/>
      <c r="E168" s="49"/>
      <c r="F168" s="49"/>
      <c r="G168" s="64"/>
      <c r="J168" s="2"/>
      <c r="K168" s="3"/>
      <c r="L168" s="4"/>
      <c r="M168" s="5"/>
      <c r="N168" s="4"/>
      <c r="O168" s="4"/>
      <c r="P168" s="4"/>
      <c r="Q168" s="6"/>
      <c r="R168" s="7"/>
      <c r="X168" s="7"/>
    </row>
    <row r="169" customFormat="false" ht="12.75" hidden="false" customHeight="false" outlineLevel="0" collapsed="false">
      <c r="A169" s="62"/>
      <c r="B169" s="63"/>
      <c r="C169" s="47"/>
      <c r="D169" s="48"/>
      <c r="E169" s="49"/>
      <c r="F169" s="49"/>
      <c r="G169" s="64"/>
      <c r="J169" s="12"/>
      <c r="K169" s="3"/>
      <c r="L169" s="13"/>
      <c r="M169" s="14"/>
      <c r="N169" s="15"/>
      <c r="O169" s="15"/>
      <c r="P169" s="15"/>
      <c r="Q169" s="16"/>
      <c r="R169" s="7"/>
      <c r="X169" s="7"/>
    </row>
    <row r="170" customFormat="false" ht="12.75" hidden="false" customHeight="false" outlineLevel="0" collapsed="false">
      <c r="A170" s="62"/>
      <c r="B170" s="63"/>
      <c r="C170" s="47"/>
      <c r="D170" s="48"/>
      <c r="E170" s="49"/>
      <c r="F170" s="49"/>
      <c r="G170" s="64"/>
      <c r="J170" s="2"/>
      <c r="K170" s="3"/>
      <c r="L170" s="4"/>
      <c r="M170" s="5"/>
      <c r="N170" s="4"/>
      <c r="O170" s="4"/>
      <c r="P170" s="4"/>
      <c r="Q170" s="6"/>
      <c r="R170" s="7"/>
      <c r="X170" s="7"/>
    </row>
    <row r="171" customFormat="false" ht="12.75" hidden="false" customHeight="false" outlineLevel="0" collapsed="false">
      <c r="A171" s="62"/>
      <c r="B171" s="63"/>
      <c r="C171" s="47"/>
      <c r="D171" s="48"/>
      <c r="E171" s="49"/>
      <c r="F171" s="49"/>
      <c r="G171" s="64"/>
      <c r="J171" s="12"/>
      <c r="K171" s="3"/>
      <c r="L171" s="13"/>
      <c r="M171" s="14"/>
      <c r="N171" s="15"/>
      <c r="O171" s="15"/>
      <c r="P171" s="15"/>
      <c r="Q171" s="16"/>
      <c r="R171" s="7"/>
      <c r="X171" s="7"/>
    </row>
    <row r="172" customFormat="false" ht="12.75" hidden="false" customHeight="false" outlineLevel="0" collapsed="false">
      <c r="A172" s="62"/>
      <c r="B172" s="63"/>
      <c r="C172" s="47"/>
      <c r="D172" s="48"/>
      <c r="E172" s="49"/>
      <c r="F172" s="49"/>
      <c r="G172" s="64"/>
      <c r="J172" s="2"/>
      <c r="K172" s="3"/>
      <c r="L172" s="4"/>
      <c r="M172" s="5"/>
      <c r="N172" s="4"/>
      <c r="O172" s="4"/>
      <c r="P172" s="4"/>
      <c r="Q172" s="6"/>
      <c r="R172" s="7"/>
      <c r="U172" s="7"/>
      <c r="V172" s="7"/>
      <c r="W172" s="7"/>
      <c r="X172" s="7"/>
    </row>
    <row r="173" customFormat="false" ht="12.75" hidden="false" customHeight="false" outlineLevel="0" collapsed="false">
      <c r="A173" s="62"/>
      <c r="B173" s="63"/>
      <c r="C173" s="47"/>
      <c r="D173" s="48"/>
      <c r="E173" s="49"/>
      <c r="F173" s="49"/>
      <c r="G173" s="64"/>
      <c r="J173" s="12"/>
      <c r="K173" s="3"/>
      <c r="L173" s="13"/>
      <c r="M173" s="14"/>
      <c r="N173" s="15"/>
      <c r="O173" s="15"/>
      <c r="P173" s="15"/>
      <c r="Q173" s="16"/>
      <c r="R173" s="7"/>
    </row>
    <row r="174" customFormat="false" ht="12.75" hidden="false" customHeight="false" outlineLevel="0" collapsed="false">
      <c r="A174" s="62"/>
      <c r="B174" s="63"/>
      <c r="C174" s="47"/>
      <c r="D174" s="48"/>
      <c r="E174" s="49"/>
      <c r="F174" s="49"/>
      <c r="G174" s="64"/>
      <c r="J174" s="2"/>
      <c r="K174" s="3"/>
      <c r="L174" s="4"/>
      <c r="M174" s="5"/>
      <c r="N174" s="4"/>
      <c r="O174" s="4"/>
      <c r="P174" s="4"/>
      <c r="Q174" s="6"/>
      <c r="R174" s="7"/>
    </row>
    <row r="175" customFormat="false" ht="12.75" hidden="false" customHeight="false" outlineLevel="0" collapsed="false">
      <c r="A175" s="62"/>
      <c r="B175" s="63"/>
      <c r="C175" s="47"/>
      <c r="D175" s="48"/>
      <c r="E175" s="49"/>
      <c r="F175" s="49"/>
      <c r="G175" s="64"/>
      <c r="J175" s="12"/>
      <c r="K175" s="3"/>
      <c r="L175" s="13"/>
      <c r="M175" s="14"/>
      <c r="N175" s="15"/>
      <c r="O175" s="15"/>
      <c r="P175" s="15"/>
      <c r="Q175" s="16"/>
      <c r="R175" s="7"/>
    </row>
    <row r="176" customFormat="false" ht="12.75" hidden="false" customHeight="false" outlineLevel="0" collapsed="false">
      <c r="A176" s="62"/>
      <c r="B176" s="63"/>
      <c r="C176" s="47"/>
      <c r="D176" s="48"/>
      <c r="E176" s="49"/>
      <c r="F176" s="49"/>
      <c r="G176" s="64"/>
      <c r="J176" s="2"/>
      <c r="K176" s="3"/>
      <c r="L176" s="4"/>
      <c r="M176" s="5"/>
      <c r="N176" s="4"/>
      <c r="O176" s="4"/>
      <c r="P176" s="4"/>
      <c r="Q176" s="6"/>
      <c r="R176" s="7"/>
    </row>
    <row r="177" customFormat="false" ht="12.75" hidden="false" customHeight="false" outlineLevel="0" collapsed="false">
      <c r="A177" s="62"/>
      <c r="B177" s="63"/>
      <c r="C177" s="47"/>
      <c r="D177" s="48"/>
      <c r="E177" s="49"/>
      <c r="F177" s="49"/>
      <c r="G177" s="64"/>
      <c r="J177" s="12"/>
      <c r="K177" s="3"/>
      <c r="L177" s="13"/>
      <c r="M177" s="14"/>
      <c r="N177" s="15"/>
      <c r="O177" s="15"/>
      <c r="P177" s="15"/>
      <c r="Q177" s="16"/>
      <c r="R177" s="7"/>
    </row>
    <row r="178" customFormat="false" ht="12.75" hidden="false" customHeight="false" outlineLevel="0" collapsed="false">
      <c r="A178" s="62"/>
      <c r="B178" s="63"/>
      <c r="C178" s="47"/>
      <c r="D178" s="48"/>
      <c r="E178" s="49"/>
      <c r="F178" s="49"/>
      <c r="G178" s="64"/>
      <c r="J178" s="2"/>
      <c r="K178" s="3"/>
      <c r="L178" s="4"/>
      <c r="M178" s="5"/>
      <c r="N178" s="4"/>
      <c r="O178" s="4"/>
      <c r="P178" s="4"/>
      <c r="Q178" s="6"/>
      <c r="R178" s="7"/>
    </row>
    <row r="179" customFormat="false" ht="12.75" hidden="false" customHeight="false" outlineLevel="0" collapsed="false">
      <c r="A179" s="62"/>
      <c r="B179" s="63"/>
      <c r="C179" s="47"/>
      <c r="D179" s="48"/>
      <c r="E179" s="49"/>
      <c r="F179" s="49"/>
      <c r="G179" s="64"/>
      <c r="J179" s="12"/>
      <c r="K179" s="3"/>
      <c r="L179" s="13"/>
      <c r="M179" s="14"/>
      <c r="N179" s="15"/>
      <c r="O179" s="15"/>
      <c r="P179" s="15"/>
      <c r="Q179" s="16"/>
      <c r="R179" s="7"/>
    </row>
    <row r="180" customFormat="false" ht="12.75" hidden="false" customHeight="false" outlineLevel="0" collapsed="false">
      <c r="A180" s="62"/>
      <c r="B180" s="63"/>
      <c r="C180" s="47"/>
      <c r="D180" s="48"/>
      <c r="E180" s="49"/>
      <c r="F180" s="49"/>
      <c r="G180" s="64"/>
      <c r="J180" s="2"/>
      <c r="K180" s="3"/>
      <c r="L180" s="4"/>
      <c r="M180" s="5"/>
      <c r="N180" s="4"/>
      <c r="O180" s="4"/>
      <c r="P180" s="4"/>
      <c r="Q180" s="6"/>
      <c r="R180" s="7"/>
    </row>
    <row r="181" customFormat="false" ht="12.75" hidden="false" customHeight="false" outlineLevel="0" collapsed="false">
      <c r="A181" s="62"/>
      <c r="B181" s="63"/>
      <c r="C181" s="47"/>
      <c r="D181" s="48"/>
      <c r="E181" s="49"/>
      <c r="F181" s="49"/>
      <c r="G181" s="64"/>
      <c r="J181" s="12"/>
      <c r="K181" s="3"/>
      <c r="L181" s="13"/>
      <c r="M181" s="14"/>
      <c r="N181" s="15"/>
      <c r="O181" s="15"/>
      <c r="P181" s="15"/>
      <c r="Q181" s="16"/>
      <c r="R181" s="7"/>
    </row>
    <row r="182" customFormat="false" ht="12.75" hidden="false" customHeight="false" outlineLevel="0" collapsed="false">
      <c r="A182" s="62"/>
      <c r="B182" s="63"/>
      <c r="C182" s="47"/>
      <c r="D182" s="48"/>
      <c r="E182" s="49"/>
      <c r="F182" s="49"/>
      <c r="G182" s="64"/>
      <c r="J182" s="2"/>
      <c r="K182" s="3"/>
      <c r="L182" s="4"/>
      <c r="M182" s="5"/>
      <c r="N182" s="4"/>
      <c r="O182" s="4"/>
      <c r="P182" s="4"/>
      <c r="Q182" s="6"/>
      <c r="R182" s="7"/>
    </row>
    <row r="183" customFormat="false" ht="12.75" hidden="false" customHeight="false" outlineLevel="0" collapsed="false">
      <c r="A183" s="62"/>
      <c r="B183" s="63"/>
      <c r="C183" s="47"/>
      <c r="D183" s="48"/>
      <c r="E183" s="49"/>
      <c r="F183" s="49"/>
      <c r="G183" s="64"/>
      <c r="J183" s="12"/>
      <c r="K183" s="3"/>
      <c r="L183" s="13"/>
      <c r="M183" s="14"/>
      <c r="N183" s="15"/>
      <c r="O183" s="15"/>
      <c r="P183" s="15"/>
      <c r="Q183" s="16"/>
      <c r="R183" s="7"/>
    </row>
    <row r="184" customFormat="false" ht="12.75" hidden="false" customHeight="false" outlineLevel="0" collapsed="false">
      <c r="A184" s="62"/>
      <c r="B184" s="63"/>
      <c r="C184" s="47"/>
      <c r="D184" s="48"/>
      <c r="E184" s="49"/>
      <c r="F184" s="49"/>
      <c r="G184" s="64"/>
      <c r="J184" s="2"/>
      <c r="K184" s="3"/>
      <c r="L184" s="4"/>
      <c r="M184" s="5"/>
      <c r="N184" s="4"/>
      <c r="O184" s="4"/>
      <c r="P184" s="4"/>
      <c r="Q184" s="6"/>
      <c r="R184" s="7"/>
    </row>
    <row r="185" customFormat="false" ht="12.75" hidden="false" customHeight="false" outlineLevel="0" collapsed="false">
      <c r="A185" s="62"/>
      <c r="B185" s="63"/>
      <c r="C185" s="47"/>
      <c r="D185" s="48"/>
      <c r="E185" s="49"/>
      <c r="F185" s="49"/>
      <c r="G185" s="64"/>
      <c r="J185" s="12"/>
      <c r="K185" s="3"/>
      <c r="L185" s="13"/>
      <c r="M185" s="14"/>
      <c r="N185" s="15"/>
      <c r="O185" s="15"/>
      <c r="P185" s="15"/>
      <c r="Q185" s="16"/>
      <c r="R185" s="7"/>
    </row>
    <row r="186" customFormat="false" ht="12.75" hidden="false" customHeight="false" outlineLevel="0" collapsed="false">
      <c r="A186" s="67"/>
      <c r="B186" s="63"/>
      <c r="C186" s="68"/>
      <c r="D186" s="69"/>
      <c r="E186" s="68"/>
      <c r="F186" s="43"/>
      <c r="G186" s="70"/>
      <c r="J186" s="2"/>
      <c r="K186" s="3"/>
      <c r="L186" s="4"/>
      <c r="M186" s="5"/>
      <c r="N186" s="4"/>
      <c r="O186" s="4"/>
      <c r="P186" s="4"/>
      <c r="Q186" s="6"/>
      <c r="R186" s="7"/>
    </row>
    <row r="187" customFormat="false" ht="12.75" hidden="false" customHeight="false" outlineLevel="0" collapsed="false">
      <c r="A187" s="67"/>
      <c r="B187" s="63"/>
      <c r="C187" s="68"/>
      <c r="D187" s="69"/>
      <c r="E187" s="68"/>
      <c r="F187" s="43"/>
      <c r="G187" s="70"/>
      <c r="J187" s="12"/>
      <c r="K187" s="3"/>
      <c r="L187" s="13"/>
      <c r="M187" s="14"/>
      <c r="N187" s="15"/>
      <c r="O187" s="15"/>
      <c r="P187" s="15"/>
      <c r="Q187" s="16"/>
      <c r="R187" s="7"/>
    </row>
    <row r="188" customFormat="false" ht="12.75" hidden="false" customHeight="false" outlineLevel="0" collapsed="false">
      <c r="A188" s="67"/>
      <c r="B188" s="63"/>
      <c r="C188" s="68"/>
      <c r="D188" s="69"/>
      <c r="E188" s="68"/>
      <c r="F188" s="43"/>
      <c r="G188" s="70"/>
      <c r="J188" s="2"/>
      <c r="K188" s="3"/>
      <c r="L188" s="4"/>
      <c r="M188" s="5"/>
      <c r="N188" s="4"/>
      <c r="O188" s="4"/>
      <c r="P188" s="4"/>
      <c r="Q188" s="6"/>
      <c r="R188" s="7"/>
    </row>
    <row r="189" customFormat="false" ht="12.75" hidden="false" customHeight="false" outlineLevel="0" collapsed="false">
      <c r="A189" s="67"/>
      <c r="B189" s="63"/>
      <c r="C189" s="68"/>
      <c r="D189" s="69"/>
      <c r="E189" s="68"/>
      <c r="F189" s="43"/>
      <c r="G189" s="70"/>
      <c r="J189" s="12"/>
      <c r="K189" s="3"/>
      <c r="L189" s="13"/>
      <c r="M189" s="14"/>
      <c r="N189" s="15"/>
      <c r="O189" s="15"/>
      <c r="P189" s="15"/>
      <c r="Q189" s="16"/>
      <c r="R189" s="7"/>
    </row>
    <row r="190" customFormat="false" ht="12.75" hidden="false" customHeight="false" outlineLevel="0" collapsed="false">
      <c r="A190" s="67"/>
      <c r="B190" s="63"/>
      <c r="C190" s="68"/>
      <c r="D190" s="69"/>
      <c r="E190" s="68"/>
      <c r="F190" s="43"/>
      <c r="G190" s="70"/>
      <c r="J190" s="2"/>
      <c r="K190" s="3"/>
      <c r="L190" s="4"/>
      <c r="M190" s="5"/>
      <c r="N190" s="4"/>
      <c r="O190" s="4"/>
      <c r="P190" s="4"/>
      <c r="Q190" s="6"/>
      <c r="R190" s="7"/>
    </row>
    <row r="191" customFormat="false" ht="12.75" hidden="false" customHeight="false" outlineLevel="0" collapsed="false">
      <c r="A191" s="67"/>
      <c r="B191" s="63"/>
      <c r="C191" s="68"/>
      <c r="D191" s="69"/>
      <c r="E191" s="68"/>
      <c r="F191" s="43"/>
      <c r="G191" s="70"/>
      <c r="J191" s="12"/>
      <c r="K191" s="3"/>
      <c r="L191" s="13"/>
      <c r="M191" s="14"/>
      <c r="N191" s="15"/>
      <c r="O191" s="15"/>
      <c r="P191" s="15"/>
      <c r="Q191" s="16"/>
      <c r="R191" s="7"/>
    </row>
    <row r="192" customFormat="false" ht="12.75" hidden="false" customHeight="false" outlineLevel="0" collapsed="false">
      <c r="A192" s="67"/>
      <c r="B192" s="63"/>
      <c r="C192" s="68"/>
      <c r="D192" s="69"/>
      <c r="E192" s="68"/>
      <c r="F192" s="43"/>
      <c r="G192" s="70"/>
      <c r="J192" s="2"/>
      <c r="K192" s="3"/>
      <c r="L192" s="4"/>
      <c r="M192" s="5"/>
      <c r="N192" s="4"/>
      <c r="O192" s="4"/>
      <c r="P192" s="4"/>
      <c r="Q192" s="6"/>
      <c r="R192" s="7"/>
    </row>
    <row r="193" customFormat="false" ht="12.75" hidden="false" customHeight="false" outlineLevel="0" collapsed="false">
      <c r="A193" s="67"/>
      <c r="B193" s="63"/>
      <c r="C193" s="68"/>
      <c r="D193" s="69"/>
      <c r="E193" s="68"/>
      <c r="F193" s="43"/>
      <c r="G193" s="70"/>
      <c r="J193" s="12"/>
      <c r="K193" s="3"/>
      <c r="L193" s="13"/>
      <c r="M193" s="14"/>
      <c r="N193" s="15"/>
      <c r="O193" s="15"/>
      <c r="P193" s="15"/>
      <c r="Q193" s="16"/>
      <c r="R193" s="7"/>
    </row>
    <row r="194" customFormat="false" ht="12.75" hidden="false" customHeight="false" outlineLevel="0" collapsed="false">
      <c r="A194" s="67"/>
      <c r="B194" s="63"/>
      <c r="C194" s="68"/>
      <c r="D194" s="69"/>
      <c r="E194" s="68"/>
      <c r="F194" s="43"/>
      <c r="G194" s="70"/>
      <c r="J194" s="2"/>
      <c r="K194" s="3"/>
      <c r="L194" s="4"/>
      <c r="M194" s="5"/>
      <c r="N194" s="4"/>
      <c r="O194" s="4"/>
      <c r="P194" s="4"/>
      <c r="Q194" s="6"/>
      <c r="R194" s="7"/>
    </row>
    <row r="195" customFormat="false" ht="12.75" hidden="false" customHeight="false" outlineLevel="0" collapsed="false">
      <c r="A195" s="67"/>
      <c r="B195" s="63"/>
      <c r="C195" s="68"/>
      <c r="D195" s="69"/>
      <c r="E195" s="68"/>
      <c r="F195" s="43"/>
      <c r="G195" s="70"/>
      <c r="J195" s="12"/>
      <c r="K195" s="3"/>
      <c r="L195" s="13"/>
      <c r="M195" s="14"/>
      <c r="N195" s="15"/>
      <c r="O195" s="15"/>
      <c r="P195" s="15"/>
      <c r="Q195" s="16"/>
      <c r="R195" s="7"/>
    </row>
    <row r="196" customFormat="false" ht="12.75" hidden="false" customHeight="false" outlineLevel="0" collapsed="false">
      <c r="A196" s="67"/>
      <c r="B196" s="63"/>
      <c r="C196" s="68"/>
      <c r="D196" s="69"/>
      <c r="E196" s="68"/>
      <c r="F196" s="43"/>
      <c r="G196" s="70"/>
      <c r="J196" s="2"/>
      <c r="K196" s="3"/>
      <c r="L196" s="4"/>
      <c r="M196" s="5"/>
      <c r="N196" s="4"/>
      <c r="O196" s="4"/>
      <c r="P196" s="4"/>
      <c r="Q196" s="6"/>
      <c r="R196" s="7"/>
    </row>
    <row r="197" customFormat="false" ht="12.75" hidden="false" customHeight="false" outlineLevel="0" collapsed="false">
      <c r="A197" s="67"/>
      <c r="B197" s="63"/>
      <c r="C197" s="68"/>
      <c r="D197" s="69"/>
      <c r="E197" s="68"/>
      <c r="F197" s="43"/>
      <c r="G197" s="70"/>
      <c r="J197" s="12"/>
      <c r="K197" s="3"/>
      <c r="L197" s="13"/>
      <c r="M197" s="14"/>
      <c r="N197" s="15"/>
      <c r="O197" s="15"/>
      <c r="P197" s="15"/>
      <c r="Q197" s="16"/>
      <c r="R197" s="7"/>
    </row>
    <row r="198" customFormat="false" ht="12.75" hidden="false" customHeight="false" outlineLevel="0" collapsed="false">
      <c r="A198" s="67"/>
      <c r="B198" s="63"/>
      <c r="C198" s="68"/>
      <c r="D198" s="69"/>
      <c r="E198" s="68"/>
      <c r="F198" s="43"/>
      <c r="G198" s="70"/>
      <c r="J198" s="2"/>
      <c r="K198" s="3"/>
      <c r="L198" s="4"/>
      <c r="M198" s="5"/>
      <c r="N198" s="4"/>
      <c r="O198" s="4"/>
      <c r="P198" s="4"/>
      <c r="Q198" s="6"/>
      <c r="R198" s="7"/>
    </row>
    <row r="199" customFormat="false" ht="12.75" hidden="false" customHeight="false" outlineLevel="0" collapsed="false">
      <c r="A199" s="67"/>
      <c r="B199" s="63"/>
      <c r="C199" s="68"/>
      <c r="D199" s="69"/>
      <c r="E199" s="68"/>
      <c r="F199" s="43"/>
      <c r="G199" s="70"/>
      <c r="J199" s="12"/>
      <c r="K199" s="3"/>
      <c r="L199" s="13"/>
      <c r="M199" s="14"/>
      <c r="N199" s="15"/>
      <c r="O199" s="15"/>
      <c r="P199" s="15"/>
      <c r="Q199" s="16"/>
      <c r="R199" s="7"/>
    </row>
    <row r="200" customFormat="false" ht="12.75" hidden="false" customHeight="false" outlineLevel="0" collapsed="false">
      <c r="A200" s="67"/>
      <c r="B200" s="63"/>
      <c r="C200" s="68"/>
      <c r="D200" s="69"/>
      <c r="E200" s="68"/>
      <c r="F200" s="43"/>
      <c r="G200" s="70"/>
      <c r="J200" s="2"/>
      <c r="K200" s="3"/>
      <c r="L200" s="4"/>
      <c r="M200" s="5"/>
      <c r="N200" s="4"/>
      <c r="O200" s="4"/>
      <c r="P200" s="4"/>
      <c r="Q200" s="6"/>
      <c r="R200" s="7"/>
    </row>
    <row r="201" customFormat="false" ht="12.75" hidden="false" customHeight="false" outlineLevel="0" collapsed="false">
      <c r="A201" s="67"/>
      <c r="B201" s="63"/>
      <c r="C201" s="68"/>
      <c r="D201" s="69"/>
      <c r="E201" s="68"/>
      <c r="F201" s="43"/>
      <c r="G201" s="70"/>
      <c r="J201" s="12"/>
      <c r="K201" s="3"/>
      <c r="L201" s="13"/>
      <c r="M201" s="14"/>
      <c r="N201" s="15"/>
      <c r="O201" s="15"/>
      <c r="P201" s="15"/>
      <c r="Q201" s="16"/>
      <c r="R201" s="7"/>
    </row>
    <row r="202" customFormat="false" ht="12.75" hidden="false" customHeight="false" outlineLevel="0" collapsed="false">
      <c r="A202" s="67"/>
      <c r="B202" s="63"/>
      <c r="C202" s="68"/>
      <c r="D202" s="69"/>
      <c r="E202" s="68"/>
      <c r="F202" s="43"/>
      <c r="G202" s="70"/>
      <c r="J202" s="2"/>
      <c r="K202" s="3"/>
      <c r="L202" s="4"/>
      <c r="M202" s="5"/>
      <c r="N202" s="4"/>
      <c r="O202" s="4"/>
      <c r="P202" s="4"/>
      <c r="Q202" s="6"/>
      <c r="R202" s="7"/>
    </row>
    <row r="203" customFormat="false" ht="12.75" hidden="false" customHeight="false" outlineLevel="0" collapsed="false">
      <c r="A203" s="67"/>
      <c r="B203" s="63"/>
      <c r="C203" s="68"/>
      <c r="D203" s="69"/>
      <c r="E203" s="68"/>
      <c r="F203" s="43"/>
      <c r="G203" s="70"/>
      <c r="J203" s="12"/>
      <c r="K203" s="3"/>
      <c r="L203" s="13"/>
      <c r="M203" s="14"/>
      <c r="N203" s="15"/>
      <c r="O203" s="15"/>
      <c r="P203" s="15"/>
      <c r="Q203" s="16"/>
      <c r="R203" s="7"/>
    </row>
    <row r="204" customFormat="false" ht="12.75" hidden="false" customHeight="false" outlineLevel="0" collapsed="false">
      <c r="A204" s="67"/>
      <c r="B204" s="63"/>
      <c r="C204" s="68"/>
      <c r="D204" s="69"/>
      <c r="E204" s="68"/>
      <c r="F204" s="43"/>
      <c r="G204" s="70"/>
      <c r="J204" s="2"/>
      <c r="K204" s="3"/>
      <c r="L204" s="4"/>
      <c r="M204" s="5"/>
      <c r="N204" s="4"/>
      <c r="O204" s="4"/>
      <c r="P204" s="4"/>
      <c r="Q204" s="6"/>
      <c r="R204" s="7"/>
    </row>
    <row r="205" customFormat="false" ht="12.75" hidden="false" customHeight="false" outlineLevel="0" collapsed="false">
      <c r="A205" s="67"/>
      <c r="B205" s="63"/>
      <c r="C205" s="68"/>
      <c r="D205" s="69"/>
      <c r="E205" s="68"/>
      <c r="F205" s="43"/>
      <c r="G205" s="70"/>
      <c r="J205" s="12"/>
      <c r="K205" s="3"/>
      <c r="L205" s="13"/>
      <c r="M205" s="14"/>
      <c r="N205" s="15"/>
      <c r="O205" s="15"/>
      <c r="P205" s="15"/>
      <c r="Q205" s="16"/>
      <c r="R205" s="7"/>
    </row>
    <row r="206" customFormat="false" ht="12.75" hidden="false" customHeight="false" outlineLevel="0" collapsed="false">
      <c r="A206" s="67"/>
      <c r="B206" s="63"/>
      <c r="C206" s="68"/>
      <c r="D206" s="69"/>
      <c r="E206" s="68"/>
      <c r="F206" s="43"/>
      <c r="G206" s="70"/>
      <c r="J206" s="2"/>
      <c r="K206" s="3"/>
      <c r="L206" s="4"/>
      <c r="M206" s="5"/>
      <c r="N206" s="4"/>
      <c r="O206" s="4"/>
      <c r="P206" s="4"/>
      <c r="Q206" s="6"/>
      <c r="R206" s="7"/>
    </row>
    <row r="207" customFormat="false" ht="12.75" hidden="false" customHeight="false" outlineLevel="0" collapsed="false">
      <c r="A207" s="67"/>
      <c r="B207" s="63"/>
      <c r="C207" s="68"/>
      <c r="D207" s="69"/>
      <c r="E207" s="68"/>
      <c r="F207" s="43"/>
      <c r="G207" s="70"/>
      <c r="J207" s="12"/>
      <c r="K207" s="3"/>
      <c r="L207" s="13"/>
      <c r="M207" s="14"/>
      <c r="N207" s="15"/>
      <c r="O207" s="15"/>
      <c r="P207" s="15"/>
      <c r="Q207" s="16"/>
      <c r="R207" s="7"/>
    </row>
    <row r="208" customFormat="false" ht="12.75" hidden="false" customHeight="false" outlineLevel="0" collapsed="false">
      <c r="A208" s="67"/>
      <c r="B208" s="63"/>
      <c r="C208" s="68"/>
      <c r="D208" s="69"/>
      <c r="E208" s="68"/>
      <c r="F208" s="43"/>
      <c r="G208" s="70"/>
      <c r="J208" s="2"/>
      <c r="K208" s="3"/>
      <c r="L208" s="4"/>
      <c r="M208" s="5"/>
      <c r="N208" s="4"/>
      <c r="O208" s="4"/>
      <c r="P208" s="4"/>
      <c r="Q208" s="6"/>
      <c r="R208" s="7"/>
    </row>
    <row r="209" customFormat="false" ht="12.75" hidden="false" customHeight="false" outlineLevel="0" collapsed="false">
      <c r="A209" s="67"/>
      <c r="B209" s="63"/>
      <c r="C209" s="68"/>
      <c r="D209" s="69"/>
      <c r="E209" s="68"/>
      <c r="F209" s="43"/>
      <c r="G209" s="70"/>
      <c r="J209" s="12"/>
      <c r="K209" s="3"/>
      <c r="L209" s="13"/>
      <c r="M209" s="14"/>
      <c r="N209" s="15"/>
      <c r="O209" s="15"/>
      <c r="P209" s="15"/>
      <c r="Q209" s="16"/>
      <c r="R209" s="7"/>
    </row>
    <row r="210" customFormat="false" ht="12.75" hidden="false" customHeight="false" outlineLevel="0" collapsed="false">
      <c r="A210" s="67"/>
      <c r="B210" s="63"/>
      <c r="C210" s="68"/>
      <c r="D210" s="69"/>
      <c r="E210" s="68"/>
      <c r="F210" s="43"/>
      <c r="G210" s="70"/>
      <c r="J210" s="2"/>
      <c r="K210" s="3"/>
      <c r="L210" s="4"/>
      <c r="M210" s="5"/>
      <c r="N210" s="4"/>
      <c r="O210" s="4"/>
      <c r="P210" s="4"/>
      <c r="Q210" s="6"/>
      <c r="R210" s="7"/>
    </row>
    <row r="211" customFormat="false" ht="12.75" hidden="false" customHeight="false" outlineLevel="0" collapsed="false">
      <c r="A211" s="67"/>
      <c r="B211" s="63"/>
      <c r="C211" s="68"/>
      <c r="D211" s="69"/>
      <c r="E211" s="68"/>
      <c r="F211" s="43"/>
      <c r="G211" s="70"/>
      <c r="J211" s="12"/>
      <c r="K211" s="3"/>
      <c r="L211" s="13"/>
      <c r="M211" s="14"/>
      <c r="N211" s="15"/>
      <c r="O211" s="15"/>
      <c r="P211" s="15"/>
      <c r="Q211" s="16"/>
      <c r="R211" s="7"/>
    </row>
    <row r="212" customFormat="false" ht="12.75" hidden="false" customHeight="false" outlineLevel="0" collapsed="false">
      <c r="A212" s="67"/>
      <c r="B212" s="63"/>
      <c r="C212" s="68"/>
      <c r="D212" s="69"/>
      <c r="E212" s="68"/>
      <c r="F212" s="43"/>
      <c r="G212" s="70"/>
      <c r="J212" s="2"/>
      <c r="K212" s="3"/>
      <c r="L212" s="4"/>
      <c r="M212" s="5"/>
      <c r="N212" s="4"/>
      <c r="O212" s="4"/>
      <c r="P212" s="4"/>
      <c r="Q212" s="6"/>
      <c r="R212" s="7"/>
    </row>
    <row r="213" customFormat="false" ht="13.5" hidden="false" customHeight="false" outlineLevel="0" collapsed="false">
      <c r="A213" s="71"/>
      <c r="B213" s="72"/>
      <c r="C213" s="73"/>
      <c r="D213" s="74"/>
      <c r="E213" s="75"/>
      <c r="F213" s="76"/>
      <c r="G213" s="77"/>
      <c r="J213" s="12"/>
      <c r="K213" s="3"/>
      <c r="L213" s="13"/>
      <c r="M213" s="14"/>
      <c r="N213" s="15"/>
      <c r="O213" s="15"/>
      <c r="P213" s="15"/>
      <c r="Q213" s="16"/>
      <c r="R213" s="7"/>
    </row>
    <row r="214" customFormat="false" ht="12.75" hidden="false" customHeight="false" outlineLevel="0" collapsed="false">
      <c r="J214" s="2"/>
      <c r="K214" s="3"/>
      <c r="L214" s="4"/>
      <c r="M214" s="5"/>
      <c r="N214" s="4"/>
      <c r="O214" s="4"/>
      <c r="P214" s="4"/>
      <c r="Q214" s="6"/>
      <c r="R214" s="7"/>
    </row>
    <row r="215" customFormat="false" ht="12.75" hidden="false" customHeight="false" outlineLevel="0" collapsed="false">
      <c r="J215" s="12"/>
      <c r="K215" s="3"/>
      <c r="L215" s="13"/>
      <c r="M215" s="14"/>
      <c r="N215" s="15"/>
      <c r="O215" s="15"/>
      <c r="P215" s="15"/>
      <c r="Q215" s="16"/>
      <c r="R215" s="7"/>
    </row>
    <row r="216" customFormat="false" ht="12.75" hidden="false" customHeight="false" outlineLevel="0" collapsed="false">
      <c r="J216" s="2"/>
      <c r="K216" s="3"/>
      <c r="L216" s="4"/>
      <c r="M216" s="5"/>
      <c r="N216" s="4"/>
      <c r="O216" s="4"/>
      <c r="P216" s="4"/>
      <c r="Q216" s="6"/>
      <c r="R216" s="7"/>
    </row>
    <row r="217" customFormat="false" ht="12.75" hidden="false" customHeight="false" outlineLevel="0" collapsed="false">
      <c r="J217" s="12"/>
      <c r="K217" s="3"/>
      <c r="L217" s="13"/>
      <c r="M217" s="14"/>
      <c r="N217" s="15"/>
      <c r="O217" s="15"/>
      <c r="P217" s="15"/>
      <c r="Q217" s="16"/>
      <c r="R217" s="7"/>
    </row>
    <row r="218" customFormat="false" ht="12.75" hidden="false" customHeight="false" outlineLevel="0" collapsed="false">
      <c r="J218" s="2"/>
      <c r="K218" s="3"/>
      <c r="L218" s="4"/>
      <c r="M218" s="5"/>
      <c r="N218" s="4"/>
      <c r="O218" s="4"/>
      <c r="P218" s="4"/>
      <c r="Q218" s="6"/>
      <c r="R218" s="7"/>
    </row>
    <row r="219" customFormat="false" ht="12.75" hidden="false" customHeight="false" outlineLevel="0" collapsed="false">
      <c r="J219" s="12"/>
      <c r="K219" s="3"/>
      <c r="L219" s="13"/>
      <c r="M219" s="14"/>
      <c r="N219" s="15"/>
      <c r="O219" s="15"/>
      <c r="P219" s="15"/>
      <c r="Q219" s="16"/>
      <c r="R219" s="7"/>
    </row>
    <row r="220" customFormat="false" ht="12.75" hidden="false" customHeight="false" outlineLevel="0" collapsed="false">
      <c r="J220" s="2"/>
      <c r="K220" s="3"/>
      <c r="L220" s="4"/>
      <c r="M220" s="5"/>
      <c r="N220" s="4"/>
      <c r="O220" s="4"/>
      <c r="P220" s="4"/>
      <c r="Q220" s="6"/>
      <c r="R220" s="7"/>
    </row>
    <row r="221" customFormat="false" ht="12.75" hidden="false" customHeight="false" outlineLevel="0" collapsed="false">
      <c r="J221" s="12"/>
      <c r="K221" s="3"/>
      <c r="L221" s="13"/>
      <c r="M221" s="14"/>
      <c r="N221" s="15"/>
      <c r="O221" s="15"/>
      <c r="P221" s="15"/>
      <c r="Q221" s="16"/>
      <c r="R221" s="7"/>
    </row>
    <row r="222" customFormat="false" ht="12.75" hidden="false" customHeight="false" outlineLevel="0" collapsed="false">
      <c r="J222" s="2"/>
      <c r="K222" s="3"/>
      <c r="L222" s="4"/>
      <c r="M222" s="5"/>
      <c r="N222" s="4"/>
      <c r="O222" s="4"/>
      <c r="P222" s="4"/>
      <c r="Q222" s="6"/>
      <c r="R222" s="7"/>
    </row>
    <row r="223" customFormat="false" ht="12.75" hidden="false" customHeight="false" outlineLevel="0" collapsed="false">
      <c r="J223" s="12"/>
      <c r="K223" s="3"/>
      <c r="L223" s="13"/>
      <c r="M223" s="14"/>
      <c r="N223" s="15"/>
      <c r="O223" s="15"/>
      <c r="P223" s="15"/>
      <c r="Q223" s="16"/>
      <c r="R223" s="7"/>
    </row>
    <row r="224" customFormat="false" ht="12.75" hidden="false" customHeight="false" outlineLevel="0" collapsed="false">
      <c r="J224" s="2"/>
      <c r="K224" s="3"/>
      <c r="L224" s="4"/>
      <c r="M224" s="5"/>
      <c r="N224" s="4"/>
      <c r="O224" s="4"/>
      <c r="P224" s="4"/>
      <c r="Q224" s="6"/>
      <c r="R224" s="7"/>
    </row>
    <row r="225" customFormat="false" ht="12.75" hidden="false" customHeight="false" outlineLevel="0" collapsed="false">
      <c r="J225" s="12"/>
      <c r="K225" s="3"/>
      <c r="L225" s="13"/>
      <c r="M225" s="14"/>
      <c r="N225" s="15"/>
      <c r="O225" s="15"/>
      <c r="P225" s="15"/>
      <c r="Q225" s="16"/>
      <c r="R225" s="7"/>
    </row>
    <row r="226" customFormat="false" ht="12.75" hidden="false" customHeight="false" outlineLevel="0" collapsed="false">
      <c r="J226" s="2"/>
      <c r="K226" s="3"/>
      <c r="L226" s="4"/>
      <c r="M226" s="5"/>
      <c r="N226" s="4"/>
      <c r="O226" s="4"/>
      <c r="P226" s="4"/>
      <c r="Q226" s="6"/>
      <c r="R226" s="7"/>
    </row>
    <row r="227" customFormat="false" ht="12.75" hidden="false" customHeight="false" outlineLevel="0" collapsed="false">
      <c r="J227" s="12"/>
      <c r="K227" s="3"/>
      <c r="L227" s="13"/>
      <c r="M227" s="14"/>
      <c r="N227" s="15"/>
      <c r="O227" s="15"/>
      <c r="P227" s="15"/>
      <c r="Q227" s="16"/>
      <c r="R227" s="7"/>
    </row>
    <row r="228" customFormat="false" ht="12.75" hidden="false" customHeight="false" outlineLevel="0" collapsed="false">
      <c r="J228" s="2"/>
      <c r="K228" s="3"/>
      <c r="L228" s="4"/>
      <c r="M228" s="5"/>
      <c r="N228" s="4"/>
      <c r="O228" s="4"/>
      <c r="P228" s="4"/>
      <c r="Q228" s="6"/>
      <c r="R228" s="7"/>
    </row>
    <row r="229" customFormat="false" ht="12.75" hidden="false" customHeight="false" outlineLevel="0" collapsed="false">
      <c r="J229" s="2"/>
      <c r="K229" s="3"/>
      <c r="L229" s="4"/>
      <c r="M229" s="5"/>
      <c r="N229" s="4"/>
      <c r="O229" s="4"/>
      <c r="P229" s="4"/>
      <c r="Q229" s="6"/>
      <c r="R229" s="7"/>
    </row>
    <row r="230" customFormat="false" ht="12.75" hidden="false" customHeight="false" outlineLevel="0" collapsed="false">
      <c r="J230" s="2"/>
      <c r="K230" s="3"/>
      <c r="L230" s="4"/>
      <c r="M230" s="5"/>
      <c r="N230" s="4"/>
      <c r="O230" s="4"/>
      <c r="P230" s="4"/>
      <c r="Q230" s="6"/>
      <c r="R230" s="7"/>
    </row>
    <row r="231" customFormat="false" ht="12.75" hidden="false" customHeight="false" outlineLevel="0" collapsed="false">
      <c r="J231" s="12"/>
      <c r="K231" s="3"/>
      <c r="L231" s="13"/>
      <c r="M231" s="14"/>
      <c r="N231" s="15"/>
      <c r="O231" s="15"/>
      <c r="P231" s="15"/>
      <c r="Q231" s="16"/>
      <c r="R231" s="7"/>
    </row>
    <row r="232" customFormat="false" ht="12.75" hidden="false" customHeight="false" outlineLevel="0" collapsed="false">
      <c r="J232" s="2"/>
      <c r="K232" s="3"/>
      <c r="L232" s="4"/>
      <c r="M232" s="5"/>
      <c r="N232" s="4"/>
      <c r="O232" s="4"/>
      <c r="P232" s="4"/>
      <c r="Q232" s="6"/>
      <c r="R232" s="7"/>
    </row>
    <row r="233" customFormat="false" ht="12.75" hidden="false" customHeight="false" outlineLevel="0" collapsed="false">
      <c r="J233" s="2"/>
      <c r="K233" s="3"/>
      <c r="L233" s="4"/>
      <c r="M233" s="5"/>
      <c r="N233" s="4"/>
      <c r="O233" s="4"/>
      <c r="P233" s="4"/>
      <c r="Q233" s="6"/>
      <c r="R233" s="7"/>
    </row>
    <row r="234" customFormat="false" ht="12.75" hidden="false" customHeight="false" outlineLevel="0" collapsed="false">
      <c r="J234" s="2"/>
      <c r="K234" s="3"/>
      <c r="L234" s="4"/>
      <c r="M234" s="5"/>
      <c r="N234" s="4"/>
      <c r="O234" s="4"/>
      <c r="P234" s="4"/>
      <c r="Q234" s="6"/>
      <c r="R234" s="7"/>
    </row>
    <row r="235" customFormat="false" ht="12.75" hidden="false" customHeight="false" outlineLevel="0" collapsed="false">
      <c r="J235" s="2"/>
      <c r="K235" s="3"/>
      <c r="L235" s="4"/>
      <c r="M235" s="5"/>
      <c r="N235" s="4"/>
      <c r="O235" s="4"/>
      <c r="P235" s="4"/>
      <c r="Q235" s="6"/>
      <c r="R235" s="7"/>
    </row>
    <row r="236" customFormat="false" ht="12.75" hidden="false" customHeight="false" outlineLevel="0" collapsed="false">
      <c r="J236" s="2"/>
      <c r="K236" s="3"/>
      <c r="L236" s="4"/>
      <c r="M236" s="5"/>
      <c r="N236" s="4"/>
      <c r="O236" s="4"/>
      <c r="P236" s="4"/>
      <c r="Q236" s="6"/>
      <c r="R236" s="7"/>
    </row>
    <row r="237" customFormat="false" ht="12.75" hidden="false" customHeight="false" outlineLevel="0" collapsed="false">
      <c r="J237" s="2"/>
      <c r="K237" s="3"/>
      <c r="L237" s="4"/>
      <c r="M237" s="5"/>
      <c r="N237" s="4"/>
      <c r="O237" s="4"/>
      <c r="P237" s="4"/>
      <c r="Q237" s="6"/>
      <c r="R237" s="7"/>
    </row>
    <row r="238" customFormat="false" ht="12.75" hidden="false" customHeight="false" outlineLevel="0" collapsed="false">
      <c r="J238" s="2"/>
      <c r="K238" s="3"/>
      <c r="L238" s="4"/>
      <c r="M238" s="5"/>
      <c r="N238" s="4"/>
      <c r="O238" s="4"/>
      <c r="P238" s="4"/>
      <c r="Q238" s="6"/>
      <c r="R238" s="7"/>
    </row>
    <row r="239" customFormat="false" ht="12.75" hidden="false" customHeight="false" outlineLevel="0" collapsed="false">
      <c r="J239" s="2"/>
      <c r="K239" s="3"/>
      <c r="L239" s="4"/>
      <c r="M239" s="5"/>
      <c r="N239" s="4"/>
      <c r="O239" s="4"/>
      <c r="P239" s="4"/>
      <c r="Q239" s="6"/>
      <c r="R239" s="7"/>
    </row>
    <row r="240" customFormat="false" ht="12.75" hidden="false" customHeight="false" outlineLevel="0" collapsed="false">
      <c r="J240" s="2"/>
      <c r="K240" s="3"/>
      <c r="L240" s="4"/>
      <c r="M240" s="5"/>
      <c r="N240" s="4"/>
      <c r="O240" s="4"/>
      <c r="P240" s="4"/>
      <c r="Q240" s="6"/>
      <c r="R240" s="7"/>
    </row>
    <row r="241" customFormat="false" ht="12.75" hidden="false" customHeight="false" outlineLevel="0" collapsed="false">
      <c r="J241" s="2"/>
      <c r="K241" s="3"/>
      <c r="L241" s="4"/>
      <c r="M241" s="5"/>
      <c r="N241" s="4"/>
      <c r="O241" s="4"/>
      <c r="P241" s="4"/>
      <c r="Q241" s="6"/>
      <c r="R241" s="7"/>
    </row>
    <row r="242" customFormat="false" ht="12.75" hidden="false" customHeight="false" outlineLevel="0" collapsed="false">
      <c r="J242" s="2"/>
      <c r="K242" s="3"/>
      <c r="L242" s="4"/>
      <c r="M242" s="5"/>
      <c r="N242" s="4"/>
      <c r="O242" s="4"/>
      <c r="P242" s="4"/>
      <c r="Q242" s="6"/>
      <c r="R242" s="7"/>
    </row>
    <row r="243" customFormat="false" ht="12.75" hidden="false" customHeight="false" outlineLevel="0" collapsed="false">
      <c r="J243" s="2"/>
      <c r="K243" s="3"/>
      <c r="L243" s="4"/>
      <c r="M243" s="5"/>
      <c r="N243" s="4"/>
      <c r="O243" s="4"/>
      <c r="P243" s="4"/>
      <c r="Q243" s="6"/>
      <c r="R243" s="7"/>
    </row>
    <row r="244" customFormat="false" ht="12.75" hidden="false" customHeight="false" outlineLevel="0" collapsed="false">
      <c r="J244" s="2"/>
      <c r="K244" s="3"/>
      <c r="L244" s="4"/>
      <c r="M244" s="5"/>
      <c r="N244" s="4"/>
      <c r="O244" s="4"/>
      <c r="P244" s="4"/>
      <c r="Q244" s="6"/>
      <c r="R244" s="7"/>
    </row>
    <row r="245" customFormat="false" ht="12.75" hidden="false" customHeight="false" outlineLevel="0" collapsed="false">
      <c r="J245" s="2"/>
      <c r="K245" s="3"/>
      <c r="L245" s="4"/>
      <c r="M245" s="5"/>
      <c r="N245" s="4"/>
      <c r="O245" s="4"/>
      <c r="P245" s="4"/>
      <c r="Q245" s="6"/>
      <c r="R245" s="7"/>
    </row>
    <row r="246" customFormat="false" ht="12.75" hidden="false" customHeight="false" outlineLevel="0" collapsed="false">
      <c r="J246" s="2"/>
      <c r="K246" s="3"/>
      <c r="L246" s="4"/>
      <c r="M246" s="5"/>
      <c r="N246" s="4"/>
      <c r="O246" s="4"/>
      <c r="P246" s="4"/>
      <c r="Q246" s="6"/>
      <c r="R246" s="7"/>
    </row>
    <row r="247" customFormat="false" ht="12.75" hidden="false" customHeight="false" outlineLevel="0" collapsed="false">
      <c r="J247" s="2"/>
      <c r="K247" s="3"/>
      <c r="L247" s="4"/>
      <c r="M247" s="5"/>
      <c r="N247" s="4"/>
      <c r="O247" s="4"/>
      <c r="P247" s="4"/>
      <c r="Q247" s="6"/>
      <c r="R247" s="7"/>
    </row>
    <row r="248" customFormat="false" ht="12.75" hidden="false" customHeight="false" outlineLevel="0" collapsed="false">
      <c r="J248" s="2"/>
      <c r="K248" s="3"/>
      <c r="L248" s="4"/>
      <c r="M248" s="5"/>
      <c r="N248" s="4"/>
      <c r="O248" s="4"/>
      <c r="P248" s="4"/>
      <c r="Q248" s="6"/>
      <c r="R248" s="7"/>
    </row>
    <row r="249" customFormat="false" ht="12.75" hidden="false" customHeight="false" outlineLevel="0" collapsed="false">
      <c r="J249" s="2"/>
      <c r="K249" s="3"/>
      <c r="L249" s="4"/>
      <c r="M249" s="5"/>
      <c r="N249" s="4"/>
      <c r="O249" s="4"/>
      <c r="P249" s="4"/>
      <c r="Q249" s="6"/>
      <c r="R249" s="7"/>
    </row>
    <row r="250" customFormat="false" ht="12.75" hidden="false" customHeight="false" outlineLevel="0" collapsed="false">
      <c r="J250" s="2"/>
      <c r="K250" s="3"/>
      <c r="L250" s="4"/>
      <c r="M250" s="5"/>
      <c r="N250" s="4"/>
      <c r="O250" s="4"/>
      <c r="P250" s="4"/>
      <c r="Q250" s="6"/>
      <c r="R250" s="7"/>
    </row>
    <row r="251" customFormat="false" ht="12.75" hidden="false" customHeight="false" outlineLevel="0" collapsed="false">
      <c r="J251" s="2"/>
      <c r="K251" s="3"/>
      <c r="L251" s="4"/>
      <c r="M251" s="5"/>
      <c r="N251" s="4"/>
      <c r="O251" s="4"/>
      <c r="P251" s="4"/>
      <c r="Q251" s="6"/>
      <c r="R251" s="7"/>
    </row>
    <row r="252" customFormat="false" ht="12.75" hidden="false" customHeight="false" outlineLevel="0" collapsed="false">
      <c r="J252" s="2"/>
      <c r="K252" s="3"/>
      <c r="L252" s="4"/>
      <c r="M252" s="5"/>
      <c r="N252" s="4"/>
      <c r="O252" s="4"/>
      <c r="P252" s="4"/>
      <c r="Q252" s="6"/>
      <c r="R252" s="7"/>
    </row>
    <row r="253" customFormat="false" ht="12.75" hidden="false" customHeight="false" outlineLevel="0" collapsed="false">
      <c r="J253" s="2"/>
      <c r="K253" s="3"/>
      <c r="L253" s="4"/>
      <c r="M253" s="5"/>
      <c r="N253" s="4"/>
      <c r="O253" s="4"/>
      <c r="P253" s="4"/>
      <c r="Q253" s="6"/>
      <c r="R253" s="7"/>
    </row>
    <row r="254" customFormat="false" ht="12.75" hidden="false" customHeight="false" outlineLevel="0" collapsed="false">
      <c r="J254" s="2"/>
      <c r="K254" s="3"/>
      <c r="L254" s="4"/>
      <c r="M254" s="5"/>
      <c r="N254" s="4"/>
      <c r="O254" s="4"/>
      <c r="P254" s="4"/>
      <c r="Q254" s="6"/>
      <c r="R254" s="7"/>
    </row>
    <row r="255" customFormat="false" ht="12.75" hidden="false" customHeight="false" outlineLevel="0" collapsed="false">
      <c r="J255" s="2"/>
      <c r="K255" s="3"/>
      <c r="L255" s="4"/>
      <c r="M255" s="5"/>
      <c r="N255" s="4"/>
      <c r="O255" s="4"/>
      <c r="P255" s="4"/>
      <c r="Q255" s="6"/>
      <c r="R255" s="7"/>
    </row>
    <row r="256" customFormat="false" ht="12.75" hidden="false" customHeight="false" outlineLevel="0" collapsed="false">
      <c r="J256" s="2"/>
      <c r="K256" s="3"/>
      <c r="L256" s="4"/>
      <c r="M256" s="5"/>
      <c r="N256" s="4"/>
      <c r="O256" s="4"/>
      <c r="P256" s="4"/>
      <c r="Q256" s="6"/>
      <c r="R256" s="7"/>
    </row>
    <row r="257" customFormat="false" ht="12.75" hidden="false" customHeight="false" outlineLevel="0" collapsed="false">
      <c r="J257" s="2"/>
      <c r="K257" s="3"/>
      <c r="L257" s="4"/>
      <c r="M257" s="5"/>
      <c r="N257" s="4"/>
      <c r="O257" s="4"/>
      <c r="P257" s="4"/>
      <c r="Q257" s="6"/>
      <c r="R257" s="7"/>
    </row>
    <row r="258" customFormat="false" ht="12.75" hidden="false" customHeight="false" outlineLevel="0" collapsed="false">
      <c r="J258" s="2"/>
      <c r="K258" s="3"/>
      <c r="L258" s="4"/>
      <c r="M258" s="5"/>
      <c r="N258" s="4"/>
      <c r="O258" s="4"/>
      <c r="P258" s="4"/>
      <c r="Q258" s="6"/>
      <c r="R258" s="7"/>
    </row>
    <row r="259" customFormat="false" ht="12.75" hidden="false" customHeight="false" outlineLevel="0" collapsed="false">
      <c r="J259" s="2"/>
      <c r="K259" s="3"/>
      <c r="L259" s="4"/>
      <c r="M259" s="5"/>
      <c r="N259" s="4"/>
      <c r="O259" s="4"/>
      <c r="P259" s="4"/>
      <c r="Q259" s="6"/>
      <c r="R259" s="7"/>
    </row>
    <row r="260" customFormat="false" ht="12.75" hidden="false" customHeight="false" outlineLevel="0" collapsed="false">
      <c r="J260" s="2"/>
      <c r="K260" s="3"/>
      <c r="L260" s="4"/>
      <c r="M260" s="5"/>
      <c r="N260" s="4"/>
      <c r="O260" s="4"/>
      <c r="P260" s="4"/>
      <c r="Q260" s="6"/>
      <c r="R260" s="7"/>
    </row>
    <row r="261" customFormat="false" ht="12.75" hidden="false" customHeight="false" outlineLevel="0" collapsed="false">
      <c r="J261" s="2"/>
      <c r="K261" s="3"/>
      <c r="L261" s="4"/>
      <c r="M261" s="5"/>
      <c r="N261" s="4"/>
      <c r="O261" s="4"/>
      <c r="P261" s="4"/>
      <c r="Q261" s="6"/>
      <c r="R261" s="7"/>
    </row>
    <row r="262" customFormat="false" ht="12.75" hidden="false" customHeight="false" outlineLevel="0" collapsed="false">
      <c r="J262" s="2"/>
      <c r="K262" s="3"/>
      <c r="L262" s="4"/>
      <c r="M262" s="5"/>
      <c r="N262" s="4"/>
      <c r="O262" s="4"/>
      <c r="P262" s="4"/>
      <c r="Q262" s="6"/>
      <c r="R262" s="7"/>
    </row>
    <row r="263" customFormat="false" ht="12.75" hidden="false" customHeight="false" outlineLevel="0" collapsed="false">
      <c r="J263" s="2"/>
      <c r="K263" s="3"/>
      <c r="L263" s="4"/>
      <c r="M263" s="5"/>
      <c r="N263" s="4"/>
      <c r="O263" s="4"/>
      <c r="P263" s="4"/>
      <c r="Q263" s="6"/>
    </row>
    <row r="264" customFormat="false" ht="12.75" hidden="false" customHeight="false" outlineLevel="0" collapsed="false">
      <c r="J264" s="2"/>
      <c r="K264" s="3"/>
      <c r="L264" s="4"/>
      <c r="M264" s="5"/>
      <c r="N264" s="4"/>
      <c r="O264" s="4"/>
      <c r="P264" s="4"/>
      <c r="Q264" s="6"/>
    </row>
    <row r="265" customFormat="false" ht="12.75" hidden="false" customHeight="false" outlineLevel="0" collapsed="false">
      <c r="J265" s="2"/>
      <c r="K265" s="3"/>
      <c r="L265" s="4"/>
      <c r="M265" s="5"/>
      <c r="N265" s="4"/>
      <c r="O265" s="4"/>
      <c r="P265" s="4"/>
      <c r="Q265" s="6"/>
    </row>
    <row r="266" customFormat="false" ht="12.75" hidden="false" customHeight="false" outlineLevel="0" collapsed="false">
      <c r="J266" s="2"/>
      <c r="K266" s="3"/>
      <c r="L266" s="4"/>
      <c r="M266" s="5"/>
      <c r="N266" s="4"/>
      <c r="O266" s="4"/>
      <c r="P266" s="4"/>
      <c r="Q266" s="6"/>
    </row>
    <row r="267" customFormat="false" ht="12.75" hidden="false" customHeight="false" outlineLevel="0" collapsed="false">
      <c r="J267" s="2"/>
      <c r="K267" s="3"/>
      <c r="L267" s="4"/>
      <c r="M267" s="5"/>
      <c r="N267" s="4"/>
      <c r="O267" s="4"/>
      <c r="P267" s="4"/>
      <c r="Q267" s="6"/>
    </row>
    <row r="268" customFormat="false" ht="12.75" hidden="false" customHeight="false" outlineLevel="0" collapsed="false">
      <c r="J268" s="2"/>
      <c r="K268" s="3"/>
      <c r="L268" s="4"/>
      <c r="M268" s="5"/>
      <c r="N268" s="4"/>
      <c r="O268" s="4"/>
      <c r="P268" s="4"/>
      <c r="Q268" s="6"/>
    </row>
    <row r="269" customFormat="false" ht="12.75" hidden="false" customHeight="false" outlineLevel="0" collapsed="false">
      <c r="J269" s="2"/>
      <c r="K269" s="3"/>
      <c r="L269" s="4"/>
      <c r="M269" s="5"/>
      <c r="N269" s="4"/>
      <c r="O269" s="4"/>
      <c r="P269" s="4"/>
      <c r="Q269" s="6"/>
    </row>
    <row r="270" customFormat="false" ht="12.75" hidden="false" customHeight="false" outlineLevel="0" collapsed="false">
      <c r="J270" s="2"/>
      <c r="K270" s="3"/>
      <c r="L270" s="4"/>
      <c r="M270" s="5"/>
      <c r="N270" s="4"/>
      <c r="O270" s="4"/>
      <c r="P270" s="4"/>
      <c r="Q270" s="6"/>
    </row>
    <row r="271" customFormat="false" ht="12.75" hidden="false" customHeight="false" outlineLevel="0" collapsed="false">
      <c r="J271" s="2"/>
      <c r="K271" s="3"/>
      <c r="L271" s="4"/>
      <c r="M271" s="5"/>
      <c r="N271" s="4"/>
      <c r="O271" s="4"/>
      <c r="P271" s="4"/>
      <c r="Q271" s="6"/>
    </row>
    <row r="272" customFormat="false" ht="12.75" hidden="false" customHeight="false" outlineLevel="0" collapsed="false">
      <c r="J272" s="2"/>
      <c r="K272" s="3"/>
      <c r="L272" s="4"/>
      <c r="M272" s="5"/>
      <c r="N272" s="4"/>
      <c r="O272" s="4"/>
      <c r="P272" s="4"/>
      <c r="Q272" s="6"/>
    </row>
    <row r="273" customFormat="false" ht="12.75" hidden="false" customHeight="false" outlineLevel="0" collapsed="false">
      <c r="J273" s="2"/>
      <c r="K273" s="3"/>
      <c r="L273" s="4"/>
      <c r="M273" s="5"/>
      <c r="N273" s="4"/>
      <c r="O273" s="4"/>
      <c r="P273" s="4"/>
      <c r="Q273" s="6"/>
    </row>
    <row r="274" customFormat="false" ht="12.75" hidden="false" customHeight="false" outlineLevel="0" collapsed="false">
      <c r="J274" s="2"/>
      <c r="K274" s="3"/>
      <c r="L274" s="4"/>
      <c r="M274" s="5"/>
      <c r="N274" s="4"/>
      <c r="O274" s="4"/>
      <c r="P274" s="4"/>
      <c r="Q274" s="6"/>
    </row>
    <row r="275" customFormat="false" ht="12.75" hidden="false" customHeight="false" outlineLevel="0" collapsed="false">
      <c r="J275" s="2"/>
      <c r="K275" s="3"/>
      <c r="L275" s="4"/>
      <c r="M275" s="5"/>
      <c r="N275" s="4"/>
      <c r="O275" s="4"/>
      <c r="P275" s="4"/>
      <c r="Q275" s="6"/>
    </row>
    <row r="276" customFormat="false" ht="12.75" hidden="false" customHeight="false" outlineLevel="0" collapsed="false">
      <c r="J276" s="2"/>
      <c r="K276" s="3"/>
      <c r="L276" s="4"/>
      <c r="M276" s="5"/>
      <c r="N276" s="4"/>
      <c r="O276" s="4"/>
      <c r="P276" s="4"/>
      <c r="Q276" s="6"/>
    </row>
    <row r="277" customFormat="false" ht="12.75" hidden="false" customHeight="false" outlineLevel="0" collapsed="false">
      <c r="J277" s="2"/>
      <c r="K277" s="3"/>
      <c r="L277" s="4"/>
      <c r="M277" s="5"/>
      <c r="N277" s="4"/>
      <c r="O277" s="4"/>
      <c r="P277" s="4"/>
      <c r="Q277" s="6"/>
    </row>
    <row r="278" customFormat="false" ht="12.75" hidden="false" customHeight="false" outlineLevel="0" collapsed="false">
      <c r="J278" s="2"/>
      <c r="K278" s="3"/>
      <c r="L278" s="4"/>
      <c r="M278" s="5"/>
      <c r="N278" s="4"/>
      <c r="O278" s="4"/>
      <c r="P278" s="4"/>
      <c r="Q278" s="6"/>
    </row>
    <row r="279" customFormat="false" ht="12.75" hidden="false" customHeight="false" outlineLevel="0" collapsed="false">
      <c r="J279" s="2"/>
      <c r="K279" s="3"/>
      <c r="L279" s="4"/>
      <c r="M279" s="5"/>
      <c r="N279" s="4"/>
      <c r="O279" s="4"/>
      <c r="P279" s="4"/>
      <c r="Q279" s="6"/>
    </row>
    <row r="280" customFormat="false" ht="12.75" hidden="false" customHeight="false" outlineLevel="0" collapsed="false">
      <c r="J280" s="2"/>
      <c r="K280" s="3"/>
      <c r="L280" s="4"/>
      <c r="M280" s="5"/>
      <c r="N280" s="4"/>
      <c r="O280" s="4"/>
      <c r="P280" s="4"/>
      <c r="Q280" s="6"/>
    </row>
    <row r="281" customFormat="false" ht="12.75" hidden="false" customHeight="false" outlineLevel="0" collapsed="false">
      <c r="J281" s="2"/>
      <c r="K281" s="3"/>
      <c r="L281" s="4"/>
      <c r="M281" s="5"/>
      <c r="N281" s="4"/>
      <c r="O281" s="4"/>
      <c r="P281" s="4"/>
      <c r="Q281" s="6"/>
    </row>
    <row r="282" customFormat="false" ht="12.75" hidden="false" customHeight="false" outlineLevel="0" collapsed="false">
      <c r="J282" s="2"/>
      <c r="K282" s="3"/>
      <c r="L282" s="4"/>
      <c r="M282" s="5"/>
      <c r="N282" s="4"/>
      <c r="O282" s="4"/>
      <c r="P282" s="4"/>
      <c r="Q282" s="6"/>
    </row>
    <row r="283" customFormat="false" ht="12.75" hidden="false" customHeight="false" outlineLevel="0" collapsed="false">
      <c r="J283" s="2"/>
      <c r="K283" s="3"/>
      <c r="L283" s="4"/>
      <c r="M283" s="5"/>
      <c r="N283" s="4"/>
      <c r="O283" s="4"/>
      <c r="P283" s="4"/>
      <c r="Q283" s="6"/>
    </row>
    <row r="284" customFormat="false" ht="12.75" hidden="false" customHeight="false" outlineLevel="0" collapsed="false">
      <c r="J284" s="2"/>
      <c r="K284" s="3"/>
      <c r="L284" s="4"/>
      <c r="M284" s="5"/>
      <c r="N284" s="4"/>
      <c r="O284" s="4"/>
      <c r="P284" s="4"/>
      <c r="Q284" s="6"/>
    </row>
    <row r="285" customFormat="false" ht="12.75" hidden="false" customHeight="false" outlineLevel="0" collapsed="false">
      <c r="J285" s="2"/>
      <c r="K285" s="3"/>
      <c r="L285" s="4"/>
      <c r="M285" s="5"/>
      <c r="N285" s="4"/>
      <c r="O285" s="4"/>
      <c r="P285" s="4"/>
      <c r="Q285" s="6"/>
    </row>
    <row r="286" customFormat="false" ht="12.75" hidden="false" customHeight="false" outlineLevel="0" collapsed="false">
      <c r="J286" s="2"/>
      <c r="K286" s="3"/>
      <c r="L286" s="4"/>
      <c r="M286" s="5"/>
      <c r="N286" s="4"/>
      <c r="O286" s="4"/>
      <c r="P286" s="4"/>
      <c r="Q286" s="6"/>
    </row>
    <row r="287" customFormat="false" ht="12.75" hidden="false" customHeight="false" outlineLevel="0" collapsed="false">
      <c r="J287" s="2"/>
      <c r="K287" s="3"/>
      <c r="L287" s="4"/>
      <c r="M287" s="5"/>
      <c r="N287" s="4"/>
      <c r="O287" s="4"/>
      <c r="P287" s="4"/>
      <c r="Q287" s="6"/>
    </row>
    <row r="288" customFormat="false" ht="12.75" hidden="false" customHeight="false" outlineLevel="0" collapsed="false">
      <c r="J288" s="2"/>
      <c r="K288" s="3"/>
      <c r="L288" s="4"/>
      <c r="M288" s="5"/>
      <c r="N288" s="4"/>
      <c r="O288" s="4"/>
      <c r="P288" s="4"/>
      <c r="Q288" s="6"/>
    </row>
    <row r="289" customFormat="false" ht="12.75" hidden="false" customHeight="false" outlineLevel="0" collapsed="false">
      <c r="J289" s="12"/>
      <c r="K289" s="19"/>
      <c r="L289" s="13"/>
      <c r="M289" s="14"/>
      <c r="N289" s="15"/>
      <c r="O289" s="15"/>
      <c r="P289" s="15"/>
      <c r="Q289" s="6"/>
    </row>
    <row r="290" customFormat="false" ht="12.75" hidden="false" customHeight="false" outlineLevel="0" collapsed="false">
      <c r="J290" s="2"/>
      <c r="K290" s="4"/>
      <c r="L290" s="4"/>
      <c r="M290" s="5"/>
      <c r="N290" s="4"/>
      <c r="O290" s="4"/>
      <c r="P290" s="4"/>
      <c r="Q290" s="6"/>
    </row>
    <row r="291" customFormat="false" ht="12.75" hidden="false" customHeight="false" outlineLevel="0" collapsed="false">
      <c r="J291" s="12"/>
      <c r="K291" s="19"/>
      <c r="L291" s="13"/>
      <c r="M291" s="14"/>
      <c r="N291" s="15"/>
      <c r="O291" s="15"/>
      <c r="P291" s="15"/>
      <c r="Q291" s="16"/>
    </row>
    <row r="292" customFormat="false" ht="12.75" hidden="false" customHeight="false" outlineLevel="0" collapsed="false">
      <c r="J292" s="2"/>
      <c r="K292" s="4"/>
      <c r="L292" s="4"/>
      <c r="M292" s="5"/>
      <c r="N292" s="4"/>
      <c r="O292" s="4"/>
      <c r="P292" s="4"/>
      <c r="Q292" s="6"/>
    </row>
    <row r="293" customFormat="false" ht="12.75" hidden="false" customHeight="false" outlineLevel="0" collapsed="false">
      <c r="J293" s="2"/>
      <c r="K293" s="19"/>
      <c r="L293" s="4"/>
      <c r="M293" s="5"/>
      <c r="N293" s="4"/>
      <c r="O293" s="4"/>
      <c r="P293" s="4"/>
      <c r="Q293" s="6"/>
    </row>
    <row r="294" customFormat="false" ht="12.75" hidden="false" customHeight="false" outlineLevel="0" collapsed="false">
      <c r="J294" s="2"/>
      <c r="K294" s="4"/>
      <c r="L294" s="4"/>
      <c r="M294" s="5"/>
      <c r="N294" s="4"/>
      <c r="O294" s="4"/>
      <c r="P294" s="4"/>
      <c r="Q294" s="6"/>
    </row>
    <row r="295" customFormat="false" ht="12.75" hidden="false" customHeight="false" outlineLevel="0" collapsed="false">
      <c r="J295" s="12"/>
      <c r="K295" s="19"/>
      <c r="L295" s="13"/>
      <c r="M295" s="14"/>
      <c r="N295" s="15"/>
      <c r="O295" s="15"/>
      <c r="P295" s="15"/>
      <c r="Q295" s="6"/>
    </row>
    <row r="296" customFormat="false" ht="12.75" hidden="false" customHeight="false" outlineLevel="0" collapsed="false">
      <c r="J296" s="2"/>
      <c r="K296" s="4"/>
      <c r="L296" s="4"/>
      <c r="M296" s="5"/>
      <c r="N296" s="4"/>
      <c r="O296" s="4"/>
      <c r="P296" s="4"/>
      <c r="Q296" s="6"/>
    </row>
    <row r="297" customFormat="false" ht="12.75" hidden="false" customHeight="false" outlineLevel="0" collapsed="false">
      <c r="J297" s="12"/>
      <c r="K297" s="3"/>
      <c r="L297" s="13"/>
      <c r="M297" s="14"/>
      <c r="N297" s="15"/>
      <c r="O297" s="15"/>
      <c r="P297" s="15"/>
      <c r="Q297" s="16"/>
    </row>
    <row r="298" customFormat="false" ht="12.75" hidden="false" customHeight="false" outlineLevel="0" collapsed="false">
      <c r="J298" s="2"/>
      <c r="K298" s="4"/>
      <c r="L298" s="4"/>
      <c r="M298" s="5"/>
      <c r="N298" s="4"/>
      <c r="O298" s="4"/>
      <c r="P298" s="4"/>
      <c r="Q298" s="6"/>
    </row>
    <row r="299" customFormat="false" ht="12.75" hidden="false" customHeight="false" outlineLevel="0" collapsed="false">
      <c r="J299" s="2"/>
      <c r="K299" s="19"/>
      <c r="L299" s="4"/>
      <c r="M299" s="5"/>
      <c r="N299" s="4"/>
      <c r="O299" s="4"/>
      <c r="P299" s="4"/>
      <c r="Q299" s="6"/>
    </row>
    <row r="300" customFormat="false" ht="12.75" hidden="false" customHeight="false" outlineLevel="0" collapsed="false">
      <c r="J300" s="2"/>
      <c r="K300" s="4"/>
      <c r="L300" s="4"/>
      <c r="M300" s="5"/>
      <c r="N300" s="4"/>
      <c r="O300" s="4"/>
      <c r="P300" s="4"/>
      <c r="Q300" s="6"/>
    </row>
    <row r="301" customFormat="false" ht="12.75" hidden="false" customHeight="false" outlineLevel="0" collapsed="false">
      <c r="J301" s="12"/>
      <c r="K301" s="19"/>
      <c r="L301" s="13"/>
      <c r="M301" s="14"/>
      <c r="N301" s="15"/>
      <c r="O301" s="15"/>
      <c r="P301" s="15"/>
      <c r="Q301" s="16"/>
    </row>
    <row r="302" customFormat="false" ht="12.75" hidden="false" customHeight="false" outlineLevel="0" collapsed="false">
      <c r="J302" s="2"/>
      <c r="K302" s="4"/>
      <c r="L302" s="4"/>
      <c r="M302" s="5"/>
      <c r="N302" s="4"/>
      <c r="O302" s="4"/>
      <c r="P302" s="4"/>
      <c r="Q302" s="6"/>
    </row>
    <row r="303" customFormat="false" ht="12.75" hidden="false" customHeight="false" outlineLevel="0" collapsed="false">
      <c r="J303" s="12"/>
      <c r="K303" s="19"/>
      <c r="L303" s="13"/>
      <c r="M303" s="14"/>
      <c r="N303" s="15"/>
      <c r="O303" s="15"/>
      <c r="P303" s="15"/>
      <c r="Q303" s="6"/>
    </row>
    <row r="304" customFormat="false" ht="12.75" hidden="false" customHeight="false" outlineLevel="0" collapsed="false">
      <c r="J304" s="2"/>
      <c r="K304" s="4"/>
      <c r="L304" s="4"/>
      <c r="M304" s="5"/>
      <c r="N304" s="4"/>
      <c r="O304" s="4"/>
      <c r="P304" s="4"/>
      <c r="Q304" s="6"/>
    </row>
    <row r="305" customFormat="false" ht="12.75" hidden="false" customHeight="false" outlineLevel="0" collapsed="false">
      <c r="J305" s="12"/>
      <c r="K305" s="19"/>
      <c r="L305" s="13"/>
      <c r="M305" s="14"/>
      <c r="N305" s="15"/>
      <c r="O305" s="15"/>
      <c r="P305" s="15"/>
      <c r="Q305" s="6"/>
    </row>
    <row r="306" customFormat="false" ht="12.75" hidden="false" customHeight="false" outlineLevel="0" collapsed="false">
      <c r="J306" s="12"/>
      <c r="K306" s="3"/>
      <c r="L306" s="13"/>
      <c r="M306" s="14"/>
      <c r="N306" s="15"/>
      <c r="O306" s="15"/>
      <c r="P306" s="15"/>
      <c r="Q306" s="16"/>
    </row>
    <row r="307" customFormat="false" ht="12.75" hidden="false" customHeight="false" outlineLevel="0" collapsed="false">
      <c r="J307" s="2"/>
      <c r="K307" s="4"/>
      <c r="L307" s="4"/>
      <c r="M307" s="5"/>
      <c r="N307" s="4"/>
      <c r="O307" s="4"/>
      <c r="P307" s="4"/>
      <c r="Q307" s="6"/>
    </row>
    <row r="308" customFormat="false" ht="12.75" hidden="false" customHeight="false" outlineLevel="0" collapsed="false">
      <c r="J308" s="2"/>
      <c r="K308" s="4"/>
      <c r="L308" s="4"/>
      <c r="M308" s="5"/>
      <c r="N308" s="4"/>
      <c r="O308" s="4"/>
      <c r="P308" s="4"/>
      <c r="Q308" s="6"/>
    </row>
    <row r="309" customFormat="false" ht="12.75" hidden="false" customHeight="false" outlineLevel="0" collapsed="false">
      <c r="J309" s="12"/>
      <c r="K309" s="3"/>
      <c r="L309" s="13"/>
      <c r="M309" s="14"/>
      <c r="N309" s="15"/>
      <c r="O309" s="15"/>
      <c r="P309" s="15"/>
      <c r="Q309" s="16"/>
    </row>
    <row r="310" customFormat="false" ht="12.75" hidden="false" customHeight="false" outlineLevel="0" collapsed="false">
      <c r="J310" s="12"/>
      <c r="K310" s="19"/>
      <c r="L310" s="13"/>
      <c r="M310" s="14"/>
      <c r="N310" s="15"/>
      <c r="O310" s="15"/>
      <c r="P310" s="15"/>
      <c r="Q310" s="16"/>
    </row>
    <row r="311" customFormat="false" ht="12.75" hidden="false" customHeight="false" outlineLevel="0" collapsed="false">
      <c r="J311" s="2"/>
      <c r="K311" s="4"/>
      <c r="L311" s="4"/>
      <c r="M311" s="5"/>
      <c r="N311" s="4"/>
      <c r="O311" s="4"/>
      <c r="P311" s="4"/>
      <c r="Q311" s="6"/>
    </row>
    <row r="312" customFormat="false" ht="12.75" hidden="false" customHeight="false" outlineLevel="0" collapsed="false">
      <c r="J312" s="2"/>
      <c r="K312" s="4"/>
      <c r="L312" s="4"/>
      <c r="M312" s="5"/>
      <c r="N312" s="4"/>
      <c r="O312" s="4"/>
      <c r="P312" s="4"/>
      <c r="Q312" s="6"/>
    </row>
    <row r="313" customFormat="false" ht="12.75" hidden="false" customHeight="false" outlineLevel="0" collapsed="false">
      <c r="J313" s="2"/>
      <c r="K313" s="19"/>
      <c r="L313" s="4"/>
      <c r="M313" s="5"/>
      <c r="N313" s="4"/>
      <c r="O313" s="4"/>
      <c r="P313" s="4"/>
      <c r="Q313" s="6"/>
    </row>
    <row r="314" customFormat="false" ht="12.75" hidden="false" customHeight="false" outlineLevel="0" collapsed="false">
      <c r="J314" s="2"/>
      <c r="K314" s="4"/>
      <c r="L314" s="4"/>
      <c r="M314" s="5"/>
      <c r="N314" s="4"/>
      <c r="O314" s="4"/>
      <c r="P314" s="4"/>
      <c r="Q314" s="6"/>
    </row>
    <row r="315" customFormat="false" ht="12.75" hidden="false" customHeight="false" outlineLevel="0" collapsed="false">
      <c r="J315" s="12"/>
      <c r="K315" s="19"/>
      <c r="L315" s="13"/>
      <c r="M315" s="14"/>
      <c r="N315" s="15"/>
      <c r="O315" s="15"/>
      <c r="P315" s="15"/>
      <c r="Q315" s="16"/>
    </row>
    <row r="316" customFormat="false" ht="12.75" hidden="false" customHeight="false" outlineLevel="0" collapsed="false">
      <c r="J316" s="2"/>
      <c r="K316" s="4"/>
      <c r="L316" s="4"/>
      <c r="M316" s="5"/>
      <c r="N316" s="4"/>
      <c r="O316" s="4"/>
      <c r="P316" s="4"/>
      <c r="Q316" s="6"/>
    </row>
    <row r="317" customFormat="false" ht="12.75" hidden="false" customHeight="false" outlineLevel="0" collapsed="false">
      <c r="J317" s="12"/>
      <c r="K317" s="3"/>
      <c r="L317" s="13"/>
      <c r="M317" s="14"/>
      <c r="N317" s="15"/>
      <c r="O317" s="15"/>
      <c r="P317" s="15"/>
      <c r="Q317" s="16"/>
    </row>
    <row r="318" customFormat="false" ht="12.75" hidden="false" customHeight="false" outlineLevel="0" collapsed="false">
      <c r="J318" s="2"/>
      <c r="K318" s="4"/>
      <c r="L318" s="4"/>
      <c r="M318" s="5"/>
      <c r="N318" s="4"/>
      <c r="O318" s="4"/>
      <c r="P318" s="4"/>
      <c r="Q318" s="6"/>
    </row>
    <row r="319" customFormat="false" ht="12.75" hidden="false" customHeight="false" outlineLevel="0" collapsed="false">
      <c r="J319" s="4"/>
      <c r="K319" s="4"/>
      <c r="L319" s="4"/>
      <c r="M319" s="4"/>
      <c r="N319" s="4"/>
      <c r="O319" s="4"/>
      <c r="P319" s="4"/>
    </row>
    <row r="320" customFormat="false" ht="12.75" hidden="false" customHeight="false" outlineLevel="0" collapsed="false">
      <c r="J320" s="4"/>
      <c r="K320" s="4"/>
      <c r="L320" s="4"/>
      <c r="M320" s="4"/>
      <c r="N320" s="4"/>
      <c r="O320" s="4"/>
      <c r="P320" s="4"/>
    </row>
    <row r="321" customFormat="false" ht="12.75" hidden="false" customHeight="false" outlineLevel="0" collapsed="false">
      <c r="J321" s="4"/>
      <c r="K321" s="4"/>
      <c r="L321" s="4"/>
      <c r="M321" s="4"/>
      <c r="N321" s="4"/>
      <c r="O321" s="4"/>
      <c r="P321" s="4"/>
    </row>
    <row r="322" customFormat="false" ht="12.75" hidden="false" customHeight="false" outlineLevel="0" collapsed="false">
      <c r="J322" s="4"/>
      <c r="K322" s="4"/>
      <c r="L322" s="4"/>
      <c r="M322" s="4"/>
      <c r="N322" s="4"/>
      <c r="O322" s="4"/>
      <c r="P322" s="4"/>
    </row>
    <row r="323" customFormat="false" ht="12.75" hidden="false" customHeight="false" outlineLevel="0" collapsed="false">
      <c r="J323" s="4"/>
      <c r="K323" s="4"/>
      <c r="L323" s="4"/>
      <c r="M323" s="4"/>
      <c r="N323" s="4"/>
      <c r="O323" s="4"/>
      <c r="P323" s="4"/>
    </row>
    <row r="324" customFormat="false" ht="12.75" hidden="false" customHeight="false" outlineLevel="0" collapsed="false">
      <c r="J324" s="4"/>
      <c r="K324" s="4"/>
      <c r="L324" s="4"/>
      <c r="M324" s="4"/>
      <c r="N324" s="4"/>
      <c r="O324" s="4"/>
      <c r="P324" s="4"/>
    </row>
    <row r="325" customFormat="false" ht="12.75" hidden="false" customHeight="false" outlineLevel="0" collapsed="false">
      <c r="J325" s="4"/>
      <c r="K325" s="4"/>
      <c r="L325" s="4"/>
      <c r="M325" s="4"/>
      <c r="N325" s="4"/>
      <c r="O325" s="4"/>
      <c r="P325" s="4"/>
    </row>
    <row r="326" customFormat="false" ht="12.75" hidden="false" customHeight="false" outlineLevel="0" collapsed="false">
      <c r="J326" s="4"/>
      <c r="K326" s="4"/>
      <c r="L326" s="4"/>
      <c r="M326" s="4"/>
      <c r="N326" s="4"/>
      <c r="O326" s="4"/>
      <c r="P326" s="4"/>
    </row>
    <row r="327" customFormat="false" ht="12.75" hidden="false" customHeight="false" outlineLevel="0" collapsed="false">
      <c r="J327" s="4"/>
      <c r="K327" s="4"/>
      <c r="L327" s="4"/>
      <c r="M327" s="4"/>
      <c r="N327" s="4"/>
      <c r="O327" s="4"/>
      <c r="P327" s="4"/>
    </row>
    <row r="328" customFormat="false" ht="12.75" hidden="false" customHeight="false" outlineLevel="0" collapsed="false">
      <c r="J328" s="4"/>
      <c r="K328" s="4"/>
      <c r="L328" s="4"/>
      <c r="M328" s="4"/>
      <c r="N328" s="4"/>
      <c r="O328" s="4"/>
      <c r="P328" s="4"/>
    </row>
    <row r="329" customFormat="false" ht="12.75" hidden="false" customHeight="false" outlineLevel="0" collapsed="false">
      <c r="J329" s="4"/>
      <c r="K329" s="4"/>
      <c r="L329" s="4"/>
      <c r="M329" s="4"/>
      <c r="N329" s="4"/>
      <c r="O329" s="4"/>
      <c r="P329" s="4"/>
    </row>
    <row r="330" customFormat="false" ht="12.75" hidden="false" customHeight="false" outlineLevel="0" collapsed="false">
      <c r="J330" s="4"/>
      <c r="K330" s="4"/>
      <c r="L330" s="4"/>
      <c r="M330" s="4"/>
      <c r="N330" s="4"/>
      <c r="O330" s="4"/>
      <c r="P330" s="4"/>
    </row>
    <row r="331" customFormat="false" ht="12.75" hidden="false" customHeight="false" outlineLevel="0" collapsed="false">
      <c r="J331" s="4"/>
      <c r="K331" s="4"/>
      <c r="L331" s="4"/>
      <c r="M331" s="4"/>
      <c r="N331" s="4"/>
      <c r="O331" s="4"/>
      <c r="P331" s="4"/>
    </row>
    <row r="332" customFormat="false" ht="12.75" hidden="false" customHeight="false" outlineLevel="0" collapsed="false">
      <c r="J332" s="4"/>
      <c r="K332" s="4"/>
      <c r="L332" s="4"/>
      <c r="M332" s="4"/>
      <c r="N332" s="4"/>
      <c r="O332" s="4"/>
      <c r="P332" s="4"/>
    </row>
    <row r="333" customFormat="false" ht="12.75" hidden="false" customHeight="false" outlineLevel="0" collapsed="false">
      <c r="J333" s="4"/>
      <c r="K333" s="4"/>
      <c r="L333" s="4"/>
      <c r="M333" s="4"/>
      <c r="N333" s="4"/>
      <c r="O333" s="4"/>
      <c r="P333" s="4"/>
    </row>
    <row r="334" customFormat="false" ht="12.75" hidden="false" customHeight="false" outlineLevel="0" collapsed="false">
      <c r="J334" s="4"/>
      <c r="K334" s="4"/>
      <c r="L334" s="4"/>
      <c r="M334" s="4"/>
      <c r="N334" s="4"/>
      <c r="O334" s="4"/>
      <c r="P334" s="4"/>
    </row>
    <row r="335" customFormat="false" ht="12.75" hidden="false" customHeight="false" outlineLevel="0" collapsed="false">
      <c r="J335" s="4"/>
      <c r="K335" s="4"/>
      <c r="L335" s="4"/>
      <c r="M335" s="4"/>
      <c r="N335" s="4"/>
      <c r="O335" s="4"/>
      <c r="P335" s="4"/>
    </row>
    <row r="336" customFormat="false" ht="12.75" hidden="false" customHeight="false" outlineLevel="0" collapsed="false">
      <c r="J336" s="4"/>
      <c r="K336" s="4"/>
      <c r="L336" s="4"/>
      <c r="M336" s="4"/>
      <c r="N336" s="4"/>
      <c r="O336" s="4"/>
      <c r="P336" s="4"/>
    </row>
    <row r="337" customFormat="false" ht="12.75" hidden="false" customHeight="false" outlineLevel="0" collapsed="false">
      <c r="J337" s="4"/>
      <c r="K337" s="4"/>
      <c r="L337" s="4"/>
      <c r="M337" s="4"/>
      <c r="N337" s="4"/>
      <c r="O337" s="4"/>
      <c r="P337" s="4"/>
    </row>
    <row r="338" customFormat="false" ht="12.75" hidden="false" customHeight="false" outlineLevel="0" collapsed="false">
      <c r="J338" s="4"/>
      <c r="K338" s="4"/>
      <c r="L338" s="4"/>
      <c r="M338" s="4"/>
      <c r="N338" s="4"/>
      <c r="O338" s="4"/>
      <c r="P338" s="4"/>
    </row>
    <row r="339" customFormat="false" ht="12.75" hidden="false" customHeight="false" outlineLevel="0" collapsed="false">
      <c r="J339" s="4"/>
      <c r="K339" s="4"/>
      <c r="L339" s="4"/>
      <c r="M339" s="4"/>
      <c r="N339" s="4"/>
      <c r="O339" s="4"/>
      <c r="P339" s="4"/>
    </row>
  </sheetData>
  <mergeCells count="7">
    <mergeCell ref="A18:A19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9"/>
  <sheetViews>
    <sheetView showFormulas="false" showGridLines="true" showRowColHeaders="true" showZeros="true" rightToLeft="false" tabSelected="false" showOutlineSymbols="true" defaultGridColor="true" view="normal" topLeftCell="R1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23.14"/>
    <col collapsed="false" customWidth="true" hidden="false" outlineLevel="0" max="7" min="5" style="1" width="7.7"/>
    <col collapsed="false" customWidth="true" hidden="false" outlineLevel="0" max="9" min="8" style="1" width="10.28"/>
    <col collapsed="false" customWidth="true" hidden="false" outlineLevel="0" max="10" min="10" style="1" width="12.85"/>
    <col collapsed="false" customWidth="true" hidden="false" outlineLevel="0" max="11" min="11" style="1" width="7.7"/>
    <col collapsed="false" customWidth="true" hidden="false" outlineLevel="0" max="12" min="12" style="1" width="7.42"/>
    <col collapsed="false" customWidth="true" hidden="false" outlineLevel="0" max="13" min="13" style="1" width="13.28"/>
    <col collapsed="false" customWidth="true" hidden="false" outlineLevel="0" max="14" min="14" style="1" width="7.14"/>
    <col collapsed="false" customWidth="true" hidden="false" outlineLevel="0" max="15" min="15" style="1" width="8.28"/>
    <col collapsed="false" customWidth="true" hidden="false" outlineLevel="0" max="16" min="16" style="1" width="9.28"/>
    <col collapsed="false" customWidth="true" hidden="false" outlineLevel="0" max="17" min="17" style="1" width="11.42"/>
    <col collapsed="false" customWidth="true" hidden="false" outlineLevel="0" max="18" min="18" style="1" width="6.99"/>
    <col collapsed="false" customWidth="true" hidden="false" outlineLevel="0" max="19" min="19" style="1" width="6.56"/>
    <col collapsed="false" customWidth="true" hidden="false" outlineLevel="0" max="20" min="20" style="1" width="5.99"/>
    <col collapsed="false" customWidth="true" hidden="false" outlineLevel="0" max="21" min="21" style="1" width="13.41"/>
    <col collapsed="false" customWidth="true" hidden="false" outlineLevel="0" max="22" min="22" style="1" width="9.41"/>
    <col collapsed="false" customWidth="true" hidden="false" outlineLevel="0" max="23" min="23" style="1" width="10.41"/>
    <col collapsed="false" customWidth="true" hidden="false" outlineLevel="0" max="24" min="24" style="1" width="11.28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21" t="s">
        <v>35</v>
      </c>
      <c r="J1" s="21"/>
      <c r="P1" s="9"/>
    </row>
    <row r="2" customFormat="false" ht="12.75" hidden="false" customHeight="false" outlineLevel="0" collapsed="false">
      <c r="A2" s="8"/>
      <c r="J2" s="8" t="s">
        <v>36</v>
      </c>
      <c r="P2" s="9"/>
    </row>
    <row r="3" customFormat="false" ht="12.75" hidden="false" customHeight="false" outlineLevel="0" collapsed="false">
      <c r="A3" s="8" t="s">
        <v>37</v>
      </c>
      <c r="J3" s="8"/>
      <c r="P3" s="9"/>
      <c r="Q3" s="22"/>
    </row>
    <row r="4" customFormat="false" ht="12.75" hidden="false" customHeight="false" outlineLevel="0" collapsed="false">
      <c r="A4" s="23"/>
      <c r="P4" s="9"/>
    </row>
    <row r="5" customFormat="false" ht="16.5" hidden="false" customHeight="false" outlineLevel="0" collapsed="false">
      <c r="A5" s="21" t="s">
        <v>15</v>
      </c>
      <c r="J5" s="8" t="s">
        <v>0</v>
      </c>
      <c r="P5" s="9"/>
    </row>
    <row r="6" customFormat="false" ht="38.25" hidden="false" customHeight="true" outlineLevel="0" collapsed="false">
      <c r="A6" s="24" t="s">
        <v>16</v>
      </c>
      <c r="B6" s="25" t="s">
        <v>17</v>
      </c>
      <c r="D6" s="26" t="s">
        <v>18</v>
      </c>
      <c r="E6" s="25" t="s">
        <v>19</v>
      </c>
      <c r="F6" s="25" t="s">
        <v>20</v>
      </c>
      <c r="G6" s="27"/>
      <c r="H6" s="27"/>
      <c r="J6" s="10" t="s">
        <v>1</v>
      </c>
      <c r="K6" s="10" t="s">
        <v>2</v>
      </c>
      <c r="L6" s="10" t="s">
        <v>3</v>
      </c>
      <c r="M6" s="10" t="s">
        <v>4</v>
      </c>
      <c r="N6" s="10" t="s">
        <v>5</v>
      </c>
      <c r="O6" s="10" t="s">
        <v>6</v>
      </c>
      <c r="P6" s="10" t="s">
        <v>7</v>
      </c>
      <c r="Q6" s="11" t="s">
        <v>8</v>
      </c>
      <c r="R6" s="11" t="s">
        <v>9</v>
      </c>
      <c r="S6" s="9"/>
      <c r="T6" s="9"/>
      <c r="U6" s="9"/>
      <c r="V6" s="9"/>
      <c r="W6" s="9"/>
      <c r="X6" s="9"/>
    </row>
    <row r="7" customFormat="false" ht="15.75" hidden="false" customHeight="false" outlineLevel="0" collapsed="false">
      <c r="A7" s="28"/>
      <c r="B7" s="29"/>
      <c r="C7" s="9"/>
      <c r="D7" s="30"/>
      <c r="E7" s="31"/>
      <c r="F7" s="32"/>
      <c r="G7" s="20"/>
      <c r="H7" s="20"/>
      <c r="I7" s="9"/>
      <c r="J7" s="33" t="n">
        <v>27492</v>
      </c>
      <c r="K7" s="34" t="n">
        <f aca="false">Q7-$R$29</f>
        <v>85</v>
      </c>
      <c r="L7" s="35" t="n">
        <v>4.8</v>
      </c>
      <c r="M7" s="36" t="n">
        <v>0.466</v>
      </c>
      <c r="N7" s="37" t="n">
        <v>10.3</v>
      </c>
      <c r="O7" s="37" t="n">
        <v>33</v>
      </c>
      <c r="P7" s="37" t="n">
        <v>0.31</v>
      </c>
      <c r="Q7" s="6" t="n">
        <v>5</v>
      </c>
      <c r="R7" s="7" t="n">
        <v>-48</v>
      </c>
      <c r="U7" s="7"/>
    </row>
    <row r="8" customFormat="false" ht="16.5" hidden="false" customHeight="false" outlineLevel="0" collapsed="false">
      <c r="A8" s="38"/>
      <c r="B8" s="29"/>
      <c r="D8" s="39"/>
      <c r="E8" s="40"/>
      <c r="F8" s="41"/>
      <c r="G8" s="20"/>
      <c r="H8" s="20"/>
      <c r="J8" s="42" t="n">
        <v>27492</v>
      </c>
      <c r="K8" s="34" t="n">
        <f aca="false">Q8-$R$29</f>
        <v>85</v>
      </c>
      <c r="L8" s="43" t="n">
        <v>4.9</v>
      </c>
      <c r="M8" s="44" t="n">
        <v>0.476</v>
      </c>
      <c r="N8" s="43" t="n">
        <v>10.3</v>
      </c>
      <c r="O8" s="43" t="n">
        <v>32</v>
      </c>
      <c r="P8" s="43" t="n">
        <v>0.32</v>
      </c>
      <c r="Q8" s="6" t="n">
        <v>5</v>
      </c>
      <c r="R8" s="7" t="n">
        <v>-48</v>
      </c>
      <c r="U8" s="7"/>
    </row>
    <row r="9" customFormat="false" ht="12.75" hidden="false" customHeight="false" outlineLevel="0" collapsed="false">
      <c r="A9" s="38"/>
      <c r="B9" s="45"/>
      <c r="J9" s="42" t="n">
        <v>26390</v>
      </c>
      <c r="K9" s="34" t="n">
        <f aca="false">Q9-$R$7</f>
        <v>104</v>
      </c>
      <c r="L9" s="43" t="n">
        <v>8.8</v>
      </c>
      <c r="M9" s="44" t="n">
        <v>0.481</v>
      </c>
      <c r="N9" s="43" t="n">
        <v>18.3</v>
      </c>
      <c r="O9" s="43" t="n">
        <v>49</v>
      </c>
      <c r="P9" s="43" t="n">
        <v>0.37</v>
      </c>
      <c r="Q9" s="6" t="n">
        <v>56</v>
      </c>
      <c r="R9" s="7" t="n">
        <v>-80</v>
      </c>
      <c r="U9" s="50"/>
    </row>
    <row r="10" customFormat="false" ht="12.75" hidden="false" customHeight="false" outlineLevel="0" collapsed="false">
      <c r="A10" s="38"/>
      <c r="B10" s="45"/>
      <c r="J10" s="46" t="n">
        <v>26390</v>
      </c>
      <c r="K10" s="34" t="n">
        <f aca="false">Q10-$R$7</f>
        <v>104</v>
      </c>
      <c r="L10" s="47" t="n">
        <v>9.07</v>
      </c>
      <c r="M10" s="48" t="n">
        <v>0.507</v>
      </c>
      <c r="N10" s="49" t="n">
        <v>17.9</v>
      </c>
      <c r="O10" s="49" t="n">
        <v>49</v>
      </c>
      <c r="P10" s="49" t="n">
        <v>0.36</v>
      </c>
      <c r="Q10" s="6" t="n">
        <v>56</v>
      </c>
      <c r="R10" s="7" t="n">
        <v>-80</v>
      </c>
      <c r="V10" s="9"/>
      <c r="W10" s="9"/>
      <c r="X10" s="9"/>
      <c r="Y10" s="9"/>
    </row>
    <row r="11" customFormat="false" ht="12.75" hidden="false" customHeight="false" outlineLevel="0" collapsed="false">
      <c r="A11" s="38"/>
      <c r="B11" s="45"/>
      <c r="J11" s="42" t="n">
        <v>26360</v>
      </c>
      <c r="K11" s="34" t="n">
        <f aca="false">Q11-$R$7</f>
        <v>140</v>
      </c>
      <c r="L11" s="43" t="n">
        <v>19.7</v>
      </c>
      <c r="M11" s="44" t="n">
        <v>0.654</v>
      </c>
      <c r="N11" s="43" t="n">
        <v>30.12</v>
      </c>
      <c r="O11" s="43" t="n">
        <v>57</v>
      </c>
      <c r="P11" s="43" t="n">
        <v>0.53</v>
      </c>
      <c r="Q11" s="6" t="n">
        <v>92</v>
      </c>
      <c r="R11" s="7" t="n">
        <v>-80</v>
      </c>
      <c r="U11" s="50"/>
    </row>
    <row r="12" customFormat="false" ht="12.75" hidden="false" customHeight="false" outlineLevel="0" collapsed="false">
      <c r="A12" s="38"/>
      <c r="B12" s="29"/>
      <c r="J12" s="42" t="n">
        <v>26026</v>
      </c>
      <c r="K12" s="34" t="n">
        <f aca="false">Q12-$R$7</f>
        <v>142</v>
      </c>
      <c r="L12" s="43" t="n">
        <v>13.6</v>
      </c>
      <c r="M12" s="44" t="n">
        <v>0.567</v>
      </c>
      <c r="N12" s="43" t="n">
        <v>24</v>
      </c>
      <c r="O12" s="43" t="n">
        <v>54.3</v>
      </c>
      <c r="P12" s="43" t="n">
        <v>0.44</v>
      </c>
      <c r="Q12" s="6" t="n">
        <v>94</v>
      </c>
      <c r="R12" s="7" t="n">
        <v>-80</v>
      </c>
      <c r="U12" s="50"/>
    </row>
    <row r="13" customFormat="false" ht="12.75" hidden="false" customHeight="false" outlineLevel="0" collapsed="false">
      <c r="A13" s="38"/>
      <c r="B13" s="29"/>
      <c r="J13" s="46" t="n">
        <v>26026</v>
      </c>
      <c r="K13" s="34" t="n">
        <f aca="false">Q13-$R$7</f>
        <v>144</v>
      </c>
      <c r="L13" s="47" t="n">
        <v>13.8</v>
      </c>
      <c r="M13" s="48" t="n">
        <v>0.577</v>
      </c>
      <c r="N13" s="49" t="n">
        <v>23.93</v>
      </c>
      <c r="O13" s="49" t="n">
        <v>54.3</v>
      </c>
      <c r="P13" s="49" t="n">
        <v>0.44</v>
      </c>
      <c r="Q13" s="6" t="n">
        <v>96</v>
      </c>
      <c r="R13" s="7" t="n">
        <v>-80</v>
      </c>
      <c r="U13" s="7"/>
      <c r="V13" s="9"/>
    </row>
    <row r="14" customFormat="false" ht="13.5" hidden="false" customHeight="false" outlineLevel="0" collapsed="false">
      <c r="A14" s="51"/>
      <c r="B14" s="52"/>
      <c r="J14" s="42" t="n">
        <v>31891</v>
      </c>
      <c r="K14" s="34" t="n">
        <f aca="false">Q14-$R$29</f>
        <v>146</v>
      </c>
      <c r="L14" s="43" t="n">
        <v>0.2</v>
      </c>
      <c r="M14" s="44" t="n">
        <v>0.058</v>
      </c>
      <c r="N14" s="43" t="n">
        <v>3.69</v>
      </c>
      <c r="O14" s="43" t="n">
        <v>11</v>
      </c>
      <c r="P14" s="43" t="n">
        <v>0.33</v>
      </c>
      <c r="Q14" s="6" t="n">
        <v>66</v>
      </c>
      <c r="R14" s="7" t="n">
        <v>-48</v>
      </c>
      <c r="U14" s="53"/>
    </row>
    <row r="15" customFormat="false" ht="12.75" hidden="false" customHeight="true" outlineLevel="0" collapsed="false">
      <c r="A15" s="54"/>
      <c r="B15" s="55"/>
      <c r="J15" s="46" t="n">
        <v>26360</v>
      </c>
      <c r="K15" s="34" t="n">
        <f aca="false">Q15-$R$7</f>
        <v>146</v>
      </c>
      <c r="L15" s="47" t="n">
        <v>21.7</v>
      </c>
      <c r="M15" s="48" t="n">
        <v>0.667</v>
      </c>
      <c r="N15" s="49" t="n">
        <v>32.51</v>
      </c>
      <c r="O15" s="49" t="n">
        <v>57</v>
      </c>
      <c r="P15" s="49" t="n">
        <v>0.57</v>
      </c>
      <c r="Q15" s="6" t="n">
        <v>98</v>
      </c>
      <c r="R15" s="7" t="n">
        <v>-80</v>
      </c>
      <c r="U15" s="53"/>
    </row>
    <row r="16" customFormat="false" ht="12.75" hidden="false" customHeight="false" outlineLevel="0" collapsed="false">
      <c r="B16" s="56"/>
      <c r="J16" s="46" t="n">
        <v>31242</v>
      </c>
      <c r="K16" s="34" t="n">
        <f aca="false">Q16-$R$29</f>
        <v>148</v>
      </c>
      <c r="L16" s="47" t="n">
        <v>0.56</v>
      </c>
      <c r="M16" s="48" t="n">
        <v>0.28</v>
      </c>
      <c r="N16" s="49" t="n">
        <v>2</v>
      </c>
      <c r="O16" s="49" t="n">
        <v>13</v>
      </c>
      <c r="P16" s="49" t="n">
        <v>0.15</v>
      </c>
      <c r="Q16" s="6" t="n">
        <v>68</v>
      </c>
      <c r="R16" s="7" t="n">
        <v>-48</v>
      </c>
      <c r="U16" s="6"/>
    </row>
    <row r="17" customFormat="false" ht="13.5" hidden="false" customHeight="false" outlineLevel="0" collapsed="false">
      <c r="A17" s="8" t="s">
        <v>38</v>
      </c>
      <c r="G17" s="9"/>
      <c r="J17" s="42" t="n">
        <v>30821</v>
      </c>
      <c r="K17" s="34" t="n">
        <f aca="false">Q17-$R$29</f>
        <v>150</v>
      </c>
      <c r="L17" s="43" t="n">
        <v>2.19</v>
      </c>
      <c r="M17" s="44" t="n">
        <v>0.312</v>
      </c>
      <c r="N17" s="43" t="n">
        <v>7.01</v>
      </c>
      <c r="O17" s="43" t="n">
        <v>24</v>
      </c>
      <c r="P17" s="43" t="n">
        <v>0.29</v>
      </c>
      <c r="Q17" s="6" t="n">
        <v>70</v>
      </c>
      <c r="R17" s="7" t="n">
        <v>-48</v>
      </c>
      <c r="U17" s="53"/>
    </row>
    <row r="18" customFormat="false" ht="12.75" hidden="false" customHeight="true" outlineLevel="0" collapsed="false">
      <c r="A18" s="57" t="s">
        <v>1</v>
      </c>
      <c r="B18" s="58" t="s">
        <v>2</v>
      </c>
      <c r="C18" s="57" t="s">
        <v>3</v>
      </c>
      <c r="D18" s="58" t="s">
        <v>22</v>
      </c>
      <c r="E18" s="57" t="s">
        <v>5</v>
      </c>
      <c r="F18" s="58" t="s">
        <v>6</v>
      </c>
      <c r="G18" s="57" t="s">
        <v>7</v>
      </c>
      <c r="J18" s="42" t="n">
        <v>34810</v>
      </c>
      <c r="K18" s="34" t="n">
        <f aca="false">Q18-$R$29</f>
        <v>153</v>
      </c>
      <c r="L18" s="43" t="n">
        <v>2.18</v>
      </c>
      <c r="M18" s="44" t="n">
        <v>0.51</v>
      </c>
      <c r="N18" s="43" t="n">
        <v>4.28</v>
      </c>
      <c r="O18" s="43" t="n">
        <v>9</v>
      </c>
      <c r="P18" s="43" t="n">
        <v>0.47</v>
      </c>
      <c r="Q18" s="6" t="n">
        <v>73</v>
      </c>
      <c r="R18" s="7" t="n">
        <v>-48</v>
      </c>
      <c r="U18" s="53"/>
    </row>
    <row r="19" customFormat="false" ht="12.75" hidden="false" customHeight="true" outlineLevel="0" collapsed="false">
      <c r="A19" s="57"/>
      <c r="B19" s="58"/>
      <c r="C19" s="57"/>
      <c r="D19" s="58"/>
      <c r="E19" s="57"/>
      <c r="F19" s="58"/>
      <c r="G19" s="57"/>
      <c r="J19" s="42" t="n">
        <v>26026</v>
      </c>
      <c r="K19" s="34" t="n">
        <f aca="false">Q19-$R$7</f>
        <v>162</v>
      </c>
      <c r="L19" s="43" t="n">
        <v>22.5</v>
      </c>
      <c r="M19" s="44" t="n">
        <v>0.674</v>
      </c>
      <c r="N19" s="43" t="n">
        <v>33.37</v>
      </c>
      <c r="O19" s="43" t="n">
        <v>56</v>
      </c>
      <c r="P19" s="43" t="n">
        <v>0.6</v>
      </c>
      <c r="Q19" s="6" t="n">
        <v>114</v>
      </c>
      <c r="R19" s="7" t="n">
        <v>-80</v>
      </c>
      <c r="U19" s="6"/>
    </row>
    <row r="20" customFormat="false" ht="12.75" hidden="false" customHeight="false" outlineLevel="0" collapsed="false">
      <c r="A20" s="59"/>
      <c r="B20" s="60"/>
      <c r="C20" s="35"/>
      <c r="D20" s="36"/>
      <c r="E20" s="37"/>
      <c r="F20" s="37"/>
      <c r="G20" s="61"/>
      <c r="J20" s="46" t="n">
        <v>26026</v>
      </c>
      <c r="K20" s="34" t="n">
        <f aca="false">Q20-$R$7</f>
        <v>164</v>
      </c>
      <c r="L20" s="47" t="n">
        <v>26.4</v>
      </c>
      <c r="M20" s="48" t="n">
        <v>0.707</v>
      </c>
      <c r="N20" s="49" t="n">
        <v>37.36</v>
      </c>
      <c r="O20" s="49" t="n">
        <v>56</v>
      </c>
      <c r="P20" s="49" t="n">
        <v>0.67</v>
      </c>
      <c r="Q20" s="6" t="n">
        <v>116</v>
      </c>
      <c r="R20" s="7" t="n">
        <v>-80</v>
      </c>
      <c r="U20" s="6"/>
    </row>
    <row r="21" customFormat="false" ht="15" hidden="false" customHeight="true" outlineLevel="0" collapsed="false">
      <c r="A21" s="62"/>
      <c r="B21" s="63"/>
      <c r="C21" s="47"/>
      <c r="D21" s="48"/>
      <c r="E21" s="49"/>
      <c r="F21" s="49"/>
      <c r="G21" s="64"/>
      <c r="J21" s="46" t="n">
        <v>32244</v>
      </c>
      <c r="K21" s="34" t="n">
        <f aca="false">Q21-$R$29</f>
        <v>166</v>
      </c>
      <c r="L21" s="47" t="n">
        <v>1.06</v>
      </c>
      <c r="M21" s="48" t="n">
        <v>0.23</v>
      </c>
      <c r="N21" s="49" t="n">
        <v>4.59</v>
      </c>
      <c r="O21" s="49" t="n">
        <v>12.5</v>
      </c>
      <c r="P21" s="49" t="n">
        <v>0.37</v>
      </c>
      <c r="Q21" s="6" t="n">
        <v>86</v>
      </c>
      <c r="R21" s="7" t="n">
        <v>-48</v>
      </c>
      <c r="U21" s="53"/>
    </row>
    <row r="22" customFormat="false" ht="12.75" hidden="false" customHeight="false" outlineLevel="0" collapsed="false">
      <c r="A22" s="62"/>
      <c r="B22" s="63"/>
      <c r="C22" s="47"/>
      <c r="D22" s="48"/>
      <c r="E22" s="49"/>
      <c r="F22" s="49"/>
      <c r="G22" s="64"/>
      <c r="J22" s="46" t="n">
        <v>31549</v>
      </c>
      <c r="K22" s="34" t="n">
        <f aca="false">Q22-$R$29</f>
        <v>168</v>
      </c>
      <c r="L22" s="47" t="n">
        <v>2.1</v>
      </c>
      <c r="M22" s="48" t="n">
        <v>0.309</v>
      </c>
      <c r="N22" s="49" t="n">
        <v>6.79</v>
      </c>
      <c r="O22" s="49" t="n">
        <v>38</v>
      </c>
      <c r="P22" s="49" t="n">
        <v>0.18</v>
      </c>
      <c r="Q22" s="6" t="n">
        <v>88</v>
      </c>
      <c r="R22" s="7" t="n">
        <v>-48</v>
      </c>
      <c r="U22" s="7"/>
    </row>
    <row r="23" customFormat="false" ht="12.75" hidden="false" customHeight="false" outlineLevel="0" collapsed="false">
      <c r="A23" s="62"/>
      <c r="B23" s="63"/>
      <c r="C23" s="47"/>
      <c r="D23" s="48"/>
      <c r="E23" s="49"/>
      <c r="F23" s="49"/>
      <c r="G23" s="64"/>
      <c r="J23" s="42" t="n">
        <v>26023</v>
      </c>
      <c r="K23" s="34" t="n">
        <f aca="false">Q23-$R$7</f>
        <v>170</v>
      </c>
      <c r="L23" s="43" t="n">
        <v>30.5</v>
      </c>
      <c r="M23" s="44" t="n">
        <v>0.692</v>
      </c>
      <c r="N23" s="43" t="n">
        <v>44.06</v>
      </c>
      <c r="O23" s="43" t="n">
        <v>59</v>
      </c>
      <c r="P23" s="43" t="n">
        <v>0.75</v>
      </c>
      <c r="Q23" s="6" t="n">
        <v>122</v>
      </c>
      <c r="R23" s="7" t="n">
        <v>-80</v>
      </c>
      <c r="U23" s="7"/>
    </row>
    <row r="24" customFormat="false" ht="12.75" hidden="false" customHeight="false" outlineLevel="0" collapsed="false">
      <c r="A24" s="62"/>
      <c r="B24" s="63"/>
      <c r="C24" s="47"/>
      <c r="D24" s="48"/>
      <c r="E24" s="49"/>
      <c r="F24" s="49"/>
      <c r="G24" s="64"/>
      <c r="J24" s="46" t="n">
        <v>26023</v>
      </c>
      <c r="K24" s="34" t="n">
        <f aca="false">Q24-$R$7</f>
        <v>177</v>
      </c>
      <c r="L24" s="47" t="n">
        <v>34.9</v>
      </c>
      <c r="M24" s="48" t="n">
        <v>0.721</v>
      </c>
      <c r="N24" s="49" t="n">
        <v>48.41</v>
      </c>
      <c r="O24" s="49" t="n">
        <v>60</v>
      </c>
      <c r="P24" s="49" t="n">
        <v>0.81</v>
      </c>
      <c r="Q24" s="6" t="n">
        <v>129</v>
      </c>
      <c r="R24" s="7" t="n">
        <v>-80</v>
      </c>
      <c r="U24" s="7"/>
    </row>
    <row r="25" customFormat="false" ht="12.75" hidden="false" customHeight="false" outlineLevel="0" collapsed="false">
      <c r="A25" s="62"/>
      <c r="B25" s="63"/>
      <c r="C25" s="47"/>
      <c r="D25" s="48"/>
      <c r="E25" s="49"/>
      <c r="F25" s="49"/>
      <c r="G25" s="64"/>
      <c r="J25" s="42" t="n">
        <v>26022</v>
      </c>
      <c r="K25" s="34" t="n">
        <f aca="false">Q25-$R$7</f>
        <v>187</v>
      </c>
      <c r="L25" s="43" t="n">
        <v>43.1</v>
      </c>
      <c r="M25" s="44" t="n">
        <v>0.67</v>
      </c>
      <c r="N25" s="43" t="n">
        <v>64.34</v>
      </c>
      <c r="O25" s="43" t="n">
        <v>64</v>
      </c>
      <c r="P25" s="43" t="n">
        <v>1</v>
      </c>
      <c r="Q25" s="6" t="n">
        <v>139</v>
      </c>
      <c r="R25" s="7" t="n">
        <v>-80</v>
      </c>
      <c r="U25" s="7"/>
    </row>
    <row r="26" customFormat="false" ht="12.75" hidden="false" customHeight="false" outlineLevel="0" collapsed="false">
      <c r="A26" s="62"/>
      <c r="B26" s="63"/>
      <c r="C26" s="47"/>
      <c r="D26" s="48"/>
      <c r="E26" s="49"/>
      <c r="F26" s="49"/>
      <c r="G26" s="64"/>
      <c r="J26" s="42" t="n">
        <v>31538</v>
      </c>
      <c r="K26" s="34" t="n">
        <f aca="false">Q26-$R$29</f>
        <v>190</v>
      </c>
      <c r="L26" s="43" t="n">
        <v>6.29</v>
      </c>
      <c r="M26" s="44" t="n">
        <v>0.422</v>
      </c>
      <c r="N26" s="43" t="n">
        <v>14.89</v>
      </c>
      <c r="O26" s="43" t="n">
        <v>52.5</v>
      </c>
      <c r="P26" s="43" t="n">
        <v>0.28</v>
      </c>
      <c r="Q26" s="6" t="n">
        <v>110</v>
      </c>
      <c r="R26" s="7" t="n">
        <v>-48</v>
      </c>
      <c r="U26" s="7"/>
    </row>
    <row r="27" customFormat="false" ht="12.75" hidden="false" customHeight="false" outlineLevel="0" collapsed="false">
      <c r="A27" s="62"/>
      <c r="B27" s="63"/>
      <c r="C27" s="47"/>
      <c r="D27" s="48"/>
      <c r="E27" s="49"/>
      <c r="F27" s="49"/>
      <c r="G27" s="64"/>
      <c r="J27" s="46" t="n">
        <v>26022</v>
      </c>
      <c r="K27" s="34" t="n">
        <f aca="false">Q27-$R$7</f>
        <v>192</v>
      </c>
      <c r="L27" s="47" t="n">
        <v>48.7</v>
      </c>
      <c r="M27" s="48" t="n">
        <v>0.717</v>
      </c>
      <c r="N27" s="49" t="n">
        <v>67.92</v>
      </c>
      <c r="O27" s="49" t="n">
        <v>64</v>
      </c>
      <c r="P27" s="49" t="n">
        <v>1.06</v>
      </c>
      <c r="Q27" s="6" t="n">
        <v>144</v>
      </c>
      <c r="R27" s="7" t="n">
        <v>-80</v>
      </c>
      <c r="U27" s="7"/>
    </row>
    <row r="28" customFormat="false" ht="12.75" hidden="false" customHeight="false" outlineLevel="0" collapsed="false">
      <c r="A28" s="62"/>
      <c r="B28" s="63"/>
      <c r="C28" s="47"/>
      <c r="D28" s="48"/>
      <c r="E28" s="49"/>
      <c r="F28" s="49"/>
      <c r="G28" s="64"/>
      <c r="J28" s="46" t="n">
        <v>26022</v>
      </c>
      <c r="K28" s="34" t="n">
        <f aca="false">Q28-$R$7</f>
        <v>194</v>
      </c>
      <c r="L28" s="47" t="n">
        <v>49.5</v>
      </c>
      <c r="M28" s="48" t="n">
        <v>0.743</v>
      </c>
      <c r="N28" s="49" t="n">
        <v>66.61</v>
      </c>
      <c r="O28" s="49" t="n">
        <v>62</v>
      </c>
      <c r="P28" s="49" t="n">
        <v>1.07</v>
      </c>
      <c r="Q28" s="6" t="n">
        <v>146</v>
      </c>
      <c r="R28" s="7" t="n">
        <v>-80</v>
      </c>
      <c r="U28" s="7"/>
    </row>
    <row r="29" customFormat="false" ht="12.75" hidden="false" customHeight="false" outlineLevel="0" collapsed="false">
      <c r="A29" s="62"/>
      <c r="B29" s="63"/>
      <c r="C29" s="47"/>
      <c r="D29" s="48"/>
      <c r="E29" s="49"/>
      <c r="F29" s="49"/>
      <c r="G29" s="64"/>
      <c r="J29" s="42" t="n">
        <v>26022</v>
      </c>
      <c r="K29" s="34" t="n">
        <f aca="false">Q29-$R$7</f>
        <v>194</v>
      </c>
      <c r="L29" s="43" t="n">
        <v>51.8</v>
      </c>
      <c r="M29" s="44" t="n">
        <v>0.758</v>
      </c>
      <c r="N29" s="43" t="n">
        <v>68.34</v>
      </c>
      <c r="O29" s="43" t="n">
        <v>62</v>
      </c>
      <c r="P29" s="43" t="n">
        <v>1.1</v>
      </c>
      <c r="Q29" s="6" t="n">
        <v>146</v>
      </c>
      <c r="R29" s="7" t="n">
        <v>-80</v>
      </c>
      <c r="U29" s="7"/>
    </row>
    <row r="30" customFormat="false" ht="12.75" hidden="false" customHeight="false" outlineLevel="0" collapsed="false">
      <c r="A30" s="62"/>
      <c r="B30" s="63"/>
      <c r="C30" s="47"/>
      <c r="D30" s="48"/>
      <c r="E30" s="49"/>
      <c r="F30" s="49"/>
      <c r="G30" s="64"/>
      <c r="J30" s="42" t="n">
        <v>26023</v>
      </c>
      <c r="K30" s="34" t="n">
        <f aca="false">Q30-$R$7</f>
        <v>203</v>
      </c>
      <c r="L30" s="43" t="n">
        <v>61.2</v>
      </c>
      <c r="M30" s="44" t="n">
        <v>0.872</v>
      </c>
      <c r="N30" s="43" t="n">
        <v>70.17</v>
      </c>
      <c r="O30" s="43" t="n">
        <v>68</v>
      </c>
      <c r="P30" s="43" t="n">
        <v>1.03</v>
      </c>
      <c r="Q30" s="6" t="n">
        <v>155</v>
      </c>
      <c r="R30" s="7" t="n">
        <v>-80</v>
      </c>
      <c r="U30" s="7"/>
    </row>
    <row r="31" customFormat="false" ht="12.75" hidden="false" customHeight="false" outlineLevel="0" collapsed="false">
      <c r="A31" s="62"/>
      <c r="B31" s="63"/>
      <c r="C31" s="47"/>
      <c r="D31" s="48"/>
      <c r="E31" s="49"/>
      <c r="F31" s="49"/>
      <c r="G31" s="64"/>
      <c r="J31" s="42" t="n">
        <v>26022</v>
      </c>
      <c r="K31" s="34" t="n">
        <f aca="false">Q31-$R$7</f>
        <v>206</v>
      </c>
      <c r="L31" s="43" t="n">
        <v>68.5</v>
      </c>
      <c r="M31" s="44" t="n">
        <v>0.825</v>
      </c>
      <c r="N31" s="43" t="n">
        <v>83.04</v>
      </c>
      <c r="O31" s="43" t="n">
        <v>68</v>
      </c>
      <c r="P31" s="43" t="n">
        <v>1.22</v>
      </c>
      <c r="Q31" s="6" t="n">
        <v>158</v>
      </c>
      <c r="R31" s="7" t="n">
        <v>-80</v>
      </c>
      <c r="U31" s="7"/>
    </row>
    <row r="32" customFormat="false" ht="12.75" hidden="false" customHeight="false" outlineLevel="0" collapsed="false">
      <c r="A32" s="62"/>
      <c r="B32" s="63"/>
      <c r="C32" s="47"/>
      <c r="D32" s="48"/>
      <c r="E32" s="49"/>
      <c r="F32" s="49"/>
      <c r="G32" s="64"/>
      <c r="J32" s="46" t="n">
        <v>26023</v>
      </c>
      <c r="K32" s="34" t="n">
        <f aca="false">Q32-$R$7</f>
        <v>210</v>
      </c>
      <c r="L32" s="47" t="n">
        <v>66</v>
      </c>
      <c r="M32" s="48" t="n">
        <v>0.881</v>
      </c>
      <c r="N32" s="49" t="n">
        <v>74.92</v>
      </c>
      <c r="O32" s="49" t="n">
        <v>71</v>
      </c>
      <c r="P32" s="49" t="n">
        <v>1.06</v>
      </c>
      <c r="Q32" s="6" t="n">
        <v>162</v>
      </c>
      <c r="R32" s="7" t="n">
        <v>-80</v>
      </c>
      <c r="U32" s="7"/>
    </row>
    <row r="33" customFormat="false" ht="12.75" hidden="false" customHeight="false" outlineLevel="0" collapsed="false">
      <c r="A33" s="62"/>
      <c r="B33" s="63"/>
      <c r="C33" s="47"/>
      <c r="D33" s="48"/>
      <c r="E33" s="49"/>
      <c r="F33" s="49"/>
      <c r="G33" s="64"/>
      <c r="J33" s="42" t="n">
        <v>31178</v>
      </c>
      <c r="K33" s="34" t="n">
        <f aca="false">Q33-$R$29</f>
        <v>211</v>
      </c>
      <c r="L33" s="43" t="n">
        <v>12.6</v>
      </c>
      <c r="M33" s="44" t="n">
        <v>0.437</v>
      </c>
      <c r="N33" s="43" t="n">
        <v>28.84</v>
      </c>
      <c r="O33" s="43" t="n">
        <v>56</v>
      </c>
      <c r="P33" s="43" t="n">
        <v>0.51</v>
      </c>
      <c r="Q33" s="6" t="n">
        <v>131</v>
      </c>
      <c r="R33" s="7" t="n">
        <v>-48</v>
      </c>
      <c r="U33" s="7"/>
    </row>
    <row r="34" customFormat="false" ht="12.75" hidden="false" customHeight="false" outlineLevel="0" collapsed="false">
      <c r="A34" s="62"/>
      <c r="B34" s="63"/>
      <c r="C34" s="47"/>
      <c r="D34" s="48"/>
      <c r="E34" s="49"/>
      <c r="F34" s="49"/>
      <c r="G34" s="64"/>
      <c r="J34" s="42" t="n">
        <v>26024</v>
      </c>
      <c r="K34" s="34" t="n">
        <f aca="false">Q34-$R$7</f>
        <v>215</v>
      </c>
      <c r="L34" s="43" t="n">
        <v>83.5</v>
      </c>
      <c r="M34" s="44" t="n">
        <v>1.095</v>
      </c>
      <c r="N34" s="43" t="n">
        <v>76.27</v>
      </c>
      <c r="O34" s="43" t="n">
        <v>70</v>
      </c>
      <c r="P34" s="43" t="n">
        <v>1.09</v>
      </c>
      <c r="Q34" s="6" t="n">
        <v>167</v>
      </c>
      <c r="R34" s="7" t="n">
        <v>-80</v>
      </c>
      <c r="U34" s="7"/>
    </row>
    <row r="35" customFormat="false" ht="12.75" hidden="false" customHeight="false" outlineLevel="0" collapsed="false">
      <c r="A35" s="62"/>
      <c r="B35" s="63"/>
      <c r="C35" s="47"/>
      <c r="D35" s="48"/>
      <c r="E35" s="49"/>
      <c r="F35" s="49"/>
      <c r="G35" s="64"/>
      <c r="J35" s="46" t="n">
        <v>30791</v>
      </c>
      <c r="K35" s="34" t="n">
        <f aca="false">Q35-$R$29</f>
        <v>218</v>
      </c>
      <c r="L35" s="47" t="n">
        <v>17.9</v>
      </c>
      <c r="M35" s="48" t="n">
        <v>0.52</v>
      </c>
      <c r="N35" s="49" t="n">
        <v>34.42</v>
      </c>
      <c r="O35" s="49" t="n">
        <v>50</v>
      </c>
      <c r="P35" s="49" t="n">
        <v>0.69</v>
      </c>
      <c r="Q35" s="6" t="n">
        <v>138</v>
      </c>
      <c r="R35" s="7" t="n">
        <v>-48</v>
      </c>
      <c r="U35" s="7"/>
    </row>
    <row r="36" customFormat="false" ht="12.75" hidden="false" customHeight="false" outlineLevel="0" collapsed="false">
      <c r="A36" s="62"/>
      <c r="B36" s="63"/>
      <c r="C36" s="47"/>
      <c r="D36" s="48"/>
      <c r="E36" s="49"/>
      <c r="F36" s="49"/>
      <c r="G36" s="64"/>
      <c r="J36" s="46" t="n">
        <v>31114</v>
      </c>
      <c r="K36" s="34" t="n">
        <f aca="false">Q36-$R$29</f>
        <v>224</v>
      </c>
      <c r="L36" s="47" t="n">
        <v>14.3</v>
      </c>
      <c r="M36" s="48" t="n">
        <v>0.294</v>
      </c>
      <c r="N36" s="49" t="n">
        <v>48.6</v>
      </c>
      <c r="O36" s="49" t="n">
        <v>52</v>
      </c>
      <c r="P36" s="49" t="n">
        <v>0.93</v>
      </c>
      <c r="Q36" s="6" t="n">
        <v>144</v>
      </c>
      <c r="R36" s="7" t="n">
        <v>-48</v>
      </c>
      <c r="U36" s="7"/>
    </row>
    <row r="37" customFormat="false" ht="12.75" hidden="false" customHeight="false" outlineLevel="0" collapsed="false">
      <c r="A37" s="62"/>
      <c r="B37" s="63"/>
      <c r="C37" s="47"/>
      <c r="D37" s="48"/>
      <c r="E37" s="49"/>
      <c r="F37" s="49"/>
      <c r="G37" s="64"/>
      <c r="J37" s="42" t="n">
        <v>32612</v>
      </c>
      <c r="K37" s="34" t="n">
        <f aca="false">Q37-$R$29</f>
        <v>234</v>
      </c>
      <c r="L37" s="43" t="n">
        <v>25.7</v>
      </c>
      <c r="M37" s="44" t="n">
        <v>0.58</v>
      </c>
      <c r="N37" s="43" t="n">
        <v>44.3</v>
      </c>
      <c r="O37" s="43" t="n">
        <v>53</v>
      </c>
      <c r="P37" s="43" t="n">
        <v>0.84</v>
      </c>
      <c r="Q37" s="6" t="n">
        <v>154</v>
      </c>
      <c r="R37" s="7" t="n">
        <v>-48</v>
      </c>
      <c r="U37" s="7"/>
    </row>
    <row r="38" customFormat="false" ht="12.75" hidden="false" customHeight="false" outlineLevel="0" collapsed="false">
      <c r="A38" s="62"/>
      <c r="B38" s="63"/>
      <c r="C38" s="47"/>
      <c r="D38" s="48"/>
      <c r="E38" s="49"/>
      <c r="F38" s="49"/>
      <c r="G38" s="64"/>
      <c r="J38" s="46" t="n">
        <v>26024</v>
      </c>
      <c r="K38" s="34" t="n">
        <f aca="false">Q38-$R$7</f>
        <v>236</v>
      </c>
      <c r="L38" s="47" t="n">
        <v>120</v>
      </c>
      <c r="M38" s="48" t="n">
        <v>1.226</v>
      </c>
      <c r="N38" s="49" t="n">
        <v>97.86</v>
      </c>
      <c r="O38" s="49" t="n">
        <v>76</v>
      </c>
      <c r="P38" s="49" t="n">
        <v>1.29</v>
      </c>
      <c r="Q38" s="6" t="n">
        <v>188</v>
      </c>
      <c r="R38" s="7" t="n">
        <v>-80</v>
      </c>
      <c r="U38" s="7"/>
    </row>
    <row r="39" customFormat="false" ht="12.75" hidden="false" customHeight="false" outlineLevel="0" collapsed="false">
      <c r="A39" s="62"/>
      <c r="B39" s="63"/>
      <c r="C39" s="47"/>
      <c r="D39" s="48"/>
      <c r="E39" s="49"/>
      <c r="F39" s="49"/>
      <c r="G39" s="64"/>
      <c r="J39" s="42" t="n">
        <v>26795</v>
      </c>
      <c r="K39" s="34" t="n">
        <f aca="false">Q39-$R$7</f>
        <v>237</v>
      </c>
      <c r="L39" s="43" t="n">
        <v>112</v>
      </c>
      <c r="M39" s="44" t="n">
        <v>1.01</v>
      </c>
      <c r="N39" s="43" t="n">
        <v>110.9</v>
      </c>
      <c r="O39" s="43" t="n">
        <v>61.7</v>
      </c>
      <c r="P39" s="43" t="n">
        <v>1.8</v>
      </c>
      <c r="Q39" s="6" t="n">
        <v>189</v>
      </c>
      <c r="R39" s="7" t="n">
        <v>-80</v>
      </c>
      <c r="U39" s="7"/>
    </row>
    <row r="40" customFormat="false" ht="12.75" hidden="false" customHeight="false" outlineLevel="0" collapsed="false">
      <c r="A40" s="62"/>
      <c r="B40" s="63"/>
      <c r="C40" s="47"/>
      <c r="D40" s="48"/>
      <c r="E40" s="49"/>
      <c r="F40" s="49"/>
      <c r="G40" s="64"/>
      <c r="J40" s="46" t="n">
        <v>26022</v>
      </c>
      <c r="K40" s="34" t="n">
        <f aca="false">Q40-$R$7</f>
        <v>239</v>
      </c>
      <c r="L40" s="47" t="n">
        <v>103</v>
      </c>
      <c r="M40" s="48" t="n">
        <v>0.988</v>
      </c>
      <c r="N40" s="49" t="n">
        <v>104.2</v>
      </c>
      <c r="O40" s="49" t="n">
        <v>78</v>
      </c>
      <c r="P40" s="49" t="n">
        <v>1.34</v>
      </c>
      <c r="Q40" s="6" t="n">
        <v>191</v>
      </c>
      <c r="R40" s="7" t="n">
        <v>-80</v>
      </c>
      <c r="U40" s="7"/>
    </row>
    <row r="41" customFormat="false" ht="12.75" hidden="false" customHeight="false" outlineLevel="0" collapsed="false">
      <c r="A41" s="62"/>
      <c r="B41" s="63"/>
      <c r="C41" s="47"/>
      <c r="D41" s="48"/>
      <c r="E41" s="49"/>
      <c r="F41" s="49"/>
      <c r="G41" s="64"/>
      <c r="J41" s="46" t="n">
        <v>26795</v>
      </c>
      <c r="K41" s="34" t="n">
        <f aca="false">Q41-$R$7</f>
        <v>246</v>
      </c>
      <c r="L41" s="47" t="n">
        <v>119</v>
      </c>
      <c r="M41" s="48" t="n">
        <v>1.015</v>
      </c>
      <c r="N41" s="49" t="n">
        <v>117.3</v>
      </c>
      <c r="O41" s="49" t="n">
        <v>62</v>
      </c>
      <c r="P41" s="49" t="n">
        <v>1.89</v>
      </c>
      <c r="Q41" s="6" t="n">
        <v>198</v>
      </c>
      <c r="R41" s="7" t="n">
        <v>-80</v>
      </c>
      <c r="U41" s="7"/>
    </row>
    <row r="42" customFormat="false" ht="12.75" hidden="false" customHeight="false" outlineLevel="0" collapsed="false">
      <c r="A42" s="62"/>
      <c r="B42" s="63"/>
      <c r="C42" s="47"/>
      <c r="D42" s="48"/>
      <c r="E42" s="49"/>
      <c r="F42" s="49"/>
      <c r="G42" s="64"/>
      <c r="J42" s="46" t="n">
        <v>34400</v>
      </c>
      <c r="K42" s="34" t="n">
        <f aca="false">Q42-$R$29</f>
        <v>352</v>
      </c>
      <c r="L42" s="47" t="n">
        <v>113</v>
      </c>
      <c r="M42" s="48" t="n">
        <v>0.897</v>
      </c>
      <c r="N42" s="49" t="n">
        <v>125.6</v>
      </c>
      <c r="O42" s="49" t="n">
        <v>71</v>
      </c>
      <c r="P42" s="49" t="n">
        <v>1.77</v>
      </c>
      <c r="Q42" s="6" t="n">
        <v>272</v>
      </c>
      <c r="R42" s="7" t="n">
        <v>-48</v>
      </c>
      <c r="U42" s="7"/>
    </row>
    <row r="43" customFormat="false" ht="12.75" hidden="false" customHeight="false" outlineLevel="0" collapsed="false">
      <c r="A43" s="62"/>
      <c r="B43" s="63"/>
      <c r="C43" s="47"/>
      <c r="D43" s="48"/>
      <c r="E43" s="49"/>
      <c r="F43" s="49"/>
      <c r="G43" s="64"/>
      <c r="J43" s="12"/>
      <c r="K43" s="3"/>
      <c r="L43" s="13"/>
      <c r="M43" s="14"/>
      <c r="N43" s="15"/>
      <c r="O43" s="15"/>
      <c r="P43" s="15"/>
      <c r="Q43" s="6"/>
      <c r="R43" s="7"/>
      <c r="U43" s="7"/>
    </row>
    <row r="44" customFormat="false" ht="12.75" hidden="false" customHeight="false" outlineLevel="0" collapsed="false">
      <c r="A44" s="62"/>
      <c r="B44" s="63"/>
      <c r="C44" s="47"/>
      <c r="D44" s="48"/>
      <c r="E44" s="49"/>
      <c r="F44" s="49"/>
      <c r="G44" s="64"/>
      <c r="J44" s="2"/>
      <c r="K44" s="3"/>
      <c r="L44" s="4"/>
      <c r="M44" s="5"/>
      <c r="N44" s="4"/>
      <c r="O44" s="4"/>
      <c r="P44" s="4"/>
      <c r="Q44" s="6"/>
      <c r="R44" s="7"/>
      <c r="U44" s="7"/>
    </row>
    <row r="45" customFormat="false" ht="12.75" hidden="false" customHeight="false" outlineLevel="0" collapsed="false">
      <c r="A45" s="62"/>
      <c r="B45" s="63"/>
      <c r="C45" s="47"/>
      <c r="D45" s="48"/>
      <c r="E45" s="49"/>
      <c r="F45" s="49"/>
      <c r="G45" s="64"/>
      <c r="J45" s="12"/>
      <c r="K45" s="3"/>
      <c r="L45" s="13"/>
      <c r="M45" s="14"/>
      <c r="N45" s="15"/>
      <c r="O45" s="15"/>
      <c r="P45" s="15"/>
      <c r="Q45" s="6"/>
      <c r="R45" s="7"/>
      <c r="U45" s="7"/>
    </row>
    <row r="46" customFormat="false" ht="12.75" hidden="false" customHeight="false" outlineLevel="0" collapsed="false">
      <c r="A46" s="62"/>
      <c r="B46" s="63"/>
      <c r="C46" s="47"/>
      <c r="D46" s="48"/>
      <c r="E46" s="49"/>
      <c r="F46" s="49"/>
      <c r="G46" s="64"/>
      <c r="J46" s="2"/>
      <c r="K46" s="3"/>
      <c r="L46" s="4"/>
      <c r="M46" s="5"/>
      <c r="N46" s="4"/>
      <c r="O46" s="4"/>
      <c r="P46" s="4"/>
      <c r="Q46" s="6"/>
      <c r="R46" s="7"/>
      <c r="U46" s="7"/>
    </row>
    <row r="47" customFormat="false" ht="12.75" hidden="false" customHeight="false" outlineLevel="0" collapsed="false">
      <c r="A47" s="62"/>
      <c r="B47" s="63"/>
      <c r="C47" s="47"/>
      <c r="D47" s="48"/>
      <c r="E47" s="49"/>
      <c r="F47" s="49"/>
      <c r="G47" s="64"/>
      <c r="J47" s="12"/>
      <c r="K47" s="3"/>
      <c r="L47" s="13"/>
      <c r="M47" s="14"/>
      <c r="N47" s="15"/>
      <c r="O47" s="15"/>
      <c r="P47" s="15"/>
      <c r="Q47" s="6"/>
      <c r="R47" s="7"/>
      <c r="U47" s="7"/>
    </row>
    <row r="48" customFormat="false" ht="12.75" hidden="false" customHeight="false" outlineLevel="0" collapsed="false">
      <c r="A48" s="62"/>
      <c r="B48" s="63"/>
      <c r="C48" s="47"/>
      <c r="D48" s="48"/>
      <c r="E48" s="49"/>
      <c r="F48" s="49"/>
      <c r="G48" s="64"/>
      <c r="J48" s="2"/>
      <c r="K48" s="3"/>
      <c r="L48" s="4"/>
      <c r="M48" s="5"/>
      <c r="N48" s="4"/>
      <c r="O48" s="4"/>
      <c r="P48" s="4"/>
      <c r="Q48" s="6"/>
      <c r="R48" s="7"/>
      <c r="U48" s="7"/>
    </row>
    <row r="49" customFormat="false" ht="12.75" hidden="false" customHeight="false" outlineLevel="0" collapsed="false">
      <c r="A49" s="62"/>
      <c r="B49" s="63"/>
      <c r="C49" s="47"/>
      <c r="D49" s="48"/>
      <c r="E49" s="49"/>
      <c r="F49" s="49"/>
      <c r="G49" s="64"/>
      <c r="J49" s="12"/>
      <c r="K49" s="3"/>
      <c r="L49" s="13"/>
      <c r="M49" s="14"/>
      <c r="N49" s="15"/>
      <c r="O49" s="15"/>
      <c r="P49" s="15"/>
      <c r="Q49" s="6"/>
      <c r="R49" s="7"/>
      <c r="U49" s="7"/>
    </row>
    <row r="50" customFormat="false" ht="12.75" hidden="false" customHeight="false" outlineLevel="0" collapsed="false">
      <c r="A50" s="62"/>
      <c r="B50" s="63"/>
      <c r="C50" s="47"/>
      <c r="D50" s="48"/>
      <c r="E50" s="49"/>
      <c r="F50" s="49"/>
      <c r="G50" s="64"/>
      <c r="J50" s="2"/>
      <c r="K50" s="3"/>
      <c r="L50" s="4"/>
      <c r="M50" s="5"/>
      <c r="N50" s="4"/>
      <c r="O50" s="4"/>
      <c r="P50" s="4"/>
      <c r="Q50" s="6"/>
      <c r="R50" s="7"/>
      <c r="U50" s="7"/>
    </row>
    <row r="51" customFormat="false" ht="12.75" hidden="false" customHeight="false" outlineLevel="0" collapsed="false">
      <c r="A51" s="62"/>
      <c r="B51" s="63"/>
      <c r="C51" s="47"/>
      <c r="D51" s="48"/>
      <c r="E51" s="49"/>
      <c r="F51" s="49"/>
      <c r="G51" s="64"/>
      <c r="J51" s="12"/>
      <c r="K51" s="3"/>
      <c r="L51" s="13"/>
      <c r="M51" s="14"/>
      <c r="N51" s="15"/>
      <c r="O51" s="15"/>
      <c r="P51" s="15"/>
      <c r="Q51" s="6"/>
      <c r="R51" s="7"/>
      <c r="U51" s="7"/>
    </row>
    <row r="52" customFormat="false" ht="12.75" hidden="false" customHeight="false" outlineLevel="0" collapsed="false">
      <c r="A52" s="62"/>
      <c r="B52" s="63"/>
      <c r="C52" s="47"/>
      <c r="D52" s="48"/>
      <c r="E52" s="49"/>
      <c r="F52" s="49"/>
      <c r="G52" s="64"/>
      <c r="J52" s="2"/>
      <c r="K52" s="3"/>
      <c r="L52" s="4"/>
      <c r="M52" s="5"/>
      <c r="N52" s="4"/>
      <c r="O52" s="4"/>
      <c r="P52" s="4"/>
      <c r="Q52" s="6"/>
      <c r="R52" s="7"/>
      <c r="U52" s="7"/>
    </row>
    <row r="53" customFormat="false" ht="12.75" hidden="false" customHeight="false" outlineLevel="0" collapsed="false">
      <c r="A53" s="62"/>
      <c r="B53" s="63"/>
      <c r="C53" s="47"/>
      <c r="D53" s="48"/>
      <c r="E53" s="49"/>
      <c r="F53" s="49"/>
      <c r="G53" s="64"/>
      <c r="J53" s="12"/>
      <c r="K53" s="3"/>
      <c r="L53" s="13"/>
      <c r="M53" s="14"/>
      <c r="N53" s="15"/>
      <c r="O53" s="15"/>
      <c r="P53" s="15"/>
      <c r="Q53" s="6"/>
      <c r="R53" s="7"/>
    </row>
    <row r="54" customFormat="false" ht="12.75" hidden="false" customHeight="false" outlineLevel="0" collapsed="false">
      <c r="A54" s="62"/>
      <c r="B54" s="63"/>
      <c r="C54" s="47"/>
      <c r="D54" s="48"/>
      <c r="E54" s="49"/>
      <c r="F54" s="49"/>
      <c r="G54" s="64"/>
      <c r="J54" s="2"/>
      <c r="K54" s="3"/>
      <c r="L54" s="4"/>
      <c r="M54" s="5"/>
      <c r="N54" s="4"/>
      <c r="O54" s="4"/>
      <c r="P54" s="4"/>
      <c r="Q54" s="6"/>
      <c r="R54" s="7"/>
    </row>
    <row r="55" customFormat="false" ht="12.75" hidden="false" customHeight="false" outlineLevel="0" collapsed="false">
      <c r="A55" s="62"/>
      <c r="B55" s="63"/>
      <c r="C55" s="47"/>
      <c r="D55" s="48"/>
      <c r="E55" s="49"/>
      <c r="F55" s="49"/>
      <c r="G55" s="64"/>
      <c r="J55" s="12"/>
      <c r="K55" s="3"/>
      <c r="L55" s="13"/>
      <c r="M55" s="14"/>
      <c r="N55" s="15"/>
      <c r="O55" s="15"/>
      <c r="P55" s="15"/>
      <c r="Q55" s="6"/>
      <c r="R55" s="7"/>
    </row>
    <row r="56" customFormat="false" ht="12.75" hidden="false" customHeight="false" outlineLevel="0" collapsed="false">
      <c r="A56" s="62"/>
      <c r="B56" s="63"/>
      <c r="C56" s="47"/>
      <c r="D56" s="48"/>
      <c r="E56" s="49"/>
      <c r="F56" s="49"/>
      <c r="G56" s="64"/>
      <c r="J56" s="2"/>
      <c r="K56" s="3"/>
      <c r="L56" s="4"/>
      <c r="M56" s="5"/>
      <c r="N56" s="4"/>
      <c r="O56" s="4"/>
      <c r="P56" s="4"/>
      <c r="Q56" s="6"/>
      <c r="R56" s="7"/>
    </row>
    <row r="57" customFormat="false" ht="12.75" hidden="false" customHeight="false" outlineLevel="0" collapsed="false">
      <c r="A57" s="62"/>
      <c r="B57" s="63"/>
      <c r="C57" s="47"/>
      <c r="D57" s="48"/>
      <c r="E57" s="49"/>
      <c r="F57" s="49"/>
      <c r="G57" s="64"/>
      <c r="J57" s="12"/>
      <c r="K57" s="3"/>
      <c r="L57" s="13"/>
      <c r="M57" s="14"/>
      <c r="N57" s="15"/>
      <c r="O57" s="15"/>
      <c r="P57" s="15"/>
      <c r="Q57" s="6"/>
      <c r="R57" s="7"/>
    </row>
    <row r="58" customFormat="false" ht="12.75" hidden="false" customHeight="false" outlineLevel="0" collapsed="false">
      <c r="A58" s="62"/>
      <c r="B58" s="63"/>
      <c r="C58" s="47"/>
      <c r="D58" s="48"/>
      <c r="E58" s="49"/>
      <c r="F58" s="49"/>
      <c r="G58" s="64"/>
      <c r="J58" s="2"/>
      <c r="K58" s="3"/>
      <c r="L58" s="4"/>
      <c r="M58" s="5"/>
      <c r="N58" s="4"/>
      <c r="O58" s="4"/>
      <c r="P58" s="4"/>
      <c r="Q58" s="6"/>
      <c r="R58" s="7"/>
    </row>
    <row r="59" customFormat="false" ht="12.75" hidden="false" customHeight="false" outlineLevel="0" collapsed="false">
      <c r="A59" s="62"/>
      <c r="B59" s="63"/>
      <c r="C59" s="47"/>
      <c r="D59" s="48"/>
      <c r="E59" s="49"/>
      <c r="F59" s="49"/>
      <c r="G59" s="64"/>
      <c r="J59" s="12"/>
      <c r="K59" s="3"/>
      <c r="L59" s="13"/>
      <c r="M59" s="14"/>
      <c r="N59" s="15"/>
      <c r="O59" s="15"/>
      <c r="P59" s="15"/>
      <c r="Q59" s="6"/>
      <c r="R59" s="7"/>
    </row>
    <row r="60" customFormat="false" ht="12.75" hidden="false" customHeight="false" outlineLevel="0" collapsed="false">
      <c r="A60" s="62"/>
      <c r="B60" s="63"/>
      <c r="C60" s="47"/>
      <c r="D60" s="48"/>
      <c r="E60" s="49"/>
      <c r="F60" s="49"/>
      <c r="G60" s="64"/>
      <c r="J60" s="2"/>
      <c r="K60" s="3"/>
      <c r="L60" s="4"/>
      <c r="M60" s="5"/>
      <c r="N60" s="4"/>
      <c r="O60" s="4"/>
      <c r="P60" s="4"/>
      <c r="Q60" s="6"/>
      <c r="R60" s="7"/>
    </row>
    <row r="61" customFormat="false" ht="12.75" hidden="false" customHeight="false" outlineLevel="0" collapsed="false">
      <c r="A61" s="62"/>
      <c r="B61" s="63"/>
      <c r="C61" s="47"/>
      <c r="D61" s="48"/>
      <c r="E61" s="49"/>
      <c r="F61" s="49"/>
      <c r="G61" s="64"/>
      <c r="J61" s="12"/>
      <c r="K61" s="3"/>
      <c r="L61" s="13"/>
      <c r="M61" s="14"/>
      <c r="N61" s="15"/>
      <c r="O61" s="15"/>
      <c r="P61" s="15"/>
      <c r="Q61" s="6"/>
      <c r="R61" s="7"/>
    </row>
    <row r="62" customFormat="false" ht="12.75" hidden="false" customHeight="false" outlineLevel="0" collapsed="false">
      <c r="A62" s="62"/>
      <c r="B62" s="63"/>
      <c r="C62" s="47"/>
      <c r="D62" s="48"/>
      <c r="E62" s="49"/>
      <c r="F62" s="49"/>
      <c r="G62" s="64"/>
      <c r="J62" s="2"/>
      <c r="K62" s="3"/>
      <c r="L62" s="4"/>
      <c r="M62" s="5"/>
      <c r="N62" s="4"/>
      <c r="O62" s="4"/>
      <c r="P62" s="4"/>
      <c r="Q62" s="6"/>
      <c r="R62" s="7"/>
    </row>
    <row r="63" customFormat="false" ht="12.75" hidden="false" customHeight="false" outlineLevel="0" collapsed="false">
      <c r="A63" s="62"/>
      <c r="B63" s="63"/>
      <c r="C63" s="47"/>
      <c r="D63" s="48"/>
      <c r="E63" s="49"/>
      <c r="F63" s="49"/>
      <c r="G63" s="64"/>
      <c r="J63" s="12"/>
      <c r="K63" s="3"/>
      <c r="L63" s="13"/>
      <c r="M63" s="14"/>
      <c r="N63" s="15"/>
      <c r="O63" s="15"/>
      <c r="P63" s="15"/>
      <c r="Q63" s="6"/>
      <c r="R63" s="7"/>
    </row>
    <row r="64" customFormat="false" ht="12.75" hidden="false" customHeight="false" outlineLevel="0" collapsed="false">
      <c r="A64" s="62"/>
      <c r="B64" s="63"/>
      <c r="C64" s="47"/>
      <c r="D64" s="48"/>
      <c r="E64" s="49"/>
      <c r="F64" s="49"/>
      <c r="G64" s="64"/>
      <c r="J64" s="2"/>
      <c r="K64" s="3"/>
      <c r="L64" s="4"/>
      <c r="M64" s="5"/>
      <c r="N64" s="4"/>
      <c r="O64" s="4"/>
      <c r="P64" s="4"/>
      <c r="Q64" s="6"/>
      <c r="R64" s="7"/>
    </row>
    <row r="65" customFormat="false" ht="12.75" hidden="false" customHeight="false" outlineLevel="0" collapsed="false">
      <c r="A65" s="62"/>
      <c r="B65" s="63"/>
      <c r="C65" s="47"/>
      <c r="D65" s="48"/>
      <c r="E65" s="49"/>
      <c r="F65" s="49"/>
      <c r="G65" s="64"/>
      <c r="J65" s="12"/>
      <c r="K65" s="3"/>
      <c r="L65" s="13"/>
      <c r="M65" s="14"/>
      <c r="N65" s="15"/>
      <c r="O65" s="15"/>
      <c r="P65" s="15"/>
      <c r="Q65" s="6"/>
      <c r="R65" s="7"/>
    </row>
    <row r="66" customFormat="false" ht="12.75" hidden="false" customHeight="false" outlineLevel="0" collapsed="false">
      <c r="A66" s="62"/>
      <c r="B66" s="63"/>
      <c r="C66" s="47"/>
      <c r="D66" s="48"/>
      <c r="E66" s="49"/>
      <c r="F66" s="49"/>
      <c r="G66" s="64"/>
      <c r="J66" s="2"/>
      <c r="K66" s="3"/>
      <c r="L66" s="4"/>
      <c r="M66" s="5"/>
      <c r="N66" s="4"/>
      <c r="O66" s="4"/>
      <c r="P66" s="4"/>
      <c r="Q66" s="6"/>
      <c r="R66" s="7"/>
    </row>
    <row r="67" customFormat="false" ht="12.75" hidden="false" customHeight="false" outlineLevel="0" collapsed="false">
      <c r="A67" s="62"/>
      <c r="B67" s="63"/>
      <c r="C67" s="47"/>
      <c r="D67" s="48"/>
      <c r="E67" s="49"/>
      <c r="F67" s="49"/>
      <c r="G67" s="64"/>
      <c r="J67" s="12"/>
      <c r="K67" s="3"/>
      <c r="L67" s="13"/>
      <c r="M67" s="14"/>
      <c r="N67" s="15"/>
      <c r="O67" s="15"/>
      <c r="P67" s="15"/>
      <c r="Q67" s="6"/>
      <c r="R67" s="7"/>
    </row>
    <row r="68" customFormat="false" ht="12.75" hidden="false" customHeight="false" outlineLevel="0" collapsed="false">
      <c r="A68" s="62"/>
      <c r="B68" s="63"/>
      <c r="C68" s="47"/>
      <c r="D68" s="48"/>
      <c r="E68" s="49"/>
      <c r="F68" s="49"/>
      <c r="G68" s="64"/>
      <c r="J68" s="2"/>
      <c r="K68" s="3"/>
      <c r="L68" s="4"/>
      <c r="M68" s="5"/>
      <c r="N68" s="4"/>
      <c r="O68" s="4"/>
      <c r="P68" s="4"/>
      <c r="Q68" s="6"/>
      <c r="R68" s="7"/>
      <c r="U68" s="7"/>
    </row>
    <row r="69" customFormat="false" ht="12.75" hidden="false" customHeight="false" outlineLevel="0" collapsed="false">
      <c r="A69" s="62"/>
      <c r="B69" s="63"/>
      <c r="C69" s="47"/>
      <c r="D69" s="48"/>
      <c r="E69" s="49"/>
      <c r="F69" s="49"/>
      <c r="G69" s="64"/>
      <c r="J69" s="12"/>
      <c r="K69" s="3"/>
      <c r="L69" s="13"/>
      <c r="M69" s="14"/>
      <c r="N69" s="15"/>
      <c r="O69" s="15"/>
      <c r="P69" s="15"/>
      <c r="Q69" s="6"/>
      <c r="R69" s="7"/>
      <c r="U69" s="7"/>
    </row>
    <row r="70" customFormat="false" ht="12.75" hidden="false" customHeight="false" outlineLevel="0" collapsed="false">
      <c r="A70" s="62"/>
      <c r="B70" s="63"/>
      <c r="C70" s="47"/>
      <c r="D70" s="48"/>
      <c r="E70" s="49"/>
      <c r="F70" s="49"/>
      <c r="G70" s="64"/>
      <c r="J70" s="2"/>
      <c r="K70" s="3"/>
      <c r="L70" s="4"/>
      <c r="M70" s="5"/>
      <c r="N70" s="4"/>
      <c r="O70" s="4"/>
      <c r="P70" s="4"/>
      <c r="Q70" s="6"/>
      <c r="R70" s="7"/>
      <c r="U70" s="7"/>
    </row>
    <row r="71" customFormat="false" ht="12.75" hidden="false" customHeight="false" outlineLevel="0" collapsed="false">
      <c r="A71" s="62"/>
      <c r="B71" s="63"/>
      <c r="C71" s="47"/>
      <c r="D71" s="48"/>
      <c r="E71" s="49"/>
      <c r="F71" s="49"/>
      <c r="G71" s="64"/>
      <c r="J71" s="12"/>
      <c r="K71" s="3"/>
      <c r="L71" s="13"/>
      <c r="M71" s="14"/>
      <c r="N71" s="15"/>
      <c r="O71" s="15"/>
      <c r="P71" s="15"/>
      <c r="Q71" s="6"/>
      <c r="R71" s="7"/>
      <c r="U71" s="7"/>
    </row>
    <row r="72" customFormat="false" ht="12.75" hidden="false" customHeight="false" outlineLevel="0" collapsed="false">
      <c r="A72" s="62"/>
      <c r="B72" s="63"/>
      <c r="C72" s="47"/>
      <c r="D72" s="48"/>
      <c r="E72" s="49"/>
      <c r="F72" s="49"/>
      <c r="G72" s="64"/>
      <c r="J72" s="2"/>
      <c r="K72" s="3"/>
      <c r="L72" s="4"/>
      <c r="M72" s="5"/>
      <c r="N72" s="4"/>
      <c r="O72" s="4"/>
      <c r="P72" s="4"/>
      <c r="Q72" s="6"/>
      <c r="R72" s="7"/>
      <c r="U72" s="7"/>
    </row>
    <row r="73" customFormat="false" ht="12.75" hidden="false" customHeight="false" outlineLevel="0" collapsed="false">
      <c r="A73" s="62"/>
      <c r="B73" s="63"/>
      <c r="C73" s="47"/>
      <c r="D73" s="48"/>
      <c r="E73" s="49"/>
      <c r="F73" s="49"/>
      <c r="G73" s="64"/>
      <c r="J73" s="12"/>
      <c r="K73" s="3"/>
      <c r="L73" s="13"/>
      <c r="M73" s="14"/>
      <c r="N73" s="15"/>
      <c r="O73" s="15"/>
      <c r="P73" s="15"/>
      <c r="Q73" s="6"/>
      <c r="R73" s="7"/>
      <c r="U73" s="7"/>
    </row>
    <row r="74" customFormat="false" ht="12.75" hidden="false" customHeight="false" outlineLevel="0" collapsed="false">
      <c r="A74" s="62"/>
      <c r="B74" s="63"/>
      <c r="C74" s="47"/>
      <c r="D74" s="48"/>
      <c r="E74" s="49"/>
      <c r="F74" s="49"/>
      <c r="G74" s="64"/>
      <c r="J74" s="2"/>
      <c r="K74" s="3"/>
      <c r="L74" s="4"/>
      <c r="M74" s="5"/>
      <c r="N74" s="4"/>
      <c r="O74" s="4"/>
      <c r="P74" s="4"/>
      <c r="Q74" s="6"/>
      <c r="R74" s="7"/>
      <c r="U74" s="7"/>
    </row>
    <row r="75" customFormat="false" ht="12.75" hidden="false" customHeight="false" outlineLevel="0" collapsed="false">
      <c r="A75" s="62"/>
      <c r="B75" s="63"/>
      <c r="C75" s="47"/>
      <c r="D75" s="48"/>
      <c r="E75" s="49"/>
      <c r="F75" s="49"/>
      <c r="G75" s="64"/>
      <c r="J75" s="12"/>
      <c r="K75" s="3"/>
      <c r="L75" s="13"/>
      <c r="M75" s="14"/>
      <c r="N75" s="15"/>
      <c r="O75" s="15"/>
      <c r="P75" s="15"/>
      <c r="Q75" s="6"/>
      <c r="R75" s="7"/>
      <c r="U75" s="7"/>
    </row>
    <row r="76" customFormat="false" ht="12.75" hidden="false" customHeight="false" outlineLevel="0" collapsed="false">
      <c r="A76" s="62"/>
      <c r="B76" s="63"/>
      <c r="C76" s="47"/>
      <c r="D76" s="48"/>
      <c r="E76" s="49"/>
      <c r="F76" s="49"/>
      <c r="G76" s="64"/>
      <c r="J76" s="2"/>
      <c r="K76" s="3"/>
      <c r="L76" s="4"/>
      <c r="M76" s="5"/>
      <c r="N76" s="4"/>
      <c r="O76" s="4"/>
      <c r="P76" s="4"/>
      <c r="Q76" s="6"/>
      <c r="R76" s="7"/>
      <c r="V76" s="7"/>
    </row>
    <row r="77" customFormat="false" ht="12.75" hidden="false" customHeight="false" outlineLevel="0" collapsed="false">
      <c r="A77" s="62"/>
      <c r="B77" s="63"/>
      <c r="C77" s="47"/>
      <c r="D77" s="48"/>
      <c r="E77" s="49"/>
      <c r="F77" s="49"/>
      <c r="G77" s="64"/>
      <c r="J77" s="12"/>
      <c r="K77" s="3"/>
      <c r="L77" s="13"/>
      <c r="M77" s="14"/>
      <c r="N77" s="15"/>
      <c r="O77" s="15"/>
      <c r="P77" s="15"/>
      <c r="Q77" s="6"/>
      <c r="R77" s="7"/>
      <c r="V77" s="7"/>
    </row>
    <row r="78" customFormat="false" ht="12.75" hidden="false" customHeight="false" outlineLevel="0" collapsed="false">
      <c r="A78" s="62"/>
      <c r="B78" s="63"/>
      <c r="C78" s="47"/>
      <c r="D78" s="48"/>
      <c r="E78" s="49"/>
      <c r="F78" s="49"/>
      <c r="G78" s="64"/>
      <c r="J78" s="2"/>
      <c r="K78" s="3"/>
      <c r="L78" s="4"/>
      <c r="M78" s="5"/>
      <c r="N78" s="4"/>
      <c r="O78" s="4"/>
      <c r="P78" s="4"/>
      <c r="Q78" s="6"/>
      <c r="R78" s="7"/>
      <c r="V78" s="7"/>
    </row>
    <row r="79" customFormat="false" ht="12.75" hidden="false" customHeight="false" outlineLevel="0" collapsed="false">
      <c r="A79" s="62"/>
      <c r="B79" s="63"/>
      <c r="C79" s="47"/>
      <c r="D79" s="48"/>
      <c r="E79" s="49"/>
      <c r="F79" s="49"/>
      <c r="G79" s="64"/>
      <c r="J79" s="12"/>
      <c r="K79" s="3"/>
      <c r="L79" s="13"/>
      <c r="M79" s="14"/>
      <c r="N79" s="15"/>
      <c r="O79" s="15"/>
      <c r="P79" s="15"/>
      <c r="Q79" s="6"/>
      <c r="R79" s="7"/>
      <c r="V79" s="7"/>
    </row>
    <row r="80" customFormat="false" ht="12.75" hidden="false" customHeight="false" outlineLevel="0" collapsed="false">
      <c r="A80" s="62"/>
      <c r="B80" s="63"/>
      <c r="C80" s="47"/>
      <c r="D80" s="48"/>
      <c r="E80" s="49"/>
      <c r="F80" s="49"/>
      <c r="G80" s="64"/>
      <c r="J80" s="2"/>
      <c r="K80" s="3"/>
      <c r="L80" s="4"/>
      <c r="M80" s="5"/>
      <c r="N80" s="4"/>
      <c r="O80" s="4"/>
      <c r="P80" s="4"/>
      <c r="Q80" s="6"/>
      <c r="R80" s="7"/>
      <c r="V80" s="7"/>
    </row>
    <row r="81" customFormat="false" ht="12.75" hidden="false" customHeight="false" outlineLevel="0" collapsed="false">
      <c r="A81" s="62"/>
      <c r="B81" s="63"/>
      <c r="C81" s="47"/>
      <c r="D81" s="48"/>
      <c r="E81" s="49"/>
      <c r="F81" s="49"/>
      <c r="G81" s="64"/>
      <c r="J81" s="12"/>
      <c r="K81" s="3"/>
      <c r="L81" s="13"/>
      <c r="M81" s="14"/>
      <c r="N81" s="15"/>
      <c r="O81" s="15"/>
      <c r="P81" s="15"/>
      <c r="Q81" s="6"/>
      <c r="R81" s="7"/>
      <c r="V81" s="7"/>
    </row>
    <row r="82" customFormat="false" ht="12.75" hidden="false" customHeight="false" outlineLevel="0" collapsed="false">
      <c r="A82" s="62"/>
      <c r="B82" s="63"/>
      <c r="C82" s="47"/>
      <c r="D82" s="48"/>
      <c r="E82" s="49"/>
      <c r="F82" s="49"/>
      <c r="G82" s="64"/>
      <c r="J82" s="2"/>
      <c r="K82" s="3"/>
      <c r="L82" s="4"/>
      <c r="M82" s="5"/>
      <c r="N82" s="4"/>
      <c r="O82" s="4"/>
      <c r="P82" s="4"/>
      <c r="Q82" s="6"/>
      <c r="R82" s="7"/>
      <c r="V82" s="7"/>
    </row>
    <row r="83" customFormat="false" ht="12.75" hidden="false" customHeight="false" outlineLevel="0" collapsed="false">
      <c r="A83" s="62"/>
      <c r="B83" s="63"/>
      <c r="C83" s="47"/>
      <c r="D83" s="48"/>
      <c r="E83" s="49"/>
      <c r="F83" s="49"/>
      <c r="G83" s="64"/>
      <c r="J83" s="12"/>
      <c r="K83" s="3"/>
      <c r="L83" s="13"/>
      <c r="M83" s="14"/>
      <c r="N83" s="15"/>
      <c r="O83" s="15"/>
      <c r="P83" s="15"/>
      <c r="Q83" s="6"/>
      <c r="R83" s="7"/>
      <c r="V83" s="7"/>
    </row>
    <row r="84" customFormat="false" ht="12.75" hidden="false" customHeight="false" outlineLevel="0" collapsed="false">
      <c r="A84" s="62"/>
      <c r="B84" s="63"/>
      <c r="C84" s="47"/>
      <c r="D84" s="48"/>
      <c r="E84" s="49"/>
      <c r="F84" s="49"/>
      <c r="G84" s="64"/>
      <c r="J84" s="2"/>
      <c r="K84" s="3"/>
      <c r="L84" s="4"/>
      <c r="M84" s="5"/>
      <c r="N84" s="4"/>
      <c r="O84" s="4"/>
      <c r="P84" s="4"/>
      <c r="Q84" s="6"/>
      <c r="R84" s="7"/>
      <c r="V84" s="7"/>
    </row>
    <row r="85" customFormat="false" ht="12.75" hidden="false" customHeight="false" outlineLevel="0" collapsed="false">
      <c r="A85" s="62"/>
      <c r="B85" s="63"/>
      <c r="C85" s="47"/>
      <c r="D85" s="48"/>
      <c r="E85" s="49"/>
      <c r="F85" s="49"/>
      <c r="G85" s="64"/>
      <c r="J85" s="12"/>
      <c r="K85" s="3"/>
      <c r="L85" s="13"/>
      <c r="M85" s="14"/>
      <c r="N85" s="15"/>
      <c r="O85" s="15"/>
      <c r="P85" s="15"/>
      <c r="Q85" s="6"/>
      <c r="R85" s="7"/>
      <c r="V85" s="7"/>
    </row>
    <row r="86" customFormat="false" ht="12.75" hidden="false" customHeight="false" outlineLevel="0" collapsed="false">
      <c r="A86" s="62"/>
      <c r="B86" s="63"/>
      <c r="C86" s="47"/>
      <c r="D86" s="48"/>
      <c r="E86" s="49"/>
      <c r="F86" s="49"/>
      <c r="G86" s="64"/>
      <c r="J86" s="2"/>
      <c r="K86" s="3"/>
      <c r="L86" s="4"/>
      <c r="M86" s="5"/>
      <c r="N86" s="4"/>
      <c r="O86" s="4"/>
      <c r="P86" s="4"/>
      <c r="Q86" s="6"/>
      <c r="R86" s="7"/>
      <c r="V86" s="7"/>
    </row>
    <row r="87" customFormat="false" ht="12.75" hidden="false" customHeight="false" outlineLevel="0" collapsed="false">
      <c r="A87" s="62"/>
      <c r="B87" s="63"/>
      <c r="C87" s="47"/>
      <c r="D87" s="48"/>
      <c r="E87" s="49"/>
      <c r="F87" s="49"/>
      <c r="G87" s="64"/>
      <c r="J87" s="12"/>
      <c r="K87" s="3"/>
      <c r="L87" s="13"/>
      <c r="M87" s="14"/>
      <c r="N87" s="15"/>
      <c r="O87" s="15"/>
      <c r="P87" s="15"/>
      <c r="Q87" s="6"/>
      <c r="R87" s="7"/>
      <c r="V87" s="7"/>
    </row>
    <row r="88" customFormat="false" ht="12.75" hidden="false" customHeight="false" outlineLevel="0" collapsed="false">
      <c r="A88" s="62"/>
      <c r="B88" s="63"/>
      <c r="C88" s="47"/>
      <c r="D88" s="48"/>
      <c r="E88" s="49"/>
      <c r="F88" s="49"/>
      <c r="G88" s="64"/>
      <c r="J88" s="2"/>
      <c r="K88" s="3"/>
      <c r="L88" s="4"/>
      <c r="M88" s="5"/>
      <c r="N88" s="4"/>
      <c r="O88" s="4"/>
      <c r="P88" s="4"/>
      <c r="Q88" s="6"/>
      <c r="R88" s="7"/>
      <c r="V88" s="7"/>
    </row>
    <row r="89" customFormat="false" ht="12.75" hidden="false" customHeight="false" outlineLevel="0" collapsed="false">
      <c r="A89" s="62"/>
      <c r="B89" s="65"/>
      <c r="C89" s="47"/>
      <c r="D89" s="48"/>
      <c r="E89" s="49"/>
      <c r="F89" s="49"/>
      <c r="G89" s="64"/>
      <c r="J89" s="12"/>
      <c r="K89" s="3"/>
      <c r="L89" s="13"/>
      <c r="M89" s="14"/>
      <c r="N89" s="15"/>
      <c r="O89" s="15"/>
      <c r="P89" s="15"/>
      <c r="Q89" s="6"/>
      <c r="R89" s="7"/>
      <c r="V89" s="7"/>
    </row>
    <row r="90" customFormat="false" ht="12.75" hidden="false" customHeight="false" outlineLevel="0" collapsed="false">
      <c r="A90" s="62"/>
      <c r="B90" s="65"/>
      <c r="C90" s="47"/>
      <c r="D90" s="48"/>
      <c r="E90" s="49"/>
      <c r="F90" s="49"/>
      <c r="G90" s="64"/>
      <c r="J90" s="2"/>
      <c r="K90" s="3"/>
      <c r="L90" s="4"/>
      <c r="M90" s="5"/>
      <c r="N90" s="4"/>
      <c r="O90" s="4"/>
      <c r="P90" s="4"/>
      <c r="Q90" s="6"/>
      <c r="R90" s="7"/>
      <c r="V90" s="7"/>
    </row>
    <row r="91" customFormat="false" ht="12.75" hidden="false" customHeight="false" outlineLevel="0" collapsed="false">
      <c r="A91" s="62"/>
      <c r="B91" s="65"/>
      <c r="C91" s="47"/>
      <c r="D91" s="48"/>
      <c r="E91" s="49"/>
      <c r="F91" s="49"/>
      <c r="G91" s="64"/>
      <c r="J91" s="12"/>
      <c r="K91" s="3"/>
      <c r="L91" s="13"/>
      <c r="M91" s="14"/>
      <c r="N91" s="15"/>
      <c r="O91" s="15"/>
      <c r="P91" s="15"/>
      <c r="Q91" s="6"/>
      <c r="R91" s="7"/>
      <c r="V91" s="7"/>
    </row>
    <row r="92" customFormat="false" ht="12.75" hidden="false" customHeight="false" outlineLevel="0" collapsed="false">
      <c r="A92" s="62"/>
      <c r="B92" s="65"/>
      <c r="C92" s="47"/>
      <c r="D92" s="48"/>
      <c r="E92" s="49"/>
      <c r="F92" s="49"/>
      <c r="G92" s="64"/>
      <c r="J92" s="2"/>
      <c r="K92" s="3"/>
      <c r="L92" s="4"/>
      <c r="M92" s="5"/>
      <c r="N92" s="4"/>
      <c r="O92" s="4"/>
      <c r="P92" s="4"/>
      <c r="Q92" s="6"/>
      <c r="R92" s="7"/>
      <c r="V92" s="7"/>
    </row>
    <row r="93" customFormat="false" ht="12.75" hidden="false" customHeight="false" outlineLevel="0" collapsed="false">
      <c r="A93" s="62"/>
      <c r="B93" s="65"/>
      <c r="C93" s="47"/>
      <c r="D93" s="48"/>
      <c r="E93" s="49"/>
      <c r="F93" s="49"/>
      <c r="G93" s="64"/>
      <c r="J93" s="12"/>
      <c r="K93" s="3"/>
      <c r="L93" s="13"/>
      <c r="M93" s="14"/>
      <c r="N93" s="15"/>
      <c r="O93" s="15"/>
      <c r="P93" s="15"/>
      <c r="Q93" s="6"/>
      <c r="R93" s="7"/>
      <c r="V93" s="7"/>
    </row>
    <row r="94" customFormat="false" ht="12.75" hidden="false" customHeight="false" outlineLevel="0" collapsed="false">
      <c r="A94" s="62"/>
      <c r="B94" s="65"/>
      <c r="C94" s="47"/>
      <c r="D94" s="48"/>
      <c r="E94" s="49"/>
      <c r="F94" s="49"/>
      <c r="G94" s="64"/>
      <c r="J94" s="2"/>
      <c r="K94" s="3"/>
      <c r="L94" s="4"/>
      <c r="M94" s="5"/>
      <c r="N94" s="4"/>
      <c r="O94" s="4"/>
      <c r="P94" s="4"/>
      <c r="Q94" s="6"/>
      <c r="R94" s="7"/>
      <c r="V94" s="7"/>
    </row>
    <row r="95" customFormat="false" ht="12.75" hidden="false" customHeight="false" outlineLevel="0" collapsed="false">
      <c r="A95" s="62"/>
      <c r="B95" s="65"/>
      <c r="C95" s="47"/>
      <c r="D95" s="48"/>
      <c r="E95" s="49"/>
      <c r="F95" s="49"/>
      <c r="G95" s="64"/>
      <c r="J95" s="12"/>
      <c r="K95" s="3"/>
      <c r="L95" s="13"/>
      <c r="M95" s="14"/>
      <c r="N95" s="15"/>
      <c r="O95" s="15"/>
      <c r="P95" s="15"/>
      <c r="Q95" s="6"/>
      <c r="R95" s="7"/>
      <c r="V95" s="7"/>
    </row>
    <row r="96" customFormat="false" ht="12.75" hidden="false" customHeight="false" outlineLevel="0" collapsed="false">
      <c r="A96" s="62"/>
      <c r="B96" s="65"/>
      <c r="C96" s="47"/>
      <c r="D96" s="48"/>
      <c r="E96" s="49"/>
      <c r="F96" s="49"/>
      <c r="G96" s="64"/>
      <c r="J96" s="2"/>
      <c r="K96" s="3"/>
      <c r="L96" s="4"/>
      <c r="M96" s="5"/>
      <c r="N96" s="4"/>
      <c r="O96" s="4"/>
      <c r="P96" s="4"/>
      <c r="Q96" s="6"/>
      <c r="R96" s="7"/>
      <c r="V96" s="7"/>
    </row>
    <row r="97" customFormat="false" ht="12.75" hidden="false" customHeight="false" outlineLevel="0" collapsed="false">
      <c r="A97" s="62"/>
      <c r="B97" s="65"/>
      <c r="C97" s="47"/>
      <c r="D97" s="48"/>
      <c r="E97" s="49"/>
      <c r="F97" s="49"/>
      <c r="G97" s="64"/>
      <c r="J97" s="12"/>
      <c r="K97" s="3"/>
      <c r="L97" s="13"/>
      <c r="M97" s="14"/>
      <c r="N97" s="15"/>
      <c r="O97" s="15"/>
      <c r="P97" s="15"/>
      <c r="Q97" s="6"/>
      <c r="R97" s="7"/>
      <c r="V97" s="7"/>
    </row>
    <row r="98" customFormat="false" ht="12.75" hidden="false" customHeight="false" outlineLevel="0" collapsed="false">
      <c r="A98" s="62"/>
      <c r="B98" s="65"/>
      <c r="C98" s="47"/>
      <c r="D98" s="48"/>
      <c r="E98" s="49"/>
      <c r="F98" s="49"/>
      <c r="G98" s="64"/>
      <c r="J98" s="2"/>
      <c r="K98" s="3"/>
      <c r="L98" s="4"/>
      <c r="M98" s="5"/>
      <c r="N98" s="4"/>
      <c r="O98" s="4"/>
      <c r="P98" s="4"/>
      <c r="Q98" s="6"/>
      <c r="R98" s="7"/>
      <c r="V98" s="7"/>
    </row>
    <row r="99" customFormat="false" ht="12.75" hidden="false" customHeight="false" outlineLevel="0" collapsed="false">
      <c r="A99" s="62"/>
      <c r="B99" s="65"/>
      <c r="C99" s="47"/>
      <c r="D99" s="48"/>
      <c r="E99" s="49"/>
      <c r="F99" s="49"/>
      <c r="G99" s="64"/>
      <c r="J99" s="12"/>
      <c r="K99" s="3"/>
      <c r="L99" s="13"/>
      <c r="M99" s="14"/>
      <c r="N99" s="15"/>
      <c r="O99" s="15"/>
      <c r="P99" s="15"/>
      <c r="Q99" s="6"/>
      <c r="R99" s="7"/>
      <c r="V99" s="7"/>
    </row>
    <row r="100" customFormat="false" ht="12.75" hidden="false" customHeight="false" outlineLevel="0" collapsed="false">
      <c r="A100" s="62"/>
      <c r="B100" s="65"/>
      <c r="C100" s="47"/>
      <c r="D100" s="48"/>
      <c r="E100" s="49"/>
      <c r="F100" s="49"/>
      <c r="G100" s="64"/>
      <c r="J100" s="2"/>
      <c r="K100" s="3"/>
      <c r="L100" s="4"/>
      <c r="M100" s="5"/>
      <c r="N100" s="4"/>
      <c r="O100" s="4"/>
      <c r="P100" s="4"/>
      <c r="Q100" s="6"/>
      <c r="R100" s="7"/>
      <c r="V100" s="7"/>
    </row>
    <row r="101" customFormat="false" ht="13.5" hidden="false" customHeight="true" outlineLevel="0" collapsed="false">
      <c r="A101" s="62"/>
      <c r="B101" s="65"/>
      <c r="C101" s="47"/>
      <c r="D101" s="48"/>
      <c r="E101" s="49"/>
      <c r="F101" s="49"/>
      <c r="G101" s="64"/>
      <c r="J101" s="12"/>
      <c r="K101" s="3"/>
      <c r="L101" s="13"/>
      <c r="M101" s="14"/>
      <c r="N101" s="15"/>
      <c r="O101" s="15"/>
      <c r="P101" s="15"/>
      <c r="Q101" s="6"/>
      <c r="R101" s="7"/>
      <c r="V101" s="7"/>
    </row>
    <row r="102" customFormat="false" ht="12.75" hidden="false" customHeight="false" outlineLevel="0" collapsed="false">
      <c r="A102" s="62"/>
      <c r="B102" s="65"/>
      <c r="C102" s="47"/>
      <c r="D102" s="48"/>
      <c r="E102" s="49"/>
      <c r="F102" s="49"/>
      <c r="G102" s="64"/>
      <c r="J102" s="2"/>
      <c r="K102" s="3"/>
      <c r="L102" s="4"/>
      <c r="M102" s="5"/>
      <c r="N102" s="4"/>
      <c r="O102" s="4"/>
      <c r="P102" s="4"/>
      <c r="Q102" s="6"/>
      <c r="R102" s="7"/>
      <c r="V102" s="7"/>
    </row>
    <row r="103" customFormat="false" ht="12.75" hidden="false" customHeight="false" outlineLevel="0" collapsed="false">
      <c r="A103" s="62"/>
      <c r="B103" s="65"/>
      <c r="C103" s="47"/>
      <c r="D103" s="48"/>
      <c r="E103" s="49"/>
      <c r="F103" s="49"/>
      <c r="G103" s="64"/>
      <c r="J103" s="12"/>
      <c r="K103" s="3"/>
      <c r="L103" s="13"/>
      <c r="M103" s="14"/>
      <c r="N103" s="15"/>
      <c r="O103" s="15"/>
      <c r="P103" s="15"/>
      <c r="Q103" s="6"/>
      <c r="R103" s="7"/>
      <c r="V103" s="7"/>
    </row>
    <row r="104" customFormat="false" ht="12.75" hidden="false" customHeight="false" outlineLevel="0" collapsed="false">
      <c r="A104" s="62"/>
      <c r="B104" s="65"/>
      <c r="C104" s="47"/>
      <c r="D104" s="48"/>
      <c r="E104" s="49"/>
      <c r="F104" s="49"/>
      <c r="G104" s="64"/>
      <c r="J104" s="2"/>
      <c r="K104" s="3"/>
      <c r="L104" s="4"/>
      <c r="M104" s="5"/>
      <c r="N104" s="4"/>
      <c r="O104" s="4"/>
      <c r="P104" s="4"/>
      <c r="Q104" s="6"/>
      <c r="R104" s="7"/>
      <c r="V104" s="7"/>
    </row>
    <row r="105" customFormat="false" ht="12.75" hidden="false" customHeight="false" outlineLevel="0" collapsed="false">
      <c r="A105" s="62"/>
      <c r="B105" s="65"/>
      <c r="C105" s="47"/>
      <c r="D105" s="48"/>
      <c r="E105" s="49"/>
      <c r="F105" s="49"/>
      <c r="G105" s="64"/>
      <c r="J105" s="12"/>
      <c r="K105" s="3"/>
      <c r="L105" s="13"/>
      <c r="M105" s="14"/>
      <c r="N105" s="15"/>
      <c r="O105" s="15"/>
      <c r="P105" s="15"/>
      <c r="Q105" s="6"/>
      <c r="R105" s="7"/>
      <c r="V105" s="7"/>
    </row>
    <row r="106" customFormat="false" ht="12.75" hidden="false" customHeight="false" outlineLevel="0" collapsed="false">
      <c r="A106" s="62"/>
      <c r="B106" s="65"/>
      <c r="C106" s="47"/>
      <c r="D106" s="48"/>
      <c r="E106" s="49"/>
      <c r="F106" s="49"/>
      <c r="G106" s="64"/>
      <c r="J106" s="2"/>
      <c r="K106" s="3"/>
      <c r="L106" s="4"/>
      <c r="M106" s="5"/>
      <c r="N106" s="4"/>
      <c r="O106" s="4"/>
      <c r="P106" s="4"/>
      <c r="Q106" s="6"/>
      <c r="R106" s="7"/>
      <c r="V106" s="7"/>
    </row>
    <row r="107" customFormat="false" ht="12.75" hidden="false" customHeight="false" outlineLevel="0" collapsed="false">
      <c r="A107" s="62"/>
      <c r="B107" s="65"/>
      <c r="C107" s="47"/>
      <c r="D107" s="48"/>
      <c r="E107" s="49"/>
      <c r="F107" s="49"/>
      <c r="G107" s="64"/>
      <c r="J107" s="12"/>
      <c r="K107" s="3"/>
      <c r="L107" s="13"/>
      <c r="M107" s="14"/>
      <c r="N107" s="15"/>
      <c r="O107" s="15"/>
      <c r="P107" s="15"/>
      <c r="Q107" s="6"/>
      <c r="R107" s="7"/>
      <c r="V107" s="7"/>
    </row>
    <row r="108" customFormat="false" ht="12.75" hidden="false" customHeight="false" outlineLevel="0" collapsed="false">
      <c r="A108" s="62"/>
      <c r="B108" s="65"/>
      <c r="C108" s="47"/>
      <c r="D108" s="48"/>
      <c r="E108" s="49"/>
      <c r="F108" s="49"/>
      <c r="G108" s="64"/>
      <c r="J108" s="2"/>
      <c r="K108" s="3"/>
      <c r="L108" s="4"/>
      <c r="M108" s="5"/>
      <c r="N108" s="4"/>
      <c r="O108" s="4"/>
      <c r="P108" s="4"/>
      <c r="Q108" s="6"/>
      <c r="R108" s="7"/>
      <c r="V108" s="7"/>
    </row>
    <row r="109" customFormat="false" ht="12.75" hidden="false" customHeight="false" outlineLevel="0" collapsed="false">
      <c r="A109" s="62"/>
      <c r="B109" s="65"/>
      <c r="C109" s="47"/>
      <c r="D109" s="48"/>
      <c r="E109" s="49"/>
      <c r="F109" s="49"/>
      <c r="G109" s="64"/>
      <c r="J109" s="12"/>
      <c r="K109" s="3"/>
      <c r="L109" s="13"/>
      <c r="M109" s="14"/>
      <c r="N109" s="15"/>
      <c r="O109" s="15"/>
      <c r="P109" s="15"/>
      <c r="Q109" s="6"/>
      <c r="R109" s="7"/>
      <c r="V109" s="7"/>
    </row>
    <row r="110" customFormat="false" ht="12.75" hidden="false" customHeight="false" outlineLevel="0" collapsed="false">
      <c r="A110" s="62"/>
      <c r="B110" s="65"/>
      <c r="C110" s="47"/>
      <c r="D110" s="48"/>
      <c r="E110" s="49"/>
      <c r="F110" s="49"/>
      <c r="G110" s="64"/>
      <c r="J110" s="2"/>
      <c r="K110" s="3"/>
      <c r="L110" s="4"/>
      <c r="M110" s="5"/>
      <c r="N110" s="4"/>
      <c r="O110" s="4"/>
      <c r="P110" s="4"/>
      <c r="Q110" s="6"/>
      <c r="R110" s="7"/>
      <c r="V110" s="7"/>
    </row>
    <row r="111" customFormat="false" ht="12.75" hidden="false" customHeight="false" outlineLevel="0" collapsed="false">
      <c r="A111" s="62"/>
      <c r="B111" s="65"/>
      <c r="C111" s="47"/>
      <c r="D111" s="48"/>
      <c r="E111" s="49"/>
      <c r="F111" s="49"/>
      <c r="G111" s="64"/>
      <c r="J111" s="12"/>
      <c r="K111" s="3"/>
      <c r="L111" s="13"/>
      <c r="M111" s="14"/>
      <c r="N111" s="15"/>
      <c r="O111" s="15"/>
      <c r="P111" s="15"/>
      <c r="Q111" s="6"/>
      <c r="R111" s="7"/>
      <c r="V111" s="7"/>
    </row>
    <row r="112" customFormat="false" ht="12.75" hidden="false" customHeight="false" outlineLevel="0" collapsed="false">
      <c r="A112" s="62"/>
      <c r="B112" s="65"/>
      <c r="C112" s="47"/>
      <c r="D112" s="48"/>
      <c r="E112" s="49"/>
      <c r="F112" s="49"/>
      <c r="G112" s="64"/>
      <c r="J112" s="2"/>
      <c r="K112" s="3"/>
      <c r="L112" s="4"/>
      <c r="M112" s="5"/>
      <c r="N112" s="4"/>
      <c r="O112" s="4"/>
      <c r="P112" s="4"/>
      <c r="Q112" s="6"/>
      <c r="R112" s="7"/>
      <c r="V112" s="7"/>
    </row>
    <row r="113" customFormat="false" ht="12.75" hidden="false" customHeight="false" outlineLevel="0" collapsed="false">
      <c r="A113" s="62"/>
      <c r="B113" s="65"/>
      <c r="C113" s="47"/>
      <c r="D113" s="48"/>
      <c r="E113" s="49"/>
      <c r="F113" s="49"/>
      <c r="G113" s="64"/>
      <c r="J113" s="12"/>
      <c r="K113" s="3"/>
      <c r="L113" s="13"/>
      <c r="M113" s="14"/>
      <c r="N113" s="15"/>
      <c r="O113" s="15"/>
      <c r="P113" s="15"/>
      <c r="Q113" s="6"/>
      <c r="R113" s="7"/>
      <c r="V113" s="7"/>
    </row>
    <row r="114" customFormat="false" ht="12.75" hidden="false" customHeight="false" outlineLevel="0" collapsed="false">
      <c r="A114" s="62"/>
      <c r="B114" s="65"/>
      <c r="C114" s="47"/>
      <c r="D114" s="48"/>
      <c r="E114" s="49"/>
      <c r="F114" s="49"/>
      <c r="G114" s="64"/>
      <c r="J114" s="2"/>
      <c r="K114" s="3"/>
      <c r="L114" s="4"/>
      <c r="M114" s="5"/>
      <c r="N114" s="4"/>
      <c r="O114" s="4"/>
      <c r="P114" s="4"/>
      <c r="Q114" s="6"/>
      <c r="R114" s="7"/>
      <c r="V114" s="7"/>
    </row>
    <row r="115" customFormat="false" ht="12.75" hidden="false" customHeight="false" outlineLevel="0" collapsed="false">
      <c r="A115" s="62"/>
      <c r="B115" s="65"/>
      <c r="C115" s="47"/>
      <c r="D115" s="48"/>
      <c r="E115" s="49"/>
      <c r="F115" s="49"/>
      <c r="G115" s="64"/>
      <c r="J115" s="12"/>
      <c r="K115" s="3"/>
      <c r="L115" s="13"/>
      <c r="M115" s="14"/>
      <c r="N115" s="15"/>
      <c r="O115" s="15"/>
      <c r="P115" s="15"/>
      <c r="Q115" s="6"/>
      <c r="R115" s="7"/>
      <c r="V115" s="7"/>
    </row>
    <row r="116" customFormat="false" ht="12.75" hidden="false" customHeight="false" outlineLevel="0" collapsed="false">
      <c r="A116" s="62"/>
      <c r="B116" s="65"/>
      <c r="C116" s="47"/>
      <c r="D116" s="48"/>
      <c r="E116" s="49"/>
      <c r="F116" s="49"/>
      <c r="G116" s="64"/>
      <c r="J116" s="2"/>
      <c r="K116" s="3"/>
      <c r="L116" s="4"/>
      <c r="M116" s="5"/>
      <c r="N116" s="4"/>
      <c r="O116" s="4"/>
      <c r="P116" s="4"/>
      <c r="Q116" s="6"/>
      <c r="R116" s="7"/>
      <c r="V116" s="7"/>
    </row>
    <row r="117" customFormat="false" ht="12.75" hidden="false" customHeight="false" outlineLevel="0" collapsed="false">
      <c r="A117" s="62"/>
      <c r="B117" s="65"/>
      <c r="C117" s="47"/>
      <c r="D117" s="48"/>
      <c r="E117" s="49"/>
      <c r="F117" s="49"/>
      <c r="G117" s="64"/>
      <c r="J117" s="12"/>
      <c r="K117" s="3"/>
      <c r="L117" s="13"/>
      <c r="M117" s="14"/>
      <c r="N117" s="15"/>
      <c r="O117" s="15"/>
      <c r="P117" s="15"/>
      <c r="Q117" s="66"/>
      <c r="R117" s="7"/>
      <c r="V117" s="7"/>
    </row>
    <row r="118" customFormat="false" ht="12.75" hidden="false" customHeight="false" outlineLevel="0" collapsed="false">
      <c r="A118" s="62"/>
      <c r="B118" s="65"/>
      <c r="C118" s="47"/>
      <c r="D118" s="48"/>
      <c r="E118" s="49"/>
      <c r="F118" s="49"/>
      <c r="G118" s="64"/>
      <c r="J118" s="2"/>
      <c r="K118" s="3"/>
      <c r="L118" s="4"/>
      <c r="M118" s="5"/>
      <c r="N118" s="4"/>
      <c r="O118" s="4"/>
      <c r="P118" s="4"/>
      <c r="Q118" s="6"/>
      <c r="R118" s="7"/>
      <c r="V118" s="7"/>
    </row>
    <row r="119" customFormat="false" ht="12.75" hidden="false" customHeight="false" outlineLevel="0" collapsed="false">
      <c r="A119" s="62"/>
      <c r="B119" s="65"/>
      <c r="C119" s="47"/>
      <c r="D119" s="48"/>
      <c r="E119" s="49"/>
      <c r="F119" s="49"/>
      <c r="G119" s="64"/>
      <c r="J119" s="12"/>
      <c r="K119" s="3"/>
      <c r="L119" s="13"/>
      <c r="M119" s="14"/>
      <c r="N119" s="15"/>
      <c r="O119" s="15"/>
      <c r="P119" s="15"/>
      <c r="Q119" s="16"/>
      <c r="R119" s="7"/>
      <c r="V119" s="7"/>
    </row>
    <row r="120" customFormat="false" ht="12.75" hidden="false" customHeight="false" outlineLevel="0" collapsed="false">
      <c r="A120" s="62"/>
      <c r="B120" s="65"/>
      <c r="C120" s="47"/>
      <c r="D120" s="48"/>
      <c r="E120" s="49"/>
      <c r="F120" s="49"/>
      <c r="G120" s="64"/>
      <c r="J120" s="2"/>
      <c r="K120" s="3"/>
      <c r="L120" s="4"/>
      <c r="M120" s="5"/>
      <c r="N120" s="4"/>
      <c r="O120" s="4"/>
      <c r="P120" s="4"/>
      <c r="Q120" s="6"/>
      <c r="R120" s="7"/>
      <c r="V120" s="7"/>
    </row>
    <row r="121" customFormat="false" ht="12.75" hidden="false" customHeight="false" outlineLevel="0" collapsed="false">
      <c r="A121" s="62"/>
      <c r="B121" s="65"/>
      <c r="C121" s="47"/>
      <c r="D121" s="48"/>
      <c r="E121" s="49"/>
      <c r="F121" s="49"/>
      <c r="G121" s="64"/>
      <c r="J121" s="12"/>
      <c r="K121" s="3"/>
      <c r="L121" s="13"/>
      <c r="M121" s="14"/>
      <c r="N121" s="15"/>
      <c r="O121" s="15"/>
      <c r="P121" s="15"/>
      <c r="Q121" s="16"/>
      <c r="R121" s="7"/>
      <c r="V121" s="7"/>
    </row>
    <row r="122" customFormat="false" ht="12.75" hidden="false" customHeight="false" outlineLevel="0" collapsed="false">
      <c r="A122" s="62"/>
      <c r="B122" s="65"/>
      <c r="C122" s="47"/>
      <c r="D122" s="48"/>
      <c r="E122" s="49"/>
      <c r="F122" s="49"/>
      <c r="G122" s="64"/>
      <c r="J122" s="2"/>
      <c r="K122" s="3"/>
      <c r="L122" s="4"/>
      <c r="M122" s="5"/>
      <c r="N122" s="4"/>
      <c r="O122" s="4"/>
      <c r="P122" s="4"/>
      <c r="Q122" s="6"/>
      <c r="R122" s="7"/>
      <c r="V122" s="7"/>
    </row>
    <row r="123" customFormat="false" ht="12.75" hidden="false" customHeight="false" outlineLevel="0" collapsed="false">
      <c r="A123" s="62"/>
      <c r="B123" s="65"/>
      <c r="C123" s="47"/>
      <c r="D123" s="48"/>
      <c r="E123" s="49"/>
      <c r="F123" s="49"/>
      <c r="G123" s="64"/>
      <c r="J123" s="12"/>
      <c r="K123" s="3"/>
      <c r="L123" s="13"/>
      <c r="M123" s="14"/>
      <c r="N123" s="15"/>
      <c r="O123" s="15"/>
      <c r="P123" s="15"/>
      <c r="Q123" s="16"/>
      <c r="R123" s="7"/>
      <c r="V123" s="7"/>
    </row>
    <row r="124" customFormat="false" ht="12.75" hidden="false" customHeight="false" outlineLevel="0" collapsed="false">
      <c r="A124" s="62"/>
      <c r="B124" s="65"/>
      <c r="C124" s="47"/>
      <c r="D124" s="48"/>
      <c r="E124" s="49"/>
      <c r="F124" s="49"/>
      <c r="G124" s="64"/>
      <c r="J124" s="2"/>
      <c r="K124" s="3"/>
      <c r="L124" s="4"/>
      <c r="M124" s="5"/>
      <c r="N124" s="4"/>
      <c r="O124" s="4"/>
      <c r="P124" s="4"/>
      <c r="Q124" s="6"/>
      <c r="R124" s="7"/>
      <c r="V124" s="7"/>
    </row>
    <row r="125" customFormat="false" ht="12.75" hidden="false" customHeight="false" outlineLevel="0" collapsed="false">
      <c r="A125" s="62"/>
      <c r="B125" s="65"/>
      <c r="C125" s="47"/>
      <c r="D125" s="48"/>
      <c r="E125" s="49"/>
      <c r="F125" s="49"/>
      <c r="G125" s="64"/>
      <c r="J125" s="12"/>
      <c r="K125" s="3"/>
      <c r="L125" s="13"/>
      <c r="M125" s="14"/>
      <c r="N125" s="15"/>
      <c r="O125" s="15"/>
      <c r="P125" s="15"/>
      <c r="Q125" s="16"/>
      <c r="R125" s="7"/>
      <c r="V125" s="7"/>
    </row>
    <row r="126" customFormat="false" ht="12.75" hidden="false" customHeight="false" outlineLevel="0" collapsed="false">
      <c r="A126" s="62"/>
      <c r="B126" s="65"/>
      <c r="C126" s="47"/>
      <c r="D126" s="48"/>
      <c r="E126" s="49"/>
      <c r="F126" s="49"/>
      <c r="G126" s="64"/>
      <c r="J126" s="2"/>
      <c r="K126" s="3"/>
      <c r="L126" s="4"/>
      <c r="M126" s="5"/>
      <c r="N126" s="4"/>
      <c r="O126" s="4"/>
      <c r="P126" s="4"/>
      <c r="Q126" s="6"/>
      <c r="R126" s="7"/>
      <c r="V126" s="7"/>
    </row>
    <row r="127" customFormat="false" ht="12.75" hidden="false" customHeight="false" outlineLevel="0" collapsed="false">
      <c r="A127" s="62"/>
      <c r="B127" s="65"/>
      <c r="C127" s="47"/>
      <c r="D127" s="48"/>
      <c r="E127" s="49"/>
      <c r="F127" s="49"/>
      <c r="G127" s="64"/>
      <c r="J127" s="12"/>
      <c r="K127" s="3"/>
      <c r="L127" s="13"/>
      <c r="M127" s="14"/>
      <c r="N127" s="15"/>
      <c r="O127" s="15"/>
      <c r="P127" s="15"/>
      <c r="Q127" s="16"/>
      <c r="R127" s="7"/>
      <c r="V127" s="7"/>
    </row>
    <row r="128" customFormat="false" ht="12.75" hidden="false" customHeight="false" outlineLevel="0" collapsed="false">
      <c r="A128" s="62"/>
      <c r="B128" s="65"/>
      <c r="C128" s="47"/>
      <c r="D128" s="48"/>
      <c r="E128" s="49"/>
      <c r="F128" s="49"/>
      <c r="G128" s="64"/>
      <c r="J128" s="2"/>
      <c r="K128" s="3"/>
      <c r="L128" s="4"/>
      <c r="M128" s="5"/>
      <c r="N128" s="4"/>
      <c r="O128" s="4"/>
      <c r="P128" s="4"/>
      <c r="Q128" s="6"/>
      <c r="R128" s="7"/>
      <c r="V128" s="7"/>
    </row>
    <row r="129" customFormat="false" ht="12.75" hidden="false" customHeight="false" outlineLevel="0" collapsed="false">
      <c r="A129" s="62"/>
      <c r="B129" s="65"/>
      <c r="C129" s="47"/>
      <c r="D129" s="48"/>
      <c r="E129" s="49"/>
      <c r="F129" s="49"/>
      <c r="G129" s="64"/>
      <c r="J129" s="12"/>
      <c r="K129" s="3"/>
      <c r="L129" s="13"/>
      <c r="M129" s="14"/>
      <c r="N129" s="15"/>
      <c r="O129" s="15"/>
      <c r="P129" s="15"/>
      <c r="Q129" s="16"/>
      <c r="R129" s="7"/>
      <c r="V129" s="7"/>
    </row>
    <row r="130" customFormat="false" ht="12.75" hidden="false" customHeight="false" outlineLevel="0" collapsed="false">
      <c r="A130" s="62"/>
      <c r="B130" s="65"/>
      <c r="C130" s="47"/>
      <c r="D130" s="48"/>
      <c r="E130" s="49"/>
      <c r="F130" s="49"/>
      <c r="G130" s="64"/>
      <c r="J130" s="2"/>
      <c r="K130" s="3"/>
      <c r="L130" s="4"/>
      <c r="M130" s="5"/>
      <c r="N130" s="4"/>
      <c r="O130" s="4"/>
      <c r="P130" s="4"/>
      <c r="Q130" s="6"/>
      <c r="R130" s="7"/>
      <c r="V130" s="7"/>
    </row>
    <row r="131" customFormat="false" ht="12.75" hidden="false" customHeight="false" outlineLevel="0" collapsed="false">
      <c r="A131" s="62"/>
      <c r="B131" s="65"/>
      <c r="C131" s="47"/>
      <c r="D131" s="48"/>
      <c r="E131" s="49"/>
      <c r="F131" s="49"/>
      <c r="G131" s="64"/>
      <c r="J131" s="12"/>
      <c r="K131" s="3"/>
      <c r="L131" s="13"/>
      <c r="M131" s="14"/>
      <c r="N131" s="15"/>
      <c r="O131" s="15"/>
      <c r="P131" s="15"/>
      <c r="Q131" s="16"/>
      <c r="R131" s="7"/>
      <c r="V131" s="7"/>
    </row>
    <row r="132" customFormat="false" ht="12.75" hidden="false" customHeight="false" outlineLevel="0" collapsed="false">
      <c r="A132" s="62"/>
      <c r="B132" s="65"/>
      <c r="C132" s="47"/>
      <c r="D132" s="48"/>
      <c r="E132" s="49"/>
      <c r="F132" s="49"/>
      <c r="G132" s="64"/>
      <c r="J132" s="2"/>
      <c r="K132" s="3"/>
      <c r="L132" s="4"/>
      <c r="M132" s="5"/>
      <c r="N132" s="4"/>
      <c r="O132" s="4"/>
      <c r="P132" s="4"/>
      <c r="Q132" s="6"/>
      <c r="R132" s="7"/>
      <c r="V132" s="7"/>
    </row>
    <row r="133" customFormat="false" ht="12.75" hidden="false" customHeight="false" outlineLevel="0" collapsed="false">
      <c r="A133" s="62"/>
      <c r="B133" s="65"/>
      <c r="C133" s="47"/>
      <c r="D133" s="48"/>
      <c r="E133" s="49"/>
      <c r="F133" s="49"/>
      <c r="G133" s="64"/>
      <c r="J133" s="12"/>
      <c r="K133" s="3"/>
      <c r="L133" s="13"/>
      <c r="M133" s="14"/>
      <c r="N133" s="15"/>
      <c r="O133" s="15"/>
      <c r="P133" s="15"/>
      <c r="Q133" s="16"/>
      <c r="R133" s="7"/>
      <c r="V133" s="7"/>
    </row>
    <row r="134" customFormat="false" ht="12.75" hidden="false" customHeight="false" outlineLevel="0" collapsed="false">
      <c r="A134" s="62"/>
      <c r="B134" s="65"/>
      <c r="C134" s="47"/>
      <c r="D134" s="48"/>
      <c r="E134" s="49"/>
      <c r="F134" s="49"/>
      <c r="G134" s="64"/>
      <c r="J134" s="2"/>
      <c r="K134" s="3"/>
      <c r="L134" s="4"/>
      <c r="M134" s="5"/>
      <c r="N134" s="4"/>
      <c r="O134" s="4"/>
      <c r="P134" s="4"/>
      <c r="Q134" s="6"/>
      <c r="R134" s="7"/>
      <c r="V134" s="7"/>
    </row>
    <row r="135" customFormat="false" ht="12.75" hidden="false" customHeight="false" outlineLevel="0" collapsed="false">
      <c r="A135" s="62"/>
      <c r="B135" s="65"/>
      <c r="C135" s="47"/>
      <c r="D135" s="48"/>
      <c r="E135" s="49"/>
      <c r="F135" s="49"/>
      <c r="G135" s="64"/>
      <c r="J135" s="12"/>
      <c r="K135" s="3"/>
      <c r="L135" s="13"/>
      <c r="M135" s="14"/>
      <c r="N135" s="15"/>
      <c r="O135" s="15"/>
      <c r="P135" s="15"/>
      <c r="Q135" s="16"/>
      <c r="R135" s="7"/>
      <c r="V135" s="7"/>
    </row>
    <row r="136" customFormat="false" ht="12.75" hidden="false" customHeight="false" outlineLevel="0" collapsed="false">
      <c r="A136" s="62"/>
      <c r="B136" s="65"/>
      <c r="C136" s="47"/>
      <c r="D136" s="48"/>
      <c r="E136" s="49"/>
      <c r="F136" s="49"/>
      <c r="G136" s="64"/>
      <c r="J136" s="2"/>
      <c r="K136" s="3"/>
      <c r="L136" s="4"/>
      <c r="M136" s="5"/>
      <c r="N136" s="4"/>
      <c r="O136" s="4"/>
      <c r="P136" s="4"/>
      <c r="Q136" s="6"/>
      <c r="R136" s="7"/>
      <c r="V136" s="7"/>
    </row>
    <row r="137" customFormat="false" ht="12.75" hidden="false" customHeight="false" outlineLevel="0" collapsed="false">
      <c r="A137" s="62"/>
      <c r="B137" s="65"/>
      <c r="C137" s="47"/>
      <c r="D137" s="48"/>
      <c r="E137" s="49"/>
      <c r="F137" s="49"/>
      <c r="G137" s="64"/>
      <c r="J137" s="12"/>
      <c r="K137" s="3"/>
      <c r="L137" s="13"/>
      <c r="M137" s="14"/>
      <c r="N137" s="15"/>
      <c r="O137" s="15"/>
      <c r="P137" s="15"/>
      <c r="Q137" s="16"/>
      <c r="R137" s="7"/>
      <c r="V137" s="7"/>
    </row>
    <row r="138" customFormat="false" ht="12.75" hidden="false" customHeight="false" outlineLevel="0" collapsed="false">
      <c r="A138" s="62"/>
      <c r="B138" s="65"/>
      <c r="C138" s="47"/>
      <c r="D138" s="48"/>
      <c r="E138" s="49"/>
      <c r="F138" s="49"/>
      <c r="G138" s="64"/>
      <c r="J138" s="2"/>
      <c r="K138" s="3"/>
      <c r="L138" s="4"/>
      <c r="M138" s="5"/>
      <c r="N138" s="4"/>
      <c r="O138" s="4"/>
      <c r="P138" s="4"/>
      <c r="Q138" s="6"/>
      <c r="R138" s="7"/>
      <c r="V138" s="7"/>
    </row>
    <row r="139" customFormat="false" ht="12.75" hidden="false" customHeight="false" outlineLevel="0" collapsed="false">
      <c r="A139" s="62"/>
      <c r="B139" s="65"/>
      <c r="C139" s="47"/>
      <c r="D139" s="48"/>
      <c r="E139" s="49"/>
      <c r="F139" s="49"/>
      <c r="G139" s="64"/>
      <c r="J139" s="12"/>
      <c r="K139" s="3"/>
      <c r="L139" s="13"/>
      <c r="M139" s="14"/>
      <c r="N139" s="15"/>
      <c r="O139" s="15"/>
      <c r="P139" s="15"/>
      <c r="Q139" s="16"/>
      <c r="R139" s="7"/>
      <c r="V139" s="7"/>
    </row>
    <row r="140" customFormat="false" ht="12.75" hidden="false" customHeight="false" outlineLevel="0" collapsed="false">
      <c r="A140" s="62"/>
      <c r="B140" s="65"/>
      <c r="C140" s="47"/>
      <c r="D140" s="48"/>
      <c r="E140" s="49"/>
      <c r="F140" s="49"/>
      <c r="G140" s="64"/>
      <c r="J140" s="2"/>
      <c r="K140" s="3"/>
      <c r="L140" s="4"/>
      <c r="M140" s="5"/>
      <c r="N140" s="4"/>
      <c r="O140" s="4"/>
      <c r="P140" s="4"/>
      <c r="Q140" s="6"/>
      <c r="R140" s="7"/>
      <c r="V140" s="7"/>
    </row>
    <row r="141" customFormat="false" ht="12.75" hidden="false" customHeight="false" outlineLevel="0" collapsed="false">
      <c r="A141" s="62"/>
      <c r="B141" s="65"/>
      <c r="C141" s="47"/>
      <c r="D141" s="48"/>
      <c r="E141" s="49"/>
      <c r="F141" s="49"/>
      <c r="G141" s="64"/>
      <c r="J141" s="12"/>
      <c r="K141" s="3"/>
      <c r="L141" s="13"/>
      <c r="M141" s="14"/>
      <c r="N141" s="15"/>
      <c r="O141" s="15"/>
      <c r="P141" s="15"/>
      <c r="Q141" s="16"/>
      <c r="R141" s="7"/>
      <c r="V141" s="7"/>
    </row>
    <row r="142" customFormat="false" ht="12.75" hidden="false" customHeight="false" outlineLevel="0" collapsed="false">
      <c r="A142" s="62"/>
      <c r="B142" s="65"/>
      <c r="C142" s="47"/>
      <c r="D142" s="48"/>
      <c r="E142" s="49"/>
      <c r="F142" s="49"/>
      <c r="G142" s="64"/>
      <c r="J142" s="2"/>
      <c r="K142" s="3"/>
      <c r="L142" s="4"/>
      <c r="M142" s="5"/>
      <c r="N142" s="4"/>
      <c r="O142" s="4"/>
      <c r="P142" s="4"/>
      <c r="Q142" s="6"/>
      <c r="R142" s="7"/>
      <c r="V142" s="7"/>
    </row>
    <row r="143" customFormat="false" ht="12.75" hidden="false" customHeight="false" outlineLevel="0" collapsed="false">
      <c r="A143" s="62"/>
      <c r="B143" s="65"/>
      <c r="C143" s="47"/>
      <c r="D143" s="48"/>
      <c r="E143" s="49"/>
      <c r="F143" s="49"/>
      <c r="G143" s="64"/>
      <c r="J143" s="12"/>
      <c r="K143" s="3"/>
      <c r="L143" s="13"/>
      <c r="M143" s="14"/>
      <c r="N143" s="15"/>
      <c r="O143" s="15"/>
      <c r="P143" s="15"/>
      <c r="Q143" s="16"/>
      <c r="R143" s="7"/>
      <c r="V143" s="7"/>
    </row>
    <row r="144" customFormat="false" ht="12.75" hidden="false" customHeight="false" outlineLevel="0" collapsed="false">
      <c r="A144" s="62"/>
      <c r="B144" s="65"/>
      <c r="C144" s="47"/>
      <c r="D144" s="48"/>
      <c r="E144" s="49"/>
      <c r="F144" s="49"/>
      <c r="G144" s="64"/>
      <c r="J144" s="2"/>
      <c r="K144" s="3"/>
      <c r="L144" s="4"/>
      <c r="M144" s="5"/>
      <c r="N144" s="4"/>
      <c r="O144" s="4"/>
      <c r="P144" s="4"/>
      <c r="Q144" s="6"/>
      <c r="R144" s="7"/>
      <c r="V144" s="7"/>
    </row>
    <row r="145" customFormat="false" ht="12.75" hidden="false" customHeight="false" outlineLevel="0" collapsed="false">
      <c r="A145" s="62"/>
      <c r="B145" s="65"/>
      <c r="C145" s="47"/>
      <c r="D145" s="48"/>
      <c r="E145" s="49"/>
      <c r="F145" s="49"/>
      <c r="G145" s="64"/>
      <c r="J145" s="12"/>
      <c r="K145" s="3"/>
      <c r="L145" s="13"/>
      <c r="M145" s="14"/>
      <c r="N145" s="15"/>
      <c r="O145" s="15"/>
      <c r="P145" s="15"/>
      <c r="Q145" s="16"/>
      <c r="R145" s="7"/>
      <c r="V145" s="7"/>
    </row>
    <row r="146" customFormat="false" ht="12.75" hidden="false" customHeight="false" outlineLevel="0" collapsed="false">
      <c r="A146" s="62"/>
      <c r="B146" s="65"/>
      <c r="C146" s="47"/>
      <c r="D146" s="48"/>
      <c r="E146" s="49"/>
      <c r="F146" s="49"/>
      <c r="G146" s="64"/>
      <c r="J146" s="2"/>
      <c r="K146" s="3"/>
      <c r="L146" s="4"/>
      <c r="M146" s="5"/>
      <c r="N146" s="4"/>
      <c r="O146" s="4"/>
      <c r="P146" s="4"/>
      <c r="Q146" s="6"/>
      <c r="R146" s="7"/>
      <c r="V146" s="7"/>
    </row>
    <row r="147" customFormat="false" ht="12.75" hidden="false" customHeight="false" outlineLevel="0" collapsed="false">
      <c r="A147" s="62"/>
      <c r="B147" s="65"/>
      <c r="C147" s="47"/>
      <c r="D147" s="48"/>
      <c r="E147" s="49"/>
      <c r="F147" s="49"/>
      <c r="G147" s="64"/>
      <c r="J147" s="12"/>
      <c r="K147" s="3"/>
      <c r="L147" s="13"/>
      <c r="M147" s="14"/>
      <c r="N147" s="15"/>
      <c r="O147" s="15"/>
      <c r="P147" s="15"/>
      <c r="Q147" s="16"/>
      <c r="R147" s="7"/>
      <c r="V147" s="7"/>
    </row>
    <row r="148" customFormat="false" ht="12.75" hidden="false" customHeight="false" outlineLevel="0" collapsed="false">
      <c r="A148" s="62"/>
      <c r="B148" s="65"/>
      <c r="C148" s="47"/>
      <c r="D148" s="48"/>
      <c r="E148" s="49"/>
      <c r="F148" s="49"/>
      <c r="G148" s="64"/>
      <c r="J148" s="2"/>
      <c r="K148" s="3"/>
      <c r="L148" s="4"/>
      <c r="M148" s="5"/>
      <c r="N148" s="4"/>
      <c r="O148" s="4"/>
      <c r="P148" s="4"/>
      <c r="Q148" s="6"/>
      <c r="R148" s="7"/>
      <c r="S148" s="56"/>
      <c r="W148" s="7"/>
    </row>
    <row r="149" customFormat="false" ht="12.75" hidden="false" customHeight="false" outlineLevel="0" collapsed="false">
      <c r="A149" s="62"/>
      <c r="B149" s="65"/>
      <c r="C149" s="47"/>
      <c r="D149" s="48"/>
      <c r="E149" s="49"/>
      <c r="F149" s="49"/>
      <c r="G149" s="64"/>
      <c r="J149" s="12"/>
      <c r="K149" s="3"/>
      <c r="L149" s="13"/>
      <c r="M149" s="14"/>
      <c r="N149" s="15"/>
      <c r="O149" s="15"/>
      <c r="P149" s="15"/>
      <c r="Q149" s="16"/>
      <c r="R149" s="7"/>
      <c r="S149" s="56"/>
      <c r="W149" s="7"/>
    </row>
    <row r="150" customFormat="false" ht="12.75" hidden="false" customHeight="false" outlineLevel="0" collapsed="false">
      <c r="A150" s="62"/>
      <c r="B150" s="65"/>
      <c r="C150" s="47"/>
      <c r="D150" s="48"/>
      <c r="E150" s="49"/>
      <c r="F150" s="49"/>
      <c r="G150" s="64"/>
      <c r="J150" s="2"/>
      <c r="K150" s="3"/>
      <c r="L150" s="4"/>
      <c r="M150" s="5"/>
      <c r="N150" s="4"/>
      <c r="O150" s="4"/>
      <c r="P150" s="4"/>
      <c r="Q150" s="6"/>
      <c r="R150" s="7"/>
      <c r="S150" s="56"/>
      <c r="W150" s="7"/>
    </row>
    <row r="151" customFormat="false" ht="12.75" hidden="false" customHeight="false" outlineLevel="0" collapsed="false">
      <c r="A151" s="62"/>
      <c r="B151" s="65"/>
      <c r="C151" s="47"/>
      <c r="D151" s="48"/>
      <c r="E151" s="49"/>
      <c r="F151" s="49"/>
      <c r="G151" s="64"/>
      <c r="J151" s="12"/>
      <c r="K151" s="3"/>
      <c r="L151" s="13"/>
      <c r="M151" s="14"/>
      <c r="N151" s="15"/>
      <c r="O151" s="15"/>
      <c r="P151" s="15"/>
      <c r="Q151" s="16"/>
      <c r="R151" s="7"/>
      <c r="S151" s="56"/>
      <c r="W151" s="7"/>
    </row>
    <row r="152" customFormat="false" ht="12.75" hidden="false" customHeight="false" outlineLevel="0" collapsed="false">
      <c r="A152" s="62"/>
      <c r="B152" s="65"/>
      <c r="C152" s="47"/>
      <c r="D152" s="48"/>
      <c r="E152" s="49"/>
      <c r="F152" s="49"/>
      <c r="G152" s="64"/>
      <c r="J152" s="2"/>
      <c r="K152" s="3"/>
      <c r="L152" s="4"/>
      <c r="M152" s="5"/>
      <c r="N152" s="4"/>
      <c r="O152" s="4"/>
      <c r="P152" s="4"/>
      <c r="Q152" s="6"/>
      <c r="R152" s="7"/>
      <c r="S152" s="56"/>
      <c r="W152" s="7"/>
    </row>
    <row r="153" customFormat="false" ht="12.75" hidden="false" customHeight="false" outlineLevel="0" collapsed="false">
      <c r="A153" s="62"/>
      <c r="B153" s="65"/>
      <c r="C153" s="47"/>
      <c r="D153" s="48"/>
      <c r="E153" s="49"/>
      <c r="F153" s="49"/>
      <c r="G153" s="64"/>
      <c r="J153" s="12"/>
      <c r="K153" s="3"/>
      <c r="L153" s="13"/>
      <c r="M153" s="14"/>
      <c r="N153" s="15"/>
      <c r="O153" s="15"/>
      <c r="P153" s="15"/>
      <c r="Q153" s="16"/>
      <c r="R153" s="7"/>
      <c r="S153" s="56"/>
      <c r="W153" s="7"/>
    </row>
    <row r="154" customFormat="false" ht="12.75" hidden="false" customHeight="false" outlineLevel="0" collapsed="false">
      <c r="A154" s="62"/>
      <c r="B154" s="65"/>
      <c r="C154" s="47"/>
      <c r="D154" s="48"/>
      <c r="E154" s="49"/>
      <c r="F154" s="49"/>
      <c r="G154" s="64"/>
      <c r="J154" s="2"/>
      <c r="K154" s="3"/>
      <c r="L154" s="4"/>
      <c r="M154" s="5"/>
      <c r="N154" s="4"/>
      <c r="O154" s="4"/>
      <c r="P154" s="4"/>
      <c r="Q154" s="6"/>
      <c r="R154" s="7"/>
      <c r="S154" s="56"/>
      <c r="W154" s="7"/>
    </row>
    <row r="155" customFormat="false" ht="12.75" hidden="false" customHeight="false" outlineLevel="0" collapsed="false">
      <c r="A155" s="62"/>
      <c r="B155" s="65"/>
      <c r="C155" s="47"/>
      <c r="D155" s="48"/>
      <c r="E155" s="49"/>
      <c r="F155" s="49"/>
      <c r="G155" s="64"/>
      <c r="J155" s="12"/>
      <c r="K155" s="3"/>
      <c r="L155" s="13"/>
      <c r="M155" s="14"/>
      <c r="N155" s="15"/>
      <c r="O155" s="15"/>
      <c r="P155" s="15"/>
      <c r="Q155" s="16"/>
      <c r="R155" s="7"/>
      <c r="S155" s="56"/>
      <c r="W155" s="7"/>
    </row>
    <row r="156" customFormat="false" ht="12.75" hidden="false" customHeight="false" outlineLevel="0" collapsed="false">
      <c r="A156" s="62"/>
      <c r="B156" s="65"/>
      <c r="C156" s="47"/>
      <c r="D156" s="48"/>
      <c r="E156" s="49"/>
      <c r="F156" s="49"/>
      <c r="G156" s="64"/>
      <c r="J156" s="2"/>
      <c r="K156" s="3"/>
      <c r="L156" s="4"/>
      <c r="M156" s="5"/>
      <c r="N156" s="4"/>
      <c r="O156" s="4"/>
      <c r="P156" s="4"/>
      <c r="Q156" s="6"/>
      <c r="R156" s="7"/>
      <c r="S156" s="56"/>
      <c r="W156" s="7"/>
    </row>
    <row r="157" customFormat="false" ht="12.75" hidden="false" customHeight="false" outlineLevel="0" collapsed="false">
      <c r="A157" s="62"/>
      <c r="B157" s="65"/>
      <c r="C157" s="47"/>
      <c r="D157" s="48"/>
      <c r="E157" s="49"/>
      <c r="F157" s="49"/>
      <c r="G157" s="64"/>
      <c r="J157" s="12"/>
      <c r="K157" s="3"/>
      <c r="L157" s="13"/>
      <c r="M157" s="14"/>
      <c r="N157" s="15"/>
      <c r="O157" s="15"/>
      <c r="P157" s="15"/>
      <c r="Q157" s="16"/>
      <c r="R157" s="7"/>
      <c r="S157" s="56"/>
      <c r="W157" s="7"/>
    </row>
    <row r="158" customFormat="false" ht="12.75" hidden="false" customHeight="false" outlineLevel="0" collapsed="false">
      <c r="A158" s="62"/>
      <c r="B158" s="65"/>
      <c r="C158" s="47"/>
      <c r="D158" s="48"/>
      <c r="E158" s="49"/>
      <c r="F158" s="49"/>
      <c r="G158" s="64"/>
      <c r="J158" s="2"/>
      <c r="K158" s="3"/>
      <c r="L158" s="4"/>
      <c r="M158" s="5"/>
      <c r="N158" s="4"/>
      <c r="O158" s="4"/>
      <c r="P158" s="4"/>
      <c r="Q158" s="6"/>
      <c r="R158" s="7"/>
      <c r="S158" s="56"/>
      <c r="W158" s="7"/>
    </row>
    <row r="159" customFormat="false" ht="12.75" hidden="false" customHeight="false" outlineLevel="0" collapsed="false">
      <c r="A159" s="62"/>
      <c r="B159" s="65"/>
      <c r="C159" s="47"/>
      <c r="D159" s="48"/>
      <c r="E159" s="49"/>
      <c r="F159" s="49"/>
      <c r="G159" s="64"/>
      <c r="J159" s="12"/>
      <c r="K159" s="3"/>
      <c r="L159" s="13"/>
      <c r="M159" s="14"/>
      <c r="N159" s="15"/>
      <c r="O159" s="15"/>
      <c r="P159" s="15"/>
      <c r="Q159" s="16"/>
      <c r="R159" s="7"/>
      <c r="S159" s="56"/>
      <c r="W159" s="7"/>
    </row>
    <row r="160" customFormat="false" ht="12.75" hidden="false" customHeight="false" outlineLevel="0" collapsed="false">
      <c r="A160" s="62"/>
      <c r="B160" s="65"/>
      <c r="C160" s="47"/>
      <c r="D160" s="48"/>
      <c r="E160" s="49"/>
      <c r="F160" s="49"/>
      <c r="G160" s="64"/>
      <c r="J160" s="2"/>
      <c r="K160" s="3"/>
      <c r="L160" s="4"/>
      <c r="M160" s="5"/>
      <c r="N160" s="4"/>
      <c r="O160" s="4"/>
      <c r="P160" s="4"/>
      <c r="Q160" s="6"/>
      <c r="R160" s="7"/>
      <c r="S160" s="56"/>
      <c r="W160" s="7"/>
    </row>
    <row r="161" customFormat="false" ht="12.75" hidden="false" customHeight="false" outlineLevel="0" collapsed="false">
      <c r="A161" s="62"/>
      <c r="B161" s="63"/>
      <c r="C161" s="47"/>
      <c r="D161" s="48"/>
      <c r="E161" s="49"/>
      <c r="F161" s="49"/>
      <c r="G161" s="64"/>
      <c r="J161" s="12"/>
      <c r="K161" s="3"/>
      <c r="L161" s="13"/>
      <c r="M161" s="14"/>
      <c r="N161" s="15"/>
      <c r="O161" s="15"/>
      <c r="P161" s="15"/>
      <c r="Q161" s="16"/>
      <c r="R161" s="7"/>
      <c r="S161" s="56"/>
      <c r="W161" s="7"/>
    </row>
    <row r="162" customFormat="false" ht="12.75" hidden="false" customHeight="false" outlineLevel="0" collapsed="false">
      <c r="A162" s="62"/>
      <c r="B162" s="63"/>
      <c r="C162" s="47"/>
      <c r="D162" s="48"/>
      <c r="E162" s="49"/>
      <c r="F162" s="49"/>
      <c r="G162" s="64"/>
      <c r="J162" s="2"/>
      <c r="K162" s="3"/>
      <c r="L162" s="4"/>
      <c r="M162" s="5"/>
      <c r="N162" s="4"/>
      <c r="O162" s="4"/>
      <c r="P162" s="4"/>
      <c r="Q162" s="6"/>
      <c r="R162" s="7"/>
      <c r="X162" s="7"/>
    </row>
    <row r="163" customFormat="false" ht="12.75" hidden="false" customHeight="false" outlineLevel="0" collapsed="false">
      <c r="A163" s="62"/>
      <c r="B163" s="63"/>
      <c r="C163" s="47"/>
      <c r="D163" s="48"/>
      <c r="E163" s="49"/>
      <c r="F163" s="49"/>
      <c r="G163" s="64"/>
      <c r="J163" s="12"/>
      <c r="K163" s="3"/>
      <c r="L163" s="13"/>
      <c r="M163" s="14"/>
      <c r="N163" s="15"/>
      <c r="O163" s="15"/>
      <c r="P163" s="15"/>
      <c r="Q163" s="16"/>
      <c r="R163" s="7"/>
      <c r="X163" s="7"/>
    </row>
    <row r="164" customFormat="false" ht="12.75" hidden="false" customHeight="false" outlineLevel="0" collapsed="false">
      <c r="A164" s="62"/>
      <c r="B164" s="63"/>
      <c r="C164" s="47"/>
      <c r="D164" s="48"/>
      <c r="E164" s="49"/>
      <c r="F164" s="49"/>
      <c r="G164" s="64"/>
      <c r="J164" s="2"/>
      <c r="K164" s="3"/>
      <c r="L164" s="4"/>
      <c r="M164" s="5"/>
      <c r="N164" s="4"/>
      <c r="O164" s="4"/>
      <c r="P164" s="4"/>
      <c r="Q164" s="6"/>
      <c r="R164" s="7"/>
      <c r="X164" s="7"/>
    </row>
    <row r="165" customFormat="false" ht="12.75" hidden="false" customHeight="false" outlineLevel="0" collapsed="false">
      <c r="A165" s="62"/>
      <c r="B165" s="63"/>
      <c r="C165" s="47"/>
      <c r="D165" s="48"/>
      <c r="E165" s="49"/>
      <c r="F165" s="49"/>
      <c r="G165" s="64"/>
      <c r="J165" s="12"/>
      <c r="K165" s="3"/>
      <c r="L165" s="13"/>
      <c r="M165" s="14"/>
      <c r="N165" s="15"/>
      <c r="O165" s="15"/>
      <c r="P165" s="15"/>
      <c r="Q165" s="16"/>
      <c r="R165" s="7"/>
      <c r="X165" s="7"/>
    </row>
    <row r="166" customFormat="false" ht="12.75" hidden="false" customHeight="false" outlineLevel="0" collapsed="false">
      <c r="A166" s="62"/>
      <c r="B166" s="63"/>
      <c r="C166" s="47"/>
      <c r="D166" s="48"/>
      <c r="E166" s="49"/>
      <c r="F166" s="49"/>
      <c r="G166" s="64"/>
      <c r="J166" s="2"/>
      <c r="K166" s="3"/>
      <c r="L166" s="4"/>
      <c r="M166" s="5"/>
      <c r="N166" s="4"/>
      <c r="O166" s="4"/>
      <c r="P166" s="4"/>
      <c r="Q166" s="6"/>
      <c r="R166" s="7"/>
      <c r="X166" s="7"/>
    </row>
    <row r="167" customFormat="false" ht="12.75" hidden="false" customHeight="false" outlineLevel="0" collapsed="false">
      <c r="A167" s="62"/>
      <c r="B167" s="63"/>
      <c r="C167" s="47"/>
      <c r="D167" s="48"/>
      <c r="E167" s="49"/>
      <c r="F167" s="49"/>
      <c r="G167" s="64"/>
      <c r="J167" s="12"/>
      <c r="K167" s="3"/>
      <c r="L167" s="13"/>
      <c r="M167" s="14"/>
      <c r="N167" s="15"/>
      <c r="O167" s="15"/>
      <c r="P167" s="15"/>
      <c r="Q167" s="16"/>
      <c r="R167" s="7"/>
      <c r="X167" s="7"/>
    </row>
    <row r="168" customFormat="false" ht="12.75" hidden="false" customHeight="false" outlineLevel="0" collapsed="false">
      <c r="A168" s="62"/>
      <c r="B168" s="63"/>
      <c r="C168" s="47"/>
      <c r="D168" s="48"/>
      <c r="E168" s="49"/>
      <c r="F168" s="49"/>
      <c r="G168" s="64"/>
      <c r="J168" s="2"/>
      <c r="K168" s="3"/>
      <c r="L168" s="4"/>
      <c r="M168" s="5"/>
      <c r="N168" s="4"/>
      <c r="O168" s="4"/>
      <c r="P168" s="4"/>
      <c r="Q168" s="6"/>
      <c r="R168" s="7"/>
      <c r="X168" s="7"/>
    </row>
    <row r="169" customFormat="false" ht="12.75" hidden="false" customHeight="false" outlineLevel="0" collapsed="false">
      <c r="A169" s="62"/>
      <c r="B169" s="63"/>
      <c r="C169" s="47"/>
      <c r="D169" s="48"/>
      <c r="E169" s="49"/>
      <c r="F169" s="49"/>
      <c r="G169" s="64"/>
      <c r="J169" s="12"/>
      <c r="K169" s="3"/>
      <c r="L169" s="13"/>
      <c r="M169" s="14"/>
      <c r="N169" s="15"/>
      <c r="O169" s="15"/>
      <c r="P169" s="15"/>
      <c r="Q169" s="16"/>
      <c r="R169" s="7"/>
      <c r="X169" s="7"/>
    </row>
    <row r="170" customFormat="false" ht="12.75" hidden="false" customHeight="false" outlineLevel="0" collapsed="false">
      <c r="A170" s="62"/>
      <c r="B170" s="63"/>
      <c r="C170" s="47"/>
      <c r="D170" s="48"/>
      <c r="E170" s="49"/>
      <c r="F170" s="49"/>
      <c r="G170" s="64"/>
      <c r="J170" s="2"/>
      <c r="K170" s="3"/>
      <c r="L170" s="4"/>
      <c r="M170" s="5"/>
      <c r="N170" s="4"/>
      <c r="O170" s="4"/>
      <c r="P170" s="4"/>
      <c r="Q170" s="6"/>
      <c r="R170" s="7"/>
      <c r="X170" s="7"/>
    </row>
    <row r="171" customFormat="false" ht="12.75" hidden="false" customHeight="false" outlineLevel="0" collapsed="false">
      <c r="A171" s="62"/>
      <c r="B171" s="63"/>
      <c r="C171" s="47"/>
      <c r="D171" s="48"/>
      <c r="E171" s="49"/>
      <c r="F171" s="49"/>
      <c r="G171" s="64"/>
      <c r="J171" s="12"/>
      <c r="K171" s="3"/>
      <c r="L171" s="13"/>
      <c r="M171" s="14"/>
      <c r="N171" s="15"/>
      <c r="O171" s="15"/>
      <c r="P171" s="15"/>
      <c r="Q171" s="16"/>
      <c r="R171" s="7"/>
      <c r="X171" s="7"/>
    </row>
    <row r="172" customFormat="false" ht="12.75" hidden="false" customHeight="false" outlineLevel="0" collapsed="false">
      <c r="A172" s="62"/>
      <c r="B172" s="63"/>
      <c r="C172" s="47"/>
      <c r="D172" s="48"/>
      <c r="E172" s="49"/>
      <c r="F172" s="49"/>
      <c r="G172" s="64"/>
      <c r="J172" s="2"/>
      <c r="K172" s="3"/>
      <c r="L172" s="4"/>
      <c r="M172" s="5"/>
      <c r="N172" s="4"/>
      <c r="O172" s="4"/>
      <c r="P172" s="4"/>
      <c r="Q172" s="6"/>
      <c r="R172" s="7"/>
      <c r="U172" s="7"/>
      <c r="V172" s="7"/>
      <c r="W172" s="7"/>
      <c r="X172" s="7"/>
    </row>
    <row r="173" customFormat="false" ht="12.75" hidden="false" customHeight="false" outlineLevel="0" collapsed="false">
      <c r="A173" s="62"/>
      <c r="B173" s="63"/>
      <c r="C173" s="47"/>
      <c r="D173" s="48"/>
      <c r="E173" s="49"/>
      <c r="F173" s="49"/>
      <c r="G173" s="64"/>
      <c r="J173" s="12"/>
      <c r="K173" s="3"/>
      <c r="L173" s="13"/>
      <c r="M173" s="14"/>
      <c r="N173" s="15"/>
      <c r="O173" s="15"/>
      <c r="P173" s="15"/>
      <c r="Q173" s="16"/>
      <c r="R173" s="7"/>
    </row>
    <row r="174" customFormat="false" ht="12.75" hidden="false" customHeight="false" outlineLevel="0" collapsed="false">
      <c r="A174" s="62"/>
      <c r="B174" s="63"/>
      <c r="C174" s="47"/>
      <c r="D174" s="48"/>
      <c r="E174" s="49"/>
      <c r="F174" s="49"/>
      <c r="G174" s="64"/>
      <c r="J174" s="2"/>
      <c r="K174" s="3"/>
      <c r="L174" s="4"/>
      <c r="M174" s="5"/>
      <c r="N174" s="4"/>
      <c r="O174" s="4"/>
      <c r="P174" s="4"/>
      <c r="Q174" s="6"/>
      <c r="R174" s="7"/>
    </row>
    <row r="175" customFormat="false" ht="12.75" hidden="false" customHeight="false" outlineLevel="0" collapsed="false">
      <c r="A175" s="62"/>
      <c r="B175" s="63"/>
      <c r="C175" s="47"/>
      <c r="D175" s="48"/>
      <c r="E175" s="49"/>
      <c r="F175" s="49"/>
      <c r="G175" s="64"/>
      <c r="J175" s="12"/>
      <c r="K175" s="3"/>
      <c r="L175" s="13"/>
      <c r="M175" s="14"/>
      <c r="N175" s="15"/>
      <c r="O175" s="15"/>
      <c r="P175" s="15"/>
      <c r="Q175" s="16"/>
      <c r="R175" s="7"/>
    </row>
    <row r="176" customFormat="false" ht="12.75" hidden="false" customHeight="false" outlineLevel="0" collapsed="false">
      <c r="A176" s="62"/>
      <c r="B176" s="63"/>
      <c r="C176" s="47"/>
      <c r="D176" s="48"/>
      <c r="E176" s="49"/>
      <c r="F176" s="49"/>
      <c r="G176" s="64"/>
      <c r="J176" s="2"/>
      <c r="K176" s="3"/>
      <c r="L176" s="4"/>
      <c r="M176" s="5"/>
      <c r="N176" s="4"/>
      <c r="O176" s="4"/>
      <c r="P176" s="4"/>
      <c r="Q176" s="6"/>
      <c r="R176" s="7"/>
    </row>
    <row r="177" customFormat="false" ht="12.75" hidden="false" customHeight="false" outlineLevel="0" collapsed="false">
      <c r="A177" s="62"/>
      <c r="B177" s="63"/>
      <c r="C177" s="47"/>
      <c r="D177" s="48"/>
      <c r="E177" s="49"/>
      <c r="F177" s="49"/>
      <c r="G177" s="64"/>
      <c r="J177" s="12"/>
      <c r="K177" s="3"/>
      <c r="L177" s="13"/>
      <c r="M177" s="14"/>
      <c r="N177" s="15"/>
      <c r="O177" s="15"/>
      <c r="P177" s="15"/>
      <c r="Q177" s="16"/>
      <c r="R177" s="7"/>
    </row>
    <row r="178" customFormat="false" ht="12.75" hidden="false" customHeight="false" outlineLevel="0" collapsed="false">
      <c r="A178" s="62"/>
      <c r="B178" s="63"/>
      <c r="C178" s="47"/>
      <c r="D178" s="48"/>
      <c r="E178" s="49"/>
      <c r="F178" s="49"/>
      <c r="G178" s="64"/>
      <c r="J178" s="2"/>
      <c r="K178" s="3"/>
      <c r="L178" s="4"/>
      <c r="M178" s="5"/>
      <c r="N178" s="4"/>
      <c r="O178" s="4"/>
      <c r="P178" s="4"/>
      <c r="Q178" s="6"/>
      <c r="R178" s="7"/>
    </row>
    <row r="179" customFormat="false" ht="12.75" hidden="false" customHeight="false" outlineLevel="0" collapsed="false">
      <c r="A179" s="62"/>
      <c r="B179" s="63"/>
      <c r="C179" s="47"/>
      <c r="D179" s="48"/>
      <c r="E179" s="49"/>
      <c r="F179" s="49"/>
      <c r="G179" s="64"/>
      <c r="J179" s="12"/>
      <c r="K179" s="3"/>
      <c r="L179" s="13"/>
      <c r="M179" s="14"/>
      <c r="N179" s="15"/>
      <c r="O179" s="15"/>
      <c r="P179" s="15"/>
      <c r="Q179" s="16"/>
      <c r="R179" s="7"/>
    </row>
    <row r="180" customFormat="false" ht="12.75" hidden="false" customHeight="false" outlineLevel="0" collapsed="false">
      <c r="A180" s="62"/>
      <c r="B180" s="63"/>
      <c r="C180" s="47"/>
      <c r="D180" s="48"/>
      <c r="E180" s="49"/>
      <c r="F180" s="49"/>
      <c r="G180" s="64"/>
      <c r="J180" s="2"/>
      <c r="K180" s="3"/>
      <c r="L180" s="4"/>
      <c r="M180" s="5"/>
      <c r="N180" s="4"/>
      <c r="O180" s="4"/>
      <c r="P180" s="4"/>
      <c r="Q180" s="6"/>
      <c r="R180" s="7"/>
    </row>
    <row r="181" customFormat="false" ht="12.75" hidden="false" customHeight="false" outlineLevel="0" collapsed="false">
      <c r="A181" s="62"/>
      <c r="B181" s="63"/>
      <c r="C181" s="47"/>
      <c r="D181" s="48"/>
      <c r="E181" s="49"/>
      <c r="F181" s="49"/>
      <c r="G181" s="64"/>
      <c r="J181" s="12"/>
      <c r="K181" s="3"/>
      <c r="L181" s="13"/>
      <c r="M181" s="14"/>
      <c r="N181" s="15"/>
      <c r="O181" s="15"/>
      <c r="P181" s="15"/>
      <c r="Q181" s="16"/>
      <c r="R181" s="7"/>
    </row>
    <row r="182" customFormat="false" ht="12.75" hidden="false" customHeight="false" outlineLevel="0" collapsed="false">
      <c r="A182" s="62"/>
      <c r="B182" s="63"/>
      <c r="C182" s="47"/>
      <c r="D182" s="48"/>
      <c r="E182" s="49"/>
      <c r="F182" s="49"/>
      <c r="G182" s="64"/>
      <c r="J182" s="2"/>
      <c r="K182" s="3"/>
      <c r="L182" s="4"/>
      <c r="M182" s="5"/>
      <c r="N182" s="4"/>
      <c r="O182" s="4"/>
      <c r="P182" s="4"/>
      <c r="Q182" s="6"/>
      <c r="R182" s="7"/>
    </row>
    <row r="183" customFormat="false" ht="12.75" hidden="false" customHeight="false" outlineLevel="0" collapsed="false">
      <c r="A183" s="62"/>
      <c r="B183" s="63"/>
      <c r="C183" s="47"/>
      <c r="D183" s="48"/>
      <c r="E183" s="49"/>
      <c r="F183" s="49"/>
      <c r="G183" s="64"/>
      <c r="J183" s="12"/>
      <c r="K183" s="3"/>
      <c r="L183" s="13"/>
      <c r="M183" s="14"/>
      <c r="N183" s="15"/>
      <c r="O183" s="15"/>
      <c r="P183" s="15"/>
      <c r="Q183" s="16"/>
      <c r="R183" s="7"/>
    </row>
    <row r="184" customFormat="false" ht="12.75" hidden="false" customHeight="false" outlineLevel="0" collapsed="false">
      <c r="A184" s="62"/>
      <c r="B184" s="63"/>
      <c r="C184" s="47"/>
      <c r="D184" s="48"/>
      <c r="E184" s="49"/>
      <c r="F184" s="49"/>
      <c r="G184" s="64"/>
      <c r="J184" s="2"/>
      <c r="K184" s="3"/>
      <c r="L184" s="4"/>
      <c r="M184" s="5"/>
      <c r="N184" s="4"/>
      <c r="O184" s="4"/>
      <c r="P184" s="4"/>
      <c r="Q184" s="6"/>
      <c r="R184" s="7"/>
    </row>
    <row r="185" customFormat="false" ht="12.75" hidden="false" customHeight="false" outlineLevel="0" collapsed="false">
      <c r="A185" s="62"/>
      <c r="B185" s="63"/>
      <c r="C185" s="47"/>
      <c r="D185" s="48"/>
      <c r="E185" s="49"/>
      <c r="F185" s="49"/>
      <c r="G185" s="64"/>
      <c r="J185" s="12"/>
      <c r="K185" s="3"/>
      <c r="L185" s="13"/>
      <c r="M185" s="14"/>
      <c r="N185" s="15"/>
      <c r="O185" s="15"/>
      <c r="P185" s="15"/>
      <c r="Q185" s="16"/>
      <c r="R185" s="7"/>
    </row>
    <row r="186" customFormat="false" ht="12.75" hidden="false" customHeight="false" outlineLevel="0" collapsed="false">
      <c r="A186" s="67"/>
      <c r="B186" s="63"/>
      <c r="C186" s="68"/>
      <c r="D186" s="69"/>
      <c r="E186" s="68"/>
      <c r="F186" s="43"/>
      <c r="G186" s="70"/>
      <c r="J186" s="2"/>
      <c r="K186" s="3"/>
      <c r="L186" s="4"/>
      <c r="M186" s="5"/>
      <c r="N186" s="4"/>
      <c r="O186" s="4"/>
      <c r="P186" s="4"/>
      <c r="Q186" s="6"/>
      <c r="R186" s="7"/>
    </row>
    <row r="187" customFormat="false" ht="12.75" hidden="false" customHeight="false" outlineLevel="0" collapsed="false">
      <c r="A187" s="67"/>
      <c r="B187" s="63"/>
      <c r="C187" s="68"/>
      <c r="D187" s="69"/>
      <c r="E187" s="68"/>
      <c r="F187" s="43"/>
      <c r="G187" s="70"/>
      <c r="J187" s="12"/>
      <c r="K187" s="3"/>
      <c r="L187" s="13"/>
      <c r="M187" s="14"/>
      <c r="N187" s="15"/>
      <c r="O187" s="15"/>
      <c r="P187" s="15"/>
      <c r="Q187" s="16"/>
      <c r="R187" s="7"/>
    </row>
    <row r="188" customFormat="false" ht="12.75" hidden="false" customHeight="false" outlineLevel="0" collapsed="false">
      <c r="A188" s="67"/>
      <c r="B188" s="63"/>
      <c r="C188" s="68"/>
      <c r="D188" s="69"/>
      <c r="E188" s="68"/>
      <c r="F188" s="43"/>
      <c r="G188" s="70"/>
      <c r="J188" s="2"/>
      <c r="K188" s="3"/>
      <c r="L188" s="4"/>
      <c r="M188" s="5"/>
      <c r="N188" s="4"/>
      <c r="O188" s="4"/>
      <c r="P188" s="4"/>
      <c r="Q188" s="6"/>
      <c r="R188" s="7"/>
    </row>
    <row r="189" customFormat="false" ht="12.75" hidden="false" customHeight="false" outlineLevel="0" collapsed="false">
      <c r="A189" s="67"/>
      <c r="B189" s="63"/>
      <c r="C189" s="68"/>
      <c r="D189" s="69"/>
      <c r="E189" s="68"/>
      <c r="F189" s="43"/>
      <c r="G189" s="70"/>
      <c r="J189" s="12"/>
      <c r="K189" s="3"/>
      <c r="L189" s="13"/>
      <c r="M189" s="14"/>
      <c r="N189" s="15"/>
      <c r="O189" s="15"/>
      <c r="P189" s="15"/>
      <c r="Q189" s="16"/>
      <c r="R189" s="7"/>
    </row>
    <row r="190" customFormat="false" ht="12.75" hidden="false" customHeight="false" outlineLevel="0" collapsed="false">
      <c r="A190" s="67"/>
      <c r="B190" s="63"/>
      <c r="C190" s="68"/>
      <c r="D190" s="69"/>
      <c r="E190" s="68"/>
      <c r="F190" s="43"/>
      <c r="G190" s="70"/>
      <c r="J190" s="2"/>
      <c r="K190" s="3"/>
      <c r="L190" s="4"/>
      <c r="M190" s="5"/>
      <c r="N190" s="4"/>
      <c r="O190" s="4"/>
      <c r="P190" s="4"/>
      <c r="Q190" s="6"/>
      <c r="R190" s="7"/>
    </row>
    <row r="191" customFormat="false" ht="12.75" hidden="false" customHeight="false" outlineLevel="0" collapsed="false">
      <c r="A191" s="67"/>
      <c r="B191" s="63"/>
      <c r="C191" s="68"/>
      <c r="D191" s="69"/>
      <c r="E191" s="68"/>
      <c r="F191" s="43"/>
      <c r="G191" s="70"/>
      <c r="J191" s="12"/>
      <c r="K191" s="3"/>
      <c r="L191" s="13"/>
      <c r="M191" s="14"/>
      <c r="N191" s="15"/>
      <c r="O191" s="15"/>
      <c r="P191" s="15"/>
      <c r="Q191" s="16"/>
      <c r="R191" s="7"/>
    </row>
    <row r="192" customFormat="false" ht="12.75" hidden="false" customHeight="false" outlineLevel="0" collapsed="false">
      <c r="A192" s="67"/>
      <c r="B192" s="63"/>
      <c r="C192" s="68"/>
      <c r="D192" s="69"/>
      <c r="E192" s="68"/>
      <c r="F192" s="43"/>
      <c r="G192" s="70"/>
      <c r="J192" s="2"/>
      <c r="K192" s="3"/>
      <c r="L192" s="4"/>
      <c r="M192" s="5"/>
      <c r="N192" s="4"/>
      <c r="O192" s="4"/>
      <c r="P192" s="4"/>
      <c r="Q192" s="6"/>
      <c r="R192" s="7"/>
    </row>
    <row r="193" customFormat="false" ht="12.75" hidden="false" customHeight="false" outlineLevel="0" collapsed="false">
      <c r="A193" s="67"/>
      <c r="B193" s="63"/>
      <c r="C193" s="68"/>
      <c r="D193" s="69"/>
      <c r="E193" s="68"/>
      <c r="F193" s="43"/>
      <c r="G193" s="70"/>
      <c r="J193" s="12"/>
      <c r="K193" s="3"/>
      <c r="L193" s="13"/>
      <c r="M193" s="14"/>
      <c r="N193" s="15"/>
      <c r="O193" s="15"/>
      <c r="P193" s="15"/>
      <c r="Q193" s="16"/>
      <c r="R193" s="7"/>
    </row>
    <row r="194" customFormat="false" ht="12.75" hidden="false" customHeight="false" outlineLevel="0" collapsed="false">
      <c r="A194" s="67"/>
      <c r="B194" s="63"/>
      <c r="C194" s="68"/>
      <c r="D194" s="69"/>
      <c r="E194" s="68"/>
      <c r="F194" s="43"/>
      <c r="G194" s="70"/>
      <c r="J194" s="2"/>
      <c r="K194" s="3"/>
      <c r="L194" s="4"/>
      <c r="M194" s="5"/>
      <c r="N194" s="4"/>
      <c r="O194" s="4"/>
      <c r="P194" s="4"/>
      <c r="Q194" s="6"/>
      <c r="R194" s="7"/>
    </row>
    <row r="195" customFormat="false" ht="12.75" hidden="false" customHeight="false" outlineLevel="0" collapsed="false">
      <c r="A195" s="67"/>
      <c r="B195" s="63"/>
      <c r="C195" s="68"/>
      <c r="D195" s="69"/>
      <c r="E195" s="68"/>
      <c r="F195" s="43"/>
      <c r="G195" s="70"/>
      <c r="J195" s="12"/>
      <c r="K195" s="3"/>
      <c r="L195" s="13"/>
      <c r="M195" s="14"/>
      <c r="N195" s="15"/>
      <c r="O195" s="15"/>
      <c r="P195" s="15"/>
      <c r="Q195" s="16"/>
      <c r="R195" s="7"/>
    </row>
    <row r="196" customFormat="false" ht="12.75" hidden="false" customHeight="false" outlineLevel="0" collapsed="false">
      <c r="A196" s="67"/>
      <c r="B196" s="63"/>
      <c r="C196" s="68"/>
      <c r="D196" s="69"/>
      <c r="E196" s="68"/>
      <c r="F196" s="43"/>
      <c r="G196" s="70"/>
      <c r="J196" s="2"/>
      <c r="K196" s="3"/>
      <c r="L196" s="4"/>
      <c r="M196" s="5"/>
      <c r="N196" s="4"/>
      <c r="O196" s="4"/>
      <c r="P196" s="4"/>
      <c r="Q196" s="6"/>
      <c r="R196" s="7"/>
    </row>
    <row r="197" customFormat="false" ht="12.75" hidden="false" customHeight="false" outlineLevel="0" collapsed="false">
      <c r="A197" s="67"/>
      <c r="B197" s="63"/>
      <c r="C197" s="68"/>
      <c r="D197" s="69"/>
      <c r="E197" s="68"/>
      <c r="F197" s="43"/>
      <c r="G197" s="70"/>
      <c r="J197" s="12"/>
      <c r="K197" s="3"/>
      <c r="L197" s="13"/>
      <c r="M197" s="14"/>
      <c r="N197" s="15"/>
      <c r="O197" s="15"/>
      <c r="P197" s="15"/>
      <c r="Q197" s="16"/>
      <c r="R197" s="7"/>
    </row>
    <row r="198" customFormat="false" ht="12.75" hidden="false" customHeight="false" outlineLevel="0" collapsed="false">
      <c r="A198" s="67"/>
      <c r="B198" s="63"/>
      <c r="C198" s="68"/>
      <c r="D198" s="69"/>
      <c r="E198" s="68"/>
      <c r="F198" s="43"/>
      <c r="G198" s="70"/>
      <c r="J198" s="2"/>
      <c r="K198" s="3"/>
      <c r="L198" s="4"/>
      <c r="M198" s="5"/>
      <c r="N198" s="4"/>
      <c r="O198" s="4"/>
      <c r="P198" s="4"/>
      <c r="Q198" s="6"/>
      <c r="R198" s="7"/>
    </row>
    <row r="199" customFormat="false" ht="12.75" hidden="false" customHeight="false" outlineLevel="0" collapsed="false">
      <c r="A199" s="67"/>
      <c r="B199" s="63"/>
      <c r="C199" s="68"/>
      <c r="D199" s="69"/>
      <c r="E199" s="68"/>
      <c r="F199" s="43"/>
      <c r="G199" s="70"/>
      <c r="J199" s="12"/>
      <c r="K199" s="3"/>
      <c r="L199" s="13"/>
      <c r="M199" s="14"/>
      <c r="N199" s="15"/>
      <c r="O199" s="15"/>
      <c r="P199" s="15"/>
      <c r="Q199" s="16"/>
      <c r="R199" s="7"/>
    </row>
    <row r="200" customFormat="false" ht="12.75" hidden="false" customHeight="false" outlineLevel="0" collapsed="false">
      <c r="A200" s="67"/>
      <c r="B200" s="63"/>
      <c r="C200" s="68"/>
      <c r="D200" s="69"/>
      <c r="E200" s="68"/>
      <c r="F200" s="43"/>
      <c r="G200" s="70"/>
      <c r="J200" s="2"/>
      <c r="K200" s="3"/>
      <c r="L200" s="4"/>
      <c r="M200" s="5"/>
      <c r="N200" s="4"/>
      <c r="O200" s="4"/>
      <c r="P200" s="4"/>
      <c r="Q200" s="6"/>
      <c r="R200" s="7"/>
    </row>
    <row r="201" customFormat="false" ht="12.75" hidden="false" customHeight="false" outlineLevel="0" collapsed="false">
      <c r="A201" s="67"/>
      <c r="B201" s="63"/>
      <c r="C201" s="68"/>
      <c r="D201" s="69"/>
      <c r="E201" s="68"/>
      <c r="F201" s="43"/>
      <c r="G201" s="70"/>
      <c r="J201" s="12"/>
      <c r="K201" s="3"/>
      <c r="L201" s="13"/>
      <c r="M201" s="14"/>
      <c r="N201" s="15"/>
      <c r="O201" s="15"/>
      <c r="P201" s="15"/>
      <c r="Q201" s="16"/>
      <c r="R201" s="7"/>
    </row>
    <row r="202" customFormat="false" ht="12.75" hidden="false" customHeight="false" outlineLevel="0" collapsed="false">
      <c r="A202" s="67"/>
      <c r="B202" s="63"/>
      <c r="C202" s="68"/>
      <c r="D202" s="69"/>
      <c r="E202" s="68"/>
      <c r="F202" s="43"/>
      <c r="G202" s="70"/>
      <c r="J202" s="2"/>
      <c r="K202" s="3"/>
      <c r="L202" s="4"/>
      <c r="M202" s="5"/>
      <c r="N202" s="4"/>
      <c r="O202" s="4"/>
      <c r="P202" s="4"/>
      <c r="Q202" s="6"/>
      <c r="R202" s="7"/>
    </row>
    <row r="203" customFormat="false" ht="12.75" hidden="false" customHeight="false" outlineLevel="0" collapsed="false">
      <c r="A203" s="67"/>
      <c r="B203" s="63"/>
      <c r="C203" s="68"/>
      <c r="D203" s="69"/>
      <c r="E203" s="68"/>
      <c r="F203" s="43"/>
      <c r="G203" s="70"/>
      <c r="J203" s="12"/>
      <c r="K203" s="3"/>
      <c r="L203" s="13"/>
      <c r="M203" s="14"/>
      <c r="N203" s="15"/>
      <c r="O203" s="15"/>
      <c r="P203" s="15"/>
      <c r="Q203" s="16"/>
      <c r="R203" s="7"/>
    </row>
    <row r="204" customFormat="false" ht="12.75" hidden="false" customHeight="false" outlineLevel="0" collapsed="false">
      <c r="A204" s="67"/>
      <c r="B204" s="63"/>
      <c r="C204" s="68"/>
      <c r="D204" s="69"/>
      <c r="E204" s="68"/>
      <c r="F204" s="43"/>
      <c r="G204" s="70"/>
      <c r="J204" s="2"/>
      <c r="K204" s="3"/>
      <c r="L204" s="4"/>
      <c r="M204" s="5"/>
      <c r="N204" s="4"/>
      <c r="O204" s="4"/>
      <c r="P204" s="4"/>
      <c r="Q204" s="6"/>
      <c r="R204" s="7"/>
    </row>
    <row r="205" customFormat="false" ht="12.75" hidden="false" customHeight="false" outlineLevel="0" collapsed="false">
      <c r="A205" s="67"/>
      <c r="B205" s="63"/>
      <c r="C205" s="68"/>
      <c r="D205" s="69"/>
      <c r="E205" s="68"/>
      <c r="F205" s="43"/>
      <c r="G205" s="70"/>
      <c r="J205" s="12"/>
      <c r="K205" s="3"/>
      <c r="L205" s="13"/>
      <c r="M205" s="14"/>
      <c r="N205" s="15"/>
      <c r="O205" s="15"/>
      <c r="P205" s="15"/>
      <c r="Q205" s="16"/>
      <c r="R205" s="7"/>
    </row>
    <row r="206" customFormat="false" ht="12.75" hidden="false" customHeight="false" outlineLevel="0" collapsed="false">
      <c r="A206" s="67"/>
      <c r="B206" s="63"/>
      <c r="C206" s="68"/>
      <c r="D206" s="69"/>
      <c r="E206" s="68"/>
      <c r="F206" s="43"/>
      <c r="G206" s="70"/>
      <c r="J206" s="2"/>
      <c r="K206" s="3"/>
      <c r="L206" s="4"/>
      <c r="M206" s="5"/>
      <c r="N206" s="4"/>
      <c r="O206" s="4"/>
      <c r="P206" s="4"/>
      <c r="Q206" s="6"/>
      <c r="R206" s="7"/>
    </row>
    <row r="207" customFormat="false" ht="12.75" hidden="false" customHeight="false" outlineLevel="0" collapsed="false">
      <c r="A207" s="67"/>
      <c r="B207" s="63"/>
      <c r="C207" s="68"/>
      <c r="D207" s="69"/>
      <c r="E207" s="68"/>
      <c r="F207" s="43"/>
      <c r="G207" s="70"/>
      <c r="J207" s="12"/>
      <c r="K207" s="3"/>
      <c r="L207" s="13"/>
      <c r="M207" s="14"/>
      <c r="N207" s="15"/>
      <c r="O207" s="15"/>
      <c r="P207" s="15"/>
      <c r="Q207" s="16"/>
      <c r="R207" s="7"/>
    </row>
    <row r="208" customFormat="false" ht="12.75" hidden="false" customHeight="false" outlineLevel="0" collapsed="false">
      <c r="A208" s="67"/>
      <c r="B208" s="63"/>
      <c r="C208" s="68"/>
      <c r="D208" s="69"/>
      <c r="E208" s="68"/>
      <c r="F208" s="43"/>
      <c r="G208" s="70"/>
      <c r="J208" s="2"/>
      <c r="K208" s="3"/>
      <c r="L208" s="4"/>
      <c r="M208" s="5"/>
      <c r="N208" s="4"/>
      <c r="O208" s="4"/>
      <c r="P208" s="4"/>
      <c r="Q208" s="6"/>
      <c r="R208" s="7"/>
    </row>
    <row r="209" customFormat="false" ht="12.75" hidden="false" customHeight="false" outlineLevel="0" collapsed="false">
      <c r="A209" s="67"/>
      <c r="B209" s="63"/>
      <c r="C209" s="68"/>
      <c r="D209" s="69"/>
      <c r="E209" s="68"/>
      <c r="F209" s="43"/>
      <c r="G209" s="70"/>
      <c r="J209" s="12"/>
      <c r="K209" s="3"/>
      <c r="L209" s="13"/>
      <c r="M209" s="14"/>
      <c r="N209" s="15"/>
      <c r="O209" s="15"/>
      <c r="P209" s="15"/>
      <c r="Q209" s="16"/>
      <c r="R209" s="7"/>
    </row>
    <row r="210" customFormat="false" ht="12.75" hidden="false" customHeight="false" outlineLevel="0" collapsed="false">
      <c r="A210" s="67"/>
      <c r="B210" s="63"/>
      <c r="C210" s="68"/>
      <c r="D210" s="69"/>
      <c r="E210" s="68"/>
      <c r="F210" s="43"/>
      <c r="G210" s="70"/>
      <c r="J210" s="2"/>
      <c r="K210" s="3"/>
      <c r="L210" s="4"/>
      <c r="M210" s="5"/>
      <c r="N210" s="4"/>
      <c r="O210" s="4"/>
      <c r="P210" s="4"/>
      <c r="Q210" s="6"/>
      <c r="R210" s="7"/>
    </row>
    <row r="211" customFormat="false" ht="12.75" hidden="false" customHeight="false" outlineLevel="0" collapsed="false">
      <c r="A211" s="67"/>
      <c r="B211" s="63"/>
      <c r="C211" s="68"/>
      <c r="D211" s="69"/>
      <c r="E211" s="68"/>
      <c r="F211" s="43"/>
      <c r="G211" s="70"/>
      <c r="J211" s="12"/>
      <c r="K211" s="3"/>
      <c r="L211" s="13"/>
      <c r="M211" s="14"/>
      <c r="N211" s="15"/>
      <c r="O211" s="15"/>
      <c r="P211" s="15"/>
      <c r="Q211" s="16"/>
      <c r="R211" s="7"/>
    </row>
    <row r="212" customFormat="false" ht="12.75" hidden="false" customHeight="false" outlineLevel="0" collapsed="false">
      <c r="A212" s="67"/>
      <c r="B212" s="63"/>
      <c r="C212" s="68"/>
      <c r="D212" s="69"/>
      <c r="E212" s="68"/>
      <c r="F212" s="43"/>
      <c r="G212" s="70"/>
      <c r="J212" s="2"/>
      <c r="K212" s="3"/>
      <c r="L212" s="4"/>
      <c r="M212" s="5"/>
      <c r="N212" s="4"/>
      <c r="O212" s="4"/>
      <c r="P212" s="4"/>
      <c r="Q212" s="6"/>
      <c r="R212" s="7"/>
    </row>
    <row r="213" customFormat="false" ht="13.5" hidden="false" customHeight="false" outlineLevel="0" collapsed="false">
      <c r="A213" s="71"/>
      <c r="B213" s="72"/>
      <c r="C213" s="73"/>
      <c r="D213" s="74"/>
      <c r="E213" s="75"/>
      <c r="F213" s="76"/>
      <c r="G213" s="77"/>
      <c r="J213" s="12"/>
      <c r="K213" s="3"/>
      <c r="L213" s="13"/>
      <c r="M213" s="14"/>
      <c r="N213" s="15"/>
      <c r="O213" s="15"/>
      <c r="P213" s="15"/>
      <c r="Q213" s="16"/>
      <c r="R213" s="7"/>
    </row>
    <row r="214" customFormat="false" ht="12.75" hidden="false" customHeight="false" outlineLevel="0" collapsed="false">
      <c r="J214" s="2"/>
      <c r="K214" s="3"/>
      <c r="L214" s="4"/>
      <c r="M214" s="5"/>
      <c r="N214" s="4"/>
      <c r="O214" s="4"/>
      <c r="P214" s="4"/>
      <c r="Q214" s="6"/>
      <c r="R214" s="7"/>
    </row>
    <row r="215" customFormat="false" ht="12.75" hidden="false" customHeight="false" outlineLevel="0" collapsed="false">
      <c r="J215" s="12"/>
      <c r="K215" s="3"/>
      <c r="L215" s="13"/>
      <c r="M215" s="14"/>
      <c r="N215" s="15"/>
      <c r="O215" s="15"/>
      <c r="P215" s="15"/>
      <c r="Q215" s="16"/>
      <c r="R215" s="7"/>
    </row>
    <row r="216" customFormat="false" ht="12.75" hidden="false" customHeight="false" outlineLevel="0" collapsed="false">
      <c r="J216" s="2"/>
      <c r="K216" s="3"/>
      <c r="L216" s="4"/>
      <c r="M216" s="5"/>
      <c r="N216" s="4"/>
      <c r="O216" s="4"/>
      <c r="P216" s="4"/>
      <c r="Q216" s="6"/>
      <c r="R216" s="7"/>
    </row>
    <row r="217" customFormat="false" ht="12.75" hidden="false" customHeight="false" outlineLevel="0" collapsed="false">
      <c r="J217" s="12"/>
      <c r="K217" s="3"/>
      <c r="L217" s="13"/>
      <c r="M217" s="14"/>
      <c r="N217" s="15"/>
      <c r="O217" s="15"/>
      <c r="P217" s="15"/>
      <c r="Q217" s="16"/>
      <c r="R217" s="7"/>
    </row>
    <row r="218" customFormat="false" ht="12.75" hidden="false" customHeight="false" outlineLevel="0" collapsed="false">
      <c r="J218" s="2"/>
      <c r="K218" s="3"/>
      <c r="L218" s="4"/>
      <c r="M218" s="5"/>
      <c r="N218" s="4"/>
      <c r="O218" s="4"/>
      <c r="P218" s="4"/>
      <c r="Q218" s="6"/>
      <c r="R218" s="7"/>
    </row>
    <row r="219" customFormat="false" ht="12.75" hidden="false" customHeight="false" outlineLevel="0" collapsed="false">
      <c r="J219" s="12"/>
      <c r="K219" s="3"/>
      <c r="L219" s="13"/>
      <c r="M219" s="14"/>
      <c r="N219" s="15"/>
      <c r="O219" s="15"/>
      <c r="P219" s="15"/>
      <c r="Q219" s="16"/>
      <c r="R219" s="7"/>
    </row>
    <row r="220" customFormat="false" ht="12.75" hidden="false" customHeight="false" outlineLevel="0" collapsed="false">
      <c r="J220" s="2"/>
      <c r="K220" s="3"/>
      <c r="L220" s="4"/>
      <c r="M220" s="5"/>
      <c r="N220" s="4"/>
      <c r="O220" s="4"/>
      <c r="P220" s="4"/>
      <c r="Q220" s="6"/>
      <c r="R220" s="7"/>
    </row>
    <row r="221" customFormat="false" ht="12.75" hidden="false" customHeight="false" outlineLevel="0" collapsed="false">
      <c r="J221" s="12"/>
      <c r="K221" s="3"/>
      <c r="L221" s="13"/>
      <c r="M221" s="14"/>
      <c r="N221" s="15"/>
      <c r="O221" s="15"/>
      <c r="P221" s="15"/>
      <c r="Q221" s="16"/>
      <c r="R221" s="7"/>
    </row>
    <row r="222" customFormat="false" ht="12.75" hidden="false" customHeight="false" outlineLevel="0" collapsed="false">
      <c r="J222" s="2"/>
      <c r="K222" s="3"/>
      <c r="L222" s="4"/>
      <c r="M222" s="5"/>
      <c r="N222" s="4"/>
      <c r="O222" s="4"/>
      <c r="P222" s="4"/>
      <c r="Q222" s="6"/>
      <c r="R222" s="7"/>
    </row>
    <row r="223" customFormat="false" ht="12.75" hidden="false" customHeight="false" outlineLevel="0" collapsed="false">
      <c r="J223" s="12"/>
      <c r="K223" s="3"/>
      <c r="L223" s="13"/>
      <c r="M223" s="14"/>
      <c r="N223" s="15"/>
      <c r="O223" s="15"/>
      <c r="P223" s="15"/>
      <c r="Q223" s="16"/>
      <c r="R223" s="7"/>
    </row>
    <row r="224" customFormat="false" ht="12.75" hidden="false" customHeight="false" outlineLevel="0" collapsed="false">
      <c r="J224" s="2"/>
      <c r="K224" s="3"/>
      <c r="L224" s="4"/>
      <c r="M224" s="5"/>
      <c r="N224" s="4"/>
      <c r="O224" s="4"/>
      <c r="P224" s="4"/>
      <c r="Q224" s="6"/>
      <c r="R224" s="7"/>
    </row>
    <row r="225" customFormat="false" ht="12.75" hidden="false" customHeight="false" outlineLevel="0" collapsed="false">
      <c r="J225" s="12"/>
      <c r="K225" s="3"/>
      <c r="L225" s="13"/>
      <c r="M225" s="14"/>
      <c r="N225" s="15"/>
      <c r="O225" s="15"/>
      <c r="P225" s="15"/>
      <c r="Q225" s="16"/>
      <c r="R225" s="7"/>
    </row>
    <row r="226" customFormat="false" ht="12.75" hidden="false" customHeight="false" outlineLevel="0" collapsed="false">
      <c r="J226" s="2"/>
      <c r="K226" s="3"/>
      <c r="L226" s="4"/>
      <c r="M226" s="5"/>
      <c r="N226" s="4"/>
      <c r="O226" s="4"/>
      <c r="P226" s="4"/>
      <c r="Q226" s="6"/>
      <c r="R226" s="7"/>
    </row>
    <row r="227" customFormat="false" ht="12.75" hidden="false" customHeight="false" outlineLevel="0" collapsed="false">
      <c r="J227" s="12"/>
      <c r="K227" s="3"/>
      <c r="L227" s="13"/>
      <c r="M227" s="14"/>
      <c r="N227" s="15"/>
      <c r="O227" s="15"/>
      <c r="P227" s="15"/>
      <c r="Q227" s="16"/>
      <c r="R227" s="7"/>
    </row>
    <row r="228" customFormat="false" ht="12.75" hidden="false" customHeight="false" outlineLevel="0" collapsed="false">
      <c r="J228" s="2"/>
      <c r="K228" s="3"/>
      <c r="L228" s="4"/>
      <c r="M228" s="5"/>
      <c r="N228" s="4"/>
      <c r="O228" s="4"/>
      <c r="P228" s="4"/>
      <c r="Q228" s="6"/>
      <c r="R228" s="7"/>
    </row>
    <row r="229" customFormat="false" ht="12.75" hidden="false" customHeight="false" outlineLevel="0" collapsed="false">
      <c r="J229" s="2"/>
      <c r="K229" s="3"/>
      <c r="L229" s="4"/>
      <c r="M229" s="5"/>
      <c r="N229" s="4"/>
      <c r="O229" s="4"/>
      <c r="P229" s="4"/>
      <c r="Q229" s="6"/>
      <c r="R229" s="7"/>
    </row>
    <row r="230" customFormat="false" ht="12.75" hidden="false" customHeight="false" outlineLevel="0" collapsed="false">
      <c r="J230" s="2"/>
      <c r="K230" s="3"/>
      <c r="L230" s="4"/>
      <c r="M230" s="5"/>
      <c r="N230" s="4"/>
      <c r="O230" s="4"/>
      <c r="P230" s="4"/>
      <c r="Q230" s="6"/>
      <c r="R230" s="7"/>
    </row>
    <row r="231" customFormat="false" ht="12.75" hidden="false" customHeight="false" outlineLevel="0" collapsed="false">
      <c r="J231" s="12"/>
      <c r="K231" s="3"/>
      <c r="L231" s="13"/>
      <c r="M231" s="14"/>
      <c r="N231" s="15"/>
      <c r="O231" s="15"/>
      <c r="P231" s="15"/>
      <c r="Q231" s="16"/>
      <c r="R231" s="7"/>
    </row>
    <row r="232" customFormat="false" ht="12.75" hidden="false" customHeight="false" outlineLevel="0" collapsed="false">
      <c r="J232" s="2"/>
      <c r="K232" s="3"/>
      <c r="L232" s="4"/>
      <c r="M232" s="5"/>
      <c r="N232" s="4"/>
      <c r="O232" s="4"/>
      <c r="P232" s="4"/>
      <c r="Q232" s="6"/>
      <c r="R232" s="7"/>
    </row>
    <row r="233" customFormat="false" ht="12.75" hidden="false" customHeight="false" outlineLevel="0" collapsed="false">
      <c r="J233" s="2"/>
      <c r="K233" s="3"/>
      <c r="L233" s="4"/>
      <c r="M233" s="5"/>
      <c r="N233" s="4"/>
      <c r="O233" s="4"/>
      <c r="P233" s="4"/>
      <c r="Q233" s="6"/>
      <c r="R233" s="7"/>
    </row>
    <row r="234" customFormat="false" ht="12.75" hidden="false" customHeight="false" outlineLevel="0" collapsed="false">
      <c r="J234" s="2"/>
      <c r="K234" s="3"/>
      <c r="L234" s="4"/>
      <c r="M234" s="5"/>
      <c r="N234" s="4"/>
      <c r="O234" s="4"/>
      <c r="P234" s="4"/>
      <c r="Q234" s="6"/>
      <c r="R234" s="7"/>
    </row>
    <row r="235" customFormat="false" ht="12.75" hidden="false" customHeight="false" outlineLevel="0" collapsed="false">
      <c r="J235" s="2"/>
      <c r="K235" s="3"/>
      <c r="L235" s="4"/>
      <c r="M235" s="5"/>
      <c r="N235" s="4"/>
      <c r="O235" s="4"/>
      <c r="P235" s="4"/>
      <c r="Q235" s="6"/>
      <c r="R235" s="7"/>
    </row>
    <row r="236" customFormat="false" ht="12.75" hidden="false" customHeight="false" outlineLevel="0" collapsed="false">
      <c r="J236" s="2"/>
      <c r="K236" s="3"/>
      <c r="L236" s="4"/>
      <c r="M236" s="5"/>
      <c r="N236" s="4"/>
      <c r="O236" s="4"/>
      <c r="P236" s="4"/>
      <c r="Q236" s="6"/>
      <c r="R236" s="7"/>
    </row>
    <row r="237" customFormat="false" ht="12.75" hidden="false" customHeight="false" outlineLevel="0" collapsed="false">
      <c r="J237" s="2"/>
      <c r="K237" s="3"/>
      <c r="L237" s="4"/>
      <c r="M237" s="5"/>
      <c r="N237" s="4"/>
      <c r="O237" s="4"/>
      <c r="P237" s="4"/>
      <c r="Q237" s="6"/>
      <c r="R237" s="7"/>
    </row>
    <row r="238" customFormat="false" ht="12.75" hidden="false" customHeight="false" outlineLevel="0" collapsed="false">
      <c r="J238" s="2"/>
      <c r="K238" s="3"/>
      <c r="L238" s="4"/>
      <c r="M238" s="5"/>
      <c r="N238" s="4"/>
      <c r="O238" s="4"/>
      <c r="P238" s="4"/>
      <c r="Q238" s="6"/>
      <c r="R238" s="7"/>
    </row>
    <row r="239" customFormat="false" ht="12.75" hidden="false" customHeight="false" outlineLevel="0" collapsed="false">
      <c r="J239" s="2"/>
      <c r="K239" s="3"/>
      <c r="L239" s="4"/>
      <c r="M239" s="5"/>
      <c r="N239" s="4"/>
      <c r="O239" s="4"/>
      <c r="P239" s="4"/>
      <c r="Q239" s="6"/>
      <c r="R239" s="7"/>
    </row>
    <row r="240" customFormat="false" ht="12.75" hidden="false" customHeight="false" outlineLevel="0" collapsed="false">
      <c r="J240" s="2"/>
      <c r="K240" s="3"/>
      <c r="L240" s="4"/>
      <c r="M240" s="5"/>
      <c r="N240" s="4"/>
      <c r="O240" s="4"/>
      <c r="P240" s="4"/>
      <c r="Q240" s="6"/>
      <c r="R240" s="7"/>
    </row>
    <row r="241" customFormat="false" ht="12.75" hidden="false" customHeight="false" outlineLevel="0" collapsed="false">
      <c r="J241" s="2"/>
      <c r="K241" s="3"/>
      <c r="L241" s="4"/>
      <c r="M241" s="5"/>
      <c r="N241" s="4"/>
      <c r="O241" s="4"/>
      <c r="P241" s="4"/>
      <c r="Q241" s="6"/>
      <c r="R241" s="7"/>
    </row>
    <row r="242" customFormat="false" ht="12.75" hidden="false" customHeight="false" outlineLevel="0" collapsed="false">
      <c r="J242" s="2"/>
      <c r="K242" s="3"/>
      <c r="L242" s="4"/>
      <c r="M242" s="5"/>
      <c r="N242" s="4"/>
      <c r="O242" s="4"/>
      <c r="P242" s="4"/>
      <c r="Q242" s="6"/>
      <c r="R242" s="7"/>
    </row>
    <row r="243" customFormat="false" ht="12.75" hidden="false" customHeight="false" outlineLevel="0" collapsed="false">
      <c r="J243" s="2"/>
      <c r="K243" s="3"/>
      <c r="L243" s="4"/>
      <c r="M243" s="5"/>
      <c r="N243" s="4"/>
      <c r="O243" s="4"/>
      <c r="P243" s="4"/>
      <c r="Q243" s="6"/>
      <c r="R243" s="7"/>
    </row>
    <row r="244" customFormat="false" ht="12.75" hidden="false" customHeight="false" outlineLevel="0" collapsed="false">
      <c r="J244" s="2"/>
      <c r="K244" s="3"/>
      <c r="L244" s="4"/>
      <c r="M244" s="5"/>
      <c r="N244" s="4"/>
      <c r="O244" s="4"/>
      <c r="P244" s="4"/>
      <c r="Q244" s="6"/>
      <c r="R244" s="7"/>
    </row>
    <row r="245" customFormat="false" ht="12.75" hidden="false" customHeight="false" outlineLevel="0" collapsed="false">
      <c r="J245" s="2"/>
      <c r="K245" s="3"/>
      <c r="L245" s="4"/>
      <c r="M245" s="5"/>
      <c r="N245" s="4"/>
      <c r="O245" s="4"/>
      <c r="P245" s="4"/>
      <c r="Q245" s="6"/>
      <c r="R245" s="7"/>
    </row>
    <row r="246" customFormat="false" ht="12.75" hidden="false" customHeight="false" outlineLevel="0" collapsed="false">
      <c r="J246" s="2"/>
      <c r="K246" s="3"/>
      <c r="L246" s="4"/>
      <c r="M246" s="5"/>
      <c r="N246" s="4"/>
      <c r="O246" s="4"/>
      <c r="P246" s="4"/>
      <c r="Q246" s="6"/>
      <c r="R246" s="7"/>
    </row>
    <row r="247" customFormat="false" ht="12.75" hidden="false" customHeight="false" outlineLevel="0" collapsed="false">
      <c r="J247" s="2"/>
      <c r="K247" s="3"/>
      <c r="L247" s="4"/>
      <c r="M247" s="5"/>
      <c r="N247" s="4"/>
      <c r="O247" s="4"/>
      <c r="P247" s="4"/>
      <c r="Q247" s="6"/>
      <c r="R247" s="7"/>
    </row>
    <row r="248" customFormat="false" ht="12.75" hidden="false" customHeight="false" outlineLevel="0" collapsed="false">
      <c r="J248" s="2"/>
      <c r="K248" s="3"/>
      <c r="L248" s="4"/>
      <c r="M248" s="5"/>
      <c r="N248" s="4"/>
      <c r="O248" s="4"/>
      <c r="P248" s="4"/>
      <c r="Q248" s="6"/>
      <c r="R248" s="7"/>
    </row>
    <row r="249" customFormat="false" ht="12.75" hidden="false" customHeight="false" outlineLevel="0" collapsed="false">
      <c r="J249" s="2"/>
      <c r="K249" s="3"/>
      <c r="L249" s="4"/>
      <c r="M249" s="5"/>
      <c r="N249" s="4"/>
      <c r="O249" s="4"/>
      <c r="P249" s="4"/>
      <c r="Q249" s="6"/>
      <c r="R249" s="7"/>
    </row>
    <row r="250" customFormat="false" ht="12.75" hidden="false" customHeight="false" outlineLevel="0" collapsed="false">
      <c r="J250" s="2"/>
      <c r="K250" s="3"/>
      <c r="L250" s="4"/>
      <c r="M250" s="5"/>
      <c r="N250" s="4"/>
      <c r="O250" s="4"/>
      <c r="P250" s="4"/>
      <c r="Q250" s="6"/>
      <c r="R250" s="7"/>
    </row>
    <row r="251" customFormat="false" ht="12.75" hidden="false" customHeight="false" outlineLevel="0" collapsed="false">
      <c r="J251" s="2"/>
      <c r="K251" s="3"/>
      <c r="L251" s="4"/>
      <c r="M251" s="5"/>
      <c r="N251" s="4"/>
      <c r="O251" s="4"/>
      <c r="P251" s="4"/>
      <c r="Q251" s="6"/>
      <c r="R251" s="7"/>
    </row>
    <row r="252" customFormat="false" ht="12.75" hidden="false" customHeight="false" outlineLevel="0" collapsed="false">
      <c r="J252" s="2"/>
      <c r="K252" s="3"/>
      <c r="L252" s="4"/>
      <c r="M252" s="5"/>
      <c r="N252" s="4"/>
      <c r="O252" s="4"/>
      <c r="P252" s="4"/>
      <c r="Q252" s="6"/>
      <c r="R252" s="7"/>
    </row>
    <row r="253" customFormat="false" ht="12.75" hidden="false" customHeight="false" outlineLevel="0" collapsed="false">
      <c r="J253" s="2"/>
      <c r="K253" s="3"/>
      <c r="L253" s="4"/>
      <c r="M253" s="5"/>
      <c r="N253" s="4"/>
      <c r="O253" s="4"/>
      <c r="P253" s="4"/>
      <c r="Q253" s="6"/>
      <c r="R253" s="7"/>
    </row>
    <row r="254" customFormat="false" ht="12.75" hidden="false" customHeight="false" outlineLevel="0" collapsed="false">
      <c r="J254" s="2"/>
      <c r="K254" s="3"/>
      <c r="L254" s="4"/>
      <c r="M254" s="5"/>
      <c r="N254" s="4"/>
      <c r="O254" s="4"/>
      <c r="P254" s="4"/>
      <c r="Q254" s="6"/>
      <c r="R254" s="7"/>
    </row>
    <row r="255" customFormat="false" ht="12.75" hidden="false" customHeight="false" outlineLevel="0" collapsed="false">
      <c r="J255" s="2"/>
      <c r="K255" s="3"/>
      <c r="L255" s="4"/>
      <c r="M255" s="5"/>
      <c r="N255" s="4"/>
      <c r="O255" s="4"/>
      <c r="P255" s="4"/>
      <c r="Q255" s="6"/>
      <c r="R255" s="7"/>
    </row>
    <row r="256" customFormat="false" ht="12.75" hidden="false" customHeight="false" outlineLevel="0" collapsed="false">
      <c r="J256" s="2"/>
      <c r="K256" s="3"/>
      <c r="L256" s="4"/>
      <c r="M256" s="5"/>
      <c r="N256" s="4"/>
      <c r="O256" s="4"/>
      <c r="P256" s="4"/>
      <c r="Q256" s="6"/>
      <c r="R256" s="7"/>
    </row>
    <row r="257" customFormat="false" ht="12.75" hidden="false" customHeight="false" outlineLevel="0" collapsed="false">
      <c r="J257" s="2"/>
      <c r="K257" s="3"/>
      <c r="L257" s="4"/>
      <c r="M257" s="5"/>
      <c r="N257" s="4"/>
      <c r="O257" s="4"/>
      <c r="P257" s="4"/>
      <c r="Q257" s="6"/>
      <c r="R257" s="7"/>
    </row>
    <row r="258" customFormat="false" ht="12.75" hidden="false" customHeight="false" outlineLevel="0" collapsed="false">
      <c r="J258" s="2"/>
      <c r="K258" s="3"/>
      <c r="L258" s="4"/>
      <c r="M258" s="5"/>
      <c r="N258" s="4"/>
      <c r="O258" s="4"/>
      <c r="P258" s="4"/>
      <c r="Q258" s="6"/>
      <c r="R258" s="7"/>
    </row>
    <row r="259" customFormat="false" ht="12.75" hidden="false" customHeight="false" outlineLevel="0" collapsed="false">
      <c r="J259" s="2"/>
      <c r="K259" s="3"/>
      <c r="L259" s="4"/>
      <c r="M259" s="5"/>
      <c r="N259" s="4"/>
      <c r="O259" s="4"/>
      <c r="P259" s="4"/>
      <c r="Q259" s="6"/>
      <c r="R259" s="7"/>
    </row>
    <row r="260" customFormat="false" ht="12.75" hidden="false" customHeight="false" outlineLevel="0" collapsed="false">
      <c r="J260" s="2"/>
      <c r="K260" s="3"/>
      <c r="L260" s="4"/>
      <c r="M260" s="5"/>
      <c r="N260" s="4"/>
      <c r="O260" s="4"/>
      <c r="P260" s="4"/>
      <c r="Q260" s="6"/>
      <c r="R260" s="7"/>
    </row>
    <row r="261" customFormat="false" ht="12.75" hidden="false" customHeight="false" outlineLevel="0" collapsed="false">
      <c r="J261" s="2"/>
      <c r="K261" s="3"/>
      <c r="L261" s="4"/>
      <c r="M261" s="5"/>
      <c r="N261" s="4"/>
      <c r="O261" s="4"/>
      <c r="P261" s="4"/>
      <c r="Q261" s="6"/>
      <c r="R261" s="7"/>
    </row>
    <row r="262" customFormat="false" ht="12.75" hidden="false" customHeight="false" outlineLevel="0" collapsed="false">
      <c r="J262" s="2"/>
      <c r="K262" s="3"/>
      <c r="L262" s="4"/>
      <c r="M262" s="5"/>
      <c r="N262" s="4"/>
      <c r="O262" s="4"/>
      <c r="P262" s="4"/>
      <c r="Q262" s="6"/>
      <c r="R262" s="7"/>
    </row>
    <row r="263" customFormat="false" ht="12.75" hidden="false" customHeight="false" outlineLevel="0" collapsed="false">
      <c r="J263" s="2"/>
      <c r="K263" s="3"/>
      <c r="L263" s="4"/>
      <c r="M263" s="5"/>
      <c r="N263" s="4"/>
      <c r="O263" s="4"/>
      <c r="P263" s="4"/>
      <c r="Q263" s="6"/>
    </row>
    <row r="264" customFormat="false" ht="12.75" hidden="false" customHeight="false" outlineLevel="0" collapsed="false">
      <c r="J264" s="2"/>
      <c r="K264" s="3"/>
      <c r="L264" s="4"/>
      <c r="M264" s="5"/>
      <c r="N264" s="4"/>
      <c r="O264" s="4"/>
      <c r="P264" s="4"/>
      <c r="Q264" s="6"/>
    </row>
    <row r="265" customFormat="false" ht="12.75" hidden="false" customHeight="false" outlineLevel="0" collapsed="false">
      <c r="J265" s="2"/>
      <c r="K265" s="3"/>
      <c r="L265" s="4"/>
      <c r="M265" s="5"/>
      <c r="N265" s="4"/>
      <c r="O265" s="4"/>
      <c r="P265" s="4"/>
      <c r="Q265" s="6"/>
    </row>
    <row r="266" customFormat="false" ht="12.75" hidden="false" customHeight="false" outlineLevel="0" collapsed="false">
      <c r="J266" s="2"/>
      <c r="K266" s="3"/>
      <c r="L266" s="4"/>
      <c r="M266" s="5"/>
      <c r="N266" s="4"/>
      <c r="O266" s="4"/>
      <c r="P266" s="4"/>
      <c r="Q266" s="6"/>
    </row>
    <row r="267" customFormat="false" ht="12.75" hidden="false" customHeight="false" outlineLevel="0" collapsed="false">
      <c r="J267" s="2"/>
      <c r="K267" s="3"/>
      <c r="L267" s="4"/>
      <c r="M267" s="5"/>
      <c r="N267" s="4"/>
      <c r="O267" s="4"/>
      <c r="P267" s="4"/>
      <c r="Q267" s="6"/>
    </row>
    <row r="268" customFormat="false" ht="12.75" hidden="false" customHeight="false" outlineLevel="0" collapsed="false">
      <c r="J268" s="2"/>
      <c r="K268" s="3"/>
      <c r="L268" s="4"/>
      <c r="M268" s="5"/>
      <c r="N268" s="4"/>
      <c r="O268" s="4"/>
      <c r="P268" s="4"/>
      <c r="Q268" s="6"/>
    </row>
    <row r="269" customFormat="false" ht="12.75" hidden="false" customHeight="false" outlineLevel="0" collapsed="false">
      <c r="J269" s="2"/>
      <c r="K269" s="3"/>
      <c r="L269" s="4"/>
      <c r="M269" s="5"/>
      <c r="N269" s="4"/>
      <c r="O269" s="4"/>
      <c r="P269" s="4"/>
      <c r="Q269" s="6"/>
    </row>
    <row r="270" customFormat="false" ht="12.75" hidden="false" customHeight="false" outlineLevel="0" collapsed="false">
      <c r="J270" s="2"/>
      <c r="K270" s="3"/>
      <c r="L270" s="4"/>
      <c r="M270" s="5"/>
      <c r="N270" s="4"/>
      <c r="O270" s="4"/>
      <c r="P270" s="4"/>
      <c r="Q270" s="6"/>
    </row>
    <row r="271" customFormat="false" ht="12.75" hidden="false" customHeight="false" outlineLevel="0" collapsed="false">
      <c r="J271" s="2"/>
      <c r="K271" s="3"/>
      <c r="L271" s="4"/>
      <c r="M271" s="5"/>
      <c r="N271" s="4"/>
      <c r="O271" s="4"/>
      <c r="P271" s="4"/>
      <c r="Q271" s="6"/>
    </row>
    <row r="272" customFormat="false" ht="12.75" hidden="false" customHeight="false" outlineLevel="0" collapsed="false">
      <c r="J272" s="2"/>
      <c r="K272" s="3"/>
      <c r="L272" s="4"/>
      <c r="M272" s="5"/>
      <c r="N272" s="4"/>
      <c r="O272" s="4"/>
      <c r="P272" s="4"/>
      <c r="Q272" s="6"/>
    </row>
    <row r="273" customFormat="false" ht="12.75" hidden="false" customHeight="false" outlineLevel="0" collapsed="false">
      <c r="J273" s="2"/>
      <c r="K273" s="3"/>
      <c r="L273" s="4"/>
      <c r="M273" s="5"/>
      <c r="N273" s="4"/>
      <c r="O273" s="4"/>
      <c r="P273" s="4"/>
      <c r="Q273" s="6"/>
    </row>
    <row r="274" customFormat="false" ht="12.75" hidden="false" customHeight="false" outlineLevel="0" collapsed="false">
      <c r="J274" s="2"/>
      <c r="K274" s="3"/>
      <c r="L274" s="4"/>
      <c r="M274" s="5"/>
      <c r="N274" s="4"/>
      <c r="O274" s="4"/>
      <c r="P274" s="4"/>
      <c r="Q274" s="6"/>
    </row>
    <row r="275" customFormat="false" ht="12.75" hidden="false" customHeight="false" outlineLevel="0" collapsed="false">
      <c r="J275" s="2"/>
      <c r="K275" s="3"/>
      <c r="L275" s="4"/>
      <c r="M275" s="5"/>
      <c r="N275" s="4"/>
      <c r="O275" s="4"/>
      <c r="P275" s="4"/>
      <c r="Q275" s="6"/>
    </row>
    <row r="276" customFormat="false" ht="12.75" hidden="false" customHeight="false" outlineLevel="0" collapsed="false">
      <c r="J276" s="2"/>
      <c r="K276" s="3"/>
      <c r="L276" s="4"/>
      <c r="M276" s="5"/>
      <c r="N276" s="4"/>
      <c r="O276" s="4"/>
      <c r="P276" s="4"/>
      <c r="Q276" s="6"/>
    </row>
    <row r="277" customFormat="false" ht="12.75" hidden="false" customHeight="false" outlineLevel="0" collapsed="false">
      <c r="J277" s="2"/>
      <c r="K277" s="3"/>
      <c r="L277" s="4"/>
      <c r="M277" s="5"/>
      <c r="N277" s="4"/>
      <c r="O277" s="4"/>
      <c r="P277" s="4"/>
      <c r="Q277" s="6"/>
    </row>
    <row r="278" customFormat="false" ht="12.75" hidden="false" customHeight="false" outlineLevel="0" collapsed="false">
      <c r="J278" s="2"/>
      <c r="K278" s="3"/>
      <c r="L278" s="4"/>
      <c r="M278" s="5"/>
      <c r="N278" s="4"/>
      <c r="O278" s="4"/>
      <c r="P278" s="4"/>
      <c r="Q278" s="6"/>
    </row>
    <row r="279" customFormat="false" ht="12.75" hidden="false" customHeight="false" outlineLevel="0" collapsed="false">
      <c r="J279" s="2"/>
      <c r="K279" s="3"/>
      <c r="L279" s="4"/>
      <c r="M279" s="5"/>
      <c r="N279" s="4"/>
      <c r="O279" s="4"/>
      <c r="P279" s="4"/>
      <c r="Q279" s="6"/>
    </row>
    <row r="280" customFormat="false" ht="12.75" hidden="false" customHeight="false" outlineLevel="0" collapsed="false">
      <c r="J280" s="2"/>
      <c r="K280" s="3"/>
      <c r="L280" s="4"/>
      <c r="M280" s="5"/>
      <c r="N280" s="4"/>
      <c r="O280" s="4"/>
      <c r="P280" s="4"/>
      <c r="Q280" s="6"/>
    </row>
    <row r="281" customFormat="false" ht="12.75" hidden="false" customHeight="false" outlineLevel="0" collapsed="false">
      <c r="J281" s="2"/>
      <c r="K281" s="3"/>
      <c r="L281" s="4"/>
      <c r="M281" s="5"/>
      <c r="N281" s="4"/>
      <c r="O281" s="4"/>
      <c r="P281" s="4"/>
      <c r="Q281" s="6"/>
    </row>
    <row r="282" customFormat="false" ht="12.75" hidden="false" customHeight="false" outlineLevel="0" collapsed="false">
      <c r="J282" s="2"/>
      <c r="K282" s="3"/>
      <c r="L282" s="4"/>
      <c r="M282" s="5"/>
      <c r="N282" s="4"/>
      <c r="O282" s="4"/>
      <c r="P282" s="4"/>
      <c r="Q282" s="6"/>
    </row>
    <row r="283" customFormat="false" ht="12.75" hidden="false" customHeight="false" outlineLevel="0" collapsed="false">
      <c r="J283" s="2"/>
      <c r="K283" s="3"/>
      <c r="L283" s="4"/>
      <c r="M283" s="5"/>
      <c r="N283" s="4"/>
      <c r="O283" s="4"/>
      <c r="P283" s="4"/>
      <c r="Q283" s="6"/>
    </row>
    <row r="284" customFormat="false" ht="12.75" hidden="false" customHeight="false" outlineLevel="0" collapsed="false">
      <c r="J284" s="2"/>
      <c r="K284" s="3"/>
      <c r="L284" s="4"/>
      <c r="M284" s="5"/>
      <c r="N284" s="4"/>
      <c r="O284" s="4"/>
      <c r="P284" s="4"/>
      <c r="Q284" s="6"/>
    </row>
    <row r="285" customFormat="false" ht="12.75" hidden="false" customHeight="false" outlineLevel="0" collapsed="false">
      <c r="J285" s="2"/>
      <c r="K285" s="3"/>
      <c r="L285" s="4"/>
      <c r="M285" s="5"/>
      <c r="N285" s="4"/>
      <c r="O285" s="4"/>
      <c r="P285" s="4"/>
      <c r="Q285" s="6"/>
    </row>
    <row r="286" customFormat="false" ht="12.75" hidden="false" customHeight="false" outlineLevel="0" collapsed="false">
      <c r="J286" s="2"/>
      <c r="K286" s="3"/>
      <c r="L286" s="4"/>
      <c r="M286" s="5"/>
      <c r="N286" s="4"/>
      <c r="O286" s="4"/>
      <c r="P286" s="4"/>
      <c r="Q286" s="6"/>
    </row>
    <row r="287" customFormat="false" ht="12.75" hidden="false" customHeight="false" outlineLevel="0" collapsed="false">
      <c r="J287" s="2"/>
      <c r="K287" s="3"/>
      <c r="L287" s="4"/>
      <c r="M287" s="5"/>
      <c r="N287" s="4"/>
      <c r="O287" s="4"/>
      <c r="P287" s="4"/>
      <c r="Q287" s="6"/>
    </row>
    <row r="288" customFormat="false" ht="12.75" hidden="false" customHeight="false" outlineLevel="0" collapsed="false">
      <c r="J288" s="2"/>
      <c r="K288" s="3"/>
      <c r="L288" s="4"/>
      <c r="M288" s="5"/>
      <c r="N288" s="4"/>
      <c r="O288" s="4"/>
      <c r="P288" s="4"/>
      <c r="Q288" s="6"/>
    </row>
    <row r="289" customFormat="false" ht="12.75" hidden="false" customHeight="false" outlineLevel="0" collapsed="false">
      <c r="J289" s="12"/>
      <c r="K289" s="19"/>
      <c r="L289" s="13"/>
      <c r="M289" s="14"/>
      <c r="N289" s="15"/>
      <c r="O289" s="15"/>
      <c r="P289" s="15"/>
      <c r="Q289" s="6"/>
    </row>
    <row r="290" customFormat="false" ht="12.75" hidden="false" customHeight="false" outlineLevel="0" collapsed="false">
      <c r="J290" s="2"/>
      <c r="K290" s="4"/>
      <c r="L290" s="4"/>
      <c r="M290" s="5"/>
      <c r="N290" s="4"/>
      <c r="O290" s="4"/>
      <c r="P290" s="4"/>
      <c r="Q290" s="6"/>
    </row>
    <row r="291" customFormat="false" ht="12.75" hidden="false" customHeight="false" outlineLevel="0" collapsed="false">
      <c r="J291" s="12"/>
      <c r="K291" s="19"/>
      <c r="L291" s="13"/>
      <c r="M291" s="14"/>
      <c r="N291" s="15"/>
      <c r="O291" s="15"/>
      <c r="P291" s="15"/>
      <c r="Q291" s="16"/>
    </row>
    <row r="292" customFormat="false" ht="12.75" hidden="false" customHeight="false" outlineLevel="0" collapsed="false">
      <c r="J292" s="2"/>
      <c r="K292" s="4"/>
      <c r="L292" s="4"/>
      <c r="M292" s="5"/>
      <c r="N292" s="4"/>
      <c r="O292" s="4"/>
      <c r="P292" s="4"/>
      <c r="Q292" s="6"/>
    </row>
    <row r="293" customFormat="false" ht="12.75" hidden="false" customHeight="false" outlineLevel="0" collapsed="false">
      <c r="J293" s="2"/>
      <c r="K293" s="19"/>
      <c r="L293" s="4"/>
      <c r="M293" s="5"/>
      <c r="N293" s="4"/>
      <c r="O293" s="4"/>
      <c r="P293" s="4"/>
      <c r="Q293" s="6"/>
    </row>
    <row r="294" customFormat="false" ht="12.75" hidden="false" customHeight="false" outlineLevel="0" collapsed="false">
      <c r="J294" s="2"/>
      <c r="K294" s="4"/>
      <c r="L294" s="4"/>
      <c r="M294" s="5"/>
      <c r="N294" s="4"/>
      <c r="O294" s="4"/>
      <c r="P294" s="4"/>
      <c r="Q294" s="6"/>
    </row>
    <row r="295" customFormat="false" ht="12.75" hidden="false" customHeight="false" outlineLevel="0" collapsed="false">
      <c r="J295" s="12"/>
      <c r="K295" s="19"/>
      <c r="L295" s="13"/>
      <c r="M295" s="14"/>
      <c r="N295" s="15"/>
      <c r="O295" s="15"/>
      <c r="P295" s="15"/>
      <c r="Q295" s="6"/>
    </row>
    <row r="296" customFormat="false" ht="12.75" hidden="false" customHeight="false" outlineLevel="0" collapsed="false">
      <c r="J296" s="2"/>
      <c r="K296" s="4"/>
      <c r="L296" s="4"/>
      <c r="M296" s="5"/>
      <c r="N296" s="4"/>
      <c r="O296" s="4"/>
      <c r="P296" s="4"/>
      <c r="Q296" s="6"/>
    </row>
    <row r="297" customFormat="false" ht="12.75" hidden="false" customHeight="false" outlineLevel="0" collapsed="false">
      <c r="J297" s="12"/>
      <c r="K297" s="3"/>
      <c r="L297" s="13"/>
      <c r="M297" s="14"/>
      <c r="N297" s="15"/>
      <c r="O297" s="15"/>
      <c r="P297" s="15"/>
      <c r="Q297" s="16"/>
    </row>
    <row r="298" customFormat="false" ht="12.75" hidden="false" customHeight="false" outlineLevel="0" collapsed="false">
      <c r="J298" s="2"/>
      <c r="K298" s="4"/>
      <c r="L298" s="4"/>
      <c r="M298" s="5"/>
      <c r="N298" s="4"/>
      <c r="O298" s="4"/>
      <c r="P298" s="4"/>
      <c r="Q298" s="6"/>
    </row>
    <row r="299" customFormat="false" ht="12.75" hidden="false" customHeight="false" outlineLevel="0" collapsed="false">
      <c r="J299" s="2"/>
      <c r="K299" s="19"/>
      <c r="L299" s="4"/>
      <c r="M299" s="5"/>
      <c r="N299" s="4"/>
      <c r="O299" s="4"/>
      <c r="P299" s="4"/>
      <c r="Q299" s="6"/>
    </row>
    <row r="300" customFormat="false" ht="12.75" hidden="false" customHeight="false" outlineLevel="0" collapsed="false">
      <c r="J300" s="2"/>
      <c r="K300" s="4"/>
      <c r="L300" s="4"/>
      <c r="M300" s="5"/>
      <c r="N300" s="4"/>
      <c r="O300" s="4"/>
      <c r="P300" s="4"/>
      <c r="Q300" s="6"/>
    </row>
    <row r="301" customFormat="false" ht="12.75" hidden="false" customHeight="false" outlineLevel="0" collapsed="false">
      <c r="J301" s="12"/>
      <c r="K301" s="19"/>
      <c r="L301" s="13"/>
      <c r="M301" s="14"/>
      <c r="N301" s="15"/>
      <c r="O301" s="15"/>
      <c r="P301" s="15"/>
      <c r="Q301" s="16"/>
    </row>
    <row r="302" customFormat="false" ht="12.75" hidden="false" customHeight="false" outlineLevel="0" collapsed="false">
      <c r="J302" s="2"/>
      <c r="K302" s="4"/>
      <c r="L302" s="4"/>
      <c r="M302" s="5"/>
      <c r="N302" s="4"/>
      <c r="O302" s="4"/>
      <c r="P302" s="4"/>
      <c r="Q302" s="6"/>
    </row>
    <row r="303" customFormat="false" ht="12.75" hidden="false" customHeight="false" outlineLevel="0" collapsed="false">
      <c r="J303" s="12"/>
      <c r="K303" s="19"/>
      <c r="L303" s="13"/>
      <c r="M303" s="14"/>
      <c r="N303" s="15"/>
      <c r="O303" s="15"/>
      <c r="P303" s="15"/>
      <c r="Q303" s="6"/>
    </row>
    <row r="304" customFormat="false" ht="12.75" hidden="false" customHeight="false" outlineLevel="0" collapsed="false">
      <c r="J304" s="2"/>
      <c r="K304" s="4"/>
      <c r="L304" s="4"/>
      <c r="M304" s="5"/>
      <c r="N304" s="4"/>
      <c r="O304" s="4"/>
      <c r="P304" s="4"/>
      <c r="Q304" s="6"/>
    </row>
    <row r="305" customFormat="false" ht="12.75" hidden="false" customHeight="false" outlineLevel="0" collapsed="false">
      <c r="J305" s="12"/>
      <c r="K305" s="19"/>
      <c r="L305" s="13"/>
      <c r="M305" s="14"/>
      <c r="N305" s="15"/>
      <c r="O305" s="15"/>
      <c r="P305" s="15"/>
      <c r="Q305" s="6"/>
    </row>
    <row r="306" customFormat="false" ht="12.75" hidden="false" customHeight="false" outlineLevel="0" collapsed="false">
      <c r="J306" s="12"/>
      <c r="K306" s="3"/>
      <c r="L306" s="13"/>
      <c r="M306" s="14"/>
      <c r="N306" s="15"/>
      <c r="O306" s="15"/>
      <c r="P306" s="15"/>
      <c r="Q306" s="16"/>
    </row>
    <row r="307" customFormat="false" ht="12.75" hidden="false" customHeight="false" outlineLevel="0" collapsed="false">
      <c r="J307" s="2"/>
      <c r="K307" s="4"/>
      <c r="L307" s="4"/>
      <c r="M307" s="5"/>
      <c r="N307" s="4"/>
      <c r="O307" s="4"/>
      <c r="P307" s="4"/>
      <c r="Q307" s="6"/>
    </row>
    <row r="308" customFormat="false" ht="12.75" hidden="false" customHeight="false" outlineLevel="0" collapsed="false">
      <c r="J308" s="2"/>
      <c r="K308" s="4"/>
      <c r="L308" s="4"/>
      <c r="M308" s="5"/>
      <c r="N308" s="4"/>
      <c r="O308" s="4"/>
      <c r="P308" s="4"/>
      <c r="Q308" s="6"/>
    </row>
    <row r="309" customFormat="false" ht="12.75" hidden="false" customHeight="false" outlineLevel="0" collapsed="false">
      <c r="J309" s="12"/>
      <c r="K309" s="3"/>
      <c r="L309" s="13"/>
      <c r="M309" s="14"/>
      <c r="N309" s="15"/>
      <c r="O309" s="15"/>
      <c r="P309" s="15"/>
      <c r="Q309" s="16"/>
    </row>
    <row r="310" customFormat="false" ht="12.75" hidden="false" customHeight="false" outlineLevel="0" collapsed="false">
      <c r="J310" s="12"/>
      <c r="K310" s="19"/>
      <c r="L310" s="13"/>
      <c r="M310" s="14"/>
      <c r="N310" s="15"/>
      <c r="O310" s="15"/>
      <c r="P310" s="15"/>
      <c r="Q310" s="16"/>
    </row>
    <row r="311" customFormat="false" ht="12.75" hidden="false" customHeight="false" outlineLevel="0" collapsed="false">
      <c r="J311" s="2"/>
      <c r="K311" s="4"/>
      <c r="L311" s="4"/>
      <c r="M311" s="5"/>
      <c r="N311" s="4"/>
      <c r="O311" s="4"/>
      <c r="P311" s="4"/>
      <c r="Q311" s="6"/>
    </row>
    <row r="312" customFormat="false" ht="12.75" hidden="false" customHeight="false" outlineLevel="0" collapsed="false">
      <c r="J312" s="2"/>
      <c r="K312" s="4"/>
      <c r="L312" s="4"/>
      <c r="M312" s="5"/>
      <c r="N312" s="4"/>
      <c r="O312" s="4"/>
      <c r="P312" s="4"/>
      <c r="Q312" s="6"/>
    </row>
    <row r="313" customFormat="false" ht="12.75" hidden="false" customHeight="false" outlineLevel="0" collapsed="false">
      <c r="J313" s="2"/>
      <c r="K313" s="19"/>
      <c r="L313" s="4"/>
      <c r="M313" s="5"/>
      <c r="N313" s="4"/>
      <c r="O313" s="4"/>
      <c r="P313" s="4"/>
      <c r="Q313" s="6"/>
    </row>
    <row r="314" customFormat="false" ht="12.75" hidden="false" customHeight="false" outlineLevel="0" collapsed="false">
      <c r="J314" s="2"/>
      <c r="K314" s="4"/>
      <c r="L314" s="4"/>
      <c r="M314" s="5"/>
      <c r="N314" s="4"/>
      <c r="O314" s="4"/>
      <c r="P314" s="4"/>
      <c r="Q314" s="6"/>
    </row>
    <row r="315" customFormat="false" ht="12.75" hidden="false" customHeight="false" outlineLevel="0" collapsed="false">
      <c r="J315" s="12"/>
      <c r="K315" s="19"/>
      <c r="L315" s="13"/>
      <c r="M315" s="14"/>
      <c r="N315" s="15"/>
      <c r="O315" s="15"/>
      <c r="P315" s="15"/>
      <c r="Q315" s="16"/>
    </row>
    <row r="316" customFormat="false" ht="12.75" hidden="false" customHeight="false" outlineLevel="0" collapsed="false">
      <c r="J316" s="2"/>
      <c r="K316" s="4"/>
      <c r="L316" s="4"/>
      <c r="M316" s="5"/>
      <c r="N316" s="4"/>
      <c r="O316" s="4"/>
      <c r="P316" s="4"/>
      <c r="Q316" s="6"/>
    </row>
    <row r="317" customFormat="false" ht="12.75" hidden="false" customHeight="false" outlineLevel="0" collapsed="false">
      <c r="J317" s="12"/>
      <c r="K317" s="3"/>
      <c r="L317" s="13"/>
      <c r="M317" s="14"/>
      <c r="N317" s="15"/>
      <c r="O317" s="15"/>
      <c r="P317" s="15"/>
      <c r="Q317" s="16"/>
    </row>
    <row r="318" customFormat="false" ht="12.75" hidden="false" customHeight="false" outlineLevel="0" collapsed="false">
      <c r="J318" s="2"/>
      <c r="K318" s="4"/>
      <c r="L318" s="4"/>
      <c r="M318" s="5"/>
      <c r="N318" s="4"/>
      <c r="O318" s="4"/>
      <c r="P318" s="4"/>
      <c r="Q318" s="6"/>
    </row>
    <row r="319" customFormat="false" ht="12.75" hidden="false" customHeight="false" outlineLevel="0" collapsed="false">
      <c r="J319" s="4"/>
      <c r="K319" s="4"/>
      <c r="L319" s="4"/>
      <c r="M319" s="4"/>
      <c r="N319" s="4"/>
      <c r="O319" s="4"/>
      <c r="P319" s="4"/>
    </row>
    <row r="320" customFormat="false" ht="12.75" hidden="false" customHeight="false" outlineLevel="0" collapsed="false">
      <c r="J320" s="4"/>
      <c r="K320" s="4"/>
      <c r="L320" s="4"/>
      <c r="M320" s="4"/>
      <c r="N320" s="4"/>
      <c r="O320" s="4"/>
      <c r="P320" s="4"/>
    </row>
    <row r="321" customFormat="false" ht="12.75" hidden="false" customHeight="false" outlineLevel="0" collapsed="false">
      <c r="J321" s="4"/>
      <c r="K321" s="4"/>
      <c r="L321" s="4"/>
      <c r="M321" s="4"/>
      <c r="N321" s="4"/>
      <c r="O321" s="4"/>
      <c r="P321" s="4"/>
    </row>
    <row r="322" customFormat="false" ht="12.75" hidden="false" customHeight="false" outlineLevel="0" collapsed="false">
      <c r="J322" s="4"/>
      <c r="K322" s="4"/>
      <c r="L322" s="4"/>
      <c r="M322" s="4"/>
      <c r="N322" s="4"/>
      <c r="O322" s="4"/>
      <c r="P322" s="4"/>
    </row>
    <row r="323" customFormat="false" ht="12.75" hidden="false" customHeight="false" outlineLevel="0" collapsed="false">
      <c r="J323" s="4"/>
      <c r="K323" s="4"/>
      <c r="L323" s="4"/>
      <c r="M323" s="4"/>
      <c r="N323" s="4"/>
      <c r="O323" s="4"/>
      <c r="P323" s="4"/>
    </row>
    <row r="324" customFormat="false" ht="12.75" hidden="false" customHeight="false" outlineLevel="0" collapsed="false">
      <c r="J324" s="4"/>
      <c r="K324" s="4"/>
      <c r="L324" s="4"/>
      <c r="M324" s="4"/>
      <c r="N324" s="4"/>
      <c r="O324" s="4"/>
      <c r="P324" s="4"/>
    </row>
    <row r="325" customFormat="false" ht="12.75" hidden="false" customHeight="false" outlineLevel="0" collapsed="false">
      <c r="J325" s="4"/>
      <c r="K325" s="4"/>
      <c r="L325" s="4"/>
      <c r="M325" s="4"/>
      <c r="N325" s="4"/>
      <c r="O325" s="4"/>
      <c r="P325" s="4"/>
    </row>
    <row r="326" customFormat="false" ht="12.75" hidden="false" customHeight="false" outlineLevel="0" collapsed="false">
      <c r="J326" s="4"/>
      <c r="K326" s="4"/>
      <c r="L326" s="4"/>
      <c r="M326" s="4"/>
      <c r="N326" s="4"/>
      <c r="O326" s="4"/>
      <c r="P326" s="4"/>
    </row>
    <row r="327" customFormat="false" ht="12.75" hidden="false" customHeight="false" outlineLevel="0" collapsed="false">
      <c r="J327" s="4"/>
      <c r="K327" s="4"/>
      <c r="L327" s="4"/>
      <c r="M327" s="4"/>
      <c r="N327" s="4"/>
      <c r="O327" s="4"/>
      <c r="P327" s="4"/>
    </row>
    <row r="328" customFormat="false" ht="12.75" hidden="false" customHeight="false" outlineLevel="0" collapsed="false">
      <c r="J328" s="4"/>
      <c r="K328" s="4"/>
      <c r="L328" s="4"/>
      <c r="M328" s="4"/>
      <c r="N328" s="4"/>
      <c r="O328" s="4"/>
      <c r="P328" s="4"/>
    </row>
    <row r="329" customFormat="false" ht="12.75" hidden="false" customHeight="false" outlineLevel="0" collapsed="false">
      <c r="J329" s="4"/>
      <c r="K329" s="4"/>
      <c r="L329" s="4"/>
      <c r="M329" s="4"/>
      <c r="N329" s="4"/>
      <c r="O329" s="4"/>
      <c r="P329" s="4"/>
    </row>
    <row r="330" customFormat="false" ht="12.75" hidden="false" customHeight="false" outlineLevel="0" collapsed="false">
      <c r="J330" s="4"/>
      <c r="K330" s="4"/>
      <c r="L330" s="4"/>
      <c r="M330" s="4"/>
      <c r="N330" s="4"/>
      <c r="O330" s="4"/>
      <c r="P330" s="4"/>
    </row>
    <row r="331" customFormat="false" ht="12.75" hidden="false" customHeight="false" outlineLevel="0" collapsed="false">
      <c r="J331" s="4"/>
      <c r="K331" s="4"/>
      <c r="L331" s="4"/>
      <c r="M331" s="4"/>
      <c r="N331" s="4"/>
      <c r="O331" s="4"/>
      <c r="P331" s="4"/>
    </row>
    <row r="332" customFormat="false" ht="12.75" hidden="false" customHeight="false" outlineLevel="0" collapsed="false">
      <c r="J332" s="4"/>
      <c r="K332" s="4"/>
      <c r="L332" s="4"/>
      <c r="M332" s="4"/>
      <c r="N332" s="4"/>
      <c r="O332" s="4"/>
      <c r="P332" s="4"/>
    </row>
    <row r="333" customFormat="false" ht="12.75" hidden="false" customHeight="false" outlineLevel="0" collapsed="false">
      <c r="J333" s="4"/>
      <c r="K333" s="4"/>
      <c r="L333" s="4"/>
      <c r="M333" s="4"/>
      <c r="N333" s="4"/>
      <c r="O333" s="4"/>
      <c r="P333" s="4"/>
    </row>
    <row r="334" customFormat="false" ht="12.75" hidden="false" customHeight="false" outlineLevel="0" collapsed="false">
      <c r="J334" s="4"/>
      <c r="K334" s="4"/>
      <c r="L334" s="4"/>
      <c r="M334" s="4"/>
      <c r="N334" s="4"/>
      <c r="O334" s="4"/>
      <c r="P334" s="4"/>
    </row>
    <row r="335" customFormat="false" ht="12.75" hidden="false" customHeight="false" outlineLevel="0" collapsed="false">
      <c r="J335" s="4"/>
      <c r="K335" s="4"/>
      <c r="L335" s="4"/>
      <c r="M335" s="4"/>
      <c r="N335" s="4"/>
      <c r="O335" s="4"/>
      <c r="P335" s="4"/>
    </row>
    <row r="336" customFormat="false" ht="12.75" hidden="false" customHeight="false" outlineLevel="0" collapsed="false">
      <c r="J336" s="4"/>
      <c r="K336" s="4"/>
      <c r="L336" s="4"/>
      <c r="M336" s="4"/>
      <c r="N336" s="4"/>
      <c r="O336" s="4"/>
      <c r="P336" s="4"/>
    </row>
    <row r="337" customFormat="false" ht="12.75" hidden="false" customHeight="false" outlineLevel="0" collapsed="false">
      <c r="J337" s="4"/>
      <c r="K337" s="4"/>
      <c r="L337" s="4"/>
      <c r="M337" s="4"/>
      <c r="N337" s="4"/>
      <c r="O337" s="4"/>
      <c r="P337" s="4"/>
    </row>
    <row r="338" customFormat="false" ht="12.75" hidden="false" customHeight="false" outlineLevel="0" collapsed="false">
      <c r="J338" s="4"/>
      <c r="K338" s="4"/>
      <c r="L338" s="4"/>
      <c r="M338" s="4"/>
      <c r="N338" s="4"/>
      <c r="O338" s="4"/>
      <c r="P338" s="4"/>
    </row>
    <row r="339" customFormat="false" ht="12.75" hidden="false" customHeight="false" outlineLevel="0" collapsed="false">
      <c r="J339" s="4"/>
      <c r="K339" s="4"/>
      <c r="L339" s="4"/>
      <c r="M339" s="4"/>
      <c r="N339" s="4"/>
      <c r="O339" s="4"/>
      <c r="P339" s="4"/>
    </row>
  </sheetData>
  <mergeCells count="7">
    <mergeCell ref="A18:A19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7"/>
  <sheetViews>
    <sheetView showFormulas="false" showGridLines="true" showRowColHeaders="true" showZeros="true" rightToLeft="false" tabSelected="true" showOutlineSymbols="true" defaultGridColor="true" view="normal" topLeftCell="AM28" colorId="64" zoomScale="100" zoomScaleNormal="100" zoomScalePageLayoutView="100" workbookViewId="0">
      <selection pane="topLeft" activeCell="AP1" activeCellId="0" sqref="A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23.14"/>
    <col collapsed="false" customWidth="true" hidden="false" outlineLevel="0" max="7" min="5" style="1" width="7.7"/>
    <col collapsed="false" customWidth="true" hidden="false" outlineLevel="0" max="9" min="8" style="1" width="10.28"/>
    <col collapsed="false" customWidth="true" hidden="false" outlineLevel="0" max="10" min="10" style="1" width="12.85"/>
    <col collapsed="false" customWidth="true" hidden="false" outlineLevel="0" max="11" min="11" style="1" width="7.7"/>
    <col collapsed="false" customWidth="true" hidden="false" outlineLevel="0" max="12" min="12" style="1" width="7.42"/>
    <col collapsed="false" customWidth="true" hidden="false" outlineLevel="0" max="13" min="13" style="1" width="13.28"/>
    <col collapsed="false" customWidth="true" hidden="false" outlineLevel="0" max="14" min="14" style="1" width="5.99"/>
    <col collapsed="false" customWidth="true" hidden="false" outlineLevel="0" max="15" min="15" style="1" width="8.28"/>
    <col collapsed="false" customWidth="true" hidden="false" outlineLevel="0" max="16" min="16" style="1" width="9.28"/>
    <col collapsed="false" customWidth="true" hidden="false" outlineLevel="0" max="17" min="17" style="1" width="11.42"/>
    <col collapsed="false" customWidth="true" hidden="false" outlineLevel="0" max="18" min="18" style="1" width="10.28"/>
    <col collapsed="false" customWidth="true" hidden="false" outlineLevel="0" max="19" min="19" style="1" width="6.56"/>
    <col collapsed="false" customWidth="true" hidden="false" outlineLevel="0" max="20" min="20" style="1" width="5.99"/>
    <col collapsed="false" customWidth="true" hidden="false" outlineLevel="0" max="21" min="21" style="1" width="13.41"/>
    <col collapsed="false" customWidth="true" hidden="false" outlineLevel="0" max="22" min="22" style="1" width="9.41"/>
    <col collapsed="false" customWidth="true" hidden="false" outlineLevel="0" max="23" min="23" style="1" width="10.41"/>
    <col collapsed="false" customWidth="true" hidden="false" outlineLevel="0" max="24" min="24" style="1" width="11.28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21" t="s">
        <v>39</v>
      </c>
      <c r="J1" s="21"/>
      <c r="P1" s="9"/>
    </row>
    <row r="2" customFormat="false" ht="12.75" hidden="false" customHeight="false" outlineLevel="0" collapsed="false">
      <c r="A2" s="8"/>
      <c r="J2" s="8"/>
      <c r="P2" s="9"/>
    </row>
    <row r="3" customFormat="false" ht="12.75" hidden="false" customHeight="false" outlineLevel="0" collapsed="false">
      <c r="A3" s="8" t="s">
        <v>40</v>
      </c>
      <c r="J3" s="8"/>
      <c r="P3" s="9"/>
      <c r="Q3" s="22"/>
    </row>
    <row r="4" customFormat="false" ht="12.75" hidden="false" customHeight="false" outlineLevel="0" collapsed="false">
      <c r="A4" s="23"/>
      <c r="P4" s="9"/>
    </row>
    <row r="5" customFormat="false" ht="16.5" hidden="false" customHeight="false" outlineLevel="0" collapsed="false">
      <c r="A5" s="21" t="s">
        <v>15</v>
      </c>
      <c r="J5" s="8" t="s">
        <v>0</v>
      </c>
      <c r="P5" s="9"/>
    </row>
    <row r="6" customFormat="false" ht="38.25" hidden="false" customHeight="true" outlineLevel="0" collapsed="false">
      <c r="A6" s="24" t="s">
        <v>16</v>
      </c>
      <c r="B6" s="25" t="s">
        <v>17</v>
      </c>
      <c r="D6" s="26" t="s">
        <v>18</v>
      </c>
      <c r="E6" s="25" t="s">
        <v>19</v>
      </c>
      <c r="F6" s="25" t="s">
        <v>20</v>
      </c>
      <c r="G6" s="27"/>
      <c r="H6" s="27"/>
      <c r="J6" s="10" t="s">
        <v>1</v>
      </c>
      <c r="K6" s="10" t="s">
        <v>2</v>
      </c>
      <c r="L6" s="10" t="s">
        <v>3</v>
      </c>
      <c r="M6" s="10" t="s">
        <v>4</v>
      </c>
      <c r="N6" s="10" t="s">
        <v>5</v>
      </c>
      <c r="O6" s="10" t="s">
        <v>6</v>
      </c>
      <c r="P6" s="10" t="s">
        <v>7</v>
      </c>
      <c r="Q6" s="11" t="s">
        <v>8</v>
      </c>
      <c r="R6" s="11" t="s">
        <v>9</v>
      </c>
      <c r="S6" s="9"/>
      <c r="T6" s="9"/>
      <c r="U6" s="9"/>
      <c r="V6" s="9"/>
      <c r="W6" s="9"/>
      <c r="X6" s="9"/>
    </row>
    <row r="7" customFormat="false" ht="15.75" hidden="false" customHeight="false" outlineLevel="0" collapsed="false">
      <c r="A7" s="28"/>
      <c r="B7" s="29"/>
      <c r="C7" s="9"/>
      <c r="D7" s="30"/>
      <c r="E7" s="31"/>
      <c r="F7" s="32"/>
      <c r="G7" s="20"/>
      <c r="H7" s="20"/>
      <c r="I7" s="9"/>
      <c r="J7" s="33" t="n">
        <v>31614</v>
      </c>
      <c r="K7" s="34" t="n">
        <f aca="false">Q7-R7</f>
        <v>126</v>
      </c>
      <c r="L7" s="35" t="n">
        <v>0.346</v>
      </c>
      <c r="M7" s="36" t="n">
        <v>0.051</v>
      </c>
      <c r="N7" s="37" t="n">
        <v>6.8</v>
      </c>
      <c r="O7" s="37" t="n">
        <v>20.8</v>
      </c>
      <c r="P7" s="37" t="n">
        <v>0.33</v>
      </c>
      <c r="Q7" s="6" t="n">
        <v>139</v>
      </c>
      <c r="R7" s="7" t="n">
        <v>13</v>
      </c>
      <c r="U7" s="7"/>
    </row>
    <row r="8" customFormat="false" ht="16.5" hidden="false" customHeight="false" outlineLevel="0" collapsed="false">
      <c r="A8" s="38"/>
      <c r="B8" s="29"/>
      <c r="D8" s="39"/>
      <c r="E8" s="40"/>
      <c r="F8" s="41"/>
      <c r="G8" s="20"/>
      <c r="H8" s="20"/>
      <c r="J8" s="46" t="n">
        <v>31614</v>
      </c>
      <c r="K8" s="34" t="n">
        <f aca="false">Q8-R8</f>
        <v>126</v>
      </c>
      <c r="L8" s="47" t="n">
        <v>0.346</v>
      </c>
      <c r="M8" s="48" t="n">
        <v>0.051</v>
      </c>
      <c r="N8" s="49" t="n">
        <v>6.8</v>
      </c>
      <c r="O8" s="49" t="n">
        <v>20.8</v>
      </c>
      <c r="P8" s="49" t="n">
        <v>0.33</v>
      </c>
      <c r="Q8" s="6" t="n">
        <v>139</v>
      </c>
      <c r="R8" s="7" t="n">
        <v>13</v>
      </c>
      <c r="U8" s="7"/>
    </row>
    <row r="9" customFormat="false" ht="12.75" hidden="false" customHeight="false" outlineLevel="0" collapsed="false">
      <c r="A9" s="38"/>
      <c r="B9" s="45"/>
      <c r="J9" s="42" t="n">
        <v>34499</v>
      </c>
      <c r="K9" s="34" t="n">
        <f aca="false">Q9-R9</f>
        <v>127</v>
      </c>
      <c r="L9" s="43" t="n">
        <v>0.654</v>
      </c>
      <c r="M9" s="44" t="n">
        <v>0.132</v>
      </c>
      <c r="N9" s="43" t="n">
        <v>4.94</v>
      </c>
      <c r="O9" s="43" t="n">
        <v>18.5</v>
      </c>
      <c r="P9" s="43" t="n">
        <v>0.27</v>
      </c>
      <c r="Q9" s="6" t="n">
        <v>140</v>
      </c>
      <c r="R9" s="7" t="n">
        <v>13</v>
      </c>
      <c r="U9" s="50"/>
    </row>
    <row r="10" customFormat="false" ht="12.75" hidden="false" customHeight="false" outlineLevel="0" collapsed="false">
      <c r="A10" s="38"/>
      <c r="B10" s="45"/>
      <c r="J10" s="42" t="n">
        <v>34499</v>
      </c>
      <c r="K10" s="34" t="n">
        <f aca="false">Q10-R10</f>
        <v>127</v>
      </c>
      <c r="L10" s="43" t="n">
        <v>0.654</v>
      </c>
      <c r="M10" s="44" t="n">
        <v>0.132</v>
      </c>
      <c r="N10" s="43" t="n">
        <v>4.94</v>
      </c>
      <c r="O10" s="43" t="n">
        <v>18.5</v>
      </c>
      <c r="P10" s="43" t="n">
        <v>0.27</v>
      </c>
      <c r="Q10" s="6" t="n">
        <v>140</v>
      </c>
      <c r="R10" s="7" t="n">
        <v>13</v>
      </c>
      <c r="V10" s="9"/>
      <c r="W10" s="9"/>
      <c r="X10" s="9"/>
      <c r="Y10" s="9"/>
    </row>
    <row r="11" customFormat="false" ht="12.75" hidden="false" customHeight="false" outlineLevel="0" collapsed="false">
      <c r="A11" s="38"/>
      <c r="B11" s="45"/>
      <c r="J11" s="46" t="n">
        <v>35581</v>
      </c>
      <c r="K11" s="34" t="n">
        <f aca="false">Q11-R11</f>
        <v>130</v>
      </c>
      <c r="L11" s="47" t="n">
        <v>0.685</v>
      </c>
      <c r="M11" s="48" t="n">
        <v>0.266</v>
      </c>
      <c r="N11" s="49" t="n">
        <v>2.09</v>
      </c>
      <c r="O11" s="49" t="n">
        <v>8</v>
      </c>
      <c r="P11" s="49" t="n">
        <v>0.28</v>
      </c>
      <c r="Q11" s="6" t="n">
        <v>143</v>
      </c>
      <c r="R11" s="7" t="n">
        <v>13</v>
      </c>
      <c r="U11" s="50"/>
    </row>
    <row r="12" customFormat="false" ht="12.75" hidden="false" customHeight="false" outlineLevel="0" collapsed="false">
      <c r="A12" s="38"/>
      <c r="B12" s="29"/>
      <c r="J12" s="46" t="n">
        <v>35581</v>
      </c>
      <c r="K12" s="34" t="n">
        <f aca="false">Q12-R12</f>
        <v>130</v>
      </c>
      <c r="L12" s="47" t="n">
        <v>0.685</v>
      </c>
      <c r="M12" s="48" t="n">
        <v>0.266</v>
      </c>
      <c r="N12" s="49" t="n">
        <v>2.09</v>
      </c>
      <c r="O12" s="49" t="n">
        <v>8</v>
      </c>
      <c r="P12" s="49" t="n">
        <v>0.28</v>
      </c>
      <c r="Q12" s="6" t="n">
        <v>143</v>
      </c>
      <c r="R12" s="7" t="n">
        <v>13</v>
      </c>
      <c r="U12" s="50"/>
    </row>
    <row r="13" customFormat="false" ht="12.75" hidden="false" customHeight="false" outlineLevel="0" collapsed="false">
      <c r="A13" s="38"/>
      <c r="B13" s="29"/>
      <c r="J13" s="42" t="n">
        <v>31891</v>
      </c>
      <c r="K13" s="34" t="n">
        <f aca="false">Q13-R13</f>
        <v>133</v>
      </c>
      <c r="L13" s="43" t="n">
        <v>0.985</v>
      </c>
      <c r="M13" s="44" t="n">
        <v>0.174</v>
      </c>
      <c r="N13" s="43" t="n">
        <v>5.65</v>
      </c>
      <c r="O13" s="43" t="n">
        <v>14.5</v>
      </c>
      <c r="P13" s="43" t="n">
        <v>0.39</v>
      </c>
      <c r="Q13" s="6" t="n">
        <v>146</v>
      </c>
      <c r="R13" s="7" t="n">
        <v>13</v>
      </c>
      <c r="U13" s="7"/>
      <c r="V13" s="9"/>
    </row>
    <row r="14" customFormat="false" ht="13.5" hidden="false" customHeight="false" outlineLevel="0" collapsed="false">
      <c r="A14" s="51"/>
      <c r="B14" s="52"/>
      <c r="J14" s="42" t="n">
        <v>31891</v>
      </c>
      <c r="K14" s="34" t="n">
        <f aca="false">Q14-R14</f>
        <v>133</v>
      </c>
      <c r="L14" s="43" t="n">
        <v>0.985</v>
      </c>
      <c r="M14" s="44" t="n">
        <v>0.174</v>
      </c>
      <c r="N14" s="43" t="n">
        <v>5.65</v>
      </c>
      <c r="O14" s="43" t="n">
        <v>14.5</v>
      </c>
      <c r="P14" s="43" t="n">
        <v>0.39</v>
      </c>
      <c r="Q14" s="6" t="n">
        <v>146</v>
      </c>
      <c r="R14" s="7" t="n">
        <v>13</v>
      </c>
      <c r="U14" s="53"/>
    </row>
    <row r="15" customFormat="false" ht="12.75" hidden="false" customHeight="true" outlineLevel="0" collapsed="false">
      <c r="A15" s="54"/>
      <c r="B15" s="55"/>
      <c r="J15" s="42" t="n">
        <v>32676</v>
      </c>
      <c r="K15" s="34" t="n">
        <f aca="false">Q15-R15</f>
        <v>147</v>
      </c>
      <c r="L15" s="43" t="n">
        <v>1</v>
      </c>
      <c r="M15" s="44" t="n">
        <v>0.204</v>
      </c>
      <c r="N15" s="43" t="n">
        <v>4.89</v>
      </c>
      <c r="O15" s="43" t="n">
        <v>20.5</v>
      </c>
      <c r="P15" s="43" t="n">
        <v>0.24</v>
      </c>
      <c r="Q15" s="6" t="n">
        <v>160</v>
      </c>
      <c r="R15" s="7" t="n">
        <v>13</v>
      </c>
      <c r="U15" s="53"/>
    </row>
    <row r="16" customFormat="false" ht="12.75" hidden="false" customHeight="false" outlineLevel="0" collapsed="false">
      <c r="B16" s="56"/>
      <c r="J16" s="42" t="n">
        <v>32676</v>
      </c>
      <c r="K16" s="34" t="n">
        <f aca="false">Q16-R16</f>
        <v>147</v>
      </c>
      <c r="L16" s="43" t="n">
        <v>1</v>
      </c>
      <c r="M16" s="44" t="n">
        <v>0.204</v>
      </c>
      <c r="N16" s="43" t="n">
        <v>4.89</v>
      </c>
      <c r="O16" s="43" t="n">
        <v>20.5</v>
      </c>
      <c r="P16" s="43" t="n">
        <v>0.24</v>
      </c>
      <c r="Q16" s="6" t="n">
        <v>160</v>
      </c>
      <c r="R16" s="7" t="n">
        <v>13</v>
      </c>
      <c r="U16" s="6"/>
    </row>
    <row r="17" customFormat="false" ht="13.5" hidden="false" customHeight="false" outlineLevel="0" collapsed="false">
      <c r="A17" s="8" t="s">
        <v>41</v>
      </c>
      <c r="G17" s="9"/>
      <c r="J17" s="42" t="n">
        <v>30419</v>
      </c>
      <c r="K17" s="34" t="n">
        <f aca="false">Q17-R17</f>
        <v>143</v>
      </c>
      <c r="L17" s="43" t="n">
        <v>1.2</v>
      </c>
      <c r="M17" s="44" t="n">
        <v>0.229</v>
      </c>
      <c r="N17" s="43" t="n">
        <v>5.23</v>
      </c>
      <c r="O17" s="43" t="n">
        <v>14</v>
      </c>
      <c r="P17" s="43" t="n">
        <v>0.37</v>
      </c>
      <c r="Q17" s="6" t="n">
        <v>156</v>
      </c>
      <c r="R17" s="7" t="n">
        <v>13</v>
      </c>
      <c r="U17" s="53"/>
    </row>
    <row r="18" customFormat="false" ht="12.75" hidden="false" customHeight="true" outlineLevel="0" collapsed="false">
      <c r="A18" s="57" t="s">
        <v>1</v>
      </c>
      <c r="B18" s="58" t="s">
        <v>2</v>
      </c>
      <c r="C18" s="57" t="s">
        <v>3</v>
      </c>
      <c r="D18" s="58" t="s">
        <v>22</v>
      </c>
      <c r="E18" s="57" t="s">
        <v>5</v>
      </c>
      <c r="F18" s="58" t="s">
        <v>6</v>
      </c>
      <c r="G18" s="57" t="s">
        <v>7</v>
      </c>
      <c r="J18" s="42" t="n">
        <v>30419</v>
      </c>
      <c r="K18" s="34" t="n">
        <f aca="false">Q18-R18</f>
        <v>143</v>
      </c>
      <c r="L18" s="43" t="n">
        <v>1.2</v>
      </c>
      <c r="M18" s="44" t="n">
        <v>0.229</v>
      </c>
      <c r="N18" s="43" t="n">
        <v>5.23</v>
      </c>
      <c r="O18" s="43" t="n">
        <v>14</v>
      </c>
      <c r="P18" s="43" t="n">
        <v>0.37</v>
      </c>
      <c r="Q18" s="6" t="n">
        <v>156</v>
      </c>
      <c r="R18" s="7" t="n">
        <v>13</v>
      </c>
      <c r="U18" s="53"/>
    </row>
    <row r="19" customFormat="false" ht="12.75" hidden="false" customHeight="true" outlineLevel="0" collapsed="false">
      <c r="A19" s="57"/>
      <c r="B19" s="58"/>
      <c r="C19" s="57"/>
      <c r="D19" s="58"/>
      <c r="E19" s="57"/>
      <c r="F19" s="58"/>
      <c r="G19" s="57"/>
      <c r="J19" s="46" t="n">
        <v>34816</v>
      </c>
      <c r="K19" s="34" t="n">
        <f aca="false">Q19-R19</f>
        <v>135</v>
      </c>
      <c r="L19" s="47" t="n">
        <v>1.66</v>
      </c>
      <c r="M19" s="48" t="n">
        <v>0.528</v>
      </c>
      <c r="N19" s="49" t="n">
        <v>3.14</v>
      </c>
      <c r="O19" s="49" t="n">
        <v>13</v>
      </c>
      <c r="P19" s="49" t="n">
        <v>0.24</v>
      </c>
      <c r="Q19" s="6" t="n">
        <v>148</v>
      </c>
      <c r="R19" s="7" t="n">
        <v>13</v>
      </c>
      <c r="U19" s="6"/>
    </row>
    <row r="20" customFormat="false" ht="12.75" hidden="false" customHeight="false" outlineLevel="0" collapsed="false">
      <c r="A20" s="59"/>
      <c r="B20" s="60"/>
      <c r="C20" s="35"/>
      <c r="D20" s="36"/>
      <c r="E20" s="37"/>
      <c r="F20" s="37"/>
      <c r="G20" s="61"/>
      <c r="J20" s="42" t="n">
        <v>31246</v>
      </c>
      <c r="K20" s="34" t="n">
        <f aca="false">Q20-R20</f>
        <v>147</v>
      </c>
      <c r="L20" s="43" t="n">
        <v>1.88</v>
      </c>
      <c r="M20" s="44" t="n">
        <v>0.77</v>
      </c>
      <c r="N20" s="43" t="n">
        <v>2.44</v>
      </c>
      <c r="O20" s="43" t="n">
        <v>17.5</v>
      </c>
      <c r="P20" s="43" t="n">
        <v>0.14</v>
      </c>
      <c r="Q20" s="6" t="n">
        <v>160</v>
      </c>
      <c r="R20" s="7" t="n">
        <v>13</v>
      </c>
      <c r="U20" s="6"/>
    </row>
    <row r="21" customFormat="false" ht="15" hidden="false" customHeight="true" outlineLevel="0" collapsed="false">
      <c r="A21" s="62"/>
      <c r="B21" s="63"/>
      <c r="C21" s="47"/>
      <c r="D21" s="48"/>
      <c r="E21" s="49"/>
      <c r="F21" s="49"/>
      <c r="G21" s="64"/>
      <c r="J21" s="42" t="n">
        <v>31246</v>
      </c>
      <c r="K21" s="34" t="n">
        <f aca="false">Q21-R21</f>
        <v>147</v>
      </c>
      <c r="L21" s="43" t="n">
        <v>1.88</v>
      </c>
      <c r="M21" s="44" t="n">
        <v>0.77</v>
      </c>
      <c r="N21" s="43" t="n">
        <v>2.44</v>
      </c>
      <c r="O21" s="43" t="n">
        <v>17.5</v>
      </c>
      <c r="P21" s="43" t="n">
        <v>0.14</v>
      </c>
      <c r="Q21" s="6" t="n">
        <v>160</v>
      </c>
      <c r="R21" s="7" t="n">
        <v>13</v>
      </c>
      <c r="U21" s="53"/>
    </row>
    <row r="22" customFormat="false" ht="12.75" hidden="false" customHeight="false" outlineLevel="0" collapsed="false">
      <c r="A22" s="62"/>
      <c r="B22" s="63"/>
      <c r="C22" s="47"/>
      <c r="D22" s="48"/>
      <c r="E22" s="49"/>
      <c r="F22" s="49"/>
      <c r="G22" s="64"/>
      <c r="J22" s="46" t="n">
        <v>35173</v>
      </c>
      <c r="K22" s="34" t="n">
        <f aca="false">Q22-R22</f>
        <v>152</v>
      </c>
      <c r="L22" s="47" t="n">
        <v>2.59</v>
      </c>
      <c r="M22" s="48" t="n">
        <v>0.425</v>
      </c>
      <c r="N22" s="49" t="n">
        <v>6.1</v>
      </c>
      <c r="O22" s="49" t="n">
        <v>18.5</v>
      </c>
      <c r="P22" s="49" t="n">
        <v>0.33</v>
      </c>
      <c r="Q22" s="6" t="n">
        <v>165</v>
      </c>
      <c r="R22" s="7" t="n">
        <v>13</v>
      </c>
      <c r="U22" s="7"/>
    </row>
    <row r="23" customFormat="false" ht="12.75" hidden="false" customHeight="false" outlineLevel="0" collapsed="false">
      <c r="A23" s="62"/>
      <c r="B23" s="63"/>
      <c r="C23" s="47"/>
      <c r="D23" s="48"/>
      <c r="E23" s="49"/>
      <c r="F23" s="49"/>
      <c r="G23" s="64"/>
      <c r="J23" s="42" t="n">
        <v>35173</v>
      </c>
      <c r="K23" s="34" t="n">
        <f aca="false">Q23-R23</f>
        <v>153</v>
      </c>
      <c r="L23" s="43" t="n">
        <v>2.62</v>
      </c>
      <c r="M23" s="44" t="n">
        <v>0.432</v>
      </c>
      <c r="N23" s="43" t="n">
        <v>6.05</v>
      </c>
      <c r="O23" s="43" t="n">
        <v>18.5</v>
      </c>
      <c r="P23" s="43" t="n">
        <v>0.33</v>
      </c>
      <c r="Q23" s="6" t="n">
        <v>166</v>
      </c>
      <c r="R23" s="7" t="n">
        <v>13</v>
      </c>
      <c r="U23" s="7"/>
    </row>
    <row r="24" customFormat="false" ht="12.75" hidden="false" customHeight="false" outlineLevel="0" collapsed="false">
      <c r="A24" s="62"/>
      <c r="B24" s="63"/>
      <c r="C24" s="47"/>
      <c r="D24" s="48"/>
      <c r="E24" s="49"/>
      <c r="F24" s="49"/>
      <c r="G24" s="64"/>
      <c r="J24" s="46" t="n">
        <v>25685</v>
      </c>
      <c r="K24" s="34" t="n">
        <f aca="false">Q24-R24</f>
        <v>213</v>
      </c>
      <c r="L24" s="47" t="n">
        <v>3.03</v>
      </c>
      <c r="M24" s="48" t="n">
        <v>0.317</v>
      </c>
      <c r="N24" s="49" t="n">
        <v>9.55</v>
      </c>
      <c r="O24" s="49" t="n">
        <v>24.5</v>
      </c>
      <c r="P24" s="49" t="n">
        <v>0.39</v>
      </c>
      <c r="Q24" s="6" t="n">
        <v>108</v>
      </c>
      <c r="R24" s="7" t="n">
        <v>-105</v>
      </c>
      <c r="U24" s="7"/>
    </row>
    <row r="25" customFormat="false" ht="12.75" hidden="false" customHeight="false" outlineLevel="0" collapsed="false">
      <c r="A25" s="62"/>
      <c r="B25" s="63"/>
      <c r="C25" s="47"/>
      <c r="D25" s="48"/>
      <c r="E25" s="49"/>
      <c r="F25" s="49"/>
      <c r="G25" s="64"/>
      <c r="J25" s="46" t="n">
        <v>25685</v>
      </c>
      <c r="K25" s="34" t="n">
        <f aca="false">Q25-R25</f>
        <v>213</v>
      </c>
      <c r="L25" s="47" t="n">
        <v>3.03</v>
      </c>
      <c r="M25" s="48" t="n">
        <v>0.317</v>
      </c>
      <c r="N25" s="49" t="n">
        <v>9.55</v>
      </c>
      <c r="O25" s="49" t="n">
        <v>24.5</v>
      </c>
      <c r="P25" s="49" t="n">
        <v>0.39</v>
      </c>
      <c r="Q25" s="6" t="n">
        <v>108</v>
      </c>
      <c r="R25" s="7" t="n">
        <v>-105</v>
      </c>
      <c r="U25" s="7"/>
    </row>
    <row r="26" customFormat="false" ht="12.75" hidden="false" customHeight="false" outlineLevel="0" collapsed="false">
      <c r="A26" s="62"/>
      <c r="B26" s="63"/>
      <c r="C26" s="47"/>
      <c r="D26" s="48"/>
      <c r="E26" s="49"/>
      <c r="F26" s="49"/>
      <c r="G26" s="64"/>
      <c r="J26" s="42" t="n">
        <v>25685</v>
      </c>
      <c r="K26" s="34" t="n">
        <f aca="false">Q26-R26</f>
        <v>213</v>
      </c>
      <c r="L26" s="43" t="n">
        <v>3.26</v>
      </c>
      <c r="M26" s="44" t="n">
        <v>0.338</v>
      </c>
      <c r="N26" s="43" t="n">
        <v>9.65</v>
      </c>
      <c r="O26" s="43" t="n">
        <v>24.5</v>
      </c>
      <c r="P26" s="43" t="n">
        <v>0.39</v>
      </c>
      <c r="Q26" s="6" t="n">
        <v>108</v>
      </c>
      <c r="R26" s="7" t="n">
        <v>-105</v>
      </c>
      <c r="U26" s="7"/>
    </row>
    <row r="27" customFormat="false" ht="12.75" hidden="false" customHeight="false" outlineLevel="0" collapsed="false">
      <c r="A27" s="62"/>
      <c r="B27" s="63"/>
      <c r="C27" s="47"/>
      <c r="D27" s="48"/>
      <c r="E27" s="49"/>
      <c r="F27" s="49"/>
      <c r="G27" s="64"/>
      <c r="J27" s="42" t="n">
        <v>25685</v>
      </c>
      <c r="K27" s="34" t="n">
        <f aca="false">Q27-R27</f>
        <v>213</v>
      </c>
      <c r="L27" s="43" t="n">
        <v>3.26</v>
      </c>
      <c r="M27" s="44" t="n">
        <v>0.338</v>
      </c>
      <c r="N27" s="43" t="n">
        <v>9.65</v>
      </c>
      <c r="O27" s="43" t="n">
        <v>24.5</v>
      </c>
      <c r="P27" s="43" t="n">
        <v>0.39</v>
      </c>
      <c r="Q27" s="6" t="n">
        <v>108</v>
      </c>
      <c r="R27" s="7" t="n">
        <v>-105</v>
      </c>
      <c r="U27" s="7"/>
    </row>
    <row r="28" customFormat="false" ht="12.75" hidden="false" customHeight="false" outlineLevel="0" collapsed="false">
      <c r="A28" s="62"/>
      <c r="B28" s="63"/>
      <c r="C28" s="47"/>
      <c r="D28" s="48"/>
      <c r="E28" s="49"/>
      <c r="F28" s="49"/>
      <c r="G28" s="64"/>
      <c r="J28" s="42" t="n">
        <v>32276</v>
      </c>
      <c r="K28" s="34" t="n">
        <f aca="false">Q28-R28</f>
        <v>162</v>
      </c>
      <c r="L28" s="43" t="n">
        <v>3.27</v>
      </c>
      <c r="M28" s="44" t="n">
        <v>0.395</v>
      </c>
      <c r="N28" s="43" t="n">
        <v>8.28</v>
      </c>
      <c r="O28" s="43" t="n">
        <v>22</v>
      </c>
      <c r="P28" s="43" t="n">
        <v>0.38</v>
      </c>
      <c r="Q28" s="6" t="n">
        <v>175</v>
      </c>
      <c r="R28" s="7" t="n">
        <v>13</v>
      </c>
      <c r="U28" s="7"/>
    </row>
    <row r="29" customFormat="false" ht="12.75" hidden="false" customHeight="false" outlineLevel="0" collapsed="false">
      <c r="A29" s="62"/>
      <c r="B29" s="63"/>
      <c r="C29" s="47"/>
      <c r="D29" s="48"/>
      <c r="E29" s="49"/>
      <c r="F29" s="49"/>
      <c r="G29" s="64"/>
      <c r="J29" s="42" t="n">
        <v>32276</v>
      </c>
      <c r="K29" s="34" t="n">
        <f aca="false">Q29-R29</f>
        <v>162</v>
      </c>
      <c r="L29" s="43" t="n">
        <v>3.27</v>
      </c>
      <c r="M29" s="44" t="n">
        <v>0.395</v>
      </c>
      <c r="N29" s="43" t="n">
        <v>8.28</v>
      </c>
      <c r="O29" s="43" t="n">
        <v>22</v>
      </c>
      <c r="P29" s="43" t="n">
        <v>0.38</v>
      </c>
      <c r="Q29" s="6" t="n">
        <v>175</v>
      </c>
      <c r="R29" s="7" t="n">
        <v>13</v>
      </c>
      <c r="U29" s="7"/>
    </row>
    <row r="30" customFormat="false" ht="12.75" hidden="false" customHeight="false" outlineLevel="0" collapsed="false">
      <c r="A30" s="62"/>
      <c r="B30" s="63"/>
      <c r="C30" s="47"/>
      <c r="D30" s="48"/>
      <c r="E30" s="49"/>
      <c r="F30" s="49"/>
      <c r="G30" s="64"/>
      <c r="J30" s="42" t="n">
        <v>25630</v>
      </c>
      <c r="K30" s="34" t="n">
        <f aca="false">Q30-R30</f>
        <v>215</v>
      </c>
      <c r="L30" s="43" t="n">
        <v>4.66</v>
      </c>
      <c r="M30" s="44" t="n">
        <v>0.359</v>
      </c>
      <c r="N30" s="43" t="n">
        <v>12.97</v>
      </c>
      <c r="O30" s="43" t="n">
        <v>34.2</v>
      </c>
      <c r="P30" s="43" t="n">
        <v>0.38</v>
      </c>
      <c r="Q30" s="6" t="n">
        <v>110</v>
      </c>
      <c r="R30" s="7" t="n">
        <v>-105</v>
      </c>
      <c r="U30" s="7"/>
    </row>
    <row r="31" customFormat="false" ht="12.75" hidden="false" customHeight="false" outlineLevel="0" collapsed="false">
      <c r="A31" s="62"/>
      <c r="B31" s="63"/>
      <c r="C31" s="47"/>
      <c r="D31" s="48"/>
      <c r="E31" s="49"/>
      <c r="F31" s="49"/>
      <c r="G31" s="64"/>
      <c r="J31" s="42" t="n">
        <v>25630</v>
      </c>
      <c r="K31" s="34" t="n">
        <f aca="false">Q31-R31</f>
        <v>215</v>
      </c>
      <c r="L31" s="43" t="n">
        <v>4.66</v>
      </c>
      <c r="M31" s="44" t="n">
        <v>0.359</v>
      </c>
      <c r="N31" s="43" t="n">
        <v>12.97</v>
      </c>
      <c r="O31" s="43" t="n">
        <v>34.2</v>
      </c>
      <c r="P31" s="43" t="n">
        <v>0.38</v>
      </c>
      <c r="Q31" s="6" t="n">
        <v>110</v>
      </c>
      <c r="R31" s="7" t="n">
        <v>-105</v>
      </c>
      <c r="U31" s="7"/>
    </row>
    <row r="32" customFormat="false" ht="12.75" hidden="false" customHeight="false" outlineLevel="0" collapsed="false">
      <c r="A32" s="62"/>
      <c r="B32" s="63"/>
      <c r="C32" s="47"/>
      <c r="D32" s="48"/>
      <c r="E32" s="49"/>
      <c r="F32" s="49"/>
      <c r="G32" s="64"/>
      <c r="J32" s="46" t="n">
        <v>25630</v>
      </c>
      <c r="K32" s="34" t="n">
        <f aca="false">Q32-R32</f>
        <v>215</v>
      </c>
      <c r="L32" s="47" t="n">
        <v>4.81</v>
      </c>
      <c r="M32" s="48" t="n">
        <v>0.37</v>
      </c>
      <c r="N32" s="49" t="n">
        <v>13</v>
      </c>
      <c r="O32" s="49" t="n">
        <v>34.2</v>
      </c>
      <c r="P32" s="49" t="n">
        <v>0.38</v>
      </c>
      <c r="Q32" s="6" t="n">
        <v>110</v>
      </c>
      <c r="R32" s="7" t="n">
        <v>-105</v>
      </c>
      <c r="U32" s="7"/>
    </row>
    <row r="33" customFormat="false" ht="12.75" hidden="false" customHeight="false" outlineLevel="0" collapsed="false">
      <c r="A33" s="62"/>
      <c r="B33" s="63"/>
      <c r="C33" s="47"/>
      <c r="D33" s="48"/>
      <c r="E33" s="49"/>
      <c r="F33" s="49"/>
      <c r="G33" s="64"/>
      <c r="J33" s="46" t="n">
        <v>25630</v>
      </c>
      <c r="K33" s="34" t="n">
        <f aca="false">Q33-R33</f>
        <v>215</v>
      </c>
      <c r="L33" s="47" t="n">
        <v>4.81</v>
      </c>
      <c r="M33" s="48" t="n">
        <v>0.37</v>
      </c>
      <c r="N33" s="49" t="n">
        <v>13</v>
      </c>
      <c r="O33" s="49" t="n">
        <v>34.2</v>
      </c>
      <c r="P33" s="49" t="n">
        <v>0.38</v>
      </c>
      <c r="Q33" s="6" t="n">
        <v>110</v>
      </c>
      <c r="R33" s="7" t="n">
        <v>-105</v>
      </c>
      <c r="U33" s="7"/>
    </row>
    <row r="34" customFormat="false" ht="12.75" hidden="false" customHeight="false" outlineLevel="0" collapsed="false">
      <c r="A34" s="62"/>
      <c r="B34" s="63"/>
      <c r="C34" s="47"/>
      <c r="D34" s="48"/>
      <c r="E34" s="49"/>
      <c r="F34" s="49"/>
      <c r="G34" s="64"/>
      <c r="J34" s="42" t="n">
        <v>30819</v>
      </c>
      <c r="K34" s="34" t="n">
        <f aca="false">Q34-R34</f>
        <v>171</v>
      </c>
      <c r="L34" s="43" t="n">
        <v>5</v>
      </c>
      <c r="M34" s="44" t="n">
        <v>0.511</v>
      </c>
      <c r="N34" s="43" t="n">
        <v>9.79</v>
      </c>
      <c r="O34" s="43" t="n">
        <v>20</v>
      </c>
      <c r="P34" s="43" t="n">
        <v>0.49</v>
      </c>
      <c r="Q34" s="6" t="n">
        <v>184</v>
      </c>
      <c r="R34" s="7" t="n">
        <v>13</v>
      </c>
      <c r="U34" s="7"/>
    </row>
    <row r="35" customFormat="false" ht="12.75" hidden="false" customHeight="false" outlineLevel="0" collapsed="false">
      <c r="A35" s="62"/>
      <c r="B35" s="63"/>
      <c r="C35" s="47"/>
      <c r="D35" s="48"/>
      <c r="E35" s="49"/>
      <c r="F35" s="49"/>
      <c r="G35" s="64"/>
      <c r="J35" s="42" t="n">
        <v>30819</v>
      </c>
      <c r="K35" s="34" t="n">
        <f aca="false">Q35-R35</f>
        <v>171</v>
      </c>
      <c r="L35" s="43" t="n">
        <v>5</v>
      </c>
      <c r="M35" s="44" t="n">
        <v>0.511</v>
      </c>
      <c r="N35" s="43" t="n">
        <v>9.79</v>
      </c>
      <c r="O35" s="43" t="n">
        <v>20</v>
      </c>
      <c r="P35" s="43" t="n">
        <v>0.49</v>
      </c>
      <c r="Q35" s="6" t="n">
        <v>184</v>
      </c>
      <c r="R35" s="7" t="n">
        <v>13</v>
      </c>
      <c r="U35" s="7"/>
    </row>
    <row r="36" customFormat="false" ht="12.75" hidden="false" customHeight="false" outlineLevel="0" collapsed="false">
      <c r="A36" s="62"/>
      <c r="B36" s="63"/>
      <c r="C36" s="47"/>
      <c r="D36" s="48"/>
      <c r="E36" s="49"/>
      <c r="F36" s="49"/>
      <c r="G36" s="64"/>
      <c r="J36" s="42" t="n">
        <v>31553</v>
      </c>
      <c r="K36" s="34" t="n">
        <f aca="false">Q36-R36</f>
        <v>159</v>
      </c>
      <c r="L36" s="43" t="n">
        <v>5.21</v>
      </c>
      <c r="M36" s="44" t="n">
        <v>0.275</v>
      </c>
      <c r="N36" s="43" t="n">
        <v>18.93</v>
      </c>
      <c r="O36" s="43" t="n">
        <v>29</v>
      </c>
      <c r="P36" s="43" t="n">
        <v>0.65</v>
      </c>
      <c r="Q36" s="6" t="n">
        <v>172</v>
      </c>
      <c r="R36" s="7" t="n">
        <v>13</v>
      </c>
      <c r="U36" s="7"/>
    </row>
    <row r="37" customFormat="false" ht="12.75" hidden="false" customHeight="false" outlineLevel="0" collapsed="false">
      <c r="A37" s="62"/>
      <c r="B37" s="63"/>
      <c r="C37" s="47"/>
      <c r="D37" s="48"/>
      <c r="E37" s="49"/>
      <c r="F37" s="49"/>
      <c r="G37" s="64"/>
      <c r="J37" s="42" t="n">
        <v>31553</v>
      </c>
      <c r="K37" s="34" t="n">
        <f aca="false">Q37-R37</f>
        <v>159</v>
      </c>
      <c r="L37" s="43" t="n">
        <v>5.21</v>
      </c>
      <c r="M37" s="44" t="n">
        <v>0.275</v>
      </c>
      <c r="N37" s="43" t="n">
        <v>18.93</v>
      </c>
      <c r="O37" s="43" t="n">
        <v>29</v>
      </c>
      <c r="P37" s="43" t="n">
        <v>0.65</v>
      </c>
      <c r="Q37" s="6" t="n">
        <v>172</v>
      </c>
      <c r="R37" s="7" t="n">
        <v>13</v>
      </c>
      <c r="U37" s="7"/>
    </row>
    <row r="38" customFormat="false" ht="12.75" hidden="false" customHeight="false" outlineLevel="0" collapsed="false">
      <c r="A38" s="62"/>
      <c r="B38" s="63"/>
      <c r="C38" s="47"/>
      <c r="D38" s="48"/>
      <c r="E38" s="49"/>
      <c r="F38" s="49"/>
      <c r="G38" s="64"/>
      <c r="J38" s="42" t="n">
        <v>35516</v>
      </c>
      <c r="K38" s="34" t="n">
        <f aca="false">Q38-R38</f>
        <v>176</v>
      </c>
      <c r="L38" s="43" t="n">
        <v>6.99</v>
      </c>
      <c r="M38" s="44" t="n">
        <v>0.641</v>
      </c>
      <c r="N38" s="43" t="n">
        <v>10.9</v>
      </c>
      <c r="O38" s="43" t="n">
        <v>20</v>
      </c>
      <c r="P38" s="43" t="n">
        <v>0.55</v>
      </c>
      <c r="Q38" s="6" t="n">
        <v>189</v>
      </c>
      <c r="R38" s="7" t="n">
        <v>13</v>
      </c>
      <c r="U38" s="7"/>
    </row>
    <row r="39" customFormat="false" ht="12.75" hidden="false" customHeight="false" outlineLevel="0" collapsed="false">
      <c r="A39" s="62"/>
      <c r="B39" s="63"/>
      <c r="C39" s="47"/>
      <c r="D39" s="48"/>
      <c r="E39" s="49"/>
      <c r="F39" s="49"/>
      <c r="G39" s="64"/>
      <c r="J39" s="42" t="n">
        <v>35516</v>
      </c>
      <c r="K39" s="34" t="n">
        <f aca="false">Q39-R39</f>
        <v>175</v>
      </c>
      <c r="L39" s="43" t="n">
        <v>6.99</v>
      </c>
      <c r="M39" s="44" t="n">
        <v>0.641</v>
      </c>
      <c r="N39" s="43" t="n">
        <v>10.9</v>
      </c>
      <c r="O39" s="43" t="n">
        <v>20</v>
      </c>
      <c r="P39" s="43" t="n">
        <v>0.55</v>
      </c>
      <c r="Q39" s="6" t="n">
        <v>188</v>
      </c>
      <c r="R39" s="7" t="n">
        <v>13</v>
      </c>
      <c r="U39" s="7"/>
    </row>
    <row r="40" customFormat="false" ht="12.75" hidden="false" customHeight="false" outlineLevel="0" collapsed="false">
      <c r="A40" s="62"/>
      <c r="B40" s="63"/>
      <c r="C40" s="47"/>
      <c r="D40" s="48"/>
      <c r="E40" s="49"/>
      <c r="F40" s="49"/>
      <c r="G40" s="64"/>
      <c r="J40" s="42" t="n">
        <v>26015</v>
      </c>
      <c r="K40" s="34" t="n">
        <f aca="false">Q40-R40</f>
        <v>229</v>
      </c>
      <c r="L40" s="43" t="n">
        <v>14.6</v>
      </c>
      <c r="M40" s="44" t="n">
        <v>0.609</v>
      </c>
      <c r="N40" s="43" t="n">
        <v>23.98</v>
      </c>
      <c r="O40" s="43" t="n">
        <v>40.1</v>
      </c>
      <c r="P40" s="43" t="n">
        <v>0.6</v>
      </c>
      <c r="Q40" s="6" t="n">
        <v>124</v>
      </c>
      <c r="R40" s="7" t="n">
        <v>-105</v>
      </c>
      <c r="U40" s="7"/>
    </row>
    <row r="41" customFormat="false" ht="12.75" hidden="false" customHeight="false" outlineLevel="0" collapsed="false">
      <c r="A41" s="62"/>
      <c r="B41" s="63"/>
      <c r="C41" s="47"/>
      <c r="D41" s="48"/>
      <c r="E41" s="49"/>
      <c r="F41" s="49"/>
      <c r="G41" s="64"/>
      <c r="J41" s="42" t="n">
        <v>26015</v>
      </c>
      <c r="K41" s="34" t="n">
        <f aca="false">Q41-R41</f>
        <v>229</v>
      </c>
      <c r="L41" s="43" t="n">
        <v>14.6</v>
      </c>
      <c r="M41" s="44" t="n">
        <v>0.609</v>
      </c>
      <c r="N41" s="43" t="n">
        <v>23.98</v>
      </c>
      <c r="O41" s="43" t="n">
        <v>40.1</v>
      </c>
      <c r="P41" s="43" t="n">
        <v>0.6</v>
      </c>
      <c r="Q41" s="6" t="n">
        <v>124</v>
      </c>
      <c r="R41" s="7" t="n">
        <v>-105</v>
      </c>
      <c r="U41" s="7"/>
    </row>
    <row r="42" customFormat="false" ht="12.75" hidden="false" customHeight="false" outlineLevel="0" collapsed="false">
      <c r="A42" s="62"/>
      <c r="B42" s="63"/>
      <c r="C42" s="47"/>
      <c r="D42" s="48"/>
      <c r="E42" s="49"/>
      <c r="F42" s="49"/>
      <c r="G42" s="64"/>
      <c r="J42" s="46" t="n">
        <v>26015</v>
      </c>
      <c r="K42" s="34" t="n">
        <f aca="false">Q42-R42</f>
        <v>230</v>
      </c>
      <c r="L42" s="47" t="n">
        <v>16.2</v>
      </c>
      <c r="M42" s="48" t="n">
        <v>0.65</v>
      </c>
      <c r="N42" s="49" t="n">
        <v>24.92</v>
      </c>
      <c r="O42" s="49" t="n">
        <v>40.1</v>
      </c>
      <c r="P42" s="49" t="n">
        <v>0.62</v>
      </c>
      <c r="Q42" s="6" t="n">
        <v>125</v>
      </c>
      <c r="R42" s="7" t="n">
        <v>-105</v>
      </c>
      <c r="U42" s="7"/>
    </row>
    <row r="43" customFormat="false" ht="12.75" hidden="false" customHeight="false" outlineLevel="0" collapsed="false">
      <c r="A43" s="62"/>
      <c r="B43" s="63"/>
      <c r="C43" s="47"/>
      <c r="D43" s="48"/>
      <c r="E43" s="49"/>
      <c r="F43" s="49"/>
      <c r="G43" s="64"/>
      <c r="J43" s="46" t="n">
        <v>26015</v>
      </c>
      <c r="K43" s="34" t="n">
        <f aca="false">Q43-R43</f>
        <v>230</v>
      </c>
      <c r="L43" s="47" t="n">
        <v>16.2</v>
      </c>
      <c r="M43" s="48" t="n">
        <v>0.65</v>
      </c>
      <c r="N43" s="49" t="n">
        <v>24.92</v>
      </c>
      <c r="O43" s="49" t="n">
        <v>40.1</v>
      </c>
      <c r="P43" s="49" t="n">
        <v>0.62</v>
      </c>
      <c r="Q43" s="6" t="n">
        <v>125</v>
      </c>
      <c r="R43" s="7" t="n">
        <v>-105</v>
      </c>
      <c r="U43" s="7"/>
    </row>
    <row r="44" customFormat="false" ht="12.75" hidden="false" customHeight="false" outlineLevel="0" collapsed="false">
      <c r="A44" s="62"/>
      <c r="B44" s="63"/>
      <c r="C44" s="47"/>
      <c r="D44" s="48"/>
      <c r="E44" s="49"/>
      <c r="F44" s="49"/>
      <c r="G44" s="64"/>
      <c r="J44" s="42" t="n">
        <v>25644</v>
      </c>
      <c r="K44" s="34" t="n">
        <f aca="false">Q44-R44</f>
        <v>231</v>
      </c>
      <c r="L44" s="43" t="n">
        <v>16.8</v>
      </c>
      <c r="M44" s="44" t="n">
        <v>0.567</v>
      </c>
      <c r="N44" s="43" t="n">
        <v>29.62</v>
      </c>
      <c r="O44" s="43" t="n">
        <v>66</v>
      </c>
      <c r="P44" s="43" t="n">
        <v>0.45</v>
      </c>
      <c r="Q44" s="6" t="n">
        <v>126</v>
      </c>
      <c r="R44" s="7" t="n">
        <v>-105</v>
      </c>
      <c r="U44" s="7"/>
    </row>
    <row r="45" customFormat="false" ht="12.75" hidden="false" customHeight="false" outlineLevel="0" collapsed="false">
      <c r="A45" s="62"/>
      <c r="B45" s="63"/>
      <c r="C45" s="47"/>
      <c r="D45" s="48"/>
      <c r="E45" s="49"/>
      <c r="F45" s="49"/>
      <c r="G45" s="64"/>
      <c r="J45" s="42" t="n">
        <v>25644</v>
      </c>
      <c r="K45" s="34" t="n">
        <f aca="false">Q45-R45</f>
        <v>231</v>
      </c>
      <c r="L45" s="43" t="n">
        <v>16.8</v>
      </c>
      <c r="M45" s="44" t="n">
        <v>0.567</v>
      </c>
      <c r="N45" s="43" t="n">
        <v>29.62</v>
      </c>
      <c r="O45" s="43" t="n">
        <v>66</v>
      </c>
      <c r="P45" s="43" t="n">
        <v>0.45</v>
      </c>
      <c r="Q45" s="6" t="n">
        <v>126</v>
      </c>
      <c r="R45" s="7" t="n">
        <v>-105</v>
      </c>
      <c r="U45" s="7"/>
    </row>
    <row r="46" customFormat="false" ht="12.75" hidden="false" customHeight="false" outlineLevel="0" collapsed="false">
      <c r="A46" s="62"/>
      <c r="B46" s="63"/>
      <c r="C46" s="47"/>
      <c r="D46" s="48"/>
      <c r="E46" s="49"/>
      <c r="F46" s="49"/>
      <c r="G46" s="64"/>
      <c r="J46" s="46" t="n">
        <v>25591</v>
      </c>
      <c r="K46" s="34" t="n">
        <f aca="false">Q46-R46</f>
        <v>234</v>
      </c>
      <c r="L46" s="47" t="n">
        <v>17.6</v>
      </c>
      <c r="M46" s="48" t="n">
        <v>0.582</v>
      </c>
      <c r="N46" s="49" t="n">
        <v>30.25</v>
      </c>
      <c r="O46" s="49" t="n">
        <v>43.2</v>
      </c>
      <c r="P46" s="49" t="n">
        <v>0.7</v>
      </c>
      <c r="Q46" s="6" t="n">
        <v>129</v>
      </c>
      <c r="R46" s="7" t="n">
        <v>-105</v>
      </c>
      <c r="U46" s="7"/>
    </row>
    <row r="47" customFormat="false" ht="12.75" hidden="false" customHeight="false" outlineLevel="0" collapsed="false">
      <c r="A47" s="62"/>
      <c r="B47" s="63"/>
      <c r="C47" s="47"/>
      <c r="D47" s="48"/>
      <c r="E47" s="49"/>
      <c r="F47" s="49"/>
      <c r="G47" s="64"/>
      <c r="J47" s="46" t="n">
        <v>25591</v>
      </c>
      <c r="K47" s="34" t="n">
        <f aca="false">Q47-R47</f>
        <v>234</v>
      </c>
      <c r="L47" s="47" t="n">
        <v>17.6</v>
      </c>
      <c r="M47" s="48" t="n">
        <v>0.582</v>
      </c>
      <c r="N47" s="49" t="n">
        <v>30.25</v>
      </c>
      <c r="O47" s="49" t="n">
        <v>43.2</v>
      </c>
      <c r="P47" s="49" t="n">
        <v>0.7</v>
      </c>
      <c r="Q47" s="6" t="n">
        <v>129</v>
      </c>
      <c r="R47" s="7" t="n">
        <v>-105</v>
      </c>
      <c r="U47" s="7"/>
    </row>
    <row r="48" customFormat="false" ht="12.75" hidden="false" customHeight="false" outlineLevel="0" collapsed="false">
      <c r="A48" s="62"/>
      <c r="B48" s="63"/>
      <c r="C48" s="47"/>
      <c r="D48" s="48"/>
      <c r="E48" s="49"/>
      <c r="F48" s="49"/>
      <c r="G48" s="64"/>
      <c r="J48" s="46" t="n">
        <v>25644</v>
      </c>
      <c r="K48" s="34" t="n">
        <f aca="false">Q48-R48</f>
        <v>230</v>
      </c>
      <c r="L48" s="47" t="n">
        <v>17.6</v>
      </c>
      <c r="M48" s="48" t="n">
        <v>0.626</v>
      </c>
      <c r="N48" s="49" t="n">
        <v>28.12</v>
      </c>
      <c r="O48" s="49" t="n">
        <v>66</v>
      </c>
      <c r="P48" s="49" t="n">
        <v>0.43</v>
      </c>
      <c r="Q48" s="6" t="n">
        <v>125</v>
      </c>
      <c r="R48" s="7" t="n">
        <v>-105</v>
      </c>
      <c r="U48" s="7"/>
    </row>
    <row r="49" customFormat="false" ht="12.75" hidden="false" customHeight="false" outlineLevel="0" collapsed="false">
      <c r="A49" s="62"/>
      <c r="B49" s="63"/>
      <c r="C49" s="47"/>
      <c r="D49" s="48"/>
      <c r="E49" s="49"/>
      <c r="F49" s="49"/>
      <c r="G49" s="64"/>
      <c r="J49" s="46" t="n">
        <v>25644</v>
      </c>
      <c r="K49" s="34" t="n">
        <f aca="false">Q49-R49</f>
        <v>230</v>
      </c>
      <c r="L49" s="47" t="n">
        <v>17.6</v>
      </c>
      <c r="M49" s="48" t="n">
        <v>0.626</v>
      </c>
      <c r="N49" s="49" t="n">
        <v>28.12</v>
      </c>
      <c r="O49" s="49" t="n">
        <v>66</v>
      </c>
      <c r="P49" s="49" t="n">
        <v>0.43</v>
      </c>
      <c r="Q49" s="6" t="n">
        <v>125</v>
      </c>
      <c r="R49" s="7" t="n">
        <v>-105</v>
      </c>
      <c r="U49" s="7"/>
    </row>
    <row r="50" customFormat="false" ht="12.75" hidden="false" customHeight="false" outlineLevel="0" collapsed="false">
      <c r="A50" s="62"/>
      <c r="B50" s="63"/>
      <c r="C50" s="47"/>
      <c r="D50" s="48"/>
      <c r="E50" s="49"/>
      <c r="F50" s="49"/>
      <c r="G50" s="64"/>
      <c r="J50" s="42" t="n">
        <v>25591</v>
      </c>
      <c r="K50" s="34" t="n">
        <f aca="false">Q50-R50</f>
        <v>235</v>
      </c>
      <c r="L50" s="43" t="n">
        <v>18.5</v>
      </c>
      <c r="M50" s="44" t="n">
        <v>0.596</v>
      </c>
      <c r="N50" s="43" t="n">
        <v>31.04</v>
      </c>
      <c r="O50" s="43" t="n">
        <v>43.5</v>
      </c>
      <c r="P50" s="43" t="n">
        <v>0.71</v>
      </c>
      <c r="Q50" s="6" t="n">
        <v>130</v>
      </c>
      <c r="R50" s="7" t="n">
        <v>-105</v>
      </c>
      <c r="U50" s="7"/>
    </row>
    <row r="51" customFormat="false" ht="12.75" hidden="false" customHeight="false" outlineLevel="0" collapsed="false">
      <c r="A51" s="62"/>
      <c r="B51" s="63"/>
      <c r="C51" s="47"/>
      <c r="D51" s="48"/>
      <c r="E51" s="49"/>
      <c r="F51" s="49"/>
      <c r="G51" s="64"/>
      <c r="J51" s="42" t="n">
        <v>25591</v>
      </c>
      <c r="K51" s="34" t="n">
        <f aca="false">Q51-R51</f>
        <v>235</v>
      </c>
      <c r="L51" s="43" t="n">
        <v>18.5</v>
      </c>
      <c r="M51" s="44" t="n">
        <v>0.596</v>
      </c>
      <c r="N51" s="43" t="n">
        <v>31.04</v>
      </c>
      <c r="O51" s="43" t="n">
        <v>43.5</v>
      </c>
      <c r="P51" s="43" t="n">
        <v>0.71</v>
      </c>
      <c r="Q51" s="6" t="n">
        <v>130</v>
      </c>
      <c r="R51" s="7" t="n">
        <v>-105</v>
      </c>
      <c r="U51" s="7"/>
    </row>
    <row r="52" customFormat="false" ht="12.75" hidden="false" customHeight="false" outlineLevel="0" collapsed="false">
      <c r="A52" s="62"/>
      <c r="B52" s="63"/>
      <c r="C52" s="47"/>
      <c r="D52" s="48"/>
      <c r="E52" s="49"/>
      <c r="F52" s="49"/>
      <c r="G52" s="64"/>
      <c r="J52" s="46" t="n">
        <v>25644</v>
      </c>
      <c r="K52" s="34" t="n">
        <f aca="false">Q52-R52</f>
        <v>233</v>
      </c>
      <c r="L52" s="47" t="n">
        <v>19.4</v>
      </c>
      <c r="M52" s="48" t="n">
        <v>0.637</v>
      </c>
      <c r="N52" s="49" t="n">
        <v>30.47</v>
      </c>
      <c r="O52" s="49" t="n">
        <v>66</v>
      </c>
      <c r="P52" s="49" t="n">
        <v>0.46</v>
      </c>
      <c r="Q52" s="6" t="n">
        <v>128</v>
      </c>
      <c r="R52" s="7" t="n">
        <v>-105</v>
      </c>
      <c r="U52" s="7"/>
    </row>
    <row r="53" customFormat="false" ht="12.75" hidden="false" customHeight="false" outlineLevel="0" collapsed="false">
      <c r="A53" s="62"/>
      <c r="B53" s="63"/>
      <c r="C53" s="47"/>
      <c r="D53" s="48"/>
      <c r="E53" s="49"/>
      <c r="F53" s="49"/>
      <c r="G53" s="64"/>
      <c r="J53" s="46" t="n">
        <v>25644</v>
      </c>
      <c r="K53" s="34" t="n">
        <f aca="false">Q53-R53</f>
        <v>233</v>
      </c>
      <c r="L53" s="47" t="n">
        <v>19.4</v>
      </c>
      <c r="M53" s="48" t="n">
        <v>0.637</v>
      </c>
      <c r="N53" s="49" t="n">
        <v>30.47</v>
      </c>
      <c r="O53" s="49" t="n">
        <v>66</v>
      </c>
      <c r="P53" s="49" t="n">
        <v>0.46</v>
      </c>
      <c r="Q53" s="6" t="n">
        <v>128</v>
      </c>
      <c r="R53" s="7" t="n">
        <v>-105</v>
      </c>
    </row>
    <row r="54" customFormat="false" ht="12.75" hidden="false" customHeight="false" outlineLevel="0" collapsed="false">
      <c r="A54" s="62"/>
      <c r="B54" s="63"/>
      <c r="C54" s="47"/>
      <c r="D54" s="48"/>
      <c r="E54" s="49"/>
      <c r="F54" s="49"/>
      <c r="G54" s="64"/>
      <c r="J54" s="42" t="n">
        <v>25644</v>
      </c>
      <c r="K54" s="34" t="n">
        <f aca="false">Q54-R54</f>
        <v>234</v>
      </c>
      <c r="L54" s="43" t="n">
        <v>19.8</v>
      </c>
      <c r="M54" s="44" t="n">
        <v>0.64</v>
      </c>
      <c r="N54" s="43" t="n">
        <v>30.94</v>
      </c>
      <c r="O54" s="43" t="n">
        <v>66</v>
      </c>
      <c r="P54" s="43" t="n">
        <v>0.47</v>
      </c>
      <c r="Q54" s="6" t="n">
        <v>129</v>
      </c>
      <c r="R54" s="7" t="n">
        <v>-105</v>
      </c>
    </row>
    <row r="55" customFormat="false" ht="12.75" hidden="false" customHeight="false" outlineLevel="0" collapsed="false">
      <c r="A55" s="62"/>
      <c r="B55" s="63"/>
      <c r="C55" s="47"/>
      <c r="D55" s="48"/>
      <c r="E55" s="49"/>
      <c r="F55" s="49"/>
      <c r="G55" s="64"/>
      <c r="J55" s="42" t="n">
        <v>25644</v>
      </c>
      <c r="K55" s="34" t="n">
        <f aca="false">Q55-R55</f>
        <v>234</v>
      </c>
      <c r="L55" s="43" t="n">
        <v>19.8</v>
      </c>
      <c r="M55" s="44" t="n">
        <v>0.64</v>
      </c>
      <c r="N55" s="43" t="n">
        <v>30.94</v>
      </c>
      <c r="O55" s="43" t="n">
        <v>66</v>
      </c>
      <c r="P55" s="43" t="n">
        <v>0.47</v>
      </c>
      <c r="Q55" s="6" t="n">
        <v>129</v>
      </c>
      <c r="R55" s="7" t="n">
        <v>-105</v>
      </c>
    </row>
    <row r="56" customFormat="false" ht="12.75" hidden="false" customHeight="false" outlineLevel="0" collapsed="false">
      <c r="A56" s="62"/>
      <c r="B56" s="63"/>
      <c r="C56" s="47"/>
      <c r="D56" s="48"/>
      <c r="E56" s="49"/>
      <c r="F56" s="49"/>
      <c r="G56" s="64"/>
      <c r="J56" s="42" t="n">
        <v>14017</v>
      </c>
      <c r="K56" s="34" t="n">
        <f aca="false">Q56-R56</f>
        <v>260</v>
      </c>
      <c r="L56" s="43" t="n">
        <v>21.3</v>
      </c>
      <c r="M56" s="44" t="n">
        <v>0.573</v>
      </c>
      <c r="N56" s="43" t="n">
        <v>37.2</v>
      </c>
      <c r="O56" s="43" t="n">
        <v>110</v>
      </c>
      <c r="P56" s="43" t="n">
        <v>0.34</v>
      </c>
      <c r="Q56" s="6" t="n">
        <v>30</v>
      </c>
      <c r="R56" s="7" t="n">
        <v>-230</v>
      </c>
    </row>
    <row r="57" customFormat="false" ht="12.75" hidden="false" customHeight="false" outlineLevel="0" collapsed="false">
      <c r="A57" s="62"/>
      <c r="B57" s="63"/>
      <c r="C57" s="47"/>
      <c r="D57" s="48"/>
      <c r="E57" s="49"/>
      <c r="F57" s="49"/>
      <c r="G57" s="64"/>
      <c r="J57" s="42" t="n">
        <v>14017</v>
      </c>
      <c r="K57" s="34" t="n">
        <f aca="false">Q57-R57</f>
        <v>260</v>
      </c>
      <c r="L57" s="43" t="n">
        <v>21.3</v>
      </c>
      <c r="M57" s="44" t="n">
        <v>0.573</v>
      </c>
      <c r="N57" s="43" t="n">
        <v>37.2</v>
      </c>
      <c r="O57" s="43" t="n">
        <v>110</v>
      </c>
      <c r="P57" s="43" t="n">
        <v>0.34</v>
      </c>
      <c r="Q57" s="6" t="n">
        <v>30</v>
      </c>
      <c r="R57" s="7" t="n">
        <v>-230</v>
      </c>
    </row>
    <row r="58" customFormat="false" ht="12.75" hidden="false" customHeight="false" outlineLevel="0" collapsed="false">
      <c r="A58" s="62"/>
      <c r="B58" s="63"/>
      <c r="C58" s="47"/>
      <c r="D58" s="48"/>
      <c r="E58" s="49"/>
      <c r="F58" s="49"/>
      <c r="G58" s="64"/>
      <c r="J58" s="46" t="n">
        <v>14017</v>
      </c>
      <c r="K58" s="34" t="n">
        <f aca="false">Q58-R58</f>
        <v>260</v>
      </c>
      <c r="L58" s="47" t="n">
        <v>21.4</v>
      </c>
      <c r="M58" s="48" t="n">
        <v>0.575</v>
      </c>
      <c r="N58" s="49" t="n">
        <v>37.2</v>
      </c>
      <c r="O58" s="49" t="n">
        <v>110</v>
      </c>
      <c r="P58" s="49" t="n">
        <v>0.34</v>
      </c>
      <c r="Q58" s="6" t="n">
        <v>30</v>
      </c>
      <c r="R58" s="7" t="n">
        <v>-230</v>
      </c>
    </row>
    <row r="59" customFormat="false" ht="12.75" hidden="false" customHeight="false" outlineLevel="0" collapsed="false">
      <c r="A59" s="62"/>
      <c r="B59" s="63"/>
      <c r="C59" s="47"/>
      <c r="D59" s="48"/>
      <c r="E59" s="49"/>
      <c r="F59" s="49"/>
      <c r="G59" s="64"/>
      <c r="J59" s="46" t="n">
        <v>14017</v>
      </c>
      <c r="K59" s="34" t="n">
        <f aca="false">Q59-R59</f>
        <v>260</v>
      </c>
      <c r="L59" s="47" t="n">
        <v>21.4</v>
      </c>
      <c r="M59" s="48" t="n">
        <v>0.575</v>
      </c>
      <c r="N59" s="49" t="n">
        <v>37.2</v>
      </c>
      <c r="O59" s="49" t="n">
        <v>110</v>
      </c>
      <c r="P59" s="49" t="n">
        <v>0.34</v>
      </c>
      <c r="Q59" s="6" t="n">
        <v>30</v>
      </c>
      <c r="R59" s="7" t="n">
        <v>-230</v>
      </c>
    </row>
    <row r="60" customFormat="false" ht="12.75" hidden="false" customHeight="false" outlineLevel="0" collapsed="false">
      <c r="A60" s="62"/>
      <c r="B60" s="63"/>
      <c r="C60" s="47"/>
      <c r="D60" s="48"/>
      <c r="E60" s="49"/>
      <c r="F60" s="49"/>
      <c r="G60" s="64"/>
      <c r="J60" s="42" t="n">
        <v>14017</v>
      </c>
      <c r="K60" s="34" t="n">
        <f aca="false">Q60-R60</f>
        <v>260</v>
      </c>
      <c r="L60" s="43" t="n">
        <v>22.2</v>
      </c>
      <c r="M60" s="44" t="n">
        <v>0.597</v>
      </c>
      <c r="N60" s="43" t="n">
        <v>37.2</v>
      </c>
      <c r="O60" s="43" t="n">
        <v>110</v>
      </c>
      <c r="P60" s="43" t="n">
        <v>0.34</v>
      </c>
      <c r="Q60" s="6" t="n">
        <v>30</v>
      </c>
      <c r="R60" s="7" t="n">
        <v>-230</v>
      </c>
    </row>
    <row r="61" customFormat="false" ht="12.75" hidden="false" customHeight="false" outlineLevel="0" collapsed="false">
      <c r="A61" s="62"/>
      <c r="B61" s="63"/>
      <c r="C61" s="47"/>
      <c r="D61" s="48"/>
      <c r="E61" s="49"/>
      <c r="F61" s="49"/>
      <c r="G61" s="64"/>
      <c r="J61" s="42" t="n">
        <v>14017</v>
      </c>
      <c r="K61" s="34" t="n">
        <f aca="false">Q61-R61</f>
        <v>260</v>
      </c>
      <c r="L61" s="43" t="n">
        <v>22.2</v>
      </c>
      <c r="M61" s="44" t="n">
        <v>0.597</v>
      </c>
      <c r="N61" s="43" t="n">
        <v>37.2</v>
      </c>
      <c r="O61" s="43" t="n">
        <v>110</v>
      </c>
      <c r="P61" s="43" t="n">
        <v>0.34</v>
      </c>
      <c r="Q61" s="6" t="n">
        <v>30</v>
      </c>
      <c r="R61" s="7" t="n">
        <v>-230</v>
      </c>
    </row>
    <row r="62" customFormat="false" ht="12.75" hidden="false" customHeight="false" outlineLevel="0" collapsed="false">
      <c r="A62" s="62"/>
      <c r="B62" s="63"/>
      <c r="C62" s="47"/>
      <c r="D62" s="48"/>
      <c r="E62" s="49"/>
      <c r="F62" s="49"/>
      <c r="G62" s="64"/>
      <c r="J62" s="46" t="n">
        <v>31178</v>
      </c>
      <c r="K62" s="34" t="n">
        <f aca="false">Q62-R62</f>
        <v>257</v>
      </c>
      <c r="L62" s="47" t="n">
        <v>22.3</v>
      </c>
      <c r="M62" s="48" t="n">
        <v>0.469</v>
      </c>
      <c r="N62" s="49" t="n">
        <v>47.56</v>
      </c>
      <c r="O62" s="49" t="n">
        <v>56</v>
      </c>
      <c r="P62" s="49" t="n">
        <v>0.85</v>
      </c>
      <c r="Q62" s="6" t="n">
        <v>270</v>
      </c>
      <c r="R62" s="7" t="n">
        <v>13</v>
      </c>
    </row>
    <row r="63" customFormat="false" ht="12.75" hidden="false" customHeight="false" outlineLevel="0" collapsed="false">
      <c r="A63" s="62"/>
      <c r="B63" s="63"/>
      <c r="C63" s="47"/>
      <c r="D63" s="48"/>
      <c r="E63" s="49"/>
      <c r="F63" s="49"/>
      <c r="G63" s="64"/>
      <c r="J63" s="46" t="n">
        <v>31178</v>
      </c>
      <c r="K63" s="34" t="n">
        <f aca="false">Q63-R63</f>
        <v>257</v>
      </c>
      <c r="L63" s="47" t="n">
        <v>22.3</v>
      </c>
      <c r="M63" s="48" t="n">
        <v>0.469</v>
      </c>
      <c r="N63" s="49" t="n">
        <v>47.56</v>
      </c>
      <c r="O63" s="49" t="n">
        <v>56</v>
      </c>
      <c r="P63" s="49" t="n">
        <v>0.85</v>
      </c>
      <c r="Q63" s="6" t="n">
        <v>270</v>
      </c>
      <c r="R63" s="7" t="n">
        <v>13</v>
      </c>
    </row>
    <row r="64" customFormat="false" ht="12.75" hidden="false" customHeight="false" outlineLevel="0" collapsed="false">
      <c r="A64" s="62"/>
      <c r="B64" s="63"/>
      <c r="C64" s="47"/>
      <c r="D64" s="48"/>
      <c r="E64" s="49"/>
      <c r="F64" s="49"/>
      <c r="G64" s="64"/>
      <c r="J64" s="46" t="n">
        <v>14017</v>
      </c>
      <c r="K64" s="34" t="n">
        <f aca="false">Q64-R64</f>
        <v>260</v>
      </c>
      <c r="L64" s="47" t="n">
        <v>22.8</v>
      </c>
      <c r="M64" s="48" t="n">
        <v>0.613</v>
      </c>
      <c r="N64" s="49" t="n">
        <v>37.2</v>
      </c>
      <c r="O64" s="49" t="n">
        <v>110</v>
      </c>
      <c r="P64" s="49" t="n">
        <v>0.34</v>
      </c>
      <c r="Q64" s="6" t="n">
        <v>30</v>
      </c>
      <c r="R64" s="7" t="n">
        <v>-230</v>
      </c>
    </row>
    <row r="65" customFormat="false" ht="12.75" hidden="false" customHeight="false" outlineLevel="0" collapsed="false">
      <c r="A65" s="62"/>
      <c r="B65" s="63"/>
      <c r="C65" s="47"/>
      <c r="D65" s="48"/>
      <c r="E65" s="49"/>
      <c r="F65" s="49"/>
      <c r="G65" s="64"/>
      <c r="J65" s="46" t="n">
        <v>14017</v>
      </c>
      <c r="K65" s="34" t="n">
        <f aca="false">Q65-R65</f>
        <v>260</v>
      </c>
      <c r="L65" s="47" t="n">
        <v>22.8</v>
      </c>
      <c r="M65" s="48" t="n">
        <v>0.613</v>
      </c>
      <c r="N65" s="49" t="n">
        <v>37.2</v>
      </c>
      <c r="O65" s="49" t="n">
        <v>110</v>
      </c>
      <c r="P65" s="49" t="n">
        <v>0.34</v>
      </c>
      <c r="Q65" s="6" t="n">
        <v>30</v>
      </c>
      <c r="R65" s="7" t="n">
        <v>-230</v>
      </c>
    </row>
    <row r="66" customFormat="false" ht="12.75" hidden="false" customHeight="false" outlineLevel="0" collapsed="false">
      <c r="A66" s="62"/>
      <c r="B66" s="63"/>
      <c r="C66" s="47"/>
      <c r="D66" s="48"/>
      <c r="E66" s="49"/>
      <c r="F66" s="49"/>
      <c r="G66" s="64"/>
      <c r="J66" s="42" t="n">
        <v>14016</v>
      </c>
      <c r="K66" s="34" t="n">
        <f aca="false">Q66-R66</f>
        <v>274</v>
      </c>
      <c r="L66" s="43" t="n">
        <v>25.2</v>
      </c>
      <c r="M66" s="44" t="n">
        <v>0.548</v>
      </c>
      <c r="N66" s="43" t="n">
        <v>46</v>
      </c>
      <c r="O66" s="43" t="n">
        <v>115</v>
      </c>
      <c r="P66" s="43" t="n">
        <v>0.4</v>
      </c>
      <c r="Q66" s="6" t="n">
        <v>44</v>
      </c>
      <c r="R66" s="7" t="n">
        <v>-230</v>
      </c>
    </row>
    <row r="67" customFormat="false" ht="12.75" hidden="false" customHeight="false" outlineLevel="0" collapsed="false">
      <c r="A67" s="62"/>
      <c r="B67" s="63"/>
      <c r="C67" s="47"/>
      <c r="D67" s="48"/>
      <c r="E67" s="49"/>
      <c r="F67" s="49"/>
      <c r="G67" s="64"/>
      <c r="J67" s="42" t="n">
        <v>14016</v>
      </c>
      <c r="K67" s="34" t="n">
        <f aca="false">Q67-R67</f>
        <v>274</v>
      </c>
      <c r="L67" s="43" t="n">
        <v>25.2</v>
      </c>
      <c r="M67" s="44" t="n">
        <v>0.548</v>
      </c>
      <c r="N67" s="43" t="n">
        <v>46</v>
      </c>
      <c r="O67" s="43" t="n">
        <v>115</v>
      </c>
      <c r="P67" s="43" t="n">
        <v>0.4</v>
      </c>
      <c r="Q67" s="6" t="n">
        <v>44</v>
      </c>
      <c r="R67" s="7" t="n">
        <v>-230</v>
      </c>
    </row>
    <row r="68" customFormat="false" ht="12.75" hidden="false" customHeight="false" outlineLevel="0" collapsed="false">
      <c r="A68" s="62"/>
      <c r="B68" s="63"/>
      <c r="C68" s="47"/>
      <c r="D68" s="48"/>
      <c r="E68" s="49"/>
      <c r="F68" s="49"/>
      <c r="G68" s="64"/>
      <c r="J68" s="46" t="n">
        <v>14016</v>
      </c>
      <c r="K68" s="34" t="n">
        <f aca="false">Q68-R68</f>
        <v>274</v>
      </c>
      <c r="L68" s="47" t="n">
        <v>25.3</v>
      </c>
      <c r="M68" s="48" t="n">
        <v>0.55</v>
      </c>
      <c r="N68" s="49" t="n">
        <v>46</v>
      </c>
      <c r="O68" s="49" t="n">
        <v>115</v>
      </c>
      <c r="P68" s="49" t="n">
        <v>0.4</v>
      </c>
      <c r="Q68" s="6" t="n">
        <v>44</v>
      </c>
      <c r="R68" s="7" t="n">
        <v>-230</v>
      </c>
      <c r="U68" s="7"/>
    </row>
    <row r="69" customFormat="false" ht="12.75" hidden="false" customHeight="false" outlineLevel="0" collapsed="false">
      <c r="A69" s="62"/>
      <c r="B69" s="63"/>
      <c r="C69" s="47"/>
      <c r="D69" s="48"/>
      <c r="E69" s="49"/>
      <c r="F69" s="49"/>
      <c r="G69" s="64"/>
      <c r="J69" s="46" t="n">
        <v>14016</v>
      </c>
      <c r="K69" s="34" t="n">
        <f aca="false">Q69-R69</f>
        <v>274</v>
      </c>
      <c r="L69" s="47" t="n">
        <v>25.3</v>
      </c>
      <c r="M69" s="48" t="n">
        <v>0.55</v>
      </c>
      <c r="N69" s="49" t="n">
        <v>46</v>
      </c>
      <c r="O69" s="49" t="n">
        <v>115</v>
      </c>
      <c r="P69" s="49" t="n">
        <v>0.4</v>
      </c>
      <c r="Q69" s="6" t="n">
        <v>44</v>
      </c>
      <c r="R69" s="7" t="n">
        <v>-230</v>
      </c>
      <c r="U69" s="7"/>
    </row>
    <row r="70" customFormat="false" ht="12.75" hidden="false" customHeight="false" outlineLevel="0" collapsed="false">
      <c r="A70" s="62"/>
      <c r="B70" s="63"/>
      <c r="C70" s="47"/>
      <c r="D70" s="48"/>
      <c r="E70" s="49"/>
      <c r="F70" s="49"/>
      <c r="G70" s="64"/>
      <c r="J70" s="46" t="n">
        <v>14016</v>
      </c>
      <c r="K70" s="34" t="n">
        <f aca="false">Q70-R70</f>
        <v>274</v>
      </c>
      <c r="L70" s="47" t="n">
        <v>27.4</v>
      </c>
      <c r="M70" s="48" t="n">
        <v>0.596</v>
      </c>
      <c r="N70" s="49" t="n">
        <v>46</v>
      </c>
      <c r="O70" s="49" t="n">
        <v>115</v>
      </c>
      <c r="P70" s="49" t="n">
        <v>0.4</v>
      </c>
      <c r="Q70" s="6" t="n">
        <v>44</v>
      </c>
      <c r="R70" s="7" t="n">
        <v>-230</v>
      </c>
      <c r="U70" s="7"/>
    </row>
    <row r="71" customFormat="false" ht="12.75" hidden="false" customHeight="false" outlineLevel="0" collapsed="false">
      <c r="A71" s="62"/>
      <c r="B71" s="63"/>
      <c r="C71" s="47"/>
      <c r="D71" s="48"/>
      <c r="E71" s="49"/>
      <c r="F71" s="49"/>
      <c r="G71" s="64"/>
      <c r="J71" s="46" t="n">
        <v>14016</v>
      </c>
      <c r="K71" s="34" t="n">
        <f aca="false">Q71-R71</f>
        <v>274</v>
      </c>
      <c r="L71" s="47" t="n">
        <v>27.4</v>
      </c>
      <c r="M71" s="48" t="n">
        <v>0.596</v>
      </c>
      <c r="N71" s="49" t="n">
        <v>46</v>
      </c>
      <c r="O71" s="49" t="n">
        <v>115</v>
      </c>
      <c r="P71" s="49" t="n">
        <v>0.4</v>
      </c>
      <c r="Q71" s="6" t="n">
        <v>44</v>
      </c>
      <c r="R71" s="7" t="n">
        <v>-230</v>
      </c>
      <c r="U71" s="7"/>
    </row>
    <row r="72" customFormat="false" ht="12.75" hidden="false" customHeight="false" outlineLevel="0" collapsed="false">
      <c r="A72" s="62"/>
      <c r="B72" s="63"/>
      <c r="C72" s="47"/>
      <c r="D72" s="48"/>
      <c r="E72" s="49"/>
      <c r="F72" s="49"/>
      <c r="G72" s="64"/>
      <c r="J72" s="42" t="n">
        <v>14016</v>
      </c>
      <c r="K72" s="34" t="n">
        <f aca="false">Q72-R72</f>
        <v>274</v>
      </c>
      <c r="L72" s="43" t="n">
        <v>28.2</v>
      </c>
      <c r="M72" s="44" t="n">
        <v>0.613</v>
      </c>
      <c r="N72" s="43" t="n">
        <v>46</v>
      </c>
      <c r="O72" s="43" t="n">
        <v>115</v>
      </c>
      <c r="P72" s="43" t="n">
        <v>0.4</v>
      </c>
      <c r="Q72" s="6" t="n">
        <v>44</v>
      </c>
      <c r="R72" s="7" t="n">
        <v>-230</v>
      </c>
      <c r="U72" s="7"/>
    </row>
    <row r="73" customFormat="false" ht="12.75" hidden="false" customHeight="false" outlineLevel="0" collapsed="false">
      <c r="A73" s="62"/>
      <c r="B73" s="63"/>
      <c r="C73" s="47"/>
      <c r="D73" s="48"/>
      <c r="E73" s="49"/>
      <c r="F73" s="49"/>
      <c r="G73" s="64"/>
      <c r="J73" s="42" t="n">
        <v>14016</v>
      </c>
      <c r="K73" s="34" t="n">
        <f aca="false">Q73-R73</f>
        <v>274</v>
      </c>
      <c r="L73" s="43" t="n">
        <v>28.2</v>
      </c>
      <c r="M73" s="44" t="n">
        <v>0.613</v>
      </c>
      <c r="N73" s="43" t="n">
        <v>46</v>
      </c>
      <c r="O73" s="43" t="n">
        <v>115</v>
      </c>
      <c r="P73" s="43" t="n">
        <v>0.4</v>
      </c>
      <c r="Q73" s="6" t="n">
        <v>44</v>
      </c>
      <c r="R73" s="7" t="n">
        <v>-230</v>
      </c>
      <c r="U73" s="7"/>
    </row>
    <row r="74" customFormat="false" ht="12.75" hidden="false" customHeight="false" outlineLevel="0" collapsed="false">
      <c r="A74" s="62"/>
      <c r="B74" s="63"/>
      <c r="C74" s="47"/>
      <c r="D74" s="48"/>
      <c r="E74" s="49"/>
      <c r="F74" s="49"/>
      <c r="G74" s="64"/>
      <c r="J74" s="46" t="n">
        <v>14016</v>
      </c>
      <c r="K74" s="34" t="n">
        <f aca="false">Q74-R74</f>
        <v>284</v>
      </c>
      <c r="L74" s="47" t="n">
        <v>34.8</v>
      </c>
      <c r="M74" s="48" t="n">
        <v>0.685</v>
      </c>
      <c r="N74" s="49" t="n">
        <v>50.8</v>
      </c>
      <c r="O74" s="49" t="n">
        <v>115</v>
      </c>
      <c r="P74" s="49" t="n">
        <v>0.44</v>
      </c>
      <c r="Q74" s="6" t="n">
        <v>54</v>
      </c>
      <c r="R74" s="7" t="n">
        <v>-230</v>
      </c>
      <c r="U74" s="7"/>
    </row>
    <row r="75" customFormat="false" ht="12.75" hidden="false" customHeight="false" outlineLevel="0" collapsed="false">
      <c r="A75" s="62"/>
      <c r="B75" s="63"/>
      <c r="C75" s="47"/>
      <c r="D75" s="48"/>
      <c r="E75" s="49"/>
      <c r="F75" s="49"/>
      <c r="G75" s="64"/>
      <c r="J75" s="46" t="n">
        <v>14016</v>
      </c>
      <c r="K75" s="34" t="n">
        <f aca="false">Q75-R75</f>
        <v>284</v>
      </c>
      <c r="L75" s="47" t="n">
        <v>34.8</v>
      </c>
      <c r="M75" s="48" t="n">
        <v>0.685</v>
      </c>
      <c r="N75" s="49" t="n">
        <v>50.8</v>
      </c>
      <c r="O75" s="49" t="n">
        <v>115</v>
      </c>
      <c r="P75" s="49" t="n">
        <v>0.44</v>
      </c>
      <c r="Q75" s="6" t="n">
        <v>54</v>
      </c>
      <c r="R75" s="7" t="n">
        <v>-230</v>
      </c>
      <c r="U75" s="7"/>
    </row>
    <row r="76" customFormat="false" ht="12.75" hidden="false" customHeight="false" outlineLevel="0" collapsed="false">
      <c r="A76" s="62"/>
      <c r="B76" s="63"/>
      <c r="C76" s="47"/>
      <c r="D76" s="48"/>
      <c r="E76" s="49"/>
      <c r="F76" s="49"/>
      <c r="G76" s="64"/>
      <c r="J76" s="42" t="n">
        <v>14016</v>
      </c>
      <c r="K76" s="34" t="n">
        <f aca="false">Q76-R76</f>
        <v>284</v>
      </c>
      <c r="L76" s="43" t="n">
        <v>35.4</v>
      </c>
      <c r="M76" s="44" t="n">
        <v>0.658</v>
      </c>
      <c r="N76" s="43" t="n">
        <v>53.8</v>
      </c>
      <c r="O76" s="43" t="n">
        <v>115</v>
      </c>
      <c r="P76" s="43" t="n">
        <v>0.47</v>
      </c>
      <c r="Q76" s="6" t="n">
        <v>54</v>
      </c>
      <c r="R76" s="7" t="n">
        <v>-230</v>
      </c>
      <c r="V76" s="7"/>
    </row>
    <row r="77" customFormat="false" ht="12.75" hidden="false" customHeight="false" outlineLevel="0" collapsed="false">
      <c r="A77" s="62"/>
      <c r="B77" s="63"/>
      <c r="C77" s="47"/>
      <c r="D77" s="48"/>
      <c r="E77" s="49"/>
      <c r="F77" s="49"/>
      <c r="G77" s="64"/>
      <c r="J77" s="42" t="n">
        <v>14016</v>
      </c>
      <c r="K77" s="34" t="n">
        <f aca="false">Q77-R77</f>
        <v>284</v>
      </c>
      <c r="L77" s="43" t="n">
        <v>35.4</v>
      </c>
      <c r="M77" s="44" t="n">
        <v>0.658</v>
      </c>
      <c r="N77" s="43" t="n">
        <v>53.8</v>
      </c>
      <c r="O77" s="43" t="n">
        <v>115</v>
      </c>
      <c r="P77" s="43" t="n">
        <v>0.47</v>
      </c>
      <c r="Q77" s="6" t="n">
        <v>54</v>
      </c>
      <c r="R77" s="7" t="n">
        <v>-230</v>
      </c>
      <c r="V77" s="7"/>
    </row>
    <row r="78" customFormat="false" ht="12.75" hidden="false" customHeight="false" outlineLevel="0" collapsed="false">
      <c r="A78" s="62"/>
      <c r="B78" s="63"/>
      <c r="C78" s="47"/>
      <c r="D78" s="48"/>
      <c r="E78" s="49"/>
      <c r="F78" s="49"/>
      <c r="G78" s="64"/>
      <c r="J78" s="46" t="n">
        <v>14016</v>
      </c>
      <c r="K78" s="34" t="n">
        <f aca="false">Q78-R78</f>
        <v>284</v>
      </c>
      <c r="L78" s="47" t="n">
        <v>35.5</v>
      </c>
      <c r="M78" s="48" t="n">
        <v>0.66</v>
      </c>
      <c r="N78" s="49" t="n">
        <v>53.8</v>
      </c>
      <c r="O78" s="49" t="n">
        <v>115</v>
      </c>
      <c r="P78" s="49" t="n">
        <v>0.47</v>
      </c>
      <c r="Q78" s="6" t="n">
        <v>54</v>
      </c>
      <c r="R78" s="7" t="n">
        <v>-230</v>
      </c>
      <c r="V78" s="7"/>
    </row>
    <row r="79" customFormat="false" ht="12.75" hidden="false" customHeight="false" outlineLevel="0" collapsed="false">
      <c r="A79" s="62"/>
      <c r="B79" s="63"/>
      <c r="C79" s="47"/>
      <c r="D79" s="48"/>
      <c r="E79" s="49"/>
      <c r="F79" s="49"/>
      <c r="G79" s="64"/>
      <c r="J79" s="46" t="n">
        <v>14016</v>
      </c>
      <c r="K79" s="34" t="n">
        <f aca="false">Q79-R79</f>
        <v>284</v>
      </c>
      <c r="L79" s="47" t="n">
        <v>35.5</v>
      </c>
      <c r="M79" s="48" t="n">
        <v>0.66</v>
      </c>
      <c r="N79" s="49" t="n">
        <v>53.8</v>
      </c>
      <c r="O79" s="49" t="n">
        <v>115</v>
      </c>
      <c r="P79" s="49" t="n">
        <v>0.47</v>
      </c>
      <c r="Q79" s="6" t="n">
        <v>54</v>
      </c>
      <c r="R79" s="7" t="n">
        <v>-230</v>
      </c>
      <c r="V79" s="7"/>
    </row>
    <row r="80" customFormat="false" ht="12.75" hidden="false" customHeight="false" outlineLevel="0" collapsed="false">
      <c r="A80" s="62"/>
      <c r="B80" s="63"/>
      <c r="C80" s="47"/>
      <c r="D80" s="48"/>
      <c r="E80" s="49"/>
      <c r="F80" s="49"/>
      <c r="G80" s="64"/>
      <c r="J80" s="46" t="n">
        <v>31527</v>
      </c>
      <c r="K80" s="34" t="n">
        <f aca="false">Q80-R80</f>
        <v>319</v>
      </c>
      <c r="L80" s="47" t="n">
        <v>53.6</v>
      </c>
      <c r="M80" s="48" t="n">
        <v>0.577</v>
      </c>
      <c r="N80" s="49" t="n">
        <v>92.86</v>
      </c>
      <c r="O80" s="49" t="n">
        <v>85</v>
      </c>
      <c r="P80" s="49" t="n">
        <v>1.09</v>
      </c>
      <c r="Q80" s="6" t="n">
        <v>332</v>
      </c>
      <c r="R80" s="7" t="n">
        <v>13</v>
      </c>
      <c r="V80" s="7"/>
    </row>
    <row r="81" customFormat="false" ht="12.75" hidden="false" customHeight="false" outlineLevel="0" collapsed="false">
      <c r="A81" s="62"/>
      <c r="B81" s="63"/>
      <c r="C81" s="47"/>
      <c r="D81" s="48"/>
      <c r="E81" s="49"/>
      <c r="F81" s="49"/>
      <c r="G81" s="64"/>
      <c r="J81" s="46" t="n">
        <v>31527</v>
      </c>
      <c r="K81" s="34" t="n">
        <f aca="false">Q81-R81</f>
        <v>319</v>
      </c>
      <c r="L81" s="47" t="n">
        <v>53.6</v>
      </c>
      <c r="M81" s="48" t="n">
        <v>0.577</v>
      </c>
      <c r="N81" s="49" t="n">
        <v>92.86</v>
      </c>
      <c r="O81" s="49" t="n">
        <v>85</v>
      </c>
      <c r="P81" s="49" t="n">
        <v>1.09</v>
      </c>
      <c r="Q81" s="6" t="n">
        <v>332</v>
      </c>
      <c r="R81" s="7" t="n">
        <v>13</v>
      </c>
      <c r="V81" s="7"/>
    </row>
    <row r="82" customFormat="false" ht="12.75" hidden="false" customHeight="false" outlineLevel="0" collapsed="false">
      <c r="A82" s="62"/>
      <c r="B82" s="63"/>
      <c r="C82" s="47"/>
      <c r="D82" s="48"/>
      <c r="E82" s="49"/>
      <c r="F82" s="49"/>
      <c r="G82" s="64"/>
      <c r="J82" s="46" t="n">
        <v>32611</v>
      </c>
      <c r="K82" s="34" t="n">
        <f aca="false">Q82-R82</f>
        <v>314</v>
      </c>
      <c r="L82" s="47" t="n">
        <v>56.9</v>
      </c>
      <c r="M82" s="48" t="n">
        <v>0.597</v>
      </c>
      <c r="N82" s="49" t="n">
        <v>95.33</v>
      </c>
      <c r="O82" s="49" t="n">
        <v>88</v>
      </c>
      <c r="P82" s="49" t="n">
        <v>1.08</v>
      </c>
      <c r="Q82" s="6" t="n">
        <v>327</v>
      </c>
      <c r="R82" s="7" t="n">
        <v>13</v>
      </c>
      <c r="V82" s="7"/>
    </row>
    <row r="83" customFormat="false" ht="12.75" hidden="false" customHeight="false" outlineLevel="0" collapsed="false">
      <c r="A83" s="62"/>
      <c r="B83" s="63"/>
      <c r="C83" s="47"/>
      <c r="D83" s="48"/>
      <c r="E83" s="49"/>
      <c r="F83" s="49"/>
      <c r="G83" s="64"/>
      <c r="J83" s="46" t="n">
        <v>32611</v>
      </c>
      <c r="K83" s="34" t="n">
        <f aca="false">Q83-R83</f>
        <v>314</v>
      </c>
      <c r="L83" s="47" t="n">
        <v>56.9</v>
      </c>
      <c r="M83" s="48" t="n">
        <v>0.597</v>
      </c>
      <c r="N83" s="49" t="n">
        <v>95.33</v>
      </c>
      <c r="O83" s="49" t="n">
        <v>88</v>
      </c>
      <c r="P83" s="49" t="n">
        <v>1.08</v>
      </c>
      <c r="Q83" s="6" t="n">
        <v>327</v>
      </c>
      <c r="R83" s="7" t="n">
        <v>13</v>
      </c>
      <c r="V83" s="7"/>
    </row>
    <row r="84" customFormat="false" ht="12.75" hidden="false" customHeight="false" outlineLevel="0" collapsed="false">
      <c r="A84" s="62"/>
      <c r="B84" s="63"/>
      <c r="C84" s="47"/>
      <c r="D84" s="48"/>
      <c r="E84" s="49"/>
      <c r="F84" s="49"/>
      <c r="G84" s="64"/>
      <c r="J84" s="46" t="n">
        <v>25643</v>
      </c>
      <c r="K84" s="34" t="n">
        <f aca="false">Q84-R84</f>
        <v>265</v>
      </c>
      <c r="L84" s="47" t="n">
        <v>57.9</v>
      </c>
      <c r="M84" s="48" t="n">
        <v>0.768</v>
      </c>
      <c r="N84" s="49" t="n">
        <v>75.34</v>
      </c>
      <c r="O84" s="49" t="n">
        <v>69</v>
      </c>
      <c r="P84" s="49" t="n">
        <v>1.09</v>
      </c>
      <c r="Q84" s="6" t="n">
        <v>160</v>
      </c>
      <c r="R84" s="7" t="n">
        <v>-105</v>
      </c>
      <c r="V84" s="7"/>
    </row>
    <row r="85" customFormat="false" ht="12.75" hidden="false" customHeight="false" outlineLevel="0" collapsed="false">
      <c r="A85" s="62"/>
      <c r="B85" s="63"/>
      <c r="C85" s="47"/>
      <c r="D85" s="48"/>
      <c r="E85" s="49"/>
      <c r="F85" s="49"/>
      <c r="G85" s="64"/>
      <c r="J85" s="46" t="n">
        <v>25643</v>
      </c>
      <c r="K85" s="34" t="n">
        <f aca="false">Q85-R85</f>
        <v>265</v>
      </c>
      <c r="L85" s="47" t="n">
        <v>57.9</v>
      </c>
      <c r="M85" s="48" t="n">
        <v>0.768</v>
      </c>
      <c r="N85" s="49" t="n">
        <v>75.34</v>
      </c>
      <c r="O85" s="49" t="n">
        <v>69</v>
      </c>
      <c r="P85" s="49" t="n">
        <v>1.09</v>
      </c>
      <c r="Q85" s="6" t="n">
        <v>160</v>
      </c>
      <c r="R85" s="7" t="n">
        <v>-105</v>
      </c>
      <c r="V85" s="7"/>
    </row>
    <row r="86" customFormat="false" ht="12.75" hidden="false" customHeight="false" outlineLevel="0" collapsed="false">
      <c r="A86" s="62"/>
      <c r="B86" s="63"/>
      <c r="C86" s="47"/>
      <c r="D86" s="48"/>
      <c r="E86" s="49"/>
      <c r="F86" s="49"/>
      <c r="G86" s="64"/>
      <c r="J86" s="46" t="n">
        <v>34402</v>
      </c>
      <c r="K86" s="34" t="n">
        <f aca="false">Q86-R86</f>
        <v>187</v>
      </c>
      <c r="L86" s="47" t="n">
        <v>59</v>
      </c>
      <c r="M86" s="48" t="n">
        <v>0.683</v>
      </c>
      <c r="N86" s="49" t="n">
        <v>86.47</v>
      </c>
      <c r="O86" s="49" t="n">
        <v>92</v>
      </c>
      <c r="P86" s="49" t="n">
        <v>0.91</v>
      </c>
      <c r="Q86" s="6" t="n">
        <v>200</v>
      </c>
      <c r="R86" s="7" t="n">
        <v>13</v>
      </c>
      <c r="V86" s="7"/>
    </row>
    <row r="87" customFormat="false" ht="12.75" hidden="false" customHeight="false" outlineLevel="0" collapsed="false">
      <c r="A87" s="62"/>
      <c r="B87" s="63"/>
      <c r="C87" s="47"/>
      <c r="D87" s="48"/>
      <c r="E87" s="49"/>
      <c r="F87" s="49"/>
      <c r="G87" s="64"/>
      <c r="J87" s="46" t="n">
        <v>34402</v>
      </c>
      <c r="K87" s="34" t="n">
        <f aca="false">Q87-R87</f>
        <v>287</v>
      </c>
      <c r="L87" s="47" t="n">
        <v>59</v>
      </c>
      <c r="M87" s="48" t="n">
        <v>0.683</v>
      </c>
      <c r="N87" s="49" t="n">
        <v>86.5</v>
      </c>
      <c r="O87" s="49" t="n">
        <v>92</v>
      </c>
      <c r="P87" s="49" t="n">
        <v>0.91</v>
      </c>
      <c r="Q87" s="6" t="n">
        <v>300</v>
      </c>
      <c r="R87" s="7" t="n">
        <v>13</v>
      </c>
      <c r="V87" s="7"/>
    </row>
    <row r="88" customFormat="false" ht="12.75" hidden="false" customHeight="false" outlineLevel="0" collapsed="false">
      <c r="A88" s="62"/>
      <c r="B88" s="63"/>
      <c r="C88" s="47"/>
      <c r="D88" s="48"/>
      <c r="E88" s="49"/>
      <c r="F88" s="49"/>
      <c r="G88" s="64"/>
      <c r="J88" s="46" t="n">
        <v>32248</v>
      </c>
      <c r="K88" s="34" t="n">
        <f aca="false">Q88-R88</f>
        <v>313</v>
      </c>
      <c r="L88" s="47" t="n">
        <v>60</v>
      </c>
      <c r="M88" s="48" t="n">
        <v>0.547</v>
      </c>
      <c r="N88" s="49" t="n">
        <v>109.6</v>
      </c>
      <c r="O88" s="49" t="n">
        <v>96</v>
      </c>
      <c r="P88" s="49" t="n">
        <v>1.14</v>
      </c>
      <c r="Q88" s="6" t="n">
        <v>326</v>
      </c>
      <c r="R88" s="7" t="n">
        <v>13</v>
      </c>
      <c r="V88" s="7"/>
    </row>
    <row r="89" customFormat="false" ht="12.75" hidden="false" customHeight="false" outlineLevel="0" collapsed="false">
      <c r="A89" s="62"/>
      <c r="B89" s="65"/>
      <c r="C89" s="47"/>
      <c r="D89" s="48"/>
      <c r="E89" s="49"/>
      <c r="F89" s="49"/>
      <c r="G89" s="64"/>
      <c r="J89" s="46" t="n">
        <v>32248</v>
      </c>
      <c r="K89" s="34" t="n">
        <f aca="false">Q89-R89</f>
        <v>313</v>
      </c>
      <c r="L89" s="47" t="n">
        <v>60</v>
      </c>
      <c r="M89" s="48" t="n">
        <v>0.547</v>
      </c>
      <c r="N89" s="49" t="n">
        <v>109.6</v>
      </c>
      <c r="O89" s="49" t="n">
        <v>96</v>
      </c>
      <c r="P89" s="49" t="n">
        <v>1.14</v>
      </c>
      <c r="Q89" s="6" t="n">
        <v>326</v>
      </c>
      <c r="R89" s="7" t="n">
        <v>13</v>
      </c>
      <c r="V89" s="7"/>
    </row>
    <row r="90" customFormat="false" ht="12.75" hidden="false" customHeight="false" outlineLevel="0" collapsed="false">
      <c r="A90" s="62"/>
      <c r="B90" s="65"/>
      <c r="C90" s="47"/>
      <c r="D90" s="48"/>
      <c r="E90" s="49"/>
      <c r="F90" s="49"/>
      <c r="G90" s="64"/>
      <c r="J90" s="42" t="n">
        <v>25643</v>
      </c>
      <c r="K90" s="34" t="n">
        <f aca="false">Q90-R90</f>
        <v>267</v>
      </c>
      <c r="L90" s="43" t="n">
        <v>61.6</v>
      </c>
      <c r="M90" s="44" t="n">
        <v>0.797</v>
      </c>
      <c r="N90" s="43" t="n">
        <v>77.3</v>
      </c>
      <c r="O90" s="43" t="n">
        <v>69</v>
      </c>
      <c r="P90" s="43" t="n">
        <v>1.12</v>
      </c>
      <c r="Q90" s="6" t="n">
        <v>162</v>
      </c>
      <c r="R90" s="7" t="n">
        <v>-105</v>
      </c>
      <c r="V90" s="7"/>
    </row>
    <row r="91" customFormat="false" ht="12.75" hidden="false" customHeight="false" outlineLevel="0" collapsed="false">
      <c r="A91" s="62"/>
      <c r="B91" s="65"/>
      <c r="C91" s="47"/>
      <c r="D91" s="48"/>
      <c r="E91" s="49"/>
      <c r="F91" s="49"/>
      <c r="G91" s="64"/>
      <c r="J91" s="42" t="n">
        <v>25643</v>
      </c>
      <c r="K91" s="34" t="n">
        <f aca="false">Q91-R91</f>
        <v>267</v>
      </c>
      <c r="L91" s="43" t="n">
        <v>61.6</v>
      </c>
      <c r="M91" s="44" t="n">
        <v>0.797</v>
      </c>
      <c r="N91" s="43" t="n">
        <v>77.3</v>
      </c>
      <c r="O91" s="43" t="n">
        <v>69</v>
      </c>
      <c r="P91" s="43" t="n">
        <v>1.12</v>
      </c>
      <c r="Q91" s="6" t="n">
        <v>162</v>
      </c>
      <c r="R91" s="7" t="n">
        <v>-105</v>
      </c>
      <c r="V91" s="7"/>
    </row>
    <row r="92" customFormat="false" ht="12.75" hidden="false" customHeight="false" outlineLevel="0" collapsed="false">
      <c r="A92" s="62"/>
      <c r="B92" s="65"/>
      <c r="C92" s="47"/>
      <c r="D92" s="48"/>
      <c r="E92" s="49"/>
      <c r="F92" s="49"/>
      <c r="G92" s="64"/>
      <c r="J92" s="42" t="n">
        <v>12873</v>
      </c>
      <c r="K92" s="34" t="n">
        <f aca="false">Q92-R92</f>
        <v>330</v>
      </c>
      <c r="L92" s="43" t="n">
        <v>63</v>
      </c>
      <c r="M92" s="44" t="n">
        <v>0.761</v>
      </c>
      <c r="N92" s="43" t="n">
        <v>82.8</v>
      </c>
      <c r="O92" s="43" t="n">
        <v>116</v>
      </c>
      <c r="P92" s="43" t="n">
        <v>0.71</v>
      </c>
      <c r="Q92" s="6" t="n">
        <v>100</v>
      </c>
      <c r="R92" s="7" t="n">
        <v>-230</v>
      </c>
      <c r="V92" s="7"/>
    </row>
    <row r="93" customFormat="false" ht="12.75" hidden="false" customHeight="false" outlineLevel="0" collapsed="false">
      <c r="A93" s="62"/>
      <c r="B93" s="65"/>
      <c r="C93" s="47"/>
      <c r="D93" s="48"/>
      <c r="E93" s="49"/>
      <c r="F93" s="49"/>
      <c r="G93" s="64"/>
      <c r="J93" s="42" t="n">
        <v>12873</v>
      </c>
      <c r="K93" s="34" t="n">
        <f aca="false">Q93-R93</f>
        <v>330</v>
      </c>
      <c r="L93" s="43" t="n">
        <v>63</v>
      </c>
      <c r="M93" s="44" t="n">
        <v>0.761</v>
      </c>
      <c r="N93" s="43" t="n">
        <v>82.8</v>
      </c>
      <c r="O93" s="43" t="n">
        <v>116</v>
      </c>
      <c r="P93" s="43" t="n">
        <v>0.71</v>
      </c>
      <c r="Q93" s="6" t="n">
        <v>100</v>
      </c>
      <c r="R93" s="7" t="n">
        <v>-230</v>
      </c>
      <c r="V93" s="7"/>
    </row>
    <row r="94" customFormat="false" ht="12.75" hidden="false" customHeight="false" outlineLevel="0" collapsed="false">
      <c r="A94" s="62"/>
      <c r="B94" s="65"/>
      <c r="C94" s="47"/>
      <c r="D94" s="48"/>
      <c r="E94" s="49"/>
      <c r="F94" s="49"/>
      <c r="G94" s="64"/>
      <c r="J94" s="46" t="n">
        <v>12873</v>
      </c>
      <c r="K94" s="34" t="n">
        <f aca="false">Q94-R94</f>
        <v>330</v>
      </c>
      <c r="L94" s="47" t="n">
        <v>65.2</v>
      </c>
      <c r="M94" s="48" t="n">
        <v>0.769</v>
      </c>
      <c r="N94" s="49" t="n">
        <v>84.8</v>
      </c>
      <c r="O94" s="49" t="n">
        <v>116</v>
      </c>
      <c r="P94" s="49" t="n">
        <v>0.73</v>
      </c>
      <c r="Q94" s="6" t="n">
        <v>100</v>
      </c>
      <c r="R94" s="7" t="n">
        <v>-230</v>
      </c>
      <c r="V94" s="7"/>
    </row>
    <row r="95" customFormat="false" ht="12.75" hidden="false" customHeight="false" outlineLevel="0" collapsed="false">
      <c r="A95" s="62"/>
      <c r="B95" s="65"/>
      <c r="C95" s="47"/>
      <c r="D95" s="48"/>
      <c r="E95" s="49"/>
      <c r="F95" s="49"/>
      <c r="G95" s="64"/>
      <c r="J95" s="46" t="n">
        <v>30789</v>
      </c>
      <c r="K95" s="34" t="n">
        <f aca="false">Q95-R95</f>
        <v>304</v>
      </c>
      <c r="L95" s="47" t="n">
        <v>69.8</v>
      </c>
      <c r="M95" s="48" t="n">
        <v>0.622</v>
      </c>
      <c r="N95" s="49" t="n">
        <v>112.2</v>
      </c>
      <c r="O95" s="49" t="n">
        <v>131</v>
      </c>
      <c r="P95" s="49" t="n">
        <v>0.86</v>
      </c>
      <c r="Q95" s="6" t="n">
        <v>317</v>
      </c>
      <c r="R95" s="7" t="n">
        <v>13</v>
      </c>
      <c r="V95" s="7"/>
    </row>
    <row r="96" customFormat="false" ht="12.75" hidden="false" customHeight="false" outlineLevel="0" collapsed="false">
      <c r="A96" s="62"/>
      <c r="B96" s="65"/>
      <c r="C96" s="47"/>
      <c r="D96" s="48"/>
      <c r="E96" s="49"/>
      <c r="F96" s="49"/>
      <c r="G96" s="64"/>
      <c r="J96" s="46" t="n">
        <v>30789</v>
      </c>
      <c r="K96" s="34" t="n">
        <f aca="false">Q96-R96</f>
        <v>304</v>
      </c>
      <c r="L96" s="47" t="n">
        <v>69.8</v>
      </c>
      <c r="M96" s="48" t="n">
        <v>0.622</v>
      </c>
      <c r="N96" s="49" t="n">
        <v>112.2</v>
      </c>
      <c r="O96" s="49" t="n">
        <v>131</v>
      </c>
      <c r="P96" s="49" t="n">
        <v>0.86</v>
      </c>
      <c r="Q96" s="6" t="n">
        <v>317</v>
      </c>
      <c r="R96" s="7" t="n">
        <v>13</v>
      </c>
      <c r="V96" s="7"/>
    </row>
    <row r="97" customFormat="false" ht="12.75" hidden="false" customHeight="false" outlineLevel="0" collapsed="false">
      <c r="A97" s="62"/>
      <c r="B97" s="65"/>
      <c r="C97" s="47"/>
      <c r="D97" s="48"/>
      <c r="E97" s="49"/>
      <c r="F97" s="49"/>
      <c r="G97" s="64"/>
      <c r="J97" s="46" t="n">
        <v>31108</v>
      </c>
      <c r="K97" s="34" t="n">
        <f aca="false">Q97-R97</f>
        <v>386</v>
      </c>
      <c r="L97" s="47" t="n">
        <v>74.3</v>
      </c>
      <c r="M97" s="48" t="n">
        <v>0.485</v>
      </c>
      <c r="N97" s="49" t="n">
        <v>153.3</v>
      </c>
      <c r="O97" s="49" t="n">
        <v>84</v>
      </c>
      <c r="P97" s="49" t="n">
        <v>1.82</v>
      </c>
      <c r="Q97" s="6" t="n">
        <v>399</v>
      </c>
      <c r="R97" s="7" t="n">
        <v>13</v>
      </c>
      <c r="V97" s="7"/>
    </row>
    <row r="98" customFormat="false" ht="12.75" hidden="false" customHeight="false" outlineLevel="0" collapsed="false">
      <c r="A98" s="62"/>
      <c r="B98" s="65"/>
      <c r="C98" s="47"/>
      <c r="D98" s="48"/>
      <c r="E98" s="49"/>
      <c r="F98" s="49"/>
      <c r="G98" s="64"/>
      <c r="J98" s="46" t="n">
        <v>31108</v>
      </c>
      <c r="K98" s="34" t="n">
        <f aca="false">Q98-R98</f>
        <v>386</v>
      </c>
      <c r="L98" s="47" t="n">
        <v>74.3</v>
      </c>
      <c r="M98" s="48" t="n">
        <v>0.485</v>
      </c>
      <c r="N98" s="49" t="n">
        <v>153.3</v>
      </c>
      <c r="O98" s="49" t="n">
        <v>84</v>
      </c>
      <c r="P98" s="49" t="n">
        <v>1.82</v>
      </c>
      <c r="Q98" s="6" t="n">
        <v>399</v>
      </c>
      <c r="R98" s="7" t="n">
        <v>13</v>
      </c>
      <c r="V98" s="7"/>
    </row>
    <row r="99" customFormat="false" ht="12.75" hidden="false" customHeight="false" outlineLevel="0" collapsed="false">
      <c r="A99" s="62"/>
      <c r="B99" s="65"/>
      <c r="C99" s="47"/>
      <c r="D99" s="48"/>
      <c r="E99" s="49"/>
      <c r="F99" s="49"/>
      <c r="G99" s="64"/>
      <c r="J99" s="42" t="n">
        <v>31156</v>
      </c>
      <c r="K99" s="34" t="n">
        <f aca="false">Q99-R99</f>
        <v>333</v>
      </c>
      <c r="L99" s="43" t="n">
        <v>77.4</v>
      </c>
      <c r="M99" s="44" t="n">
        <v>0.59</v>
      </c>
      <c r="N99" s="43" t="n">
        <v>131.2</v>
      </c>
      <c r="O99" s="43" t="n">
        <v>112</v>
      </c>
      <c r="P99" s="43" t="n">
        <v>1.17</v>
      </c>
      <c r="Q99" s="6" t="n">
        <v>346</v>
      </c>
      <c r="R99" s="7" t="n">
        <v>13</v>
      </c>
      <c r="V99" s="7"/>
    </row>
    <row r="100" customFormat="false" ht="12.75" hidden="false" customHeight="false" outlineLevel="0" collapsed="false">
      <c r="A100" s="62"/>
      <c r="B100" s="65"/>
      <c r="C100" s="47"/>
      <c r="D100" s="48"/>
      <c r="E100" s="49"/>
      <c r="F100" s="49"/>
      <c r="G100" s="64"/>
      <c r="J100" s="42" t="n">
        <v>31156</v>
      </c>
      <c r="K100" s="34" t="n">
        <f aca="false">Q100-R100</f>
        <v>333</v>
      </c>
      <c r="L100" s="43" t="n">
        <v>77.4</v>
      </c>
      <c r="M100" s="44" t="n">
        <v>0.59</v>
      </c>
      <c r="N100" s="43" t="n">
        <v>131.2</v>
      </c>
      <c r="O100" s="43" t="n">
        <v>112</v>
      </c>
      <c r="P100" s="43" t="n">
        <v>1.17</v>
      </c>
      <c r="Q100" s="6" t="n">
        <v>346</v>
      </c>
      <c r="R100" s="7" t="n">
        <v>13</v>
      </c>
      <c r="V100" s="7"/>
    </row>
    <row r="101" customFormat="false" ht="13.5" hidden="false" customHeight="true" outlineLevel="0" collapsed="false">
      <c r="A101" s="62"/>
      <c r="B101" s="65"/>
      <c r="C101" s="47"/>
      <c r="D101" s="48"/>
      <c r="E101" s="49"/>
      <c r="F101" s="49"/>
      <c r="G101" s="64"/>
      <c r="J101" s="46" t="n">
        <v>26023</v>
      </c>
      <c r="K101" s="34" t="n">
        <f aca="false">Q101-R101</f>
        <v>283</v>
      </c>
      <c r="L101" s="47" t="n">
        <v>79.6</v>
      </c>
      <c r="M101" s="48" t="n">
        <v>0.759</v>
      </c>
      <c r="N101" s="49" t="n">
        <v>104.8</v>
      </c>
      <c r="O101" s="49" t="n">
        <v>69.5</v>
      </c>
      <c r="P101" s="49" t="n">
        <v>1.51</v>
      </c>
      <c r="Q101" s="6" t="n">
        <v>178</v>
      </c>
      <c r="R101" s="7" t="n">
        <v>-105</v>
      </c>
      <c r="V101" s="7"/>
    </row>
    <row r="102" customFormat="false" ht="12.75" hidden="false" customHeight="false" outlineLevel="0" collapsed="false">
      <c r="A102" s="62"/>
      <c r="B102" s="65"/>
      <c r="C102" s="47"/>
      <c r="D102" s="48"/>
      <c r="E102" s="49"/>
      <c r="F102" s="49"/>
      <c r="G102" s="64"/>
      <c r="J102" s="46" t="n">
        <v>26023</v>
      </c>
      <c r="K102" s="34" t="n">
        <f aca="false">Q102-R102</f>
        <v>283</v>
      </c>
      <c r="L102" s="47" t="n">
        <v>79.6</v>
      </c>
      <c r="M102" s="48" t="n">
        <v>0.759</v>
      </c>
      <c r="N102" s="49" t="n">
        <v>104.8</v>
      </c>
      <c r="O102" s="49" t="n">
        <v>69.5</v>
      </c>
      <c r="P102" s="49" t="n">
        <v>1.51</v>
      </c>
      <c r="Q102" s="6" t="n">
        <v>178</v>
      </c>
      <c r="R102" s="7" t="n">
        <v>-105</v>
      </c>
      <c r="V102" s="7"/>
    </row>
    <row r="103" customFormat="false" ht="12.75" hidden="false" customHeight="false" outlineLevel="0" collapsed="false">
      <c r="A103" s="62"/>
      <c r="B103" s="65"/>
      <c r="C103" s="47"/>
      <c r="D103" s="48"/>
      <c r="E103" s="49"/>
      <c r="F103" s="49"/>
      <c r="G103" s="64"/>
      <c r="J103" s="42" t="n">
        <v>26023</v>
      </c>
      <c r="K103" s="34" t="n">
        <f aca="false">Q103-R103</f>
        <v>293</v>
      </c>
      <c r="L103" s="43" t="n">
        <v>107</v>
      </c>
      <c r="M103" s="44" t="n">
        <v>0.888</v>
      </c>
      <c r="N103" s="43" t="n">
        <v>120.5</v>
      </c>
      <c r="O103" s="43" t="n">
        <v>70.4</v>
      </c>
      <c r="P103" s="43" t="n">
        <v>1.71</v>
      </c>
      <c r="Q103" s="6" t="n">
        <v>188</v>
      </c>
      <c r="R103" s="7" t="n">
        <v>-105</v>
      </c>
      <c r="V103" s="7"/>
    </row>
    <row r="104" customFormat="false" ht="12.75" hidden="false" customHeight="false" outlineLevel="0" collapsed="false">
      <c r="A104" s="62"/>
      <c r="B104" s="65"/>
      <c r="C104" s="47"/>
      <c r="D104" s="48"/>
      <c r="E104" s="49"/>
      <c r="F104" s="49"/>
      <c r="G104" s="64"/>
      <c r="J104" s="42" t="n">
        <v>26023</v>
      </c>
      <c r="K104" s="34" t="n">
        <f aca="false">Q104-R104</f>
        <v>293</v>
      </c>
      <c r="L104" s="43" t="n">
        <v>107</v>
      </c>
      <c r="M104" s="44" t="n">
        <v>0.888</v>
      </c>
      <c r="N104" s="43" t="n">
        <v>120.5</v>
      </c>
      <c r="O104" s="43" t="n">
        <v>70.4</v>
      </c>
      <c r="P104" s="43" t="n">
        <v>1.71</v>
      </c>
      <c r="Q104" s="6" t="n">
        <v>188</v>
      </c>
      <c r="R104" s="7" t="n">
        <v>-105</v>
      </c>
      <c r="V104" s="7"/>
    </row>
    <row r="105" customFormat="false" ht="12.75" hidden="false" customHeight="false" outlineLevel="0" collapsed="false">
      <c r="A105" s="62"/>
      <c r="B105" s="65"/>
      <c r="C105" s="47"/>
      <c r="D105" s="48"/>
      <c r="E105" s="49"/>
      <c r="F105" s="49"/>
      <c r="G105" s="64"/>
      <c r="J105" s="46" t="n">
        <v>26022</v>
      </c>
      <c r="K105" s="34" t="n">
        <f aca="false">Q105-R105</f>
        <v>319</v>
      </c>
      <c r="L105" s="47" t="n">
        <v>148</v>
      </c>
      <c r="M105" s="48" t="n">
        <v>0.986</v>
      </c>
      <c r="N105" s="49" t="n">
        <v>150.1</v>
      </c>
      <c r="O105" s="49" t="n">
        <v>71.3</v>
      </c>
      <c r="P105" s="49" t="n">
        <v>2.1</v>
      </c>
      <c r="Q105" s="6" t="n">
        <v>214</v>
      </c>
      <c r="R105" s="7" t="n">
        <v>-105</v>
      </c>
      <c r="V105" s="7"/>
    </row>
    <row r="106" customFormat="false" ht="12.75" hidden="false" customHeight="false" outlineLevel="0" collapsed="false">
      <c r="A106" s="62"/>
      <c r="B106" s="65"/>
      <c r="C106" s="47"/>
      <c r="D106" s="48"/>
      <c r="E106" s="49"/>
      <c r="F106" s="49"/>
      <c r="G106" s="64"/>
      <c r="J106" s="46" t="n">
        <v>26022</v>
      </c>
      <c r="K106" s="34" t="n">
        <f aca="false">Q106-R106</f>
        <v>319</v>
      </c>
      <c r="L106" s="47" t="n">
        <v>148</v>
      </c>
      <c r="M106" s="48" t="n">
        <v>0.986</v>
      </c>
      <c r="N106" s="49" t="n">
        <v>150.1</v>
      </c>
      <c r="O106" s="49" t="n">
        <v>71.3</v>
      </c>
      <c r="P106" s="49" t="n">
        <v>2.1</v>
      </c>
      <c r="Q106" s="6" t="n">
        <v>214</v>
      </c>
      <c r="R106" s="7" t="n">
        <v>-105</v>
      </c>
      <c r="V106" s="7"/>
    </row>
    <row r="107" customFormat="false" ht="12.75" hidden="false" customHeight="false" outlineLevel="0" collapsed="false">
      <c r="A107" s="62"/>
      <c r="B107" s="65"/>
      <c r="C107" s="47"/>
      <c r="D107" s="48"/>
      <c r="E107" s="49"/>
      <c r="F107" s="49"/>
      <c r="G107" s="64"/>
      <c r="J107" s="42" t="n">
        <v>26022</v>
      </c>
      <c r="K107" s="34" t="n">
        <f aca="false">Q107-R107</f>
        <v>321</v>
      </c>
      <c r="L107" s="43" t="n">
        <v>155</v>
      </c>
      <c r="M107" s="44" t="n">
        <v>0.989</v>
      </c>
      <c r="N107" s="43" t="n">
        <v>156.8</v>
      </c>
      <c r="O107" s="43" t="n">
        <v>71.3</v>
      </c>
      <c r="P107" s="43" t="n">
        <v>2.2</v>
      </c>
      <c r="Q107" s="6" t="n">
        <v>216</v>
      </c>
      <c r="R107" s="7" t="n">
        <v>-105</v>
      </c>
      <c r="V107" s="7"/>
    </row>
    <row r="108" customFormat="false" ht="12.75" hidden="false" customHeight="false" outlineLevel="0" collapsed="false">
      <c r="A108" s="62"/>
      <c r="B108" s="65"/>
      <c r="C108" s="47"/>
      <c r="D108" s="48"/>
      <c r="E108" s="49"/>
      <c r="F108" s="49"/>
      <c r="G108" s="64"/>
      <c r="J108" s="42" t="n">
        <v>26022</v>
      </c>
      <c r="K108" s="34" t="n">
        <f aca="false">Q108-R108</f>
        <v>321</v>
      </c>
      <c r="L108" s="43" t="n">
        <v>155</v>
      </c>
      <c r="M108" s="44" t="n">
        <v>0.989</v>
      </c>
      <c r="N108" s="43" t="n">
        <v>156.8</v>
      </c>
      <c r="O108" s="43" t="n">
        <v>71.3</v>
      </c>
      <c r="P108" s="43" t="n">
        <v>2.2</v>
      </c>
      <c r="Q108" s="6" t="n">
        <v>216</v>
      </c>
      <c r="R108" s="7" t="n">
        <v>-105</v>
      </c>
      <c r="V108" s="7"/>
    </row>
    <row r="109" customFormat="false" ht="12.75" hidden="false" customHeight="false" outlineLevel="0" collapsed="false">
      <c r="A109" s="62"/>
      <c r="B109" s="65"/>
      <c r="C109" s="47"/>
      <c r="D109" s="48"/>
      <c r="E109" s="49"/>
      <c r="F109" s="49"/>
      <c r="G109" s="64"/>
      <c r="J109" s="46" t="n">
        <v>31154</v>
      </c>
      <c r="K109" s="34" t="n">
        <f aca="false">Q109-R109</f>
        <v>412</v>
      </c>
      <c r="L109" s="47" t="n">
        <v>157</v>
      </c>
      <c r="M109" s="48" t="n">
        <v>0.805</v>
      </c>
      <c r="N109" s="49" t="n">
        <v>195.1</v>
      </c>
      <c r="O109" s="49" t="n">
        <v>116</v>
      </c>
      <c r="P109" s="49" t="n">
        <v>1.68</v>
      </c>
      <c r="Q109" s="6" t="n">
        <v>425</v>
      </c>
      <c r="R109" s="7" t="n">
        <v>13</v>
      </c>
      <c r="V109" s="7"/>
    </row>
    <row r="110" customFormat="false" ht="12.75" hidden="false" customHeight="false" outlineLevel="0" collapsed="false">
      <c r="A110" s="62"/>
      <c r="B110" s="65"/>
      <c r="C110" s="47"/>
      <c r="D110" s="48"/>
      <c r="E110" s="49"/>
      <c r="F110" s="49"/>
      <c r="G110" s="64"/>
      <c r="J110" s="46" t="n">
        <v>31154</v>
      </c>
      <c r="K110" s="34" t="n">
        <f aca="false">Q110-R110</f>
        <v>412</v>
      </c>
      <c r="L110" s="47" t="n">
        <v>157</v>
      </c>
      <c r="M110" s="48" t="n">
        <v>0.805</v>
      </c>
      <c r="N110" s="49" t="n">
        <v>195.1</v>
      </c>
      <c r="O110" s="49" t="n">
        <v>116</v>
      </c>
      <c r="P110" s="49" t="n">
        <v>1.68</v>
      </c>
      <c r="Q110" s="6" t="n">
        <v>425</v>
      </c>
      <c r="R110" s="7" t="n">
        <v>13</v>
      </c>
      <c r="V110" s="7"/>
    </row>
    <row r="111" customFormat="false" ht="12.75" hidden="false" customHeight="false" outlineLevel="0" collapsed="false">
      <c r="A111" s="62"/>
      <c r="B111" s="65"/>
      <c r="C111" s="47"/>
      <c r="D111" s="48"/>
      <c r="E111" s="49"/>
      <c r="F111" s="49"/>
      <c r="G111" s="64"/>
      <c r="J111" s="42" t="n">
        <v>31153</v>
      </c>
      <c r="K111" s="34" t="n">
        <f aca="false">Q111-R111</f>
        <v>492</v>
      </c>
      <c r="L111" s="43" t="n">
        <v>208</v>
      </c>
      <c r="M111" s="44" t="n">
        <v>0.893</v>
      </c>
      <c r="N111" s="43" t="n">
        <v>232.9</v>
      </c>
      <c r="O111" s="43" t="n">
        <v>122</v>
      </c>
      <c r="P111" s="43" t="n">
        <v>1.91</v>
      </c>
      <c r="Q111" s="6" t="n">
        <v>505</v>
      </c>
      <c r="R111" s="7" t="n">
        <v>13</v>
      </c>
      <c r="V111" s="7"/>
    </row>
    <row r="112" customFormat="false" ht="13.5" hidden="false" customHeight="false" outlineLevel="0" collapsed="false">
      <c r="A112" s="62"/>
      <c r="B112" s="65"/>
      <c r="C112" s="47"/>
      <c r="D112" s="79"/>
      <c r="E112" s="76"/>
      <c r="F112" s="76"/>
      <c r="G112" s="77"/>
      <c r="J112" s="42" t="n">
        <v>31153</v>
      </c>
      <c r="K112" s="34" t="n">
        <f aca="false">Q112-R112</f>
        <v>492</v>
      </c>
      <c r="L112" s="43" t="n">
        <v>208</v>
      </c>
      <c r="M112" s="44" t="n">
        <v>0.893</v>
      </c>
      <c r="N112" s="43" t="n">
        <v>232.9</v>
      </c>
      <c r="O112" s="43" t="n">
        <v>122</v>
      </c>
      <c r="P112" s="43" t="n">
        <v>1.91</v>
      </c>
      <c r="Q112" s="6" t="n">
        <v>505</v>
      </c>
      <c r="R112" s="7" t="n">
        <v>13</v>
      </c>
      <c r="V112" s="7"/>
    </row>
    <row r="120" customFormat="false" ht="13.5" hidden="false" customHeight="false" outlineLevel="0" collapsed="false"/>
    <row r="121" customFormat="false" ht="39" hidden="false" customHeight="false" outlineLevel="0" collapsed="false">
      <c r="J121" s="10" t="s">
        <v>1</v>
      </c>
      <c r="K121" s="10" t="s">
        <v>2</v>
      </c>
      <c r="L121" s="10" t="s">
        <v>3</v>
      </c>
      <c r="M121" s="10" t="s">
        <v>4</v>
      </c>
      <c r="N121" s="10" t="s">
        <v>5</v>
      </c>
      <c r="O121" s="10" t="s">
        <v>6</v>
      </c>
      <c r="P121" s="10" t="s">
        <v>7</v>
      </c>
      <c r="Q121" s="11" t="s">
        <v>8</v>
      </c>
      <c r="R121" s="11" t="s">
        <v>9</v>
      </c>
    </row>
    <row r="122" customFormat="false" ht="12.75" hidden="false" customHeight="false" outlineLevel="0" collapsed="false">
      <c r="J122" s="80" t="n">
        <v>12873</v>
      </c>
      <c r="K122" s="34" t="n">
        <v>330</v>
      </c>
      <c r="L122" s="81" t="n">
        <v>63</v>
      </c>
      <c r="M122" s="82" t="n">
        <v>0.761</v>
      </c>
      <c r="N122" s="81" t="n">
        <v>82.8</v>
      </c>
      <c r="O122" s="81" t="n">
        <v>116</v>
      </c>
      <c r="P122" s="81" t="n">
        <v>0.71</v>
      </c>
      <c r="Q122" s="6" t="n">
        <v>100</v>
      </c>
      <c r="R122" s="7" t="n">
        <v>-230</v>
      </c>
    </row>
    <row r="123" customFormat="false" ht="12.75" hidden="false" customHeight="false" outlineLevel="0" collapsed="false">
      <c r="J123" s="42" t="n">
        <v>12873</v>
      </c>
      <c r="K123" s="34" t="n">
        <v>330</v>
      </c>
      <c r="L123" s="43" t="n">
        <v>63</v>
      </c>
      <c r="M123" s="44" t="n">
        <v>0.761</v>
      </c>
      <c r="N123" s="43" t="n">
        <v>82.8</v>
      </c>
      <c r="O123" s="43" t="n">
        <v>116</v>
      </c>
      <c r="P123" s="43" t="n">
        <v>0.71</v>
      </c>
      <c r="Q123" s="6" t="n">
        <v>100</v>
      </c>
      <c r="R123" s="7" t="n">
        <v>-230</v>
      </c>
    </row>
    <row r="124" customFormat="false" ht="12.75" hidden="false" customHeight="false" outlineLevel="0" collapsed="false">
      <c r="J124" s="46" t="n">
        <v>12873</v>
      </c>
      <c r="K124" s="34" t="n">
        <v>330</v>
      </c>
      <c r="L124" s="47" t="n">
        <v>65.2</v>
      </c>
      <c r="M124" s="48" t="n">
        <v>0.769</v>
      </c>
      <c r="N124" s="49" t="n">
        <v>84.8</v>
      </c>
      <c r="O124" s="49" t="n">
        <v>116</v>
      </c>
      <c r="P124" s="49" t="n">
        <v>0.73</v>
      </c>
      <c r="Q124" s="6" t="n">
        <v>100</v>
      </c>
      <c r="R124" s="7" t="n">
        <v>-230</v>
      </c>
    </row>
    <row r="125" customFormat="false" ht="12.75" hidden="false" customHeight="false" outlineLevel="0" collapsed="false">
      <c r="J125" s="42" t="n">
        <v>14016</v>
      </c>
      <c r="K125" s="34" t="n">
        <v>274</v>
      </c>
      <c r="L125" s="43" t="n">
        <v>25.2</v>
      </c>
      <c r="M125" s="44" t="n">
        <v>0.548</v>
      </c>
      <c r="N125" s="43" t="n">
        <v>46</v>
      </c>
      <c r="O125" s="43" t="n">
        <v>115</v>
      </c>
      <c r="P125" s="43" t="n">
        <v>0.4</v>
      </c>
      <c r="Q125" s="6" t="n">
        <v>44</v>
      </c>
      <c r="R125" s="7" t="n">
        <v>-230</v>
      </c>
    </row>
    <row r="126" customFormat="false" ht="12.75" hidden="false" customHeight="false" outlineLevel="0" collapsed="false">
      <c r="J126" s="42" t="n">
        <v>14016</v>
      </c>
      <c r="K126" s="34" t="n">
        <v>274</v>
      </c>
      <c r="L126" s="43" t="n">
        <v>25.2</v>
      </c>
      <c r="M126" s="44" t="n">
        <v>0.548</v>
      </c>
      <c r="N126" s="43" t="n">
        <v>46</v>
      </c>
      <c r="O126" s="43" t="n">
        <v>115</v>
      </c>
      <c r="P126" s="43" t="n">
        <v>0.4</v>
      </c>
      <c r="Q126" s="6" t="n">
        <v>44</v>
      </c>
      <c r="R126" s="7" t="n">
        <v>-230</v>
      </c>
    </row>
    <row r="127" customFormat="false" ht="12.75" hidden="false" customHeight="false" outlineLevel="0" collapsed="false">
      <c r="J127" s="46" t="n">
        <v>14016</v>
      </c>
      <c r="K127" s="34" t="n">
        <v>274</v>
      </c>
      <c r="L127" s="47" t="n">
        <v>25.3</v>
      </c>
      <c r="M127" s="48" t="n">
        <v>0.55</v>
      </c>
      <c r="N127" s="49" t="n">
        <v>46</v>
      </c>
      <c r="O127" s="49" t="n">
        <v>115</v>
      </c>
      <c r="P127" s="49" t="n">
        <v>0.4</v>
      </c>
      <c r="Q127" s="6" t="n">
        <v>44</v>
      </c>
      <c r="R127" s="7" t="n">
        <v>-230</v>
      </c>
    </row>
    <row r="128" customFormat="false" ht="12.75" hidden="false" customHeight="false" outlineLevel="0" collapsed="false">
      <c r="J128" s="46" t="n">
        <v>14016</v>
      </c>
      <c r="K128" s="34" t="n">
        <v>274</v>
      </c>
      <c r="L128" s="47" t="n">
        <v>25.3</v>
      </c>
      <c r="M128" s="48" t="n">
        <v>0.55</v>
      </c>
      <c r="N128" s="49" t="n">
        <v>46</v>
      </c>
      <c r="O128" s="49" t="n">
        <v>115</v>
      </c>
      <c r="P128" s="49" t="n">
        <v>0.4</v>
      </c>
      <c r="Q128" s="6" t="n">
        <v>44</v>
      </c>
      <c r="R128" s="7" t="n">
        <v>-230</v>
      </c>
    </row>
    <row r="129" customFormat="false" ht="12.75" hidden="false" customHeight="false" outlineLevel="0" collapsed="false">
      <c r="J129" s="46" t="n">
        <v>14016</v>
      </c>
      <c r="K129" s="34" t="n">
        <v>274</v>
      </c>
      <c r="L129" s="47" t="n">
        <v>27.4</v>
      </c>
      <c r="M129" s="48" t="n">
        <v>0.596</v>
      </c>
      <c r="N129" s="49" t="n">
        <v>46</v>
      </c>
      <c r="O129" s="49" t="n">
        <v>115</v>
      </c>
      <c r="P129" s="49" t="n">
        <v>0.4</v>
      </c>
      <c r="Q129" s="6" t="n">
        <v>44</v>
      </c>
      <c r="R129" s="7" t="n">
        <v>-230</v>
      </c>
    </row>
    <row r="130" customFormat="false" ht="12.75" hidden="false" customHeight="false" outlineLevel="0" collapsed="false">
      <c r="J130" s="46" t="n">
        <v>14016</v>
      </c>
      <c r="K130" s="34" t="n">
        <v>274</v>
      </c>
      <c r="L130" s="47" t="n">
        <v>27.4</v>
      </c>
      <c r="M130" s="48" t="n">
        <v>0.596</v>
      </c>
      <c r="N130" s="49" t="n">
        <v>46</v>
      </c>
      <c r="O130" s="49" t="n">
        <v>115</v>
      </c>
      <c r="P130" s="49" t="n">
        <v>0.4</v>
      </c>
      <c r="Q130" s="6" t="n">
        <v>44</v>
      </c>
      <c r="R130" s="7" t="n">
        <v>-230</v>
      </c>
    </row>
    <row r="131" customFormat="false" ht="12.75" hidden="false" customHeight="false" outlineLevel="0" collapsed="false">
      <c r="J131" s="42" t="n">
        <v>14016</v>
      </c>
      <c r="K131" s="34" t="n">
        <v>274</v>
      </c>
      <c r="L131" s="43" t="n">
        <v>28.2</v>
      </c>
      <c r="M131" s="44" t="n">
        <v>0.613</v>
      </c>
      <c r="N131" s="43" t="n">
        <v>46</v>
      </c>
      <c r="O131" s="43" t="n">
        <v>115</v>
      </c>
      <c r="P131" s="43" t="n">
        <v>0.4</v>
      </c>
      <c r="Q131" s="6" t="n">
        <v>44</v>
      </c>
      <c r="R131" s="7" t="n">
        <v>-230</v>
      </c>
    </row>
    <row r="132" customFormat="false" ht="12.75" hidden="false" customHeight="false" outlineLevel="0" collapsed="false">
      <c r="J132" s="42" t="n">
        <v>14016</v>
      </c>
      <c r="K132" s="34" t="n">
        <v>274</v>
      </c>
      <c r="L132" s="43" t="n">
        <v>28.2</v>
      </c>
      <c r="M132" s="44" t="n">
        <v>0.613</v>
      </c>
      <c r="N132" s="43" t="n">
        <v>46</v>
      </c>
      <c r="O132" s="43" t="n">
        <v>115</v>
      </c>
      <c r="P132" s="43" t="n">
        <v>0.4</v>
      </c>
      <c r="Q132" s="6" t="n">
        <v>44</v>
      </c>
      <c r="R132" s="7" t="n">
        <v>-230</v>
      </c>
    </row>
    <row r="133" customFormat="false" ht="12.75" hidden="false" customHeight="false" outlineLevel="0" collapsed="false">
      <c r="J133" s="46" t="n">
        <v>14016</v>
      </c>
      <c r="K133" s="34" t="n">
        <v>284</v>
      </c>
      <c r="L133" s="47" t="n">
        <v>34.8</v>
      </c>
      <c r="M133" s="48" t="n">
        <v>0.685</v>
      </c>
      <c r="N133" s="49" t="n">
        <v>50.8</v>
      </c>
      <c r="O133" s="49" t="n">
        <v>115</v>
      </c>
      <c r="P133" s="49" t="n">
        <v>0.44</v>
      </c>
      <c r="Q133" s="6" t="n">
        <v>54</v>
      </c>
      <c r="R133" s="7" t="n">
        <v>-230</v>
      </c>
    </row>
    <row r="134" customFormat="false" ht="12.75" hidden="false" customHeight="false" outlineLevel="0" collapsed="false">
      <c r="J134" s="46" t="n">
        <v>14016</v>
      </c>
      <c r="K134" s="34" t="n">
        <v>284</v>
      </c>
      <c r="L134" s="47" t="n">
        <v>34.8</v>
      </c>
      <c r="M134" s="48" t="n">
        <v>0.685</v>
      </c>
      <c r="N134" s="49" t="n">
        <v>50.8</v>
      </c>
      <c r="O134" s="49" t="n">
        <v>115</v>
      </c>
      <c r="P134" s="49" t="n">
        <v>0.44</v>
      </c>
      <c r="Q134" s="6" t="n">
        <v>54</v>
      </c>
      <c r="R134" s="7" t="n">
        <v>-230</v>
      </c>
    </row>
    <row r="135" customFormat="false" ht="12.75" hidden="false" customHeight="false" outlineLevel="0" collapsed="false">
      <c r="J135" s="42" t="n">
        <v>14016</v>
      </c>
      <c r="K135" s="34" t="n">
        <v>284</v>
      </c>
      <c r="L135" s="43" t="n">
        <v>35.4</v>
      </c>
      <c r="M135" s="44" t="n">
        <v>0.658</v>
      </c>
      <c r="N135" s="43" t="n">
        <v>53.8</v>
      </c>
      <c r="O135" s="43" t="n">
        <v>115</v>
      </c>
      <c r="P135" s="43" t="n">
        <v>0.47</v>
      </c>
      <c r="Q135" s="6" t="n">
        <v>54</v>
      </c>
      <c r="R135" s="7" t="n">
        <v>-230</v>
      </c>
    </row>
    <row r="136" customFormat="false" ht="12.75" hidden="false" customHeight="false" outlineLevel="0" collapsed="false">
      <c r="J136" s="42" t="n">
        <v>14016</v>
      </c>
      <c r="K136" s="34" t="n">
        <v>284</v>
      </c>
      <c r="L136" s="43" t="n">
        <v>35.4</v>
      </c>
      <c r="M136" s="44" t="n">
        <v>0.658</v>
      </c>
      <c r="N136" s="43" t="n">
        <v>53.8</v>
      </c>
      <c r="O136" s="43" t="n">
        <v>115</v>
      </c>
      <c r="P136" s="43" t="n">
        <v>0.47</v>
      </c>
      <c r="Q136" s="6" t="n">
        <v>54</v>
      </c>
      <c r="R136" s="7" t="n">
        <v>-230</v>
      </c>
    </row>
    <row r="137" customFormat="false" ht="12.75" hidden="false" customHeight="false" outlineLevel="0" collapsed="false">
      <c r="J137" s="46" t="n">
        <v>14016</v>
      </c>
      <c r="K137" s="34" t="n">
        <v>284</v>
      </c>
      <c r="L137" s="47" t="n">
        <v>35.5</v>
      </c>
      <c r="M137" s="48" t="n">
        <v>0.66</v>
      </c>
      <c r="N137" s="49" t="n">
        <v>53.8</v>
      </c>
      <c r="O137" s="49" t="n">
        <v>115</v>
      </c>
      <c r="P137" s="49" t="n">
        <v>0.47</v>
      </c>
      <c r="Q137" s="6" t="n">
        <v>54</v>
      </c>
      <c r="R137" s="7" t="n">
        <v>-230</v>
      </c>
    </row>
    <row r="138" customFormat="false" ht="12.75" hidden="false" customHeight="false" outlineLevel="0" collapsed="false">
      <c r="J138" s="46" t="n">
        <v>14016</v>
      </c>
      <c r="K138" s="34" t="n">
        <v>284</v>
      </c>
      <c r="L138" s="47" t="n">
        <v>35.5</v>
      </c>
      <c r="M138" s="48" t="n">
        <v>0.66</v>
      </c>
      <c r="N138" s="49" t="n">
        <v>53.8</v>
      </c>
      <c r="O138" s="49" t="n">
        <v>115</v>
      </c>
      <c r="P138" s="49" t="n">
        <v>0.47</v>
      </c>
      <c r="Q138" s="6" t="n">
        <v>54</v>
      </c>
      <c r="R138" s="7" t="n">
        <v>-230</v>
      </c>
    </row>
    <row r="139" customFormat="false" ht="12.75" hidden="false" customHeight="false" outlineLevel="0" collapsed="false">
      <c r="J139" s="42" t="n">
        <v>14017</v>
      </c>
      <c r="K139" s="34" t="n">
        <v>260</v>
      </c>
      <c r="L139" s="43" t="n">
        <v>21.3</v>
      </c>
      <c r="M139" s="44" t="n">
        <v>0.573</v>
      </c>
      <c r="N139" s="43" t="n">
        <v>37.2</v>
      </c>
      <c r="O139" s="43" t="n">
        <v>110</v>
      </c>
      <c r="P139" s="43" t="n">
        <v>0.34</v>
      </c>
      <c r="Q139" s="6" t="n">
        <v>30</v>
      </c>
      <c r="R139" s="7" t="n">
        <v>-230</v>
      </c>
    </row>
    <row r="140" customFormat="false" ht="12.75" hidden="false" customHeight="false" outlineLevel="0" collapsed="false">
      <c r="J140" s="42" t="n">
        <v>14017</v>
      </c>
      <c r="K140" s="34" t="n">
        <v>260</v>
      </c>
      <c r="L140" s="43" t="n">
        <v>21.3</v>
      </c>
      <c r="M140" s="44" t="n">
        <v>0.573</v>
      </c>
      <c r="N140" s="43" t="n">
        <v>37.2</v>
      </c>
      <c r="O140" s="43" t="n">
        <v>110</v>
      </c>
      <c r="P140" s="43" t="n">
        <v>0.34</v>
      </c>
      <c r="Q140" s="6" t="n">
        <v>30</v>
      </c>
      <c r="R140" s="7" t="n">
        <v>-230</v>
      </c>
    </row>
    <row r="141" customFormat="false" ht="12.75" hidden="false" customHeight="false" outlineLevel="0" collapsed="false">
      <c r="J141" s="46" t="n">
        <v>14017</v>
      </c>
      <c r="K141" s="34" t="n">
        <v>260</v>
      </c>
      <c r="L141" s="47" t="n">
        <v>21.4</v>
      </c>
      <c r="M141" s="48" t="n">
        <v>0.575</v>
      </c>
      <c r="N141" s="49" t="n">
        <v>37.2</v>
      </c>
      <c r="O141" s="49" t="n">
        <v>110</v>
      </c>
      <c r="P141" s="49" t="n">
        <v>0.34</v>
      </c>
      <c r="Q141" s="6" t="n">
        <v>30</v>
      </c>
      <c r="R141" s="7" t="n">
        <v>-230</v>
      </c>
    </row>
    <row r="142" customFormat="false" ht="12.75" hidden="false" customHeight="false" outlineLevel="0" collapsed="false">
      <c r="J142" s="46" t="n">
        <v>14017</v>
      </c>
      <c r="K142" s="34" t="n">
        <v>260</v>
      </c>
      <c r="L142" s="47" t="n">
        <v>21.4</v>
      </c>
      <c r="M142" s="48" t="n">
        <v>0.575</v>
      </c>
      <c r="N142" s="49" t="n">
        <v>37.2</v>
      </c>
      <c r="O142" s="49" t="n">
        <v>110</v>
      </c>
      <c r="P142" s="49" t="n">
        <v>0.34</v>
      </c>
      <c r="Q142" s="6" t="n">
        <v>30</v>
      </c>
      <c r="R142" s="7" t="n">
        <v>-230</v>
      </c>
    </row>
    <row r="143" customFormat="false" ht="12.75" hidden="false" customHeight="false" outlineLevel="0" collapsed="false">
      <c r="J143" s="42" t="n">
        <v>14017</v>
      </c>
      <c r="K143" s="34" t="n">
        <v>260</v>
      </c>
      <c r="L143" s="43" t="n">
        <v>22.2</v>
      </c>
      <c r="M143" s="44" t="n">
        <v>0.597</v>
      </c>
      <c r="N143" s="43" t="n">
        <v>37.2</v>
      </c>
      <c r="O143" s="43" t="n">
        <v>110</v>
      </c>
      <c r="P143" s="43" t="n">
        <v>0.34</v>
      </c>
      <c r="Q143" s="6" t="n">
        <v>30</v>
      </c>
      <c r="R143" s="7" t="n">
        <v>-230</v>
      </c>
    </row>
    <row r="144" customFormat="false" ht="12.75" hidden="false" customHeight="false" outlineLevel="0" collapsed="false">
      <c r="J144" s="42" t="n">
        <v>14017</v>
      </c>
      <c r="K144" s="34" t="n">
        <v>260</v>
      </c>
      <c r="L144" s="43" t="n">
        <v>22.2</v>
      </c>
      <c r="M144" s="44" t="n">
        <v>0.597</v>
      </c>
      <c r="N144" s="43" t="n">
        <v>37.2</v>
      </c>
      <c r="O144" s="43" t="n">
        <v>110</v>
      </c>
      <c r="P144" s="43" t="n">
        <v>0.34</v>
      </c>
      <c r="Q144" s="6" t="n">
        <v>30</v>
      </c>
      <c r="R144" s="7" t="n">
        <v>-230</v>
      </c>
    </row>
    <row r="145" customFormat="false" ht="12.75" hidden="false" customHeight="false" outlineLevel="0" collapsed="false">
      <c r="J145" s="46" t="n">
        <v>14017</v>
      </c>
      <c r="K145" s="34" t="n">
        <v>260</v>
      </c>
      <c r="L145" s="47" t="n">
        <v>22.8</v>
      </c>
      <c r="M145" s="48" t="n">
        <v>0.613</v>
      </c>
      <c r="N145" s="49" t="n">
        <v>37.2</v>
      </c>
      <c r="O145" s="49" t="n">
        <v>110</v>
      </c>
      <c r="P145" s="49" t="n">
        <v>0.34</v>
      </c>
      <c r="Q145" s="6" t="n">
        <v>30</v>
      </c>
      <c r="R145" s="7" t="n">
        <v>-230</v>
      </c>
    </row>
    <row r="146" customFormat="false" ht="12.75" hidden="false" customHeight="false" outlineLevel="0" collapsed="false">
      <c r="J146" s="46" t="n">
        <v>14017</v>
      </c>
      <c r="K146" s="34" t="n">
        <v>260</v>
      </c>
      <c r="L146" s="47" t="n">
        <v>22.8</v>
      </c>
      <c r="M146" s="48" t="n">
        <v>0.613</v>
      </c>
      <c r="N146" s="49" t="n">
        <v>37.2</v>
      </c>
      <c r="O146" s="49" t="n">
        <v>110</v>
      </c>
      <c r="P146" s="49" t="n">
        <v>0.34</v>
      </c>
      <c r="Q146" s="6" t="n">
        <v>30</v>
      </c>
      <c r="R146" s="7" t="n">
        <v>-230</v>
      </c>
    </row>
    <row r="147" customFormat="false" ht="12.75" hidden="false" customHeight="false" outlineLevel="0" collapsed="false">
      <c r="J147" s="46" t="n">
        <v>25591</v>
      </c>
      <c r="K147" s="34" t="n">
        <v>234</v>
      </c>
      <c r="L147" s="47" t="n">
        <v>17.6</v>
      </c>
      <c r="M147" s="48" t="n">
        <v>0.582</v>
      </c>
      <c r="N147" s="49" t="n">
        <v>30.25</v>
      </c>
      <c r="O147" s="49" t="n">
        <v>43.2</v>
      </c>
      <c r="P147" s="49" t="n">
        <v>0.7</v>
      </c>
      <c r="Q147" s="6" t="n">
        <v>129</v>
      </c>
      <c r="R147" s="7" t="n">
        <v>-105</v>
      </c>
    </row>
    <row r="148" customFormat="false" ht="12.75" hidden="false" customHeight="false" outlineLevel="0" collapsed="false">
      <c r="J148" s="46" t="n">
        <v>25591</v>
      </c>
      <c r="K148" s="34" t="n">
        <v>234</v>
      </c>
      <c r="L148" s="47" t="n">
        <v>17.6</v>
      </c>
      <c r="M148" s="48" t="n">
        <v>0.582</v>
      </c>
      <c r="N148" s="49" t="n">
        <v>30.25</v>
      </c>
      <c r="O148" s="49" t="n">
        <v>43.2</v>
      </c>
      <c r="P148" s="49" t="n">
        <v>0.7</v>
      </c>
      <c r="Q148" s="6" t="n">
        <v>129</v>
      </c>
      <c r="R148" s="7" t="n">
        <v>-105</v>
      </c>
    </row>
    <row r="149" customFormat="false" ht="12.75" hidden="false" customHeight="false" outlineLevel="0" collapsed="false">
      <c r="J149" s="42" t="n">
        <v>25591</v>
      </c>
      <c r="K149" s="34" t="n">
        <v>235</v>
      </c>
      <c r="L149" s="43" t="n">
        <v>18.5</v>
      </c>
      <c r="M149" s="44" t="n">
        <v>0.596</v>
      </c>
      <c r="N149" s="43" t="n">
        <v>31.04</v>
      </c>
      <c r="O149" s="43" t="n">
        <v>43.5</v>
      </c>
      <c r="P149" s="43" t="n">
        <v>0.71</v>
      </c>
      <c r="Q149" s="6" t="n">
        <v>130</v>
      </c>
      <c r="R149" s="7" t="n">
        <v>-105</v>
      </c>
    </row>
    <row r="150" customFormat="false" ht="12.75" hidden="false" customHeight="false" outlineLevel="0" collapsed="false">
      <c r="J150" s="42" t="n">
        <v>25591</v>
      </c>
      <c r="K150" s="34" t="n">
        <v>235</v>
      </c>
      <c r="L150" s="43" t="n">
        <v>18.5</v>
      </c>
      <c r="M150" s="44" t="n">
        <v>0.596</v>
      </c>
      <c r="N150" s="43" t="n">
        <v>31.04</v>
      </c>
      <c r="O150" s="43" t="n">
        <v>43.5</v>
      </c>
      <c r="P150" s="43" t="n">
        <v>0.71</v>
      </c>
      <c r="Q150" s="6" t="n">
        <v>130</v>
      </c>
      <c r="R150" s="7" t="n">
        <v>-105</v>
      </c>
    </row>
    <row r="151" customFormat="false" ht="12.75" hidden="false" customHeight="false" outlineLevel="0" collapsed="false">
      <c r="J151" s="42" t="n">
        <v>25630</v>
      </c>
      <c r="K151" s="34" t="n">
        <v>215</v>
      </c>
      <c r="L151" s="43" t="n">
        <v>4.66</v>
      </c>
      <c r="M151" s="44" t="n">
        <v>0.359</v>
      </c>
      <c r="N151" s="43" t="n">
        <v>12.97</v>
      </c>
      <c r="O151" s="43" t="n">
        <v>34.2</v>
      </c>
      <c r="P151" s="43" t="n">
        <v>0.38</v>
      </c>
      <c r="Q151" s="6" t="n">
        <v>110</v>
      </c>
      <c r="R151" s="7" t="n">
        <v>-105</v>
      </c>
    </row>
    <row r="152" customFormat="false" ht="12.75" hidden="false" customHeight="false" outlineLevel="0" collapsed="false">
      <c r="J152" s="42" t="n">
        <v>25630</v>
      </c>
      <c r="K152" s="34" t="n">
        <v>215</v>
      </c>
      <c r="L152" s="43" t="n">
        <v>4.66</v>
      </c>
      <c r="M152" s="44" t="n">
        <v>0.359</v>
      </c>
      <c r="N152" s="43" t="n">
        <v>12.97</v>
      </c>
      <c r="O152" s="43" t="n">
        <v>34.2</v>
      </c>
      <c r="P152" s="43" t="n">
        <v>0.38</v>
      </c>
      <c r="Q152" s="6" t="n">
        <v>110</v>
      </c>
      <c r="R152" s="7" t="n">
        <v>-105</v>
      </c>
    </row>
    <row r="153" customFormat="false" ht="12.75" hidden="false" customHeight="false" outlineLevel="0" collapsed="false">
      <c r="J153" s="46" t="n">
        <v>25630</v>
      </c>
      <c r="K153" s="34" t="n">
        <v>215</v>
      </c>
      <c r="L153" s="47" t="n">
        <v>4.81</v>
      </c>
      <c r="M153" s="48" t="n">
        <v>0.37</v>
      </c>
      <c r="N153" s="49" t="n">
        <v>13</v>
      </c>
      <c r="O153" s="49" t="n">
        <v>34.2</v>
      </c>
      <c r="P153" s="49" t="n">
        <v>0.38</v>
      </c>
      <c r="Q153" s="6" t="n">
        <v>110</v>
      </c>
      <c r="R153" s="7" t="n">
        <v>-105</v>
      </c>
    </row>
    <row r="154" customFormat="false" ht="12.75" hidden="false" customHeight="false" outlineLevel="0" collapsed="false">
      <c r="J154" s="46" t="n">
        <v>25630</v>
      </c>
      <c r="K154" s="34" t="n">
        <v>215</v>
      </c>
      <c r="L154" s="47" t="n">
        <v>4.81</v>
      </c>
      <c r="M154" s="48" t="n">
        <v>0.37</v>
      </c>
      <c r="N154" s="49" t="n">
        <v>13</v>
      </c>
      <c r="O154" s="49" t="n">
        <v>34.2</v>
      </c>
      <c r="P154" s="49" t="n">
        <v>0.38</v>
      </c>
      <c r="Q154" s="6" t="n">
        <v>110</v>
      </c>
      <c r="R154" s="7" t="n">
        <v>-105</v>
      </c>
    </row>
    <row r="155" customFormat="false" ht="12.75" hidden="false" customHeight="false" outlineLevel="0" collapsed="false">
      <c r="J155" s="46" t="n">
        <v>25643</v>
      </c>
      <c r="K155" s="34" t="n">
        <v>265</v>
      </c>
      <c r="L155" s="47" t="n">
        <v>57.9</v>
      </c>
      <c r="M155" s="48" t="n">
        <v>0.768</v>
      </c>
      <c r="N155" s="49" t="n">
        <v>75.34</v>
      </c>
      <c r="O155" s="49" t="n">
        <v>69</v>
      </c>
      <c r="P155" s="49" t="n">
        <v>1.09</v>
      </c>
      <c r="Q155" s="6" t="n">
        <v>160</v>
      </c>
      <c r="R155" s="7" t="n">
        <v>-105</v>
      </c>
    </row>
    <row r="156" customFormat="false" ht="12.75" hidden="false" customHeight="false" outlineLevel="0" collapsed="false">
      <c r="J156" s="46" t="n">
        <v>25643</v>
      </c>
      <c r="K156" s="34" t="n">
        <v>265</v>
      </c>
      <c r="L156" s="47" t="n">
        <v>57.9</v>
      </c>
      <c r="M156" s="48" t="n">
        <v>0.768</v>
      </c>
      <c r="N156" s="49" t="n">
        <v>75.34</v>
      </c>
      <c r="O156" s="49" t="n">
        <v>69</v>
      </c>
      <c r="P156" s="49" t="n">
        <v>1.09</v>
      </c>
      <c r="Q156" s="6" t="n">
        <v>160</v>
      </c>
      <c r="R156" s="7" t="n">
        <v>-105</v>
      </c>
    </row>
    <row r="157" customFormat="false" ht="12.75" hidden="false" customHeight="false" outlineLevel="0" collapsed="false">
      <c r="J157" s="42" t="n">
        <v>25643</v>
      </c>
      <c r="K157" s="34" t="n">
        <v>267</v>
      </c>
      <c r="L157" s="43" t="n">
        <v>61.6</v>
      </c>
      <c r="M157" s="44" t="n">
        <v>0.797</v>
      </c>
      <c r="N157" s="43" t="n">
        <v>77.3</v>
      </c>
      <c r="O157" s="43" t="n">
        <v>69</v>
      </c>
      <c r="P157" s="43" t="n">
        <v>1.12</v>
      </c>
      <c r="Q157" s="6" t="n">
        <v>162</v>
      </c>
      <c r="R157" s="7" t="n">
        <v>-105</v>
      </c>
    </row>
    <row r="158" customFormat="false" ht="12.75" hidden="false" customHeight="false" outlineLevel="0" collapsed="false">
      <c r="J158" s="42" t="n">
        <v>25643</v>
      </c>
      <c r="K158" s="34" t="n">
        <v>267</v>
      </c>
      <c r="L158" s="43" t="n">
        <v>61.6</v>
      </c>
      <c r="M158" s="44" t="n">
        <v>0.797</v>
      </c>
      <c r="N158" s="43" t="n">
        <v>77.3</v>
      </c>
      <c r="O158" s="43" t="n">
        <v>69</v>
      </c>
      <c r="P158" s="43" t="n">
        <v>1.12</v>
      </c>
      <c r="Q158" s="6" t="n">
        <v>162</v>
      </c>
      <c r="R158" s="7" t="n">
        <v>-105</v>
      </c>
    </row>
    <row r="159" customFormat="false" ht="12.75" hidden="false" customHeight="false" outlineLevel="0" collapsed="false">
      <c r="J159" s="42" t="n">
        <v>25644</v>
      </c>
      <c r="K159" s="34" t="n">
        <v>231</v>
      </c>
      <c r="L159" s="43" t="n">
        <v>16.8</v>
      </c>
      <c r="M159" s="44" t="n">
        <v>0.567</v>
      </c>
      <c r="N159" s="43" t="n">
        <v>29.62</v>
      </c>
      <c r="O159" s="43" t="n">
        <v>66</v>
      </c>
      <c r="P159" s="43" t="n">
        <v>0.45</v>
      </c>
      <c r="Q159" s="6" t="n">
        <v>126</v>
      </c>
      <c r="R159" s="7" t="n">
        <v>-105</v>
      </c>
    </row>
    <row r="160" customFormat="false" ht="12.75" hidden="false" customHeight="false" outlineLevel="0" collapsed="false">
      <c r="J160" s="42" t="n">
        <v>25644</v>
      </c>
      <c r="K160" s="34" t="n">
        <v>231</v>
      </c>
      <c r="L160" s="43" t="n">
        <v>16.8</v>
      </c>
      <c r="M160" s="44" t="n">
        <v>0.567</v>
      </c>
      <c r="N160" s="43" t="n">
        <v>29.62</v>
      </c>
      <c r="O160" s="43" t="n">
        <v>66</v>
      </c>
      <c r="P160" s="43" t="n">
        <v>0.45</v>
      </c>
      <c r="Q160" s="6" t="n">
        <v>126</v>
      </c>
      <c r="R160" s="7" t="n">
        <v>-105</v>
      </c>
    </row>
    <row r="161" customFormat="false" ht="12.75" hidden="false" customHeight="false" outlineLevel="0" collapsed="false">
      <c r="J161" s="46" t="n">
        <v>25644</v>
      </c>
      <c r="K161" s="34" t="n">
        <v>230</v>
      </c>
      <c r="L161" s="47" t="n">
        <v>17.6</v>
      </c>
      <c r="M161" s="48" t="n">
        <v>0.626</v>
      </c>
      <c r="N161" s="49" t="n">
        <v>28.12</v>
      </c>
      <c r="O161" s="49" t="n">
        <v>66</v>
      </c>
      <c r="P161" s="49" t="n">
        <v>0.43</v>
      </c>
      <c r="Q161" s="6" t="n">
        <v>125</v>
      </c>
      <c r="R161" s="7" t="n">
        <v>-105</v>
      </c>
    </row>
    <row r="162" customFormat="false" ht="12.75" hidden="false" customHeight="false" outlineLevel="0" collapsed="false">
      <c r="J162" s="46" t="n">
        <v>25644</v>
      </c>
      <c r="K162" s="34" t="n">
        <v>230</v>
      </c>
      <c r="L162" s="47" t="n">
        <v>17.6</v>
      </c>
      <c r="M162" s="48" t="n">
        <v>0.626</v>
      </c>
      <c r="N162" s="49" t="n">
        <v>28.12</v>
      </c>
      <c r="O162" s="49" t="n">
        <v>66</v>
      </c>
      <c r="P162" s="49" t="n">
        <v>0.43</v>
      </c>
      <c r="Q162" s="6" t="n">
        <v>125</v>
      </c>
      <c r="R162" s="7" t="n">
        <v>-105</v>
      </c>
    </row>
    <row r="163" customFormat="false" ht="12.75" hidden="false" customHeight="false" outlineLevel="0" collapsed="false">
      <c r="J163" s="46" t="n">
        <v>25644</v>
      </c>
      <c r="K163" s="34" t="n">
        <v>233</v>
      </c>
      <c r="L163" s="47" t="n">
        <v>19.4</v>
      </c>
      <c r="M163" s="48" t="n">
        <v>0.637</v>
      </c>
      <c r="N163" s="49" t="n">
        <v>30.47</v>
      </c>
      <c r="O163" s="49" t="n">
        <v>66</v>
      </c>
      <c r="P163" s="49" t="n">
        <v>0.46</v>
      </c>
      <c r="Q163" s="6" t="n">
        <v>128</v>
      </c>
      <c r="R163" s="7" t="n">
        <v>-105</v>
      </c>
    </row>
    <row r="164" customFormat="false" ht="12.75" hidden="false" customHeight="false" outlineLevel="0" collapsed="false">
      <c r="J164" s="46" t="n">
        <v>25644</v>
      </c>
      <c r="K164" s="34" t="n">
        <v>233</v>
      </c>
      <c r="L164" s="47" t="n">
        <v>19.4</v>
      </c>
      <c r="M164" s="48" t="n">
        <v>0.637</v>
      </c>
      <c r="N164" s="49" t="n">
        <v>30.47</v>
      </c>
      <c r="O164" s="49" t="n">
        <v>66</v>
      </c>
      <c r="P164" s="49" t="n">
        <v>0.46</v>
      </c>
      <c r="Q164" s="6" t="n">
        <v>128</v>
      </c>
      <c r="R164" s="7" t="n">
        <v>-105</v>
      </c>
    </row>
    <row r="165" customFormat="false" ht="12.75" hidden="false" customHeight="false" outlineLevel="0" collapsed="false">
      <c r="J165" s="42" t="n">
        <v>25644</v>
      </c>
      <c r="K165" s="34" t="n">
        <v>234</v>
      </c>
      <c r="L165" s="43" t="n">
        <v>19.8</v>
      </c>
      <c r="M165" s="44" t="n">
        <v>0.64</v>
      </c>
      <c r="N165" s="43" t="n">
        <v>30.94</v>
      </c>
      <c r="O165" s="43" t="n">
        <v>66</v>
      </c>
      <c r="P165" s="43" t="n">
        <v>0.47</v>
      </c>
      <c r="Q165" s="6" t="n">
        <v>129</v>
      </c>
      <c r="R165" s="7" t="n">
        <v>-105</v>
      </c>
    </row>
    <row r="166" customFormat="false" ht="12.75" hidden="false" customHeight="false" outlineLevel="0" collapsed="false">
      <c r="J166" s="42" t="n">
        <v>25644</v>
      </c>
      <c r="K166" s="34" t="n">
        <v>234</v>
      </c>
      <c r="L166" s="43" t="n">
        <v>19.8</v>
      </c>
      <c r="M166" s="44" t="n">
        <v>0.64</v>
      </c>
      <c r="N166" s="43" t="n">
        <v>30.94</v>
      </c>
      <c r="O166" s="43" t="n">
        <v>66</v>
      </c>
      <c r="P166" s="43" t="n">
        <v>0.47</v>
      </c>
      <c r="Q166" s="6" t="n">
        <v>129</v>
      </c>
      <c r="R166" s="7" t="n">
        <v>-105</v>
      </c>
    </row>
    <row r="167" customFormat="false" ht="12.75" hidden="false" customHeight="false" outlineLevel="0" collapsed="false">
      <c r="J167" s="46" t="n">
        <v>25685</v>
      </c>
      <c r="K167" s="34" t="n">
        <v>213</v>
      </c>
      <c r="L167" s="47" t="n">
        <v>3.03</v>
      </c>
      <c r="M167" s="48" t="n">
        <v>0.317</v>
      </c>
      <c r="N167" s="49" t="n">
        <v>9.55</v>
      </c>
      <c r="O167" s="49" t="n">
        <v>24.5</v>
      </c>
      <c r="P167" s="49" t="n">
        <v>0.39</v>
      </c>
      <c r="Q167" s="6" t="n">
        <v>108</v>
      </c>
      <c r="R167" s="7" t="n">
        <v>-105</v>
      </c>
    </row>
    <row r="168" customFormat="false" ht="12.75" hidden="false" customHeight="false" outlineLevel="0" collapsed="false">
      <c r="J168" s="46" t="n">
        <v>25685</v>
      </c>
      <c r="K168" s="34" t="n">
        <v>213</v>
      </c>
      <c r="L168" s="47" t="n">
        <v>3.03</v>
      </c>
      <c r="M168" s="48" t="n">
        <v>0.317</v>
      </c>
      <c r="N168" s="49" t="n">
        <v>9.55</v>
      </c>
      <c r="O168" s="49" t="n">
        <v>24.5</v>
      </c>
      <c r="P168" s="49" t="n">
        <v>0.39</v>
      </c>
      <c r="Q168" s="6" t="n">
        <v>108</v>
      </c>
      <c r="R168" s="7" t="n">
        <v>-105</v>
      </c>
    </row>
    <row r="169" customFormat="false" ht="12.75" hidden="false" customHeight="false" outlineLevel="0" collapsed="false">
      <c r="J169" s="42" t="n">
        <v>25685</v>
      </c>
      <c r="K169" s="34" t="n">
        <v>213</v>
      </c>
      <c r="L169" s="43" t="n">
        <v>3.26</v>
      </c>
      <c r="M169" s="44" t="n">
        <v>0.338</v>
      </c>
      <c r="N169" s="43" t="n">
        <v>9.65</v>
      </c>
      <c r="O169" s="43" t="n">
        <v>24.5</v>
      </c>
      <c r="P169" s="43" t="n">
        <v>0.39</v>
      </c>
      <c r="Q169" s="6" t="n">
        <v>108</v>
      </c>
      <c r="R169" s="7" t="n">
        <v>-105</v>
      </c>
    </row>
    <row r="170" customFormat="false" ht="12.75" hidden="false" customHeight="false" outlineLevel="0" collapsed="false">
      <c r="J170" s="42" t="n">
        <v>25685</v>
      </c>
      <c r="K170" s="34" t="n">
        <v>213</v>
      </c>
      <c r="L170" s="43" t="n">
        <v>3.26</v>
      </c>
      <c r="M170" s="44" t="n">
        <v>0.338</v>
      </c>
      <c r="N170" s="43" t="n">
        <v>9.65</v>
      </c>
      <c r="O170" s="43" t="n">
        <v>24.5</v>
      </c>
      <c r="P170" s="43" t="n">
        <v>0.39</v>
      </c>
      <c r="Q170" s="6" t="n">
        <v>108</v>
      </c>
      <c r="R170" s="7" t="n">
        <v>-105</v>
      </c>
    </row>
    <row r="171" customFormat="false" ht="12.75" hidden="false" customHeight="false" outlineLevel="0" collapsed="false">
      <c r="J171" s="42" t="n">
        <v>26015</v>
      </c>
      <c r="K171" s="34" t="n">
        <v>229</v>
      </c>
      <c r="L171" s="43" t="n">
        <v>14.6</v>
      </c>
      <c r="M171" s="44" t="n">
        <v>0.609</v>
      </c>
      <c r="N171" s="43" t="n">
        <v>23.98</v>
      </c>
      <c r="O171" s="43" t="n">
        <v>40.1</v>
      </c>
      <c r="P171" s="43" t="n">
        <v>0.6</v>
      </c>
      <c r="Q171" s="6" t="n">
        <v>124</v>
      </c>
      <c r="R171" s="7" t="n">
        <v>-105</v>
      </c>
    </row>
    <row r="172" customFormat="false" ht="12.75" hidden="false" customHeight="false" outlineLevel="0" collapsed="false">
      <c r="J172" s="42" t="n">
        <v>26015</v>
      </c>
      <c r="K172" s="34" t="n">
        <v>229</v>
      </c>
      <c r="L172" s="43" t="n">
        <v>14.6</v>
      </c>
      <c r="M172" s="44" t="n">
        <v>0.609</v>
      </c>
      <c r="N172" s="43" t="n">
        <v>23.98</v>
      </c>
      <c r="O172" s="43" t="n">
        <v>40.1</v>
      </c>
      <c r="P172" s="43" t="n">
        <v>0.6</v>
      </c>
      <c r="Q172" s="6" t="n">
        <v>124</v>
      </c>
      <c r="R172" s="7" t="n">
        <v>-105</v>
      </c>
    </row>
    <row r="173" customFormat="false" ht="12.75" hidden="false" customHeight="false" outlineLevel="0" collapsed="false">
      <c r="J173" s="46" t="n">
        <v>26015</v>
      </c>
      <c r="K173" s="34" t="n">
        <v>230</v>
      </c>
      <c r="L173" s="47" t="n">
        <v>16.2</v>
      </c>
      <c r="M173" s="48" t="n">
        <v>0.65</v>
      </c>
      <c r="N173" s="49" t="n">
        <v>24.92</v>
      </c>
      <c r="O173" s="49" t="n">
        <v>40.1</v>
      </c>
      <c r="P173" s="49" t="n">
        <v>0.62</v>
      </c>
      <c r="Q173" s="6" t="n">
        <v>125</v>
      </c>
      <c r="R173" s="7" t="n">
        <v>-105</v>
      </c>
    </row>
    <row r="174" customFormat="false" ht="12.75" hidden="false" customHeight="false" outlineLevel="0" collapsed="false">
      <c r="J174" s="46" t="n">
        <v>26015</v>
      </c>
      <c r="K174" s="34" t="n">
        <v>230</v>
      </c>
      <c r="L174" s="47" t="n">
        <v>16.2</v>
      </c>
      <c r="M174" s="48" t="n">
        <v>0.65</v>
      </c>
      <c r="N174" s="49" t="n">
        <v>24.92</v>
      </c>
      <c r="O174" s="49" t="n">
        <v>40.1</v>
      </c>
      <c r="P174" s="49" t="n">
        <v>0.62</v>
      </c>
      <c r="Q174" s="6" t="n">
        <v>125</v>
      </c>
      <c r="R174" s="7" t="n">
        <v>-105</v>
      </c>
    </row>
    <row r="175" customFormat="false" ht="12.75" hidden="false" customHeight="false" outlineLevel="0" collapsed="false">
      <c r="J175" s="46" t="n">
        <v>26022</v>
      </c>
      <c r="K175" s="34" t="n">
        <v>319</v>
      </c>
      <c r="L175" s="47" t="n">
        <v>148</v>
      </c>
      <c r="M175" s="48" t="n">
        <v>0.986</v>
      </c>
      <c r="N175" s="49" t="n">
        <v>150.1</v>
      </c>
      <c r="O175" s="49" t="n">
        <v>71.3</v>
      </c>
      <c r="P175" s="49" t="n">
        <v>2.1</v>
      </c>
      <c r="Q175" s="6" t="n">
        <v>214</v>
      </c>
      <c r="R175" s="7" t="n">
        <v>-105</v>
      </c>
    </row>
    <row r="176" customFormat="false" ht="12.75" hidden="false" customHeight="false" outlineLevel="0" collapsed="false">
      <c r="J176" s="46" t="n">
        <v>26022</v>
      </c>
      <c r="K176" s="34" t="n">
        <v>319</v>
      </c>
      <c r="L176" s="47" t="n">
        <v>148</v>
      </c>
      <c r="M176" s="48" t="n">
        <v>0.986</v>
      </c>
      <c r="N176" s="49" t="n">
        <v>150.1</v>
      </c>
      <c r="O176" s="49" t="n">
        <v>71.3</v>
      </c>
      <c r="P176" s="49" t="n">
        <v>2.1</v>
      </c>
      <c r="Q176" s="6" t="n">
        <v>214</v>
      </c>
      <c r="R176" s="7" t="n">
        <v>-105</v>
      </c>
    </row>
    <row r="177" customFormat="false" ht="12.75" hidden="false" customHeight="false" outlineLevel="0" collapsed="false">
      <c r="J177" s="42" t="n">
        <v>26022</v>
      </c>
      <c r="K177" s="34" t="n">
        <v>321</v>
      </c>
      <c r="L177" s="43" t="n">
        <v>155</v>
      </c>
      <c r="M177" s="44" t="n">
        <v>0.989</v>
      </c>
      <c r="N177" s="43" t="n">
        <v>156.8</v>
      </c>
      <c r="O177" s="43" t="n">
        <v>71.3</v>
      </c>
      <c r="P177" s="43" t="n">
        <v>2.2</v>
      </c>
      <c r="Q177" s="6" t="n">
        <v>216</v>
      </c>
      <c r="R177" s="7" t="n">
        <v>-105</v>
      </c>
    </row>
    <row r="178" customFormat="false" ht="12.75" hidden="false" customHeight="false" outlineLevel="0" collapsed="false">
      <c r="J178" s="42" t="n">
        <v>26022</v>
      </c>
      <c r="K178" s="34" t="n">
        <v>321</v>
      </c>
      <c r="L178" s="43" t="n">
        <v>155</v>
      </c>
      <c r="M178" s="44" t="n">
        <v>0.989</v>
      </c>
      <c r="N178" s="43" t="n">
        <v>156.8</v>
      </c>
      <c r="O178" s="43" t="n">
        <v>71.3</v>
      </c>
      <c r="P178" s="43" t="n">
        <v>2.2</v>
      </c>
      <c r="Q178" s="6" t="n">
        <v>216</v>
      </c>
      <c r="R178" s="7" t="n">
        <v>-105</v>
      </c>
    </row>
    <row r="179" customFormat="false" ht="12.75" hidden="false" customHeight="false" outlineLevel="0" collapsed="false">
      <c r="J179" s="46" t="n">
        <v>26023</v>
      </c>
      <c r="K179" s="34" t="n">
        <v>283</v>
      </c>
      <c r="L179" s="47" t="n">
        <v>79.6</v>
      </c>
      <c r="M179" s="48" t="n">
        <v>0.759</v>
      </c>
      <c r="N179" s="49" t="n">
        <v>104.8</v>
      </c>
      <c r="O179" s="49" t="n">
        <v>69.5</v>
      </c>
      <c r="P179" s="49" t="n">
        <v>1.51</v>
      </c>
      <c r="Q179" s="6" t="n">
        <v>178</v>
      </c>
      <c r="R179" s="7" t="n">
        <v>-105</v>
      </c>
    </row>
    <row r="180" customFormat="false" ht="12.75" hidden="false" customHeight="false" outlineLevel="0" collapsed="false">
      <c r="J180" s="46" t="n">
        <v>26023</v>
      </c>
      <c r="K180" s="34" t="n">
        <v>283</v>
      </c>
      <c r="L180" s="47" t="n">
        <v>79.6</v>
      </c>
      <c r="M180" s="48" t="n">
        <v>0.759</v>
      </c>
      <c r="N180" s="49" t="n">
        <v>104.8</v>
      </c>
      <c r="O180" s="49" t="n">
        <v>69.5</v>
      </c>
      <c r="P180" s="49" t="n">
        <v>1.51</v>
      </c>
      <c r="Q180" s="6" t="n">
        <v>178</v>
      </c>
      <c r="R180" s="7" t="n">
        <v>-105</v>
      </c>
    </row>
    <row r="181" customFormat="false" ht="12.75" hidden="false" customHeight="false" outlineLevel="0" collapsed="false">
      <c r="J181" s="42" t="n">
        <v>26023</v>
      </c>
      <c r="K181" s="34" t="n">
        <v>293</v>
      </c>
      <c r="L181" s="43" t="n">
        <v>107</v>
      </c>
      <c r="M181" s="44" t="n">
        <v>0.888</v>
      </c>
      <c r="N181" s="43" t="n">
        <v>120.5</v>
      </c>
      <c r="O181" s="43" t="n">
        <v>70.4</v>
      </c>
      <c r="P181" s="43" t="n">
        <v>1.71</v>
      </c>
      <c r="Q181" s="6" t="n">
        <v>188</v>
      </c>
      <c r="R181" s="7" t="n">
        <v>-105</v>
      </c>
    </row>
    <row r="182" customFormat="false" ht="12.75" hidden="false" customHeight="false" outlineLevel="0" collapsed="false">
      <c r="J182" s="42" t="n">
        <v>26023</v>
      </c>
      <c r="K182" s="34" t="n">
        <v>293</v>
      </c>
      <c r="L182" s="43" t="n">
        <v>107</v>
      </c>
      <c r="M182" s="44" t="n">
        <v>0.888</v>
      </c>
      <c r="N182" s="43" t="n">
        <v>120.5</v>
      </c>
      <c r="O182" s="43" t="n">
        <v>70.4</v>
      </c>
      <c r="P182" s="43" t="n">
        <v>1.71</v>
      </c>
      <c r="Q182" s="6" t="n">
        <v>188</v>
      </c>
      <c r="R182" s="7" t="n">
        <v>-105</v>
      </c>
    </row>
    <row r="183" customFormat="false" ht="12.75" hidden="false" customHeight="false" outlineLevel="0" collapsed="false">
      <c r="J183" s="42" t="n">
        <v>30419</v>
      </c>
      <c r="K183" s="34" t="n">
        <v>143</v>
      </c>
      <c r="L183" s="43" t="n">
        <v>1.2</v>
      </c>
      <c r="M183" s="44" t="n">
        <v>0.229</v>
      </c>
      <c r="N183" s="43" t="n">
        <v>5.23</v>
      </c>
      <c r="O183" s="43" t="n">
        <v>14</v>
      </c>
      <c r="P183" s="43" t="n">
        <v>0.37</v>
      </c>
      <c r="Q183" s="6" t="n">
        <v>156</v>
      </c>
      <c r="R183" s="7" t="n">
        <v>13</v>
      </c>
    </row>
    <row r="184" customFormat="false" ht="12.75" hidden="false" customHeight="false" outlineLevel="0" collapsed="false">
      <c r="J184" s="42" t="n">
        <v>30419</v>
      </c>
      <c r="K184" s="34" t="n">
        <v>143</v>
      </c>
      <c r="L184" s="43" t="n">
        <v>1.2</v>
      </c>
      <c r="M184" s="44" t="n">
        <v>0.229</v>
      </c>
      <c r="N184" s="43" t="n">
        <v>5.23</v>
      </c>
      <c r="O184" s="43" t="n">
        <v>14</v>
      </c>
      <c r="P184" s="43" t="n">
        <v>0.37</v>
      </c>
      <c r="Q184" s="6" t="n">
        <v>156</v>
      </c>
      <c r="R184" s="7" t="n">
        <v>13</v>
      </c>
    </row>
    <row r="185" customFormat="false" ht="12.75" hidden="false" customHeight="false" outlineLevel="0" collapsed="false">
      <c r="J185" s="46" t="n">
        <v>30789</v>
      </c>
      <c r="K185" s="34" t="n">
        <v>304</v>
      </c>
      <c r="L185" s="47" t="n">
        <v>69.8</v>
      </c>
      <c r="M185" s="48" t="n">
        <v>0.622</v>
      </c>
      <c r="N185" s="49" t="n">
        <v>112.2</v>
      </c>
      <c r="O185" s="49" t="n">
        <v>131</v>
      </c>
      <c r="P185" s="49" t="n">
        <v>0.86</v>
      </c>
      <c r="Q185" s="6" t="n">
        <v>317</v>
      </c>
      <c r="R185" s="7" t="n">
        <v>13</v>
      </c>
    </row>
    <row r="186" customFormat="false" ht="12.75" hidden="false" customHeight="false" outlineLevel="0" collapsed="false">
      <c r="J186" s="46" t="n">
        <v>30789</v>
      </c>
      <c r="K186" s="34" t="n">
        <v>304</v>
      </c>
      <c r="L186" s="47" t="n">
        <v>69.8</v>
      </c>
      <c r="M186" s="48" t="n">
        <v>0.622</v>
      </c>
      <c r="N186" s="49" t="n">
        <v>112.2</v>
      </c>
      <c r="O186" s="49" t="n">
        <v>131</v>
      </c>
      <c r="P186" s="49" t="n">
        <v>0.86</v>
      </c>
      <c r="Q186" s="6" t="n">
        <v>317</v>
      </c>
      <c r="R186" s="7" t="n">
        <v>13</v>
      </c>
    </row>
    <row r="187" customFormat="false" ht="12.75" hidden="false" customHeight="false" outlineLevel="0" collapsed="false">
      <c r="J187" s="42" t="n">
        <v>30819</v>
      </c>
      <c r="K187" s="34" t="n">
        <v>171</v>
      </c>
      <c r="L187" s="43" t="n">
        <v>5</v>
      </c>
      <c r="M187" s="44" t="n">
        <v>0.511</v>
      </c>
      <c r="N187" s="43" t="n">
        <v>9.79</v>
      </c>
      <c r="O187" s="43" t="n">
        <v>20</v>
      </c>
      <c r="P187" s="43" t="n">
        <v>0.49</v>
      </c>
      <c r="Q187" s="6" t="n">
        <v>184</v>
      </c>
      <c r="R187" s="7" t="n">
        <v>13</v>
      </c>
    </row>
    <row r="188" customFormat="false" ht="12.75" hidden="false" customHeight="false" outlineLevel="0" collapsed="false">
      <c r="J188" s="42" t="n">
        <v>30819</v>
      </c>
      <c r="K188" s="34" t="n">
        <v>171</v>
      </c>
      <c r="L188" s="43" t="n">
        <v>5</v>
      </c>
      <c r="M188" s="44" t="n">
        <v>0.511</v>
      </c>
      <c r="N188" s="43" t="n">
        <v>9.79</v>
      </c>
      <c r="O188" s="43" t="n">
        <v>20</v>
      </c>
      <c r="P188" s="43" t="n">
        <v>0.49</v>
      </c>
      <c r="Q188" s="6" t="n">
        <v>184</v>
      </c>
      <c r="R188" s="7" t="n">
        <v>13</v>
      </c>
    </row>
    <row r="189" customFormat="false" ht="12.75" hidden="false" customHeight="false" outlineLevel="0" collapsed="false">
      <c r="J189" s="46" t="n">
        <v>31108</v>
      </c>
      <c r="K189" s="34" t="n">
        <v>386</v>
      </c>
      <c r="L189" s="47" t="n">
        <v>74.3</v>
      </c>
      <c r="M189" s="48" t="n">
        <v>0.485</v>
      </c>
      <c r="N189" s="49" t="n">
        <v>153.3</v>
      </c>
      <c r="O189" s="49" t="n">
        <v>84</v>
      </c>
      <c r="P189" s="49" t="n">
        <v>1.82</v>
      </c>
      <c r="Q189" s="6" t="n">
        <v>399</v>
      </c>
      <c r="R189" s="7" t="n">
        <v>13</v>
      </c>
    </row>
    <row r="190" customFormat="false" ht="12.75" hidden="false" customHeight="false" outlineLevel="0" collapsed="false">
      <c r="J190" s="46" t="n">
        <v>31108</v>
      </c>
      <c r="K190" s="34" t="n">
        <v>386</v>
      </c>
      <c r="L190" s="47" t="n">
        <v>74.3</v>
      </c>
      <c r="M190" s="48" t="n">
        <v>0.485</v>
      </c>
      <c r="N190" s="49" t="n">
        <v>153.3</v>
      </c>
      <c r="O190" s="49" t="n">
        <v>84</v>
      </c>
      <c r="P190" s="49" t="n">
        <v>1.82</v>
      </c>
      <c r="Q190" s="6" t="n">
        <v>399</v>
      </c>
      <c r="R190" s="7" t="n">
        <v>13</v>
      </c>
    </row>
    <row r="191" customFormat="false" ht="12.75" hidden="false" customHeight="false" outlineLevel="0" collapsed="false">
      <c r="J191" s="42" t="n">
        <v>31153</v>
      </c>
      <c r="K191" s="34" t="n">
        <v>492</v>
      </c>
      <c r="L191" s="43" t="n">
        <v>208</v>
      </c>
      <c r="M191" s="44" t="n">
        <v>0.893</v>
      </c>
      <c r="N191" s="43" t="n">
        <v>232.9</v>
      </c>
      <c r="O191" s="43" t="n">
        <v>122</v>
      </c>
      <c r="P191" s="43" t="n">
        <v>1.91</v>
      </c>
      <c r="Q191" s="6" t="n">
        <v>505</v>
      </c>
      <c r="R191" s="7" t="n">
        <v>13</v>
      </c>
    </row>
    <row r="192" customFormat="false" ht="12.75" hidden="false" customHeight="false" outlineLevel="0" collapsed="false">
      <c r="J192" s="42" t="n">
        <v>31153</v>
      </c>
      <c r="K192" s="34" t="n">
        <v>492</v>
      </c>
      <c r="L192" s="43" t="n">
        <v>208</v>
      </c>
      <c r="M192" s="44" t="n">
        <v>0.893</v>
      </c>
      <c r="N192" s="43" t="n">
        <v>232.9</v>
      </c>
      <c r="O192" s="43" t="n">
        <v>122</v>
      </c>
      <c r="P192" s="43" t="n">
        <v>1.91</v>
      </c>
      <c r="Q192" s="6" t="n">
        <v>505</v>
      </c>
      <c r="R192" s="7" t="n">
        <v>13</v>
      </c>
    </row>
    <row r="193" customFormat="false" ht="12.75" hidden="false" customHeight="false" outlineLevel="0" collapsed="false">
      <c r="J193" s="46" t="n">
        <v>31154</v>
      </c>
      <c r="K193" s="34" t="n">
        <v>412</v>
      </c>
      <c r="L193" s="47" t="n">
        <v>157</v>
      </c>
      <c r="M193" s="48" t="n">
        <v>0.805</v>
      </c>
      <c r="N193" s="49" t="n">
        <v>195.1</v>
      </c>
      <c r="O193" s="49" t="n">
        <v>116</v>
      </c>
      <c r="P193" s="49" t="n">
        <v>1.68</v>
      </c>
      <c r="Q193" s="6" t="n">
        <v>425</v>
      </c>
      <c r="R193" s="7" t="n">
        <v>13</v>
      </c>
    </row>
    <row r="194" customFormat="false" ht="12.75" hidden="false" customHeight="false" outlineLevel="0" collapsed="false">
      <c r="J194" s="46" t="n">
        <v>31154</v>
      </c>
      <c r="K194" s="34" t="n">
        <v>412</v>
      </c>
      <c r="L194" s="47" t="n">
        <v>157</v>
      </c>
      <c r="M194" s="48" t="n">
        <v>0.805</v>
      </c>
      <c r="N194" s="49" t="n">
        <v>195.1</v>
      </c>
      <c r="O194" s="49" t="n">
        <v>116</v>
      </c>
      <c r="P194" s="49" t="n">
        <v>1.68</v>
      </c>
      <c r="Q194" s="6" t="n">
        <v>425</v>
      </c>
      <c r="R194" s="7" t="n">
        <v>13</v>
      </c>
    </row>
    <row r="195" customFormat="false" ht="12.75" hidden="false" customHeight="false" outlineLevel="0" collapsed="false">
      <c r="J195" s="42" t="n">
        <v>31156</v>
      </c>
      <c r="K195" s="34" t="n">
        <v>333</v>
      </c>
      <c r="L195" s="43" t="n">
        <v>77.4</v>
      </c>
      <c r="M195" s="44" t="n">
        <v>0.59</v>
      </c>
      <c r="N195" s="43" t="n">
        <v>131.2</v>
      </c>
      <c r="O195" s="43" t="n">
        <v>112</v>
      </c>
      <c r="P195" s="43" t="n">
        <v>1.17</v>
      </c>
      <c r="Q195" s="6" t="n">
        <v>346</v>
      </c>
      <c r="R195" s="7" t="n">
        <v>13</v>
      </c>
    </row>
    <row r="196" customFormat="false" ht="12.75" hidden="false" customHeight="false" outlineLevel="0" collapsed="false">
      <c r="J196" s="42" t="n">
        <v>31156</v>
      </c>
      <c r="K196" s="34" t="n">
        <v>333</v>
      </c>
      <c r="L196" s="43" t="n">
        <v>77.4</v>
      </c>
      <c r="M196" s="44" t="n">
        <v>0.59</v>
      </c>
      <c r="N196" s="43" t="n">
        <v>131.2</v>
      </c>
      <c r="O196" s="43" t="n">
        <v>112</v>
      </c>
      <c r="P196" s="43" t="n">
        <v>1.17</v>
      </c>
      <c r="Q196" s="6" t="n">
        <v>346</v>
      </c>
      <c r="R196" s="7" t="n">
        <v>13</v>
      </c>
    </row>
    <row r="197" customFormat="false" ht="12.75" hidden="false" customHeight="false" outlineLevel="0" collapsed="false">
      <c r="J197" s="46" t="n">
        <v>31178</v>
      </c>
      <c r="K197" s="34" t="n">
        <v>257</v>
      </c>
      <c r="L197" s="47" t="n">
        <v>22.3</v>
      </c>
      <c r="M197" s="48" t="n">
        <v>0.469</v>
      </c>
      <c r="N197" s="49" t="n">
        <v>47.56</v>
      </c>
      <c r="O197" s="49" t="n">
        <v>56</v>
      </c>
      <c r="P197" s="49" t="n">
        <v>0.85</v>
      </c>
      <c r="Q197" s="6" t="n">
        <v>270</v>
      </c>
      <c r="R197" s="7" t="n">
        <v>13</v>
      </c>
    </row>
    <row r="198" customFormat="false" ht="12.75" hidden="false" customHeight="false" outlineLevel="0" collapsed="false">
      <c r="J198" s="46" t="n">
        <v>31178</v>
      </c>
      <c r="K198" s="34" t="n">
        <v>257</v>
      </c>
      <c r="L198" s="47" t="n">
        <v>22.3</v>
      </c>
      <c r="M198" s="48" t="n">
        <v>0.469</v>
      </c>
      <c r="N198" s="49" t="n">
        <v>47.56</v>
      </c>
      <c r="O198" s="49" t="n">
        <v>56</v>
      </c>
      <c r="P198" s="49" t="n">
        <v>0.85</v>
      </c>
      <c r="Q198" s="6" t="n">
        <v>270</v>
      </c>
      <c r="R198" s="7" t="n">
        <v>13</v>
      </c>
    </row>
    <row r="199" customFormat="false" ht="12.75" hidden="false" customHeight="false" outlineLevel="0" collapsed="false">
      <c r="J199" s="42" t="n">
        <v>31246</v>
      </c>
      <c r="K199" s="34" t="n">
        <v>147</v>
      </c>
      <c r="L199" s="43" t="n">
        <v>1.88</v>
      </c>
      <c r="M199" s="44" t="n">
        <v>0.77</v>
      </c>
      <c r="N199" s="43" t="n">
        <v>2.44</v>
      </c>
      <c r="O199" s="43" t="n">
        <v>17.5</v>
      </c>
      <c r="P199" s="43" t="n">
        <v>0.14</v>
      </c>
      <c r="Q199" s="6" t="n">
        <v>160</v>
      </c>
      <c r="R199" s="7" t="n">
        <v>13</v>
      </c>
    </row>
    <row r="200" customFormat="false" ht="12.75" hidden="false" customHeight="false" outlineLevel="0" collapsed="false">
      <c r="J200" s="42" t="n">
        <v>31246</v>
      </c>
      <c r="K200" s="34" t="n">
        <v>147</v>
      </c>
      <c r="L200" s="43" t="n">
        <v>1.88</v>
      </c>
      <c r="M200" s="44" t="n">
        <v>0.77</v>
      </c>
      <c r="N200" s="43" t="n">
        <v>2.44</v>
      </c>
      <c r="O200" s="43" t="n">
        <v>17.5</v>
      </c>
      <c r="P200" s="43" t="n">
        <v>0.14</v>
      </c>
      <c r="Q200" s="6" t="n">
        <v>160</v>
      </c>
      <c r="R200" s="7" t="n">
        <v>13</v>
      </c>
    </row>
    <row r="201" customFormat="false" ht="12.75" hidden="false" customHeight="false" outlineLevel="0" collapsed="false">
      <c r="J201" s="46" t="n">
        <v>31527</v>
      </c>
      <c r="K201" s="34" t="n">
        <v>319</v>
      </c>
      <c r="L201" s="47" t="n">
        <v>53.6</v>
      </c>
      <c r="M201" s="48" t="n">
        <v>0.577</v>
      </c>
      <c r="N201" s="49" t="n">
        <v>92.86</v>
      </c>
      <c r="O201" s="49" t="n">
        <v>85</v>
      </c>
      <c r="P201" s="49" t="n">
        <v>1.09</v>
      </c>
      <c r="Q201" s="6" t="n">
        <v>332</v>
      </c>
      <c r="R201" s="7" t="n">
        <v>13</v>
      </c>
    </row>
    <row r="202" customFormat="false" ht="12.75" hidden="false" customHeight="false" outlineLevel="0" collapsed="false">
      <c r="J202" s="46" t="n">
        <v>31527</v>
      </c>
      <c r="K202" s="34" t="n">
        <v>319</v>
      </c>
      <c r="L202" s="47" t="n">
        <v>53.6</v>
      </c>
      <c r="M202" s="48" t="n">
        <v>0.577</v>
      </c>
      <c r="N202" s="49" t="n">
        <v>92.86</v>
      </c>
      <c r="O202" s="49" t="n">
        <v>85</v>
      </c>
      <c r="P202" s="49" t="n">
        <v>1.09</v>
      </c>
      <c r="Q202" s="6" t="n">
        <v>332</v>
      </c>
      <c r="R202" s="7" t="n">
        <v>13</v>
      </c>
    </row>
    <row r="203" customFormat="false" ht="12.75" hidden="false" customHeight="false" outlineLevel="0" collapsed="false">
      <c r="J203" s="42" t="n">
        <v>31553</v>
      </c>
      <c r="K203" s="34" t="n">
        <v>159</v>
      </c>
      <c r="L203" s="43" t="n">
        <v>5.21</v>
      </c>
      <c r="M203" s="44" t="n">
        <v>0.275</v>
      </c>
      <c r="N203" s="43" t="n">
        <v>18.93</v>
      </c>
      <c r="O203" s="43" t="n">
        <v>29</v>
      </c>
      <c r="P203" s="43" t="n">
        <v>0.65</v>
      </c>
      <c r="Q203" s="6" t="n">
        <v>172</v>
      </c>
      <c r="R203" s="7" t="n">
        <v>13</v>
      </c>
    </row>
    <row r="204" customFormat="false" ht="12.75" hidden="false" customHeight="false" outlineLevel="0" collapsed="false">
      <c r="J204" s="42" t="n">
        <v>31553</v>
      </c>
      <c r="K204" s="34" t="n">
        <v>159</v>
      </c>
      <c r="L204" s="43" t="n">
        <v>5.21</v>
      </c>
      <c r="M204" s="44" t="n">
        <v>0.275</v>
      </c>
      <c r="N204" s="43" t="n">
        <v>18.93</v>
      </c>
      <c r="O204" s="43" t="n">
        <v>29</v>
      </c>
      <c r="P204" s="43" t="n">
        <v>0.65</v>
      </c>
      <c r="Q204" s="6" t="n">
        <v>172</v>
      </c>
      <c r="R204" s="7" t="n">
        <v>13</v>
      </c>
    </row>
    <row r="205" customFormat="false" ht="12.75" hidden="false" customHeight="false" outlineLevel="0" collapsed="false">
      <c r="J205" s="46" t="n">
        <v>31614</v>
      </c>
      <c r="K205" s="34" t="n">
        <v>126</v>
      </c>
      <c r="L205" s="47" t="n">
        <v>0.346</v>
      </c>
      <c r="M205" s="48" t="n">
        <v>0.051</v>
      </c>
      <c r="N205" s="49" t="n">
        <v>6.8</v>
      </c>
      <c r="O205" s="49" t="n">
        <v>20.8</v>
      </c>
      <c r="P205" s="49" t="n">
        <v>0.33</v>
      </c>
      <c r="Q205" s="6" t="n">
        <v>139</v>
      </c>
      <c r="R205" s="7" t="n">
        <v>13</v>
      </c>
    </row>
    <row r="206" customFormat="false" ht="12.75" hidden="false" customHeight="false" outlineLevel="0" collapsed="false">
      <c r="J206" s="46" t="n">
        <v>31614</v>
      </c>
      <c r="K206" s="34" t="n">
        <v>126</v>
      </c>
      <c r="L206" s="47" t="n">
        <v>0.346</v>
      </c>
      <c r="M206" s="48" t="n">
        <v>0.051</v>
      </c>
      <c r="N206" s="49" t="n">
        <v>6.8</v>
      </c>
      <c r="O206" s="49" t="n">
        <v>20.8</v>
      </c>
      <c r="P206" s="49" t="n">
        <v>0.33</v>
      </c>
      <c r="Q206" s="6" t="n">
        <v>139</v>
      </c>
      <c r="R206" s="7" t="n">
        <v>13</v>
      </c>
    </row>
    <row r="207" customFormat="false" ht="12.75" hidden="false" customHeight="false" outlineLevel="0" collapsed="false">
      <c r="J207" s="42" t="n">
        <v>31891</v>
      </c>
      <c r="K207" s="34" t="n">
        <v>133</v>
      </c>
      <c r="L207" s="43" t="n">
        <v>0.985</v>
      </c>
      <c r="M207" s="44" t="n">
        <v>0.174</v>
      </c>
      <c r="N207" s="43" t="n">
        <v>5.65</v>
      </c>
      <c r="O207" s="43" t="n">
        <v>14.5</v>
      </c>
      <c r="P207" s="43" t="n">
        <v>0.39</v>
      </c>
      <c r="Q207" s="6" t="n">
        <v>146</v>
      </c>
      <c r="R207" s="7" t="n">
        <v>13</v>
      </c>
    </row>
    <row r="208" customFormat="false" ht="12.75" hidden="false" customHeight="false" outlineLevel="0" collapsed="false">
      <c r="J208" s="42" t="n">
        <v>31891</v>
      </c>
      <c r="K208" s="34" t="n">
        <v>133</v>
      </c>
      <c r="L208" s="43" t="n">
        <v>0.985</v>
      </c>
      <c r="M208" s="44" t="n">
        <v>0.174</v>
      </c>
      <c r="N208" s="43" t="n">
        <v>5.65</v>
      </c>
      <c r="O208" s="43" t="n">
        <v>14.5</v>
      </c>
      <c r="P208" s="43" t="n">
        <v>0.39</v>
      </c>
      <c r="Q208" s="6" t="n">
        <v>146</v>
      </c>
      <c r="R208" s="7" t="n">
        <v>13</v>
      </c>
    </row>
    <row r="209" customFormat="false" ht="12.75" hidden="false" customHeight="false" outlineLevel="0" collapsed="false">
      <c r="J209" s="46" t="n">
        <v>32248</v>
      </c>
      <c r="K209" s="34" t="n">
        <v>313</v>
      </c>
      <c r="L209" s="47" t="n">
        <v>60</v>
      </c>
      <c r="M209" s="48" t="n">
        <v>0.547</v>
      </c>
      <c r="N209" s="49" t="n">
        <v>109.6</v>
      </c>
      <c r="O209" s="49" t="n">
        <v>96</v>
      </c>
      <c r="P209" s="49" t="n">
        <v>1.14</v>
      </c>
      <c r="Q209" s="6" t="n">
        <v>326</v>
      </c>
      <c r="R209" s="7" t="n">
        <v>13</v>
      </c>
    </row>
    <row r="210" customFormat="false" ht="12.75" hidden="false" customHeight="false" outlineLevel="0" collapsed="false">
      <c r="J210" s="46" t="n">
        <v>32248</v>
      </c>
      <c r="K210" s="34" t="n">
        <v>313</v>
      </c>
      <c r="L210" s="47" t="n">
        <v>60</v>
      </c>
      <c r="M210" s="48" t="n">
        <v>0.547</v>
      </c>
      <c r="N210" s="49" t="n">
        <v>109.6</v>
      </c>
      <c r="O210" s="49" t="n">
        <v>96</v>
      </c>
      <c r="P210" s="49" t="n">
        <v>1.14</v>
      </c>
      <c r="Q210" s="6" t="n">
        <v>326</v>
      </c>
      <c r="R210" s="7" t="n">
        <v>13</v>
      </c>
    </row>
    <row r="211" customFormat="false" ht="12.75" hidden="false" customHeight="false" outlineLevel="0" collapsed="false">
      <c r="J211" s="42" t="n">
        <v>32276</v>
      </c>
      <c r="K211" s="34" t="n">
        <v>162</v>
      </c>
      <c r="L211" s="43" t="n">
        <v>3.27</v>
      </c>
      <c r="M211" s="44" t="n">
        <v>0.395</v>
      </c>
      <c r="N211" s="43" t="n">
        <v>8.28</v>
      </c>
      <c r="O211" s="43" t="n">
        <v>22</v>
      </c>
      <c r="P211" s="43" t="n">
        <v>0.38</v>
      </c>
      <c r="Q211" s="6" t="n">
        <v>175</v>
      </c>
      <c r="R211" s="7" t="n">
        <v>13</v>
      </c>
    </row>
    <row r="212" customFormat="false" ht="12.75" hidden="false" customHeight="false" outlineLevel="0" collapsed="false">
      <c r="J212" s="42" t="n">
        <v>32276</v>
      </c>
      <c r="K212" s="34" t="n">
        <v>162</v>
      </c>
      <c r="L212" s="43" t="n">
        <v>3.27</v>
      </c>
      <c r="M212" s="44" t="n">
        <v>0.395</v>
      </c>
      <c r="N212" s="43" t="n">
        <v>8.28</v>
      </c>
      <c r="O212" s="43" t="n">
        <v>22</v>
      </c>
      <c r="P212" s="43" t="n">
        <v>0.38</v>
      </c>
      <c r="Q212" s="6" t="n">
        <v>175</v>
      </c>
      <c r="R212" s="7" t="n">
        <v>13</v>
      </c>
    </row>
    <row r="213" customFormat="false" ht="12.75" hidden="false" customHeight="false" outlineLevel="0" collapsed="false">
      <c r="J213" s="46" t="n">
        <v>32611</v>
      </c>
      <c r="K213" s="34" t="n">
        <v>314</v>
      </c>
      <c r="L213" s="47" t="n">
        <v>56.9</v>
      </c>
      <c r="M213" s="48" t="n">
        <v>0.597</v>
      </c>
      <c r="N213" s="49" t="n">
        <v>95.33</v>
      </c>
      <c r="O213" s="49" t="n">
        <v>88</v>
      </c>
      <c r="P213" s="49" t="n">
        <v>1.08</v>
      </c>
      <c r="Q213" s="6" t="n">
        <v>327</v>
      </c>
      <c r="R213" s="7" t="n">
        <v>13</v>
      </c>
    </row>
    <row r="214" customFormat="false" ht="12.75" hidden="false" customHeight="false" outlineLevel="0" collapsed="false">
      <c r="J214" s="46" t="n">
        <v>32611</v>
      </c>
      <c r="K214" s="34" t="n">
        <v>314</v>
      </c>
      <c r="L214" s="47" t="n">
        <v>56.9</v>
      </c>
      <c r="M214" s="48" t="n">
        <v>0.597</v>
      </c>
      <c r="N214" s="49" t="n">
        <v>95.33</v>
      </c>
      <c r="O214" s="49" t="n">
        <v>88</v>
      </c>
      <c r="P214" s="49" t="n">
        <v>1.08</v>
      </c>
      <c r="Q214" s="6" t="n">
        <v>327</v>
      </c>
      <c r="R214" s="7" t="n">
        <v>13</v>
      </c>
    </row>
    <row r="215" customFormat="false" ht="12.75" hidden="false" customHeight="false" outlineLevel="0" collapsed="false">
      <c r="J215" s="42" t="n">
        <v>32676</v>
      </c>
      <c r="K215" s="34" t="n">
        <v>147</v>
      </c>
      <c r="L215" s="43" t="n">
        <v>1</v>
      </c>
      <c r="M215" s="44" t="n">
        <v>0.204</v>
      </c>
      <c r="N215" s="43" t="n">
        <v>4.89</v>
      </c>
      <c r="O215" s="43" t="n">
        <v>20.5</v>
      </c>
      <c r="P215" s="43" t="n">
        <v>0.24</v>
      </c>
      <c r="Q215" s="6" t="n">
        <v>160</v>
      </c>
      <c r="R215" s="7" t="n">
        <v>13</v>
      </c>
    </row>
    <row r="216" customFormat="false" ht="12.75" hidden="false" customHeight="false" outlineLevel="0" collapsed="false">
      <c r="J216" s="42" t="n">
        <v>32676</v>
      </c>
      <c r="K216" s="34" t="n">
        <v>147</v>
      </c>
      <c r="L216" s="43" t="n">
        <v>1</v>
      </c>
      <c r="M216" s="44" t="n">
        <v>0.204</v>
      </c>
      <c r="N216" s="43" t="n">
        <v>4.89</v>
      </c>
      <c r="O216" s="43" t="n">
        <v>20.5</v>
      </c>
      <c r="P216" s="43" t="n">
        <v>0.24</v>
      </c>
      <c r="Q216" s="6" t="n">
        <v>160</v>
      </c>
      <c r="R216" s="7" t="n">
        <v>13</v>
      </c>
    </row>
    <row r="217" customFormat="false" ht="12.75" hidden="false" customHeight="false" outlineLevel="0" collapsed="false">
      <c r="J217" s="46" t="n">
        <v>34402</v>
      </c>
      <c r="K217" s="34" t="n">
        <v>187</v>
      </c>
      <c r="L217" s="47" t="n">
        <v>59</v>
      </c>
      <c r="M217" s="48" t="n">
        <v>0.683</v>
      </c>
      <c r="N217" s="49" t="n">
        <v>86.47</v>
      </c>
      <c r="O217" s="49" t="n">
        <v>92</v>
      </c>
      <c r="P217" s="49" t="n">
        <v>0.91</v>
      </c>
      <c r="Q217" s="6" t="n">
        <v>200</v>
      </c>
      <c r="R217" s="7" t="n">
        <v>13</v>
      </c>
    </row>
    <row r="218" customFormat="false" ht="12.75" hidden="false" customHeight="false" outlineLevel="0" collapsed="false">
      <c r="J218" s="46" t="n">
        <v>34402</v>
      </c>
      <c r="K218" s="34" t="n">
        <v>287</v>
      </c>
      <c r="L218" s="47" t="n">
        <v>59</v>
      </c>
      <c r="M218" s="48" t="n">
        <v>0.683</v>
      </c>
      <c r="N218" s="49" t="n">
        <v>86.5</v>
      </c>
      <c r="O218" s="49" t="n">
        <v>92</v>
      </c>
      <c r="P218" s="49" t="n">
        <v>0.91</v>
      </c>
      <c r="Q218" s="6" t="n">
        <v>300</v>
      </c>
      <c r="R218" s="7" t="n">
        <v>13</v>
      </c>
    </row>
    <row r="219" customFormat="false" ht="12.75" hidden="false" customHeight="false" outlineLevel="0" collapsed="false">
      <c r="J219" s="42" t="n">
        <v>34499</v>
      </c>
      <c r="K219" s="34" t="n">
        <v>127</v>
      </c>
      <c r="L219" s="43" t="n">
        <v>0.654</v>
      </c>
      <c r="M219" s="44" t="n">
        <v>0.132</v>
      </c>
      <c r="N219" s="43" t="n">
        <v>4.94</v>
      </c>
      <c r="O219" s="43" t="n">
        <v>18.5</v>
      </c>
      <c r="P219" s="43" t="n">
        <v>0.27</v>
      </c>
      <c r="Q219" s="6" t="n">
        <v>140</v>
      </c>
      <c r="R219" s="7" t="n">
        <v>13</v>
      </c>
    </row>
    <row r="220" customFormat="false" ht="12.75" hidden="false" customHeight="false" outlineLevel="0" collapsed="false">
      <c r="J220" s="42" t="n">
        <v>34499</v>
      </c>
      <c r="K220" s="34" t="n">
        <v>127</v>
      </c>
      <c r="L220" s="43" t="n">
        <v>0.654</v>
      </c>
      <c r="M220" s="44" t="n">
        <v>0.132</v>
      </c>
      <c r="N220" s="43" t="n">
        <v>4.94</v>
      </c>
      <c r="O220" s="43" t="n">
        <v>18.5</v>
      </c>
      <c r="P220" s="43" t="n">
        <v>0.27</v>
      </c>
      <c r="Q220" s="6" t="n">
        <v>140</v>
      </c>
      <c r="R220" s="7" t="n">
        <v>13</v>
      </c>
    </row>
    <row r="221" customFormat="false" ht="12.75" hidden="false" customHeight="false" outlineLevel="0" collapsed="false">
      <c r="J221" s="46" t="n">
        <v>34816</v>
      </c>
      <c r="K221" s="34" t="n">
        <v>135</v>
      </c>
      <c r="L221" s="47" t="n">
        <v>1.66</v>
      </c>
      <c r="M221" s="48" t="n">
        <v>0.528</v>
      </c>
      <c r="N221" s="49" t="n">
        <v>3.14</v>
      </c>
      <c r="O221" s="49" t="n">
        <v>13</v>
      </c>
      <c r="P221" s="49" t="n">
        <v>0.24</v>
      </c>
      <c r="Q221" s="6" t="n">
        <v>148</v>
      </c>
      <c r="R221" s="7" t="n">
        <v>13</v>
      </c>
    </row>
    <row r="222" customFormat="false" ht="12.75" hidden="false" customHeight="false" outlineLevel="0" collapsed="false">
      <c r="J222" s="46" t="n">
        <v>35173</v>
      </c>
      <c r="K222" s="34" t="n">
        <v>152</v>
      </c>
      <c r="L222" s="47" t="n">
        <v>2.59</v>
      </c>
      <c r="M222" s="48" t="n">
        <v>0.425</v>
      </c>
      <c r="N222" s="49" t="n">
        <v>6.1</v>
      </c>
      <c r="O222" s="49" t="n">
        <v>18.5</v>
      </c>
      <c r="P222" s="49" t="n">
        <v>0.33</v>
      </c>
      <c r="Q222" s="6" t="n">
        <v>165</v>
      </c>
      <c r="R222" s="7" t="n">
        <v>13</v>
      </c>
    </row>
    <row r="223" customFormat="false" ht="12.75" hidden="false" customHeight="false" outlineLevel="0" collapsed="false">
      <c r="J223" s="42" t="n">
        <v>35173</v>
      </c>
      <c r="K223" s="34" t="n">
        <v>153</v>
      </c>
      <c r="L223" s="43" t="n">
        <v>2.62</v>
      </c>
      <c r="M223" s="44" t="n">
        <v>0.432</v>
      </c>
      <c r="N223" s="43" t="n">
        <v>6.05</v>
      </c>
      <c r="O223" s="43" t="n">
        <v>18.5</v>
      </c>
      <c r="P223" s="43" t="n">
        <v>0.33</v>
      </c>
      <c r="Q223" s="6" t="n">
        <v>166</v>
      </c>
      <c r="R223" s="7" t="n">
        <v>13</v>
      </c>
    </row>
    <row r="224" customFormat="false" ht="12.75" hidden="false" customHeight="false" outlineLevel="0" collapsed="false">
      <c r="J224" s="42" t="n">
        <v>35516</v>
      </c>
      <c r="K224" s="34" t="n">
        <v>176</v>
      </c>
      <c r="L224" s="43" t="n">
        <v>6.99</v>
      </c>
      <c r="M224" s="44" t="n">
        <v>0.641</v>
      </c>
      <c r="N224" s="43" t="n">
        <v>10.9</v>
      </c>
      <c r="O224" s="43" t="n">
        <v>20</v>
      </c>
      <c r="P224" s="43" t="n">
        <v>0.55</v>
      </c>
      <c r="Q224" s="6" t="n">
        <v>189</v>
      </c>
      <c r="R224" s="7" t="n">
        <v>13</v>
      </c>
    </row>
    <row r="225" customFormat="false" ht="12.75" hidden="false" customHeight="false" outlineLevel="0" collapsed="false">
      <c r="J225" s="42" t="n">
        <v>35516</v>
      </c>
      <c r="K225" s="34" t="n">
        <v>175</v>
      </c>
      <c r="L225" s="43" t="n">
        <v>6.99</v>
      </c>
      <c r="M225" s="44" t="n">
        <v>0.641</v>
      </c>
      <c r="N225" s="43" t="n">
        <v>10.9</v>
      </c>
      <c r="O225" s="43" t="n">
        <v>20</v>
      </c>
      <c r="P225" s="43" t="n">
        <v>0.55</v>
      </c>
      <c r="Q225" s="6" t="n">
        <v>188</v>
      </c>
      <c r="R225" s="7" t="n">
        <v>13</v>
      </c>
    </row>
    <row r="226" customFormat="false" ht="12.75" hidden="false" customHeight="false" outlineLevel="0" collapsed="false">
      <c r="J226" s="46" t="n">
        <v>35581</v>
      </c>
      <c r="K226" s="34" t="n">
        <v>130</v>
      </c>
      <c r="L226" s="47" t="n">
        <v>0.685</v>
      </c>
      <c r="M226" s="48" t="n">
        <v>0.266</v>
      </c>
      <c r="N226" s="49" t="n">
        <v>2.09</v>
      </c>
      <c r="O226" s="49" t="n">
        <v>8</v>
      </c>
      <c r="P226" s="49" t="n">
        <v>0.28</v>
      </c>
      <c r="Q226" s="6" t="n">
        <v>143</v>
      </c>
      <c r="R226" s="7" t="n">
        <v>13</v>
      </c>
    </row>
    <row r="227" customFormat="false" ht="12.75" hidden="false" customHeight="false" outlineLevel="0" collapsed="false">
      <c r="J227" s="46" t="n">
        <v>35581</v>
      </c>
      <c r="K227" s="34" t="n">
        <v>130</v>
      </c>
      <c r="L227" s="47" t="n">
        <v>0.685</v>
      </c>
      <c r="M227" s="48" t="n">
        <v>0.266</v>
      </c>
      <c r="N227" s="49" t="n">
        <v>2.09</v>
      </c>
      <c r="O227" s="49" t="n">
        <v>8</v>
      </c>
      <c r="P227" s="49" t="n">
        <v>0.28</v>
      </c>
      <c r="Q227" s="6" t="n">
        <v>143</v>
      </c>
      <c r="R227" s="7" t="n">
        <v>13</v>
      </c>
    </row>
  </sheetData>
  <mergeCells count="7">
    <mergeCell ref="A18:A19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9"/>
  <sheetViews>
    <sheetView showFormulas="false" showGridLines="true" showRowColHeaders="true" showZeros="true" rightToLeft="false" tabSelected="false" showOutlineSymbols="true" defaultGridColor="true" view="normal" topLeftCell="Z7" colorId="64" zoomScale="100" zoomScaleNormal="100" zoomScalePageLayoutView="100" workbookViewId="0">
      <selection pane="topLeft" activeCell="X54" activeCellId="0" sqref="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23.14"/>
    <col collapsed="false" customWidth="true" hidden="false" outlineLevel="0" max="7" min="5" style="1" width="7.7"/>
    <col collapsed="false" customWidth="true" hidden="false" outlineLevel="0" max="9" min="8" style="1" width="10.28"/>
    <col collapsed="false" customWidth="true" hidden="false" outlineLevel="0" max="10" min="10" style="1" width="12.85"/>
    <col collapsed="false" customWidth="true" hidden="false" outlineLevel="0" max="11" min="11" style="1" width="7.7"/>
    <col collapsed="false" customWidth="true" hidden="false" outlineLevel="0" max="12" min="12" style="1" width="7.42"/>
    <col collapsed="false" customWidth="true" hidden="false" outlineLevel="0" max="13" min="13" style="1" width="13.28"/>
    <col collapsed="false" customWidth="true" hidden="false" outlineLevel="0" max="14" min="14" style="1" width="5.99"/>
    <col collapsed="false" customWidth="true" hidden="false" outlineLevel="0" max="15" min="15" style="1" width="8.28"/>
    <col collapsed="false" customWidth="true" hidden="false" outlineLevel="0" max="16" min="16" style="1" width="9.28"/>
    <col collapsed="false" customWidth="true" hidden="false" outlineLevel="0" max="17" min="17" style="1" width="11.42"/>
    <col collapsed="false" customWidth="true" hidden="false" outlineLevel="0" max="18" min="18" style="1" width="6.99"/>
    <col collapsed="false" customWidth="true" hidden="false" outlineLevel="0" max="19" min="19" style="1" width="6.56"/>
    <col collapsed="false" customWidth="true" hidden="false" outlineLevel="0" max="20" min="20" style="1" width="5.99"/>
    <col collapsed="false" customWidth="true" hidden="false" outlineLevel="0" max="21" min="21" style="1" width="13.41"/>
    <col collapsed="false" customWidth="true" hidden="false" outlineLevel="0" max="22" min="22" style="1" width="9.41"/>
    <col collapsed="false" customWidth="true" hidden="false" outlineLevel="0" max="23" min="23" style="1" width="10.41"/>
    <col collapsed="false" customWidth="true" hidden="false" outlineLevel="0" max="24" min="24" style="1" width="11.28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21" t="s">
        <v>42</v>
      </c>
      <c r="J1" s="21"/>
      <c r="P1" s="9"/>
    </row>
    <row r="2" customFormat="false" ht="12.75" hidden="false" customHeight="false" outlineLevel="0" collapsed="false">
      <c r="A2" s="8"/>
      <c r="J2" s="8"/>
      <c r="P2" s="9"/>
    </row>
    <row r="3" customFormat="false" ht="12.75" hidden="false" customHeight="false" outlineLevel="0" collapsed="false">
      <c r="A3" s="8" t="s">
        <v>43</v>
      </c>
      <c r="J3" s="8"/>
      <c r="P3" s="9"/>
      <c r="Q3" s="22"/>
    </row>
    <row r="4" customFormat="false" ht="12.75" hidden="false" customHeight="false" outlineLevel="0" collapsed="false">
      <c r="A4" s="23"/>
      <c r="P4" s="9"/>
    </row>
    <row r="5" customFormat="false" ht="16.5" hidden="false" customHeight="false" outlineLevel="0" collapsed="false">
      <c r="A5" s="21" t="s">
        <v>15</v>
      </c>
      <c r="J5" s="8" t="s">
        <v>0</v>
      </c>
      <c r="P5" s="9"/>
    </row>
    <row r="6" customFormat="false" ht="38.25" hidden="false" customHeight="true" outlineLevel="0" collapsed="false">
      <c r="A6" s="24" t="s">
        <v>16</v>
      </c>
      <c r="B6" s="25" t="s">
        <v>17</v>
      </c>
      <c r="D6" s="26" t="s">
        <v>18</v>
      </c>
      <c r="E6" s="25" t="s">
        <v>19</v>
      </c>
      <c r="F6" s="25" t="s">
        <v>20</v>
      </c>
      <c r="G6" s="27"/>
      <c r="H6" s="27"/>
      <c r="J6" s="78" t="s">
        <v>1</v>
      </c>
      <c r="K6" s="78" t="s">
        <v>2</v>
      </c>
      <c r="L6" s="78" t="s">
        <v>3</v>
      </c>
      <c r="M6" s="78" t="s">
        <v>4</v>
      </c>
      <c r="N6" s="78" t="s">
        <v>5</v>
      </c>
      <c r="O6" s="78" t="s">
        <v>6</v>
      </c>
      <c r="P6" s="78" t="s">
        <v>7</v>
      </c>
      <c r="Q6" s="11" t="s">
        <v>8</v>
      </c>
      <c r="R6" s="11" t="s">
        <v>9</v>
      </c>
      <c r="S6" s="9"/>
      <c r="T6" s="9"/>
      <c r="U6" s="9"/>
      <c r="V6" s="9"/>
      <c r="W6" s="9"/>
      <c r="X6" s="9"/>
    </row>
    <row r="7" customFormat="false" ht="15.75" hidden="false" customHeight="false" outlineLevel="0" collapsed="false">
      <c r="A7" s="28"/>
      <c r="B7" s="29"/>
      <c r="C7" s="9"/>
      <c r="D7" s="30"/>
      <c r="E7" s="31"/>
      <c r="F7" s="32"/>
      <c r="G7" s="20"/>
      <c r="H7" s="20"/>
      <c r="I7" s="9"/>
      <c r="J7" s="42" t="n">
        <v>35406</v>
      </c>
      <c r="K7" s="65" t="n">
        <f aca="false">Q7-R7</f>
        <v>359</v>
      </c>
      <c r="L7" s="43" t="n">
        <v>0.307</v>
      </c>
      <c r="M7" s="44" t="n">
        <v>0.118</v>
      </c>
      <c r="N7" s="43" t="n">
        <v>2.6</v>
      </c>
      <c r="O7" s="43" t="n">
        <v>14</v>
      </c>
      <c r="P7" s="43" t="n">
        <v>0.18</v>
      </c>
      <c r="Q7" s="6" t="n">
        <v>326</v>
      </c>
      <c r="R7" s="7" t="n">
        <v>-33</v>
      </c>
      <c r="U7" s="7"/>
    </row>
    <row r="8" customFormat="false" ht="16.5" hidden="false" customHeight="false" outlineLevel="0" collapsed="false">
      <c r="A8" s="38"/>
      <c r="B8" s="29"/>
      <c r="D8" s="39"/>
      <c r="E8" s="40"/>
      <c r="F8" s="41"/>
      <c r="G8" s="20"/>
      <c r="H8" s="20"/>
      <c r="J8" s="46" t="n">
        <v>30266</v>
      </c>
      <c r="K8" s="65" t="n">
        <f aca="false">Q8-R8</f>
        <v>377</v>
      </c>
      <c r="L8" s="47" t="n">
        <v>0.36</v>
      </c>
      <c r="M8" s="48" t="n">
        <v>0.283</v>
      </c>
      <c r="N8" s="49" t="n">
        <v>1.27</v>
      </c>
      <c r="O8" s="49" t="n">
        <v>13</v>
      </c>
      <c r="P8" s="49" t="n">
        <v>0.1</v>
      </c>
      <c r="Q8" s="6" t="n">
        <v>309</v>
      </c>
      <c r="R8" s="7" t="n">
        <v>-68</v>
      </c>
      <c r="U8" s="7"/>
    </row>
    <row r="9" customFormat="false" ht="12.75" hidden="false" customHeight="false" outlineLevel="0" collapsed="false">
      <c r="A9" s="38"/>
      <c r="B9" s="45"/>
      <c r="J9" s="42" t="n">
        <v>30996</v>
      </c>
      <c r="K9" s="65" t="n">
        <f aca="false">Q9-R9</f>
        <v>312</v>
      </c>
      <c r="L9" s="43" t="n">
        <v>0.439</v>
      </c>
      <c r="M9" s="44" t="n">
        <v>0.325</v>
      </c>
      <c r="N9" s="43" t="n">
        <v>1.35</v>
      </c>
      <c r="O9" s="43" t="n">
        <v>14</v>
      </c>
      <c r="P9" s="43" t="n">
        <v>0.1</v>
      </c>
      <c r="Q9" s="6" t="n">
        <v>279</v>
      </c>
      <c r="R9" s="7" t="n">
        <v>-33</v>
      </c>
      <c r="U9" s="50"/>
    </row>
    <row r="10" customFormat="false" ht="12.75" hidden="false" customHeight="false" outlineLevel="0" collapsed="false">
      <c r="A10" s="38"/>
      <c r="B10" s="45"/>
      <c r="J10" s="42" t="n">
        <v>28446</v>
      </c>
      <c r="K10" s="65" t="n">
        <f aca="false">Q10-R10</f>
        <v>380</v>
      </c>
      <c r="L10" s="43" t="n">
        <v>0.503</v>
      </c>
      <c r="M10" s="44" t="n">
        <v>0.292</v>
      </c>
      <c r="N10" s="43" t="n">
        <v>1.72</v>
      </c>
      <c r="O10" s="43" t="n">
        <v>8</v>
      </c>
      <c r="P10" s="43" t="n">
        <v>0.22</v>
      </c>
      <c r="Q10" s="6" t="n">
        <v>312</v>
      </c>
      <c r="R10" s="7" t="n">
        <v>-68</v>
      </c>
      <c r="V10" s="9"/>
      <c r="W10" s="9"/>
      <c r="X10" s="9"/>
      <c r="Y10" s="9"/>
    </row>
    <row r="11" customFormat="false" ht="12.75" hidden="false" customHeight="false" outlineLevel="0" collapsed="false">
      <c r="A11" s="38"/>
      <c r="B11" s="45"/>
      <c r="J11" s="42" t="n">
        <v>28028</v>
      </c>
      <c r="K11" s="65" t="n">
        <f aca="false">Q11-R11</f>
        <v>367</v>
      </c>
      <c r="L11" s="43" t="n">
        <v>0.518</v>
      </c>
      <c r="M11" s="44" t="n">
        <v>0.294</v>
      </c>
      <c r="N11" s="43" t="n">
        <v>1.76</v>
      </c>
      <c r="O11" s="43" t="n">
        <v>78.8</v>
      </c>
      <c r="P11" s="43" t="n">
        <v>0.02</v>
      </c>
      <c r="Q11" s="6" t="n">
        <v>299</v>
      </c>
      <c r="R11" s="7" t="n">
        <v>-68</v>
      </c>
      <c r="U11" s="50"/>
    </row>
    <row r="12" customFormat="false" ht="12.75" hidden="false" customHeight="false" outlineLevel="0" collapsed="false">
      <c r="A12" s="38"/>
      <c r="B12" s="29"/>
      <c r="J12" s="42" t="n">
        <v>34389</v>
      </c>
      <c r="K12" s="65" t="n">
        <f aca="false">Q12-R12</f>
        <v>362</v>
      </c>
      <c r="L12" s="43" t="n">
        <v>0.565</v>
      </c>
      <c r="M12" s="44" t="n">
        <v>0.328</v>
      </c>
      <c r="N12" s="43" t="n">
        <v>1.72</v>
      </c>
      <c r="O12" s="43" t="n">
        <v>10.5</v>
      </c>
      <c r="P12" s="43" t="n">
        <v>0.16</v>
      </c>
      <c r="Q12" s="6" t="n">
        <v>329</v>
      </c>
      <c r="R12" s="7" t="n">
        <v>-33</v>
      </c>
      <c r="U12" s="50"/>
    </row>
    <row r="13" customFormat="false" ht="12.75" hidden="false" customHeight="false" outlineLevel="0" collapsed="false">
      <c r="A13" s="38"/>
      <c r="B13" s="29"/>
      <c r="J13" s="46" t="n">
        <v>32088</v>
      </c>
      <c r="K13" s="65" t="n">
        <f aca="false">Q13-R13</f>
        <v>367</v>
      </c>
      <c r="L13" s="47" t="n">
        <v>0.689</v>
      </c>
      <c r="M13" s="48" t="n">
        <v>0.261</v>
      </c>
      <c r="N13" s="49" t="n">
        <v>2.55</v>
      </c>
      <c r="O13" s="49" t="n">
        <v>22</v>
      </c>
      <c r="P13" s="49" t="n">
        <v>0.12</v>
      </c>
      <c r="Q13" s="16" t="n">
        <v>334</v>
      </c>
      <c r="R13" s="7" t="n">
        <v>-33</v>
      </c>
      <c r="U13" s="7"/>
      <c r="V13" s="9"/>
    </row>
    <row r="14" customFormat="false" ht="13.5" hidden="false" customHeight="false" outlineLevel="0" collapsed="false">
      <c r="A14" s="51"/>
      <c r="B14" s="52"/>
      <c r="J14" s="42" t="n">
        <v>30383</v>
      </c>
      <c r="K14" s="65" t="n">
        <f aca="false">Q14-R14</f>
        <v>382</v>
      </c>
      <c r="L14" s="43" t="n">
        <v>0.704</v>
      </c>
      <c r="M14" s="44" t="n">
        <v>0.34</v>
      </c>
      <c r="N14" s="43" t="n">
        <v>2.07</v>
      </c>
      <c r="O14" s="43" t="n">
        <v>8.9</v>
      </c>
      <c r="P14" s="43" t="n">
        <v>0.23</v>
      </c>
      <c r="Q14" s="6" t="n">
        <v>314</v>
      </c>
      <c r="R14" s="7" t="n">
        <v>-68</v>
      </c>
      <c r="U14" s="53"/>
    </row>
    <row r="15" customFormat="false" ht="12.75" hidden="false" customHeight="true" outlineLevel="0" collapsed="false">
      <c r="A15" s="54"/>
      <c r="B15" s="55"/>
      <c r="J15" s="42" t="n">
        <v>32088</v>
      </c>
      <c r="K15" s="65" t="n">
        <f aca="false">Q15-R15</f>
        <v>367</v>
      </c>
      <c r="L15" s="43" t="n">
        <v>0.719</v>
      </c>
      <c r="M15" s="44" t="n">
        <v>0.281</v>
      </c>
      <c r="N15" s="43" t="n">
        <v>2.56</v>
      </c>
      <c r="O15" s="43" t="n">
        <v>22</v>
      </c>
      <c r="P15" s="43" t="n">
        <v>0.12</v>
      </c>
      <c r="Q15" s="6" t="n">
        <v>334</v>
      </c>
      <c r="R15" s="7" t="n">
        <v>-33</v>
      </c>
      <c r="U15" s="53"/>
    </row>
    <row r="16" customFormat="false" ht="12.75" hidden="false" customHeight="false" outlineLevel="0" collapsed="false">
      <c r="B16" s="56"/>
      <c r="J16" s="46" t="n">
        <v>29906</v>
      </c>
      <c r="K16" s="65" t="n">
        <f aca="false">Q16-R16</f>
        <v>390</v>
      </c>
      <c r="L16" s="47" t="n">
        <v>0.776</v>
      </c>
      <c r="M16" s="48" t="n">
        <v>0.377</v>
      </c>
      <c r="N16" s="49" t="n">
        <v>2.06</v>
      </c>
      <c r="O16" s="49" t="n">
        <v>11</v>
      </c>
      <c r="P16" s="49" t="n">
        <v>0.19</v>
      </c>
      <c r="Q16" s="6" t="n">
        <v>322</v>
      </c>
      <c r="R16" s="7" t="n">
        <v>-68</v>
      </c>
      <c r="U16" s="6"/>
    </row>
    <row r="17" customFormat="false" ht="13.5" hidden="false" customHeight="false" outlineLevel="0" collapsed="false">
      <c r="A17" s="8" t="s">
        <v>44</v>
      </c>
      <c r="G17" s="9"/>
      <c r="J17" s="42" t="n">
        <v>28847</v>
      </c>
      <c r="K17" s="65" t="n">
        <f aca="false">Q17-R17</f>
        <v>398</v>
      </c>
      <c r="L17" s="43" t="n">
        <v>0.83</v>
      </c>
      <c r="M17" s="44" t="n">
        <v>0.317</v>
      </c>
      <c r="N17" s="43" t="n">
        <v>2.62</v>
      </c>
      <c r="O17" s="43" t="n">
        <v>12.5</v>
      </c>
      <c r="P17" s="43" t="n">
        <v>0.21</v>
      </c>
      <c r="Q17" s="6" t="n">
        <v>330</v>
      </c>
      <c r="R17" s="7" t="n">
        <v>-68</v>
      </c>
      <c r="U17" s="53"/>
    </row>
    <row r="18" customFormat="false" ht="12.75" hidden="false" customHeight="true" outlineLevel="0" collapsed="false">
      <c r="A18" s="57" t="s">
        <v>1</v>
      </c>
      <c r="B18" s="58" t="s">
        <v>2</v>
      </c>
      <c r="C18" s="57" t="s">
        <v>3</v>
      </c>
      <c r="D18" s="58" t="s">
        <v>22</v>
      </c>
      <c r="E18" s="57" t="s">
        <v>5</v>
      </c>
      <c r="F18" s="58" t="s">
        <v>6</v>
      </c>
      <c r="G18" s="57" t="s">
        <v>7</v>
      </c>
      <c r="J18" s="46" t="n">
        <v>28110</v>
      </c>
      <c r="K18" s="65" t="n">
        <f aca="false">Q18-R18</f>
        <v>370</v>
      </c>
      <c r="L18" s="47" t="n">
        <v>0.898</v>
      </c>
      <c r="M18" s="48" t="n">
        <v>0.2</v>
      </c>
      <c r="N18" s="49" t="n">
        <v>4.48</v>
      </c>
      <c r="O18" s="49" t="n">
        <v>16</v>
      </c>
      <c r="P18" s="49" t="n">
        <v>0.28</v>
      </c>
      <c r="Q18" s="6" t="n">
        <v>302</v>
      </c>
      <c r="R18" s="7" t="n">
        <v>-68</v>
      </c>
      <c r="U18" s="53"/>
    </row>
    <row r="19" customFormat="false" ht="12.75" hidden="false" customHeight="true" outlineLevel="0" collapsed="false">
      <c r="A19" s="57"/>
      <c r="B19" s="58"/>
      <c r="C19" s="57"/>
      <c r="D19" s="58"/>
      <c r="E19" s="57"/>
      <c r="F19" s="58"/>
      <c r="G19" s="57"/>
      <c r="J19" s="46" t="n">
        <v>31735</v>
      </c>
      <c r="K19" s="65" t="n">
        <f aca="false">Q19-R19</f>
        <v>381</v>
      </c>
      <c r="L19" s="47" t="n">
        <v>0.968</v>
      </c>
      <c r="M19" s="48" t="n">
        <v>0.22</v>
      </c>
      <c r="N19" s="49" t="n">
        <v>4.39</v>
      </c>
      <c r="O19" s="49" t="n">
        <v>22</v>
      </c>
      <c r="P19" s="49" t="n">
        <v>0.2</v>
      </c>
      <c r="Q19" s="16" t="n">
        <v>348</v>
      </c>
      <c r="R19" s="7" t="n">
        <v>-33</v>
      </c>
      <c r="U19" s="6"/>
    </row>
    <row r="20" customFormat="false" ht="12.75" hidden="false" customHeight="false" outlineLevel="0" collapsed="false">
      <c r="A20" s="59"/>
      <c r="B20" s="60"/>
      <c r="C20" s="35"/>
      <c r="D20" s="36"/>
      <c r="E20" s="37"/>
      <c r="F20" s="37"/>
      <c r="G20" s="61"/>
      <c r="J20" s="42" t="n">
        <v>31735</v>
      </c>
      <c r="K20" s="65" t="n">
        <f aca="false">Q20-R20</f>
        <v>381</v>
      </c>
      <c r="L20" s="43" t="n">
        <v>0.99</v>
      </c>
      <c r="M20" s="44" t="n">
        <v>0.238</v>
      </c>
      <c r="N20" s="43" t="n">
        <v>4.15</v>
      </c>
      <c r="O20" s="43" t="n">
        <v>22.5</v>
      </c>
      <c r="P20" s="43" t="n">
        <v>0.19</v>
      </c>
      <c r="Q20" s="6" t="n">
        <v>348</v>
      </c>
      <c r="R20" s="7" t="n">
        <v>-33</v>
      </c>
      <c r="U20" s="6"/>
    </row>
    <row r="21" customFormat="false" ht="15" hidden="false" customHeight="true" outlineLevel="0" collapsed="false">
      <c r="A21" s="62"/>
      <c r="B21" s="63"/>
      <c r="C21" s="47"/>
      <c r="D21" s="48"/>
      <c r="E21" s="49"/>
      <c r="F21" s="49"/>
      <c r="G21" s="64"/>
      <c r="J21" s="46" t="n">
        <v>35325</v>
      </c>
      <c r="K21" s="65" t="n">
        <f aca="false">Q21-R21</f>
        <v>362</v>
      </c>
      <c r="L21" s="47" t="n">
        <v>0.996</v>
      </c>
      <c r="M21" s="48" t="n">
        <v>0.281</v>
      </c>
      <c r="N21" s="49" t="n">
        <v>3.54</v>
      </c>
      <c r="O21" s="49" t="n">
        <v>15</v>
      </c>
      <c r="P21" s="49" t="n">
        <v>0.24</v>
      </c>
      <c r="Q21" s="16" t="n">
        <v>329</v>
      </c>
      <c r="R21" s="7" t="n">
        <v>-33</v>
      </c>
      <c r="U21" s="53"/>
    </row>
    <row r="22" customFormat="false" ht="12.75" hidden="false" customHeight="false" outlineLevel="0" collapsed="false">
      <c r="A22" s="62"/>
      <c r="B22" s="63"/>
      <c r="C22" s="47"/>
      <c r="D22" s="48"/>
      <c r="E22" s="49"/>
      <c r="F22" s="49"/>
      <c r="G22" s="64"/>
      <c r="J22" s="46" t="n">
        <v>31372</v>
      </c>
      <c r="K22" s="65" t="n">
        <f aca="false">Q22-R22</f>
        <v>355</v>
      </c>
      <c r="L22" s="47" t="n">
        <v>1</v>
      </c>
      <c r="M22" s="48" t="n">
        <v>0.333</v>
      </c>
      <c r="N22" s="49" t="n">
        <v>3</v>
      </c>
      <c r="O22" s="49" t="n">
        <v>25.5</v>
      </c>
      <c r="P22" s="49" t="n">
        <v>0.12</v>
      </c>
      <c r="Q22" s="16" t="n">
        <v>322</v>
      </c>
      <c r="R22" s="7" t="n">
        <v>-33</v>
      </c>
      <c r="U22" s="7"/>
    </row>
    <row r="23" customFormat="false" ht="12.75" hidden="false" customHeight="false" outlineLevel="0" collapsed="false">
      <c r="A23" s="62"/>
      <c r="B23" s="63"/>
      <c r="C23" s="47"/>
      <c r="D23" s="48"/>
      <c r="E23" s="49"/>
      <c r="F23" s="49"/>
      <c r="G23" s="64"/>
      <c r="J23" s="46" t="n">
        <v>28961</v>
      </c>
      <c r="K23" s="65" t="n">
        <f aca="false">Q23-R23</f>
        <v>400</v>
      </c>
      <c r="L23" s="47" t="n">
        <v>1.11</v>
      </c>
      <c r="M23" s="48" t="n">
        <v>0.22</v>
      </c>
      <c r="N23" s="49" t="n">
        <v>5.04</v>
      </c>
      <c r="O23" s="49" t="n">
        <v>53.5</v>
      </c>
      <c r="P23" s="49" t="n">
        <v>0.09</v>
      </c>
      <c r="Q23" s="6" t="n">
        <v>332</v>
      </c>
      <c r="R23" s="7" t="n">
        <v>-68</v>
      </c>
      <c r="U23" s="7"/>
    </row>
    <row r="24" customFormat="false" ht="12.75" hidden="false" customHeight="false" outlineLevel="0" collapsed="false">
      <c r="A24" s="62"/>
      <c r="B24" s="63"/>
      <c r="C24" s="47"/>
      <c r="D24" s="48"/>
      <c r="E24" s="49"/>
      <c r="F24" s="49"/>
      <c r="G24" s="64"/>
      <c r="J24" s="42" t="n">
        <v>34093</v>
      </c>
      <c r="K24" s="65" t="n">
        <f aca="false">Q24-R24</f>
        <v>366</v>
      </c>
      <c r="L24" s="43" t="n">
        <v>1.13</v>
      </c>
      <c r="M24" s="44" t="n">
        <v>0.298</v>
      </c>
      <c r="N24" s="43" t="n">
        <v>3.8</v>
      </c>
      <c r="O24" s="43" t="n">
        <v>20</v>
      </c>
      <c r="P24" s="43" t="n">
        <v>0.19</v>
      </c>
      <c r="Q24" s="6" t="n">
        <v>333</v>
      </c>
      <c r="R24" s="7" t="n">
        <v>-33</v>
      </c>
      <c r="U24" s="7"/>
    </row>
    <row r="25" customFormat="false" ht="12.75" hidden="false" customHeight="false" outlineLevel="0" collapsed="false">
      <c r="A25" s="62"/>
      <c r="B25" s="63"/>
      <c r="C25" s="47"/>
      <c r="D25" s="48"/>
      <c r="E25" s="49"/>
      <c r="F25" s="49"/>
      <c r="G25" s="64"/>
      <c r="J25" s="42" t="n">
        <v>25679</v>
      </c>
      <c r="K25" s="65" t="n">
        <f aca="false">Q25-R25</f>
        <v>366</v>
      </c>
      <c r="L25" s="43" t="n">
        <v>1.24</v>
      </c>
      <c r="M25" s="44" t="n">
        <v>0.39</v>
      </c>
      <c r="N25" s="43" t="n">
        <v>3.18</v>
      </c>
      <c r="O25" s="43" t="n">
        <v>19.3</v>
      </c>
      <c r="P25" s="43" t="n">
        <v>0.16</v>
      </c>
      <c r="Q25" s="6" t="n">
        <v>286</v>
      </c>
      <c r="R25" s="7" t="n">
        <v>-80</v>
      </c>
      <c r="U25" s="7"/>
    </row>
    <row r="26" customFormat="false" ht="12.75" hidden="false" customHeight="false" outlineLevel="0" collapsed="false">
      <c r="A26" s="62"/>
      <c r="B26" s="63"/>
      <c r="C26" s="47"/>
      <c r="D26" s="48"/>
      <c r="E26" s="49"/>
      <c r="F26" s="49"/>
      <c r="G26" s="64"/>
      <c r="J26" s="46" t="n">
        <v>26411</v>
      </c>
      <c r="K26" s="65" t="n">
        <f aca="false">Q26-R26</f>
        <v>353</v>
      </c>
      <c r="L26" s="47" t="n">
        <v>1.24</v>
      </c>
      <c r="M26" s="48" t="n">
        <v>0.388</v>
      </c>
      <c r="N26" s="49" t="n">
        <v>3.2</v>
      </c>
      <c r="O26" s="49" t="n">
        <v>18.2</v>
      </c>
      <c r="P26" s="49" t="n">
        <v>0.18</v>
      </c>
      <c r="Q26" s="6" t="n">
        <v>273</v>
      </c>
      <c r="R26" s="7" t="n">
        <v>-80</v>
      </c>
      <c r="U26" s="7"/>
    </row>
    <row r="27" customFormat="false" ht="12.75" hidden="false" customHeight="false" outlineLevel="0" collapsed="false">
      <c r="A27" s="62"/>
      <c r="B27" s="63"/>
      <c r="C27" s="47"/>
      <c r="D27" s="48"/>
      <c r="E27" s="49"/>
      <c r="F27" s="49"/>
      <c r="G27" s="64"/>
      <c r="J27" s="42" t="n">
        <v>26411</v>
      </c>
      <c r="K27" s="65" t="n">
        <f aca="false">Q27-R27</f>
        <v>353</v>
      </c>
      <c r="L27" s="43" t="n">
        <v>1.26</v>
      </c>
      <c r="M27" s="44" t="n">
        <v>0.403</v>
      </c>
      <c r="N27" s="43" t="n">
        <v>3.13</v>
      </c>
      <c r="O27" s="43" t="n">
        <v>18.2</v>
      </c>
      <c r="P27" s="43" t="n">
        <v>0.17</v>
      </c>
      <c r="Q27" s="6" t="n">
        <v>273</v>
      </c>
      <c r="R27" s="7" t="n">
        <v>-80</v>
      </c>
      <c r="U27" s="7"/>
    </row>
    <row r="28" customFormat="false" ht="12.75" hidden="false" customHeight="false" outlineLevel="0" collapsed="false">
      <c r="A28" s="62"/>
      <c r="B28" s="63"/>
      <c r="C28" s="47"/>
      <c r="D28" s="48"/>
      <c r="E28" s="49"/>
      <c r="F28" s="49"/>
      <c r="G28" s="64"/>
      <c r="J28" s="46" t="n">
        <v>25679</v>
      </c>
      <c r="K28" s="65" t="n">
        <f aca="false">Q28-R28</f>
        <v>366</v>
      </c>
      <c r="L28" s="47" t="n">
        <v>1.27</v>
      </c>
      <c r="M28" s="48" t="n">
        <v>0.41</v>
      </c>
      <c r="N28" s="49" t="n">
        <v>3.12</v>
      </c>
      <c r="O28" s="49" t="n">
        <v>19.3</v>
      </c>
      <c r="P28" s="49" t="n">
        <v>0.16</v>
      </c>
      <c r="Q28" s="6" t="n">
        <v>286</v>
      </c>
      <c r="R28" s="7" t="n">
        <v>-80</v>
      </c>
      <c r="U28" s="7"/>
    </row>
    <row r="29" customFormat="false" ht="12.75" hidden="false" customHeight="false" outlineLevel="0" collapsed="false">
      <c r="A29" s="62"/>
      <c r="B29" s="63"/>
      <c r="C29" s="47"/>
      <c r="D29" s="48"/>
      <c r="E29" s="49"/>
      <c r="F29" s="49"/>
      <c r="G29" s="64"/>
      <c r="J29" s="46" t="n">
        <v>26744</v>
      </c>
      <c r="K29" s="65" t="n">
        <f aca="false">Q29-R29</f>
        <v>358</v>
      </c>
      <c r="L29" s="47" t="n">
        <v>1.54</v>
      </c>
      <c r="M29" s="48" t="n">
        <v>0.028</v>
      </c>
      <c r="N29" s="49" t="n">
        <v>5.49</v>
      </c>
      <c r="O29" s="49" t="n">
        <v>33.5</v>
      </c>
      <c r="P29" s="49" t="n">
        <v>0.16</v>
      </c>
      <c r="Q29" s="6" t="n">
        <v>278</v>
      </c>
      <c r="R29" s="7" t="n">
        <v>-80</v>
      </c>
      <c r="U29" s="7"/>
    </row>
    <row r="30" customFormat="false" ht="12.75" hidden="false" customHeight="false" outlineLevel="0" collapsed="false">
      <c r="A30" s="62"/>
      <c r="B30" s="63"/>
      <c r="C30" s="47"/>
      <c r="D30" s="48"/>
      <c r="E30" s="49"/>
      <c r="F30" s="49"/>
      <c r="G30" s="64"/>
      <c r="J30" s="42" t="n">
        <v>26744</v>
      </c>
      <c r="K30" s="65" t="n">
        <f aca="false">Q30-R30</f>
        <v>357</v>
      </c>
      <c r="L30" s="43" t="n">
        <v>1.57</v>
      </c>
      <c r="M30" s="44" t="n">
        <v>0.282</v>
      </c>
      <c r="N30" s="43" t="n">
        <v>5.57</v>
      </c>
      <c r="O30" s="43" t="n">
        <v>33.5</v>
      </c>
      <c r="P30" s="43" t="n">
        <v>0.16</v>
      </c>
      <c r="Q30" s="6" t="n">
        <v>277</v>
      </c>
      <c r="R30" s="7" t="n">
        <v>-80</v>
      </c>
      <c r="U30" s="7"/>
    </row>
    <row r="31" customFormat="false" ht="12.75" hidden="false" customHeight="false" outlineLevel="0" collapsed="false">
      <c r="A31" s="62"/>
      <c r="B31" s="63"/>
      <c r="C31" s="47"/>
      <c r="D31" s="48"/>
      <c r="E31" s="49"/>
      <c r="F31" s="49"/>
      <c r="G31" s="64"/>
      <c r="J31" s="46" t="n">
        <v>27925</v>
      </c>
      <c r="K31" s="65" t="n">
        <f aca="false">Q31-R31</f>
        <v>381</v>
      </c>
      <c r="L31" s="47" t="n">
        <v>1.65</v>
      </c>
      <c r="M31" s="48" t="n">
        <v>0.352</v>
      </c>
      <c r="N31" s="49" t="n">
        <v>4.69</v>
      </c>
      <c r="O31" s="49" t="n">
        <v>21</v>
      </c>
      <c r="P31" s="49" t="n">
        <v>0.22</v>
      </c>
      <c r="Q31" s="6" t="n">
        <v>313</v>
      </c>
      <c r="R31" s="7" t="n">
        <v>-68</v>
      </c>
      <c r="U31" s="7"/>
    </row>
    <row r="32" customFormat="false" ht="12.75" hidden="false" customHeight="false" outlineLevel="0" collapsed="false">
      <c r="A32" s="62"/>
      <c r="B32" s="63"/>
      <c r="C32" s="47"/>
      <c r="D32" s="48"/>
      <c r="E32" s="49"/>
      <c r="F32" s="49"/>
      <c r="G32" s="64"/>
      <c r="J32" s="46" t="n">
        <v>30455</v>
      </c>
      <c r="K32" s="65" t="n">
        <f aca="false">Q32-R32</f>
        <v>398</v>
      </c>
      <c r="L32" s="47" t="n">
        <v>1.8</v>
      </c>
      <c r="M32" s="48" t="n">
        <v>0.409</v>
      </c>
      <c r="N32" s="49" t="n">
        <v>4.4</v>
      </c>
      <c r="O32" s="49" t="n">
        <v>15.5</v>
      </c>
      <c r="P32" s="49" t="n">
        <v>0.28</v>
      </c>
      <c r="Q32" s="6" t="n">
        <v>330</v>
      </c>
      <c r="R32" s="7" t="n">
        <v>-68</v>
      </c>
      <c r="U32" s="7"/>
    </row>
    <row r="33" customFormat="false" ht="12.75" hidden="false" customHeight="false" outlineLevel="0" collapsed="false">
      <c r="A33" s="62"/>
      <c r="B33" s="63"/>
      <c r="C33" s="47"/>
      <c r="D33" s="48"/>
      <c r="E33" s="49"/>
      <c r="F33" s="49"/>
      <c r="G33" s="64"/>
      <c r="J33" s="46" t="n">
        <v>29076</v>
      </c>
      <c r="K33" s="65" t="n">
        <f aca="false">Q33-R33</f>
        <v>394</v>
      </c>
      <c r="L33" s="47" t="n">
        <v>1.9</v>
      </c>
      <c r="M33" s="48" t="n">
        <v>0.332</v>
      </c>
      <c r="N33" s="49" t="n">
        <v>5.73</v>
      </c>
      <c r="O33" s="49" t="n">
        <v>40</v>
      </c>
      <c r="P33" s="49" t="n">
        <v>0.14</v>
      </c>
      <c r="Q33" s="6" t="n">
        <v>326</v>
      </c>
      <c r="R33" s="7" t="n">
        <v>-68</v>
      </c>
      <c r="U33" s="7"/>
    </row>
    <row r="34" customFormat="false" ht="12.75" hidden="false" customHeight="false" outlineLevel="0" collapsed="false">
      <c r="A34" s="62"/>
      <c r="B34" s="63"/>
      <c r="C34" s="47"/>
      <c r="D34" s="48"/>
      <c r="E34" s="49"/>
      <c r="F34" s="49"/>
      <c r="G34" s="64"/>
      <c r="J34" s="42" t="n">
        <v>26894</v>
      </c>
      <c r="K34" s="65" t="n">
        <f aca="false">Q34-R34</f>
        <v>348</v>
      </c>
      <c r="L34" s="43" t="n">
        <v>1.91</v>
      </c>
      <c r="M34" s="44" t="n">
        <v>0.39</v>
      </c>
      <c r="N34" s="43" t="n">
        <v>4.9</v>
      </c>
      <c r="O34" s="43" t="n">
        <v>33.6</v>
      </c>
      <c r="P34" s="43" t="n">
        <v>0.14</v>
      </c>
      <c r="Q34" s="6" t="n">
        <v>268</v>
      </c>
      <c r="R34" s="7" t="n">
        <v>-80</v>
      </c>
      <c r="U34" s="7"/>
    </row>
    <row r="35" customFormat="false" ht="12.75" hidden="false" customHeight="false" outlineLevel="0" collapsed="false">
      <c r="A35" s="62"/>
      <c r="B35" s="63"/>
      <c r="C35" s="47"/>
      <c r="D35" s="48"/>
      <c r="E35" s="49"/>
      <c r="F35" s="49"/>
      <c r="G35" s="64"/>
      <c r="J35" s="46" t="n">
        <v>25727</v>
      </c>
      <c r="K35" s="65" t="n">
        <f aca="false">Q35-R35</f>
        <v>355</v>
      </c>
      <c r="L35" s="47" t="n">
        <v>1.92</v>
      </c>
      <c r="M35" s="48" t="n">
        <v>0.37</v>
      </c>
      <c r="N35" s="49" t="n">
        <v>5.24</v>
      </c>
      <c r="O35" s="49" t="n">
        <v>30.5</v>
      </c>
      <c r="P35" s="49" t="n">
        <v>0.17</v>
      </c>
      <c r="Q35" s="6" t="n">
        <v>275</v>
      </c>
      <c r="R35" s="7" t="n">
        <v>-80</v>
      </c>
      <c r="U35" s="7"/>
    </row>
    <row r="36" customFormat="false" ht="12.75" hidden="false" customHeight="false" outlineLevel="0" collapsed="false">
      <c r="A36" s="62"/>
      <c r="B36" s="63"/>
      <c r="C36" s="47"/>
      <c r="D36" s="48"/>
      <c r="E36" s="49"/>
      <c r="F36" s="49"/>
      <c r="G36" s="64"/>
      <c r="J36" s="42" t="n">
        <v>25727</v>
      </c>
      <c r="K36" s="65" t="n">
        <f aca="false">Q36-R36</f>
        <v>355</v>
      </c>
      <c r="L36" s="43" t="n">
        <v>1.92</v>
      </c>
      <c r="M36" s="44" t="n">
        <v>0.38</v>
      </c>
      <c r="N36" s="43" t="n">
        <v>5.06</v>
      </c>
      <c r="O36" s="43" t="n">
        <v>30.5</v>
      </c>
      <c r="P36" s="43" t="n">
        <v>0.16</v>
      </c>
      <c r="Q36" s="6" t="n">
        <v>275</v>
      </c>
      <c r="R36" s="7" t="n">
        <v>-80</v>
      </c>
      <c r="U36" s="7"/>
    </row>
    <row r="37" customFormat="false" ht="12.75" hidden="false" customHeight="false" outlineLevel="0" collapsed="false">
      <c r="A37" s="62"/>
      <c r="B37" s="63"/>
      <c r="C37" s="47"/>
      <c r="D37" s="48"/>
      <c r="E37" s="49"/>
      <c r="F37" s="49"/>
      <c r="G37" s="64"/>
      <c r="J37" s="46" t="n">
        <v>26894</v>
      </c>
      <c r="K37" s="65" t="n">
        <f aca="false">Q37-R37</f>
        <v>347</v>
      </c>
      <c r="L37" s="47" t="n">
        <v>1.99</v>
      </c>
      <c r="M37" s="48" t="n">
        <v>0.403</v>
      </c>
      <c r="N37" s="49" t="n">
        <v>4.94</v>
      </c>
      <c r="O37" s="49" t="n">
        <v>33.6</v>
      </c>
      <c r="P37" s="49" t="n">
        <v>0.14</v>
      </c>
      <c r="Q37" s="6" t="n">
        <v>267</v>
      </c>
      <c r="R37" s="7" t="n">
        <v>-80</v>
      </c>
      <c r="U37" s="7"/>
    </row>
    <row r="38" customFormat="false" ht="12.75" hidden="false" customHeight="false" outlineLevel="0" collapsed="false">
      <c r="A38" s="62"/>
      <c r="B38" s="63"/>
      <c r="C38" s="47"/>
      <c r="D38" s="48"/>
      <c r="E38" s="49"/>
      <c r="F38" s="49"/>
      <c r="G38" s="64"/>
      <c r="J38" s="46" t="n">
        <v>34131</v>
      </c>
      <c r="K38" s="65" t="n">
        <f aca="false">Q38-R38</f>
        <v>373</v>
      </c>
      <c r="L38" s="47" t="n">
        <v>2.03</v>
      </c>
      <c r="M38" s="48" t="n">
        <v>0.346</v>
      </c>
      <c r="N38" s="49" t="n">
        <v>5.87</v>
      </c>
      <c r="O38" s="49" t="n">
        <v>28</v>
      </c>
      <c r="P38" s="49" t="n">
        <v>21</v>
      </c>
      <c r="Q38" s="16" t="n">
        <v>340</v>
      </c>
      <c r="R38" s="7" t="n">
        <v>-33</v>
      </c>
      <c r="U38" s="7"/>
    </row>
    <row r="39" customFormat="false" ht="12.75" hidden="false" customHeight="false" outlineLevel="0" collapsed="false">
      <c r="A39" s="62"/>
      <c r="B39" s="63"/>
      <c r="C39" s="47"/>
      <c r="D39" s="48"/>
      <c r="E39" s="49"/>
      <c r="F39" s="49"/>
      <c r="G39" s="64"/>
      <c r="J39" s="42" t="n">
        <v>25652</v>
      </c>
      <c r="K39" s="65" t="n">
        <f aca="false">Q39-R39</f>
        <v>374</v>
      </c>
      <c r="L39" s="43" t="n">
        <v>2.13</v>
      </c>
      <c r="M39" s="44" t="n">
        <v>0.38</v>
      </c>
      <c r="N39" s="43" t="n">
        <v>5.65</v>
      </c>
      <c r="O39" s="43" t="n">
        <v>23.9</v>
      </c>
      <c r="P39" s="43" t="n">
        <v>0.24</v>
      </c>
      <c r="Q39" s="6" t="n">
        <v>294</v>
      </c>
      <c r="R39" s="7" t="n">
        <v>-80</v>
      </c>
      <c r="U39" s="7"/>
    </row>
    <row r="40" customFormat="false" ht="12.75" hidden="false" customHeight="false" outlineLevel="0" collapsed="false">
      <c r="A40" s="62"/>
      <c r="B40" s="63"/>
      <c r="C40" s="47"/>
      <c r="D40" s="48"/>
      <c r="E40" s="49"/>
      <c r="F40" s="49"/>
      <c r="G40" s="64"/>
      <c r="J40" s="46" t="n">
        <v>25652</v>
      </c>
      <c r="K40" s="65" t="n">
        <f aca="false">Q40-R40</f>
        <v>374</v>
      </c>
      <c r="L40" s="47" t="n">
        <v>2.15</v>
      </c>
      <c r="M40" s="48" t="n">
        <v>0.37</v>
      </c>
      <c r="N40" s="49" t="n">
        <v>5.79</v>
      </c>
      <c r="O40" s="49" t="n">
        <v>23.7</v>
      </c>
      <c r="P40" s="49" t="n">
        <v>0.24</v>
      </c>
      <c r="Q40" s="6" t="n">
        <v>294</v>
      </c>
      <c r="R40" s="7" t="n">
        <v>-80</v>
      </c>
      <c r="U40" s="7"/>
    </row>
    <row r="41" customFormat="false" ht="12.75" hidden="false" customHeight="false" outlineLevel="0" collapsed="false">
      <c r="A41" s="62"/>
      <c r="B41" s="63"/>
      <c r="C41" s="47"/>
      <c r="D41" s="48"/>
      <c r="E41" s="49"/>
      <c r="F41" s="49"/>
      <c r="G41" s="64"/>
      <c r="J41" s="42" t="n">
        <v>35245</v>
      </c>
      <c r="K41" s="65" t="n">
        <f aca="false">Q41-R41</f>
        <v>363</v>
      </c>
      <c r="L41" s="43" t="n">
        <v>2.22</v>
      </c>
      <c r="M41" s="44" t="n">
        <v>0.447</v>
      </c>
      <c r="N41" s="43" t="n">
        <v>4.96</v>
      </c>
      <c r="O41" s="43" t="n">
        <v>16</v>
      </c>
      <c r="P41" s="43" t="n">
        <v>0.31</v>
      </c>
      <c r="Q41" s="6" t="n">
        <v>330</v>
      </c>
      <c r="R41" s="7" t="n">
        <v>-33</v>
      </c>
      <c r="U41" s="7"/>
    </row>
    <row r="42" customFormat="false" ht="12.75" hidden="false" customHeight="false" outlineLevel="0" collapsed="false">
      <c r="A42" s="62"/>
      <c r="B42" s="63"/>
      <c r="C42" s="47"/>
      <c r="D42" s="48"/>
      <c r="E42" s="49"/>
      <c r="F42" s="49"/>
      <c r="G42" s="64"/>
      <c r="J42" s="42" t="n">
        <v>28151</v>
      </c>
      <c r="K42" s="65" t="n">
        <f aca="false">Q42-R42</f>
        <v>378</v>
      </c>
      <c r="L42" s="43" t="n">
        <v>2.24</v>
      </c>
      <c r="M42" s="44" t="n">
        <v>0.464</v>
      </c>
      <c r="N42" s="43" t="n">
        <v>4.83</v>
      </c>
      <c r="O42" s="43" t="n">
        <v>16</v>
      </c>
      <c r="P42" s="43" t="n">
        <v>0.3</v>
      </c>
      <c r="Q42" s="6" t="n">
        <v>310</v>
      </c>
      <c r="R42" s="7" t="n">
        <v>-68</v>
      </c>
      <c r="U42" s="7"/>
    </row>
    <row r="43" customFormat="false" ht="12.75" hidden="false" customHeight="false" outlineLevel="0" collapsed="false">
      <c r="A43" s="62"/>
      <c r="B43" s="63"/>
      <c r="C43" s="47"/>
      <c r="D43" s="48"/>
      <c r="E43" s="49"/>
      <c r="F43" s="49"/>
      <c r="G43" s="64"/>
      <c r="J43" s="42" t="n">
        <v>30510</v>
      </c>
      <c r="K43" s="65" t="n">
        <f aca="false">Q43-R43</f>
        <v>407</v>
      </c>
      <c r="L43" s="43" t="n">
        <v>2.29</v>
      </c>
      <c r="M43" s="44" t="n">
        <v>0.455</v>
      </c>
      <c r="N43" s="43" t="n">
        <v>5.03</v>
      </c>
      <c r="O43" s="43" t="n">
        <v>15.5</v>
      </c>
      <c r="P43" s="43" t="n">
        <v>0.32</v>
      </c>
      <c r="Q43" s="6" t="n">
        <v>339</v>
      </c>
      <c r="R43" s="7" t="n">
        <v>-68</v>
      </c>
      <c r="U43" s="7"/>
    </row>
    <row r="44" customFormat="false" ht="12.75" hidden="false" customHeight="false" outlineLevel="0" collapsed="false">
      <c r="A44" s="62"/>
      <c r="B44" s="63"/>
      <c r="C44" s="47"/>
      <c r="D44" s="48"/>
      <c r="E44" s="49"/>
      <c r="F44" s="49"/>
      <c r="G44" s="64"/>
      <c r="J44" s="42" t="n">
        <v>29274</v>
      </c>
      <c r="K44" s="65" t="n">
        <f aca="false">Q44-R44</f>
        <v>402</v>
      </c>
      <c r="L44" s="43" t="n">
        <v>2.57</v>
      </c>
      <c r="M44" s="44" t="n">
        <v>0.397</v>
      </c>
      <c r="N44" s="43" t="n">
        <v>6.47</v>
      </c>
      <c r="O44" s="43" t="n">
        <v>16.5</v>
      </c>
      <c r="P44" s="43" t="n">
        <v>0.39</v>
      </c>
      <c r="Q44" s="6" t="n">
        <v>334</v>
      </c>
      <c r="R44" s="7" t="n">
        <v>-68</v>
      </c>
      <c r="U44" s="7"/>
    </row>
    <row r="45" customFormat="false" ht="12.75" hidden="false" customHeight="false" outlineLevel="0" collapsed="false">
      <c r="A45" s="62"/>
      <c r="B45" s="63"/>
      <c r="C45" s="47"/>
      <c r="D45" s="48"/>
      <c r="E45" s="49"/>
      <c r="F45" s="49"/>
      <c r="G45" s="64"/>
      <c r="J45" s="42" t="n">
        <v>25665</v>
      </c>
      <c r="K45" s="65" t="n">
        <f aca="false">Q45-R45</f>
        <v>375</v>
      </c>
      <c r="L45" s="43" t="n">
        <v>2.64</v>
      </c>
      <c r="M45" s="44" t="n">
        <v>0.41</v>
      </c>
      <c r="N45" s="43" t="n">
        <v>6.43</v>
      </c>
      <c r="O45" s="43" t="n">
        <v>34.5</v>
      </c>
      <c r="P45" s="43" t="n">
        <v>0.19</v>
      </c>
      <c r="Q45" s="6" t="n">
        <v>295</v>
      </c>
      <c r="R45" s="7" t="n">
        <v>-80</v>
      </c>
      <c r="U45" s="7"/>
    </row>
    <row r="46" customFormat="false" ht="12.75" hidden="false" customHeight="false" outlineLevel="0" collapsed="false">
      <c r="A46" s="62"/>
      <c r="B46" s="63"/>
      <c r="C46" s="47"/>
      <c r="D46" s="48"/>
      <c r="E46" s="49"/>
      <c r="F46" s="49"/>
      <c r="G46" s="64"/>
      <c r="J46" s="46" t="n">
        <v>25665</v>
      </c>
      <c r="K46" s="65" t="n">
        <f aca="false">Q46-R46</f>
        <v>376</v>
      </c>
      <c r="L46" s="47" t="n">
        <v>2.72</v>
      </c>
      <c r="M46" s="48" t="n">
        <v>0.42</v>
      </c>
      <c r="N46" s="49" t="n">
        <v>6.46</v>
      </c>
      <c r="O46" s="49" t="n">
        <v>34.5</v>
      </c>
      <c r="P46" s="49" t="n">
        <v>0.19</v>
      </c>
      <c r="Q46" s="6" t="n">
        <v>296</v>
      </c>
      <c r="R46" s="7" t="n">
        <v>-80</v>
      </c>
      <c r="U46" s="7"/>
    </row>
    <row r="47" customFormat="false" ht="12.75" hidden="false" customHeight="false" outlineLevel="0" collapsed="false">
      <c r="A47" s="62"/>
      <c r="B47" s="63"/>
      <c r="C47" s="47"/>
      <c r="D47" s="48"/>
      <c r="E47" s="49"/>
      <c r="F47" s="49"/>
      <c r="G47" s="64"/>
      <c r="J47" s="42" t="n">
        <v>26393</v>
      </c>
      <c r="K47" s="65" t="n">
        <f aca="false">Q47-R47</f>
        <v>373</v>
      </c>
      <c r="L47" s="43" t="n">
        <v>2.92</v>
      </c>
      <c r="M47" s="44" t="n">
        <v>0.476</v>
      </c>
      <c r="N47" s="43" t="n">
        <v>5.87</v>
      </c>
      <c r="O47" s="43" t="n">
        <v>24</v>
      </c>
      <c r="P47" s="43" t="n">
        <v>0.24</v>
      </c>
      <c r="Q47" s="6" t="n">
        <v>293</v>
      </c>
      <c r="R47" s="7" t="n">
        <v>-80</v>
      </c>
      <c r="U47" s="7"/>
    </row>
    <row r="48" customFormat="false" ht="12.75" hidden="false" customHeight="false" outlineLevel="0" collapsed="false">
      <c r="A48" s="62"/>
      <c r="B48" s="63"/>
      <c r="C48" s="47"/>
      <c r="D48" s="48"/>
      <c r="E48" s="49"/>
      <c r="F48" s="49"/>
      <c r="G48" s="64"/>
      <c r="J48" s="42" t="n">
        <v>29029</v>
      </c>
      <c r="K48" s="65" t="n">
        <f aca="false">Q48-R48</f>
        <v>404</v>
      </c>
      <c r="L48" s="43" t="n">
        <v>2.98</v>
      </c>
      <c r="M48" s="44" t="n">
        <v>0.388</v>
      </c>
      <c r="N48" s="43" t="n">
        <v>7.69</v>
      </c>
      <c r="O48" s="43" t="n">
        <v>29</v>
      </c>
      <c r="P48" s="43" t="n">
        <v>0.27</v>
      </c>
      <c r="Q48" s="6" t="n">
        <v>336</v>
      </c>
      <c r="R48" s="7" t="n">
        <v>-68</v>
      </c>
      <c r="U48" s="7"/>
    </row>
    <row r="49" customFormat="false" ht="12.75" hidden="false" customHeight="false" outlineLevel="0" collapsed="false">
      <c r="A49" s="62"/>
      <c r="B49" s="63"/>
      <c r="C49" s="47"/>
      <c r="D49" s="48"/>
      <c r="E49" s="49"/>
      <c r="F49" s="49"/>
      <c r="G49" s="64"/>
      <c r="J49" s="46" t="n">
        <v>31914</v>
      </c>
      <c r="K49" s="65" t="n">
        <f aca="false">Q49-R49</f>
        <v>378</v>
      </c>
      <c r="L49" s="47" t="n">
        <v>3.02</v>
      </c>
      <c r="M49" s="48" t="n">
        <v>0.298</v>
      </c>
      <c r="N49" s="49" t="n">
        <v>10.12</v>
      </c>
      <c r="O49" s="49" t="n">
        <v>52</v>
      </c>
      <c r="P49" s="49" t="n">
        <v>0.11</v>
      </c>
      <c r="Q49" s="16" t="n">
        <v>345</v>
      </c>
      <c r="R49" s="7" t="n">
        <v>-33</v>
      </c>
      <c r="U49" s="7"/>
    </row>
    <row r="50" customFormat="false" ht="12.75" hidden="false" customHeight="false" outlineLevel="0" collapsed="false">
      <c r="A50" s="62"/>
      <c r="B50" s="63"/>
      <c r="C50" s="47"/>
      <c r="D50" s="48"/>
      <c r="E50" s="49"/>
      <c r="F50" s="49"/>
      <c r="G50" s="64"/>
      <c r="J50" s="46" t="n">
        <v>34488</v>
      </c>
      <c r="K50" s="65" t="n">
        <f aca="false">Q50-R50</f>
        <v>380</v>
      </c>
      <c r="L50" s="47" t="n">
        <v>3.1</v>
      </c>
      <c r="M50" s="48" t="n">
        <v>0.42</v>
      </c>
      <c r="N50" s="49" t="n">
        <v>7.38</v>
      </c>
      <c r="O50" s="49" t="n">
        <v>25</v>
      </c>
      <c r="P50" s="49" t="n">
        <v>0.3</v>
      </c>
      <c r="Q50" s="16" t="n">
        <v>347</v>
      </c>
      <c r="R50" s="7" t="n">
        <v>-33</v>
      </c>
      <c r="U50" s="7"/>
    </row>
    <row r="51" customFormat="false" ht="12.75" hidden="false" customHeight="false" outlineLevel="0" collapsed="false">
      <c r="A51" s="62"/>
      <c r="B51" s="63"/>
      <c r="C51" s="47"/>
      <c r="D51" s="48"/>
      <c r="E51" s="49"/>
      <c r="F51" s="49"/>
      <c r="G51" s="64"/>
      <c r="J51" s="42" t="n">
        <v>31914</v>
      </c>
      <c r="K51" s="65" t="n">
        <f aca="false">Q51-R51</f>
        <v>378</v>
      </c>
      <c r="L51" s="43" t="n">
        <v>3.16</v>
      </c>
      <c r="M51" s="44" t="n">
        <v>0.293</v>
      </c>
      <c r="N51" s="43" t="n">
        <v>10.77</v>
      </c>
      <c r="O51" s="43" t="n">
        <v>52</v>
      </c>
      <c r="P51" s="43" t="n">
        <v>0.12</v>
      </c>
      <c r="Q51" s="6" t="n">
        <v>345</v>
      </c>
      <c r="R51" s="7" t="n">
        <v>-33</v>
      </c>
      <c r="U51" s="7"/>
    </row>
    <row r="52" customFormat="false" ht="12.75" hidden="false" customHeight="false" outlineLevel="0" collapsed="false">
      <c r="A52" s="62"/>
      <c r="B52" s="63"/>
      <c r="C52" s="47"/>
      <c r="D52" s="48"/>
      <c r="E52" s="49"/>
      <c r="F52" s="49"/>
      <c r="G52" s="64"/>
      <c r="J52" s="46" t="n">
        <v>26393</v>
      </c>
      <c r="K52" s="65" t="n">
        <f aca="false">Q52-R52</f>
        <v>374</v>
      </c>
      <c r="L52" s="47" t="n">
        <v>3.24</v>
      </c>
      <c r="M52" s="48" t="n">
        <v>0.506</v>
      </c>
      <c r="N52" s="49" t="n">
        <v>6.4</v>
      </c>
      <c r="O52" s="49" t="n">
        <v>24</v>
      </c>
      <c r="P52" s="49" t="n">
        <v>0.27</v>
      </c>
      <c r="Q52" s="6" t="n">
        <v>294</v>
      </c>
      <c r="R52" s="7" t="n">
        <v>-80</v>
      </c>
      <c r="U52" s="7"/>
    </row>
    <row r="53" customFormat="false" ht="12.75" hidden="false" customHeight="false" outlineLevel="0" collapsed="false">
      <c r="A53" s="62"/>
      <c r="B53" s="63"/>
      <c r="C53" s="47"/>
      <c r="D53" s="48"/>
      <c r="E53" s="49"/>
      <c r="F53" s="49"/>
      <c r="G53" s="64"/>
      <c r="J53" s="42" t="n">
        <v>26886</v>
      </c>
      <c r="K53" s="65" t="n">
        <f aca="false">Q53-R53</f>
        <v>353</v>
      </c>
      <c r="L53" s="43" t="n">
        <v>3.26</v>
      </c>
      <c r="M53" s="44" t="n">
        <v>0.437</v>
      </c>
      <c r="N53" s="43" t="n">
        <v>7.47</v>
      </c>
      <c r="O53" s="43" t="n">
        <v>31.5</v>
      </c>
      <c r="P53" s="43" t="n">
        <v>0.23</v>
      </c>
      <c r="Q53" s="6" t="n">
        <v>273</v>
      </c>
      <c r="R53" s="7" t="n">
        <v>-80</v>
      </c>
      <c r="V53" s="9" t="s">
        <v>45</v>
      </c>
      <c r="W53" s="9" t="s">
        <v>46</v>
      </c>
    </row>
    <row r="54" customFormat="false" ht="12.75" hidden="false" customHeight="false" outlineLevel="0" collapsed="false">
      <c r="A54" s="62"/>
      <c r="B54" s="63"/>
      <c r="C54" s="47"/>
      <c r="D54" s="48"/>
      <c r="E54" s="49"/>
      <c r="F54" s="49"/>
      <c r="G54" s="64"/>
      <c r="J54" s="46" t="n">
        <v>26886</v>
      </c>
      <c r="K54" s="65" t="n">
        <f aca="false">Q54-R54</f>
        <v>353</v>
      </c>
      <c r="L54" s="47" t="n">
        <v>3.31</v>
      </c>
      <c r="M54" s="48" t="n">
        <v>0.453</v>
      </c>
      <c r="N54" s="49" t="n">
        <v>7.32</v>
      </c>
      <c r="O54" s="49" t="n">
        <v>31.5</v>
      </c>
      <c r="P54" s="49" t="n">
        <v>0.23</v>
      </c>
      <c r="Q54" s="6" t="n">
        <v>273</v>
      </c>
      <c r="R54" s="7" t="n">
        <v>-80</v>
      </c>
      <c r="U54" s="1" t="n">
        <v>37.8986315742449</v>
      </c>
      <c r="V54" s="1" t="n">
        <f aca="false">361.26*U54^0.0493</f>
        <v>432.161443597134</v>
      </c>
      <c r="W54" s="1" t="n">
        <f aca="false">272.47*U54^0.1269</f>
        <v>432.161443597132</v>
      </c>
      <c r="X54" s="1" t="n">
        <f aca="false">W54-V54</f>
        <v>-1.93267624126747E-012</v>
      </c>
    </row>
    <row r="55" customFormat="false" ht="12.75" hidden="false" customHeight="false" outlineLevel="0" collapsed="false">
      <c r="A55" s="62"/>
      <c r="B55" s="63"/>
      <c r="C55" s="47"/>
      <c r="D55" s="48"/>
      <c r="E55" s="49"/>
      <c r="F55" s="49"/>
      <c r="G55" s="64"/>
      <c r="J55" s="46" t="n">
        <v>26385</v>
      </c>
      <c r="K55" s="65" t="n">
        <f aca="false">Q55-R55</f>
        <v>373</v>
      </c>
      <c r="L55" s="47" t="n">
        <v>3.35</v>
      </c>
      <c r="M55" s="48" t="n">
        <v>0.473</v>
      </c>
      <c r="N55" s="49" t="n">
        <v>6.64</v>
      </c>
      <c r="O55" s="49" t="n">
        <v>27</v>
      </c>
      <c r="P55" s="49" t="n">
        <v>0.25</v>
      </c>
      <c r="Q55" s="6" t="n">
        <v>293</v>
      </c>
      <c r="R55" s="7" t="n">
        <v>-80</v>
      </c>
    </row>
    <row r="56" customFormat="false" ht="12.75" hidden="false" customHeight="false" outlineLevel="0" collapsed="false">
      <c r="A56" s="62"/>
      <c r="B56" s="63"/>
      <c r="C56" s="47"/>
      <c r="D56" s="48"/>
      <c r="E56" s="49"/>
      <c r="F56" s="49"/>
      <c r="G56" s="64"/>
      <c r="J56" s="42" t="n">
        <v>26385</v>
      </c>
      <c r="K56" s="65" t="n">
        <f aca="false">Q56-R56</f>
        <v>373</v>
      </c>
      <c r="L56" s="43" t="n">
        <v>3.46</v>
      </c>
      <c r="M56" s="44" t="n">
        <v>0.465</v>
      </c>
      <c r="N56" s="43" t="n">
        <v>6.78</v>
      </c>
      <c r="O56" s="43" t="n">
        <v>27</v>
      </c>
      <c r="P56" s="43" t="n">
        <v>0.25</v>
      </c>
      <c r="Q56" s="6" t="n">
        <v>293</v>
      </c>
      <c r="R56" s="7" t="n">
        <v>-80</v>
      </c>
    </row>
    <row r="57" customFormat="false" ht="12.75" hidden="false" customHeight="false" outlineLevel="0" collapsed="false">
      <c r="A57" s="62"/>
      <c r="B57" s="63"/>
      <c r="C57" s="47"/>
      <c r="D57" s="48"/>
      <c r="E57" s="49"/>
      <c r="F57" s="49"/>
      <c r="G57" s="64"/>
      <c r="J57" s="42" t="n">
        <v>25697</v>
      </c>
      <c r="K57" s="65" t="n">
        <f aca="false">Q57-R57</f>
        <v>367</v>
      </c>
      <c r="L57" s="43" t="n">
        <v>3.48</v>
      </c>
      <c r="M57" s="44" t="n">
        <v>0.34</v>
      </c>
      <c r="N57" s="43" t="n">
        <v>10.34</v>
      </c>
      <c r="O57" s="43" t="n">
        <v>28</v>
      </c>
      <c r="P57" s="43" t="n">
        <v>0.37</v>
      </c>
      <c r="Q57" s="6" t="n">
        <v>287</v>
      </c>
      <c r="R57" s="7" t="n">
        <v>-80</v>
      </c>
    </row>
    <row r="58" customFormat="false" ht="12.75" hidden="false" customHeight="false" outlineLevel="0" collapsed="false">
      <c r="A58" s="62"/>
      <c r="B58" s="63"/>
      <c r="C58" s="47"/>
      <c r="D58" s="48"/>
      <c r="E58" s="49"/>
      <c r="F58" s="49"/>
      <c r="G58" s="64"/>
      <c r="J58" s="42" t="n">
        <v>29754</v>
      </c>
      <c r="K58" s="65" t="n">
        <f aca="false">Q58-R58</f>
        <v>403</v>
      </c>
      <c r="L58" s="43" t="n">
        <v>3.51</v>
      </c>
      <c r="M58" s="44" t="n">
        <v>0.379</v>
      </c>
      <c r="N58" s="43" t="n">
        <v>9.26</v>
      </c>
      <c r="O58" s="43" t="n">
        <v>42</v>
      </c>
      <c r="P58" s="43" t="n">
        <v>0.22</v>
      </c>
      <c r="Q58" s="6" t="n">
        <v>335</v>
      </c>
      <c r="R58" s="7" t="n">
        <v>-68</v>
      </c>
    </row>
    <row r="59" customFormat="false" ht="12.75" hidden="false" customHeight="false" outlineLevel="0" collapsed="false">
      <c r="A59" s="62"/>
      <c r="B59" s="63"/>
      <c r="C59" s="47"/>
      <c r="D59" s="48"/>
      <c r="E59" s="49"/>
      <c r="F59" s="49"/>
      <c r="G59" s="64"/>
      <c r="J59" s="46" t="n">
        <v>25697</v>
      </c>
      <c r="K59" s="65" t="n">
        <f aca="false">Q59-R59</f>
        <v>367</v>
      </c>
      <c r="L59" s="47" t="n">
        <v>3.55</v>
      </c>
      <c r="M59" s="48" t="n">
        <v>0.34</v>
      </c>
      <c r="N59" s="49" t="n">
        <v>10.36</v>
      </c>
      <c r="O59" s="49" t="n">
        <v>28</v>
      </c>
      <c r="P59" s="49" t="n">
        <v>0.37</v>
      </c>
      <c r="Q59" s="6" t="n">
        <v>287</v>
      </c>
      <c r="R59" s="7" t="n">
        <v>-80</v>
      </c>
    </row>
    <row r="60" customFormat="false" ht="12.75" hidden="false" customHeight="false" outlineLevel="0" collapsed="false">
      <c r="A60" s="62"/>
      <c r="B60" s="63"/>
      <c r="C60" s="47"/>
      <c r="D60" s="48"/>
      <c r="E60" s="49"/>
      <c r="F60" s="49"/>
      <c r="G60" s="64"/>
      <c r="J60" s="42" t="n">
        <v>25696</v>
      </c>
      <c r="K60" s="65" t="n">
        <f aca="false">Q60-R60</f>
        <v>369</v>
      </c>
      <c r="L60" s="43" t="n">
        <v>3.84</v>
      </c>
      <c r="M60" s="44" t="n">
        <v>0.36</v>
      </c>
      <c r="N60" s="43" t="n">
        <v>10.63</v>
      </c>
      <c r="O60" s="43" t="n">
        <v>38</v>
      </c>
      <c r="P60" s="43" t="n">
        <v>0.28</v>
      </c>
      <c r="Q60" s="6" t="n">
        <v>289</v>
      </c>
      <c r="R60" s="7" t="n">
        <v>-80</v>
      </c>
    </row>
    <row r="61" customFormat="false" ht="12.75" hidden="false" customHeight="false" outlineLevel="0" collapsed="false">
      <c r="A61" s="62"/>
      <c r="B61" s="63"/>
      <c r="C61" s="47"/>
      <c r="D61" s="48"/>
      <c r="E61" s="49"/>
      <c r="F61" s="49"/>
      <c r="G61" s="64"/>
      <c r="J61" s="46" t="n">
        <v>26416</v>
      </c>
      <c r="K61" s="65" t="n">
        <f aca="false">Q61-R61</f>
        <v>377</v>
      </c>
      <c r="L61" s="47" t="n">
        <v>3.94</v>
      </c>
      <c r="M61" s="48" t="n">
        <v>0.534</v>
      </c>
      <c r="N61" s="49" t="n">
        <v>7.38</v>
      </c>
      <c r="O61" s="49" t="n">
        <v>19</v>
      </c>
      <c r="P61" s="49" t="n">
        <v>0.39</v>
      </c>
      <c r="Q61" s="6" t="n">
        <v>297</v>
      </c>
      <c r="R61" s="7" t="n">
        <v>-80</v>
      </c>
    </row>
    <row r="62" customFormat="false" ht="12.75" hidden="false" customHeight="false" outlineLevel="0" collapsed="false">
      <c r="A62" s="62"/>
      <c r="B62" s="63"/>
      <c r="C62" s="47"/>
      <c r="D62" s="48"/>
      <c r="E62" s="49"/>
      <c r="F62" s="49"/>
      <c r="G62" s="64"/>
      <c r="J62" s="46" t="n">
        <v>25696</v>
      </c>
      <c r="K62" s="65" t="n">
        <f aca="false">Q62-R62</f>
        <v>369</v>
      </c>
      <c r="L62" s="47" t="n">
        <v>3.96</v>
      </c>
      <c r="M62" s="48" t="n">
        <v>0.37</v>
      </c>
      <c r="N62" s="49" t="n">
        <v>10.64</v>
      </c>
      <c r="O62" s="49" t="n">
        <v>38</v>
      </c>
      <c r="P62" s="49" t="n">
        <v>0.28</v>
      </c>
      <c r="Q62" s="6" t="n">
        <v>289</v>
      </c>
      <c r="R62" s="7" t="n">
        <v>-80</v>
      </c>
    </row>
    <row r="63" customFormat="false" ht="12.75" hidden="false" customHeight="false" outlineLevel="0" collapsed="false">
      <c r="A63" s="62"/>
      <c r="B63" s="63"/>
      <c r="C63" s="47"/>
      <c r="D63" s="48"/>
      <c r="E63" s="49"/>
      <c r="F63" s="49"/>
      <c r="G63" s="64"/>
      <c r="J63" s="42" t="n">
        <v>26416</v>
      </c>
      <c r="K63" s="65" t="n">
        <f aca="false">Q63-R63</f>
        <v>376</v>
      </c>
      <c r="L63" s="43" t="n">
        <v>3.96</v>
      </c>
      <c r="M63" s="44" t="n">
        <v>0.525</v>
      </c>
      <c r="N63" s="43" t="n">
        <v>7.54</v>
      </c>
      <c r="O63" s="43" t="n">
        <v>19</v>
      </c>
      <c r="P63" s="43" t="n">
        <v>0.4</v>
      </c>
      <c r="Q63" s="6" t="n">
        <v>296</v>
      </c>
      <c r="R63" s="7" t="n">
        <v>-80</v>
      </c>
    </row>
    <row r="64" customFormat="false" ht="12.75" hidden="false" customHeight="false" outlineLevel="0" collapsed="false">
      <c r="A64" s="62"/>
      <c r="B64" s="63"/>
      <c r="C64" s="47"/>
      <c r="D64" s="48"/>
      <c r="E64" s="49"/>
      <c r="F64" s="49"/>
      <c r="G64" s="64"/>
      <c r="J64" s="42" t="n">
        <v>30026</v>
      </c>
      <c r="K64" s="65" t="n">
        <f aca="false">Q64-R64</f>
        <v>407</v>
      </c>
      <c r="L64" s="43" t="n">
        <v>4.05</v>
      </c>
      <c r="M64" s="44" t="n">
        <v>0.338</v>
      </c>
      <c r="N64" s="43" t="n">
        <v>11.98</v>
      </c>
      <c r="O64" s="43" t="n">
        <v>51</v>
      </c>
      <c r="P64" s="43" t="n">
        <v>0.23</v>
      </c>
      <c r="Q64" s="6" t="n">
        <v>339</v>
      </c>
      <c r="R64" s="7" t="n">
        <v>-68</v>
      </c>
    </row>
    <row r="65" customFormat="false" ht="12.75" hidden="false" customHeight="false" outlineLevel="0" collapsed="false">
      <c r="A65" s="62"/>
      <c r="B65" s="63"/>
      <c r="C65" s="47"/>
      <c r="D65" s="48"/>
      <c r="E65" s="49"/>
      <c r="F65" s="49"/>
      <c r="G65" s="64"/>
      <c r="J65" s="46" t="n">
        <v>25695</v>
      </c>
      <c r="K65" s="65" t="n">
        <f aca="false">Q65-R65</f>
        <v>372</v>
      </c>
      <c r="L65" s="47" t="n">
        <v>4.4</v>
      </c>
      <c r="M65" s="48" t="n">
        <v>0.36</v>
      </c>
      <c r="N65" s="49" t="n">
        <v>12.13</v>
      </c>
      <c r="O65" s="49" t="n">
        <v>39</v>
      </c>
      <c r="P65" s="49" t="n">
        <v>0.31</v>
      </c>
      <c r="Q65" s="6" t="n">
        <v>292</v>
      </c>
      <c r="R65" s="7" t="n">
        <v>-80</v>
      </c>
    </row>
    <row r="66" customFormat="false" ht="12.75" hidden="false" customHeight="false" outlineLevel="0" collapsed="false">
      <c r="A66" s="62"/>
      <c r="B66" s="63"/>
      <c r="C66" s="47"/>
      <c r="D66" s="48"/>
      <c r="E66" s="49"/>
      <c r="F66" s="49"/>
      <c r="G66" s="64"/>
      <c r="J66" s="42" t="n">
        <v>25695</v>
      </c>
      <c r="K66" s="65" t="n">
        <f aca="false">Q66-R66</f>
        <v>372</v>
      </c>
      <c r="L66" s="43" t="n">
        <v>4.5</v>
      </c>
      <c r="M66" s="44" t="n">
        <v>0.37</v>
      </c>
      <c r="N66" s="43" t="n">
        <v>12.5</v>
      </c>
      <c r="O66" s="43" t="n">
        <v>39</v>
      </c>
      <c r="P66" s="43" t="n">
        <v>0.32</v>
      </c>
      <c r="Q66" s="6" t="n">
        <v>292</v>
      </c>
      <c r="R66" s="7" t="n">
        <v>-80</v>
      </c>
    </row>
    <row r="67" customFormat="false" ht="12.75" hidden="false" customHeight="false" outlineLevel="0" collapsed="false">
      <c r="A67" s="62"/>
      <c r="B67" s="63"/>
      <c r="C67" s="47"/>
      <c r="D67" s="48"/>
      <c r="E67" s="49"/>
      <c r="F67" s="49"/>
      <c r="G67" s="64"/>
      <c r="J67" s="46" t="n">
        <v>27459</v>
      </c>
      <c r="K67" s="65" t="n">
        <f aca="false">Q67-R67</f>
        <v>414</v>
      </c>
      <c r="L67" s="47" t="n">
        <v>4.78</v>
      </c>
      <c r="M67" s="48" t="n">
        <v>0.452</v>
      </c>
      <c r="N67" s="49" t="n">
        <v>10.58</v>
      </c>
      <c r="O67" s="49" t="n">
        <v>73.8</v>
      </c>
      <c r="P67" s="49" t="n">
        <v>0.14</v>
      </c>
      <c r="Q67" s="6" t="n">
        <v>346</v>
      </c>
      <c r="R67" s="7" t="n">
        <v>-68</v>
      </c>
    </row>
    <row r="68" customFormat="false" ht="12.75" hidden="false" customHeight="false" outlineLevel="0" collapsed="false">
      <c r="A68" s="62"/>
      <c r="B68" s="63"/>
      <c r="C68" s="47"/>
      <c r="D68" s="48"/>
      <c r="E68" s="49"/>
      <c r="F68" s="49"/>
      <c r="G68" s="64"/>
      <c r="J68" s="42" t="n">
        <v>25694</v>
      </c>
      <c r="K68" s="65" t="n">
        <f aca="false">Q68-R68</f>
        <v>375</v>
      </c>
      <c r="L68" s="43" t="n">
        <v>4.81</v>
      </c>
      <c r="M68" s="44" t="n">
        <v>0.37</v>
      </c>
      <c r="N68" s="43" t="n">
        <v>13.06</v>
      </c>
      <c r="O68" s="43" t="n">
        <v>41.5</v>
      </c>
      <c r="P68" s="43" t="n">
        <v>0.31</v>
      </c>
      <c r="Q68" s="6" t="n">
        <v>295</v>
      </c>
      <c r="R68" s="7" t="n">
        <v>-80</v>
      </c>
      <c r="U68" s="7"/>
    </row>
    <row r="69" customFormat="false" ht="12.75" hidden="false" customHeight="false" outlineLevel="0" collapsed="false">
      <c r="A69" s="62"/>
      <c r="B69" s="63"/>
      <c r="C69" s="47"/>
      <c r="D69" s="48"/>
      <c r="E69" s="49"/>
      <c r="F69" s="49"/>
      <c r="G69" s="64"/>
      <c r="J69" s="46" t="n">
        <v>26864</v>
      </c>
      <c r="K69" s="65" t="n">
        <f aca="false">Q69-R69</f>
        <v>362</v>
      </c>
      <c r="L69" s="47" t="n">
        <v>4.85</v>
      </c>
      <c r="M69" s="48" t="n">
        <v>0.55</v>
      </c>
      <c r="N69" s="49" t="n">
        <v>8.82</v>
      </c>
      <c r="O69" s="49" t="n">
        <v>27</v>
      </c>
      <c r="P69" s="49" t="n">
        <v>0.32</v>
      </c>
      <c r="Q69" s="6" t="n">
        <v>282</v>
      </c>
      <c r="R69" s="7" t="n">
        <v>-80</v>
      </c>
      <c r="U69" s="7"/>
    </row>
    <row r="70" customFormat="false" ht="12.75" hidden="false" customHeight="false" outlineLevel="0" collapsed="false">
      <c r="A70" s="62"/>
      <c r="B70" s="63"/>
      <c r="C70" s="47"/>
      <c r="D70" s="48"/>
      <c r="E70" s="49"/>
      <c r="F70" s="49"/>
      <c r="G70" s="64"/>
      <c r="J70" s="46" t="n">
        <v>25694</v>
      </c>
      <c r="K70" s="65" t="n">
        <f aca="false">Q70-R70</f>
        <v>375</v>
      </c>
      <c r="L70" s="47" t="n">
        <v>4.89</v>
      </c>
      <c r="M70" s="48" t="n">
        <v>0.36</v>
      </c>
      <c r="N70" s="49" t="n">
        <v>13.41</v>
      </c>
      <c r="O70" s="49" t="n">
        <v>41.5</v>
      </c>
      <c r="P70" s="49" t="n">
        <v>0.32</v>
      </c>
      <c r="Q70" s="6" t="n">
        <v>295</v>
      </c>
      <c r="R70" s="7" t="n">
        <v>-80</v>
      </c>
      <c r="U70" s="7"/>
    </row>
    <row r="71" customFormat="false" ht="12.75" hidden="false" customHeight="false" outlineLevel="0" collapsed="false">
      <c r="A71" s="62"/>
      <c r="B71" s="63"/>
      <c r="C71" s="47"/>
      <c r="D71" s="48"/>
      <c r="E71" s="49"/>
      <c r="F71" s="49"/>
      <c r="G71" s="64"/>
      <c r="J71" s="42" t="n">
        <v>26864</v>
      </c>
      <c r="K71" s="65" t="n">
        <f aca="false">Q71-R71</f>
        <v>362</v>
      </c>
      <c r="L71" s="43" t="n">
        <v>4.9</v>
      </c>
      <c r="M71" s="44" t="n">
        <v>0.566</v>
      </c>
      <c r="N71" s="43" t="n">
        <v>8.65</v>
      </c>
      <c r="O71" s="43" t="n">
        <v>27</v>
      </c>
      <c r="P71" s="43" t="n">
        <v>0.32</v>
      </c>
      <c r="Q71" s="6" t="n">
        <v>282</v>
      </c>
      <c r="R71" s="7" t="n">
        <v>-80</v>
      </c>
      <c r="U71" s="7"/>
    </row>
    <row r="72" customFormat="false" ht="12.75" hidden="false" customHeight="false" outlineLevel="0" collapsed="false">
      <c r="A72" s="62"/>
      <c r="B72" s="63"/>
      <c r="C72" s="47"/>
      <c r="D72" s="48"/>
      <c r="E72" s="49"/>
      <c r="F72" s="49"/>
      <c r="G72" s="64"/>
      <c r="J72" s="46" t="n">
        <v>33827</v>
      </c>
      <c r="K72" s="65" t="n">
        <f aca="false">Q72-R72</f>
        <v>385</v>
      </c>
      <c r="L72" s="47" t="n">
        <v>4.97</v>
      </c>
      <c r="M72" s="48" t="n">
        <v>0.436</v>
      </c>
      <c r="N72" s="49" t="n">
        <v>11.4</v>
      </c>
      <c r="O72" s="49" t="n">
        <v>32</v>
      </c>
      <c r="P72" s="49" t="n">
        <v>0.36</v>
      </c>
      <c r="Q72" s="16" t="n">
        <v>352</v>
      </c>
      <c r="R72" s="7" t="n">
        <v>-33</v>
      </c>
      <c r="U72" s="7"/>
    </row>
    <row r="73" customFormat="false" ht="12.75" hidden="false" customHeight="false" outlineLevel="0" collapsed="false">
      <c r="A73" s="62"/>
      <c r="B73" s="63"/>
      <c r="C73" s="47"/>
      <c r="D73" s="48"/>
      <c r="E73" s="49"/>
      <c r="F73" s="49"/>
      <c r="G73" s="64"/>
      <c r="J73" s="46" t="n">
        <v>28760</v>
      </c>
      <c r="K73" s="65" t="n">
        <f aca="false">Q73-R73</f>
        <v>412</v>
      </c>
      <c r="L73" s="47" t="n">
        <v>5</v>
      </c>
      <c r="M73" s="48" t="n">
        <v>0.381</v>
      </c>
      <c r="N73" s="49" t="n">
        <v>13.12</v>
      </c>
      <c r="O73" s="49" t="n">
        <v>42.5</v>
      </c>
      <c r="P73" s="49" t="n">
        <v>0.31</v>
      </c>
      <c r="Q73" s="6" t="n">
        <v>344</v>
      </c>
      <c r="R73" s="7" t="n">
        <v>-68</v>
      </c>
      <c r="U73" s="7"/>
    </row>
    <row r="74" customFormat="false" ht="12.75" hidden="false" customHeight="false" outlineLevel="0" collapsed="false">
      <c r="A74" s="62"/>
      <c r="B74" s="63"/>
      <c r="C74" s="47"/>
      <c r="D74" s="48"/>
      <c r="E74" s="49"/>
      <c r="F74" s="49"/>
      <c r="G74" s="64"/>
      <c r="J74" s="46" t="n">
        <v>32681</v>
      </c>
      <c r="K74" s="65" t="n">
        <f aca="false">Q74-R74</f>
        <v>379</v>
      </c>
      <c r="L74" s="47" t="n">
        <v>5</v>
      </c>
      <c r="M74" s="48" t="n">
        <v>0.424</v>
      </c>
      <c r="N74" s="49" t="n">
        <v>11.8</v>
      </c>
      <c r="O74" s="49" t="n">
        <v>32</v>
      </c>
      <c r="P74" s="49" t="n">
        <v>0.37</v>
      </c>
      <c r="Q74" s="16" t="n">
        <v>346</v>
      </c>
      <c r="R74" s="7" t="n">
        <v>-33</v>
      </c>
      <c r="U74" s="7"/>
    </row>
    <row r="75" customFormat="false" ht="12.75" hidden="false" customHeight="false" outlineLevel="0" collapsed="false">
      <c r="A75" s="62"/>
      <c r="B75" s="63"/>
      <c r="C75" s="47"/>
      <c r="D75" s="48"/>
      <c r="E75" s="49"/>
      <c r="F75" s="49"/>
      <c r="G75" s="64"/>
      <c r="J75" s="46" t="n">
        <v>28374</v>
      </c>
      <c r="K75" s="65" t="n">
        <f aca="false">Q75-R75</f>
        <v>409</v>
      </c>
      <c r="L75" s="47" t="n">
        <v>5.69</v>
      </c>
      <c r="M75" s="48" t="n">
        <v>0.339</v>
      </c>
      <c r="N75" s="49" t="n">
        <v>16.77</v>
      </c>
      <c r="O75" s="49" t="n">
        <v>65</v>
      </c>
      <c r="P75" s="49" t="n">
        <v>0.26</v>
      </c>
      <c r="Q75" s="6" t="n">
        <v>341</v>
      </c>
      <c r="R75" s="7" t="n">
        <v>-68</v>
      </c>
      <c r="U75" s="7"/>
    </row>
    <row r="76" customFormat="false" ht="12.75" hidden="false" customHeight="false" outlineLevel="0" collapsed="false">
      <c r="A76" s="62"/>
      <c r="B76" s="63"/>
      <c r="C76" s="47"/>
      <c r="D76" s="48"/>
      <c r="E76" s="49"/>
      <c r="F76" s="49"/>
      <c r="G76" s="64"/>
      <c r="J76" s="42" t="n">
        <v>34593</v>
      </c>
      <c r="K76" s="65" t="n">
        <f aca="false">Q76-R76</f>
        <v>372</v>
      </c>
      <c r="L76" s="43" t="n">
        <v>6.02</v>
      </c>
      <c r="M76" s="44" t="n">
        <v>0.59</v>
      </c>
      <c r="N76" s="43" t="n">
        <v>10.2</v>
      </c>
      <c r="O76" s="43" t="n">
        <v>25.5</v>
      </c>
      <c r="P76" s="43" t="n">
        <v>0.4</v>
      </c>
      <c r="Q76" s="6" t="n">
        <v>339</v>
      </c>
      <c r="R76" s="7" t="n">
        <v>-33</v>
      </c>
      <c r="V76" s="7"/>
    </row>
    <row r="77" customFormat="false" ht="12.75" hidden="false" customHeight="false" outlineLevel="0" collapsed="false">
      <c r="A77" s="62"/>
      <c r="B77" s="63"/>
      <c r="C77" s="47"/>
      <c r="D77" s="48"/>
      <c r="E77" s="49"/>
      <c r="F77" s="49"/>
      <c r="G77" s="64"/>
      <c r="J77" s="42" t="n">
        <v>26489</v>
      </c>
      <c r="K77" s="65" t="n">
        <f aca="false">Q77-R77</f>
        <v>385</v>
      </c>
      <c r="L77" s="43" t="n">
        <v>6.37</v>
      </c>
      <c r="M77" s="44" t="n">
        <v>0</v>
      </c>
      <c r="N77" s="43" t="n">
        <v>0</v>
      </c>
      <c r="O77" s="43" t="n">
        <v>0</v>
      </c>
      <c r="P77" s="43" t="n">
        <v>0</v>
      </c>
      <c r="Q77" s="6" t="n">
        <v>305</v>
      </c>
      <c r="R77" s="7" t="n">
        <v>-80</v>
      </c>
      <c r="V77" s="7"/>
    </row>
    <row r="78" customFormat="false" ht="12.75" hidden="false" customHeight="false" outlineLevel="0" collapsed="false">
      <c r="A78" s="62"/>
      <c r="B78" s="63"/>
      <c r="C78" s="47"/>
      <c r="D78" s="48"/>
      <c r="E78" s="49"/>
      <c r="F78" s="49"/>
      <c r="G78" s="64"/>
      <c r="J78" s="46" t="n">
        <v>26489</v>
      </c>
      <c r="K78" s="65" t="n">
        <f aca="false">Q78-R78</f>
        <v>385</v>
      </c>
      <c r="L78" s="47" t="n">
        <v>6.38</v>
      </c>
      <c r="M78" s="48" t="n">
        <v>0</v>
      </c>
      <c r="N78" s="49" t="n">
        <v>0</v>
      </c>
      <c r="O78" s="49" t="n">
        <v>0</v>
      </c>
      <c r="P78" s="49" t="n">
        <v>0</v>
      </c>
      <c r="Q78" s="6" t="n">
        <v>305</v>
      </c>
      <c r="R78" s="7" t="n">
        <v>-80</v>
      </c>
      <c r="V78" s="7"/>
    </row>
    <row r="79" customFormat="false" ht="12.75" hidden="false" customHeight="false" outlineLevel="0" collapsed="false">
      <c r="A79" s="62"/>
      <c r="B79" s="63"/>
      <c r="C79" s="47"/>
      <c r="D79" s="48"/>
      <c r="E79" s="49"/>
      <c r="F79" s="49"/>
      <c r="G79" s="64"/>
      <c r="J79" s="42" t="n">
        <v>32276</v>
      </c>
      <c r="K79" s="65" t="n">
        <f aca="false">Q79-R79</f>
        <v>389</v>
      </c>
      <c r="L79" s="43" t="n">
        <v>6.7</v>
      </c>
      <c r="M79" s="44" t="n">
        <v>0.379</v>
      </c>
      <c r="N79" s="43" t="n">
        <v>17.68</v>
      </c>
      <c r="O79" s="43" t="n">
        <v>32</v>
      </c>
      <c r="P79" s="43" t="n">
        <v>0.55</v>
      </c>
      <c r="Q79" s="6" t="n">
        <v>356</v>
      </c>
      <c r="R79" s="7" t="n">
        <v>-33</v>
      </c>
      <c r="V79" s="7"/>
    </row>
    <row r="80" customFormat="false" ht="12.75" hidden="false" customHeight="false" outlineLevel="0" collapsed="false">
      <c r="A80" s="62"/>
      <c r="B80" s="63"/>
      <c r="C80" s="47"/>
      <c r="D80" s="48"/>
      <c r="E80" s="49"/>
      <c r="F80" s="49"/>
      <c r="G80" s="64"/>
      <c r="J80" s="46" t="n">
        <v>26873</v>
      </c>
      <c r="K80" s="65" t="n">
        <f aca="false">Q80-R80</f>
        <v>367</v>
      </c>
      <c r="L80" s="47" t="n">
        <v>6.73</v>
      </c>
      <c r="M80" s="48" t="n">
        <v>0.625</v>
      </c>
      <c r="N80" s="49" t="n">
        <v>10.76</v>
      </c>
      <c r="O80" s="49" t="n">
        <v>29.5</v>
      </c>
      <c r="P80" s="49" t="n">
        <v>0.36</v>
      </c>
      <c r="Q80" s="6" t="n">
        <v>287</v>
      </c>
      <c r="R80" s="7" t="n">
        <v>-80</v>
      </c>
      <c r="V80" s="7"/>
    </row>
    <row r="81" customFormat="false" ht="12.75" hidden="false" customHeight="false" outlineLevel="0" collapsed="false">
      <c r="A81" s="62"/>
      <c r="B81" s="63"/>
      <c r="C81" s="47"/>
      <c r="D81" s="48"/>
      <c r="E81" s="49"/>
      <c r="F81" s="49"/>
      <c r="G81" s="64"/>
      <c r="J81" s="42" t="n">
        <v>26422</v>
      </c>
      <c r="K81" s="65" t="n">
        <f aca="false">Q81-R81</f>
        <v>394</v>
      </c>
      <c r="L81" s="43" t="n">
        <v>6.82</v>
      </c>
      <c r="M81" s="44" t="n">
        <v>0.493</v>
      </c>
      <c r="N81" s="43" t="n">
        <v>13.72</v>
      </c>
      <c r="O81" s="43" t="n">
        <v>50</v>
      </c>
      <c r="P81" s="43" t="n">
        <v>0.27</v>
      </c>
      <c r="Q81" s="6" t="n">
        <v>314</v>
      </c>
      <c r="R81" s="7" t="n">
        <v>-80</v>
      </c>
      <c r="V81" s="7"/>
    </row>
    <row r="82" customFormat="false" ht="12.75" hidden="false" customHeight="false" outlineLevel="0" collapsed="false">
      <c r="A82" s="62"/>
      <c r="B82" s="63"/>
      <c r="C82" s="47"/>
      <c r="D82" s="48"/>
      <c r="E82" s="49"/>
      <c r="F82" s="49"/>
      <c r="G82" s="64"/>
      <c r="J82" s="42" t="n">
        <v>28664</v>
      </c>
      <c r="K82" s="65" t="n">
        <f aca="false">Q82-R82</f>
        <v>412</v>
      </c>
      <c r="L82" s="43" t="n">
        <v>6.88</v>
      </c>
      <c r="M82" s="44" t="n">
        <v>0.499</v>
      </c>
      <c r="N82" s="43" t="n">
        <v>13.78</v>
      </c>
      <c r="O82" s="43" t="n">
        <v>32</v>
      </c>
      <c r="P82" s="43" t="n">
        <v>0.43</v>
      </c>
      <c r="Q82" s="6" t="n">
        <v>344</v>
      </c>
      <c r="R82" s="7" t="n">
        <v>-68</v>
      </c>
      <c r="V82" s="7"/>
    </row>
    <row r="83" customFormat="false" ht="12.75" hidden="false" customHeight="false" outlineLevel="0" collapsed="false">
      <c r="A83" s="62"/>
      <c r="B83" s="63"/>
      <c r="C83" s="47"/>
      <c r="D83" s="48"/>
      <c r="E83" s="49"/>
      <c r="F83" s="49"/>
      <c r="G83" s="64"/>
      <c r="J83" s="46" t="n">
        <v>30086</v>
      </c>
      <c r="K83" s="65" t="n">
        <f aca="false">Q83-R83</f>
        <v>414</v>
      </c>
      <c r="L83" s="47" t="n">
        <v>7.18</v>
      </c>
      <c r="M83" s="48" t="n">
        <v>0.412</v>
      </c>
      <c r="N83" s="49" t="n">
        <v>17.44</v>
      </c>
      <c r="O83" s="49" t="n">
        <v>52</v>
      </c>
      <c r="P83" s="49" t="n">
        <v>0.34</v>
      </c>
      <c r="Q83" s="6" t="n">
        <v>346</v>
      </c>
      <c r="R83" s="7" t="n">
        <v>-68</v>
      </c>
      <c r="V83" s="7"/>
    </row>
    <row r="84" customFormat="false" ht="12.75" hidden="false" customHeight="false" outlineLevel="0" collapsed="false">
      <c r="A84" s="62"/>
      <c r="B84" s="63"/>
      <c r="C84" s="47"/>
      <c r="D84" s="48"/>
      <c r="E84" s="49"/>
      <c r="F84" s="49"/>
      <c r="G84" s="64"/>
      <c r="J84" s="42" t="n">
        <v>26873</v>
      </c>
      <c r="K84" s="65" t="n">
        <f aca="false">Q84-R84</f>
        <v>367</v>
      </c>
      <c r="L84" s="43" t="n">
        <v>7.19</v>
      </c>
      <c r="M84" s="44" t="n">
        <v>0.646</v>
      </c>
      <c r="N84" s="43" t="n">
        <v>11.13</v>
      </c>
      <c r="O84" s="43" t="n">
        <v>29.5</v>
      </c>
      <c r="P84" s="43" t="n">
        <v>0.37</v>
      </c>
      <c r="Q84" s="6" t="n">
        <v>287</v>
      </c>
      <c r="R84" s="7" t="n">
        <v>-80</v>
      </c>
      <c r="V84" s="7"/>
    </row>
    <row r="85" customFormat="false" ht="12.75" hidden="false" customHeight="false" outlineLevel="0" collapsed="false">
      <c r="A85" s="62"/>
      <c r="B85" s="63"/>
      <c r="C85" s="47"/>
      <c r="D85" s="48"/>
      <c r="E85" s="49"/>
      <c r="F85" s="49"/>
      <c r="G85" s="64"/>
      <c r="J85" s="42" t="n">
        <v>33108</v>
      </c>
      <c r="K85" s="65" t="n">
        <f aca="false">Q85-R85</f>
        <v>395</v>
      </c>
      <c r="L85" s="43" t="n">
        <v>7.31</v>
      </c>
      <c r="M85" s="44" t="n">
        <v>0.501</v>
      </c>
      <c r="N85" s="43" t="n">
        <v>14.57</v>
      </c>
      <c r="O85" s="43" t="n">
        <v>35</v>
      </c>
      <c r="P85" s="43" t="n">
        <v>0.42</v>
      </c>
      <c r="Q85" s="6" t="n">
        <v>362</v>
      </c>
      <c r="R85" s="7" t="n">
        <v>-33</v>
      </c>
      <c r="V85" s="7"/>
    </row>
    <row r="86" customFormat="false" ht="12.75" hidden="false" customHeight="false" outlineLevel="0" collapsed="false">
      <c r="A86" s="62"/>
      <c r="B86" s="63"/>
      <c r="C86" s="47"/>
      <c r="D86" s="48"/>
      <c r="E86" s="49"/>
      <c r="F86" s="49"/>
      <c r="G86" s="64"/>
      <c r="J86" s="46" t="n">
        <v>32339</v>
      </c>
      <c r="K86" s="65" t="n">
        <f aca="false">Q86-R86</f>
        <v>395</v>
      </c>
      <c r="L86" s="47" t="n">
        <v>7.5</v>
      </c>
      <c r="M86" s="48" t="n">
        <v>0.523</v>
      </c>
      <c r="N86" s="49" t="n">
        <v>14.34</v>
      </c>
      <c r="O86" s="49" t="n">
        <v>30</v>
      </c>
      <c r="P86" s="49" t="n">
        <v>0.48</v>
      </c>
      <c r="Q86" s="16" t="n">
        <v>362</v>
      </c>
      <c r="R86" s="7" t="n">
        <v>-33</v>
      </c>
      <c r="V86" s="7"/>
    </row>
    <row r="87" customFormat="false" ht="12.75" hidden="false" customHeight="false" outlineLevel="0" collapsed="false">
      <c r="A87" s="62"/>
      <c r="B87" s="63"/>
      <c r="C87" s="47"/>
      <c r="D87" s="48"/>
      <c r="E87" s="49"/>
      <c r="F87" s="49"/>
      <c r="G87" s="64"/>
      <c r="J87" s="46" t="n">
        <v>34901</v>
      </c>
      <c r="K87" s="65" t="n">
        <f aca="false">Q87-R87</f>
        <v>381</v>
      </c>
      <c r="L87" s="47" t="n">
        <v>7.85</v>
      </c>
      <c r="M87" s="48" t="n">
        <v>0.647</v>
      </c>
      <c r="N87" s="49" t="n">
        <v>12.12</v>
      </c>
      <c r="O87" s="49" t="n">
        <v>24.4</v>
      </c>
      <c r="P87" s="49" t="n">
        <v>0.5</v>
      </c>
      <c r="Q87" s="16" t="n">
        <v>348</v>
      </c>
      <c r="R87" s="7" t="n">
        <v>-33</v>
      </c>
      <c r="V87" s="7"/>
    </row>
    <row r="88" customFormat="false" ht="12.75" hidden="false" customHeight="false" outlineLevel="0" collapsed="false">
      <c r="A88" s="62"/>
      <c r="B88" s="63"/>
      <c r="C88" s="47"/>
      <c r="D88" s="48"/>
      <c r="E88" s="49"/>
      <c r="F88" s="49"/>
      <c r="G88" s="64"/>
      <c r="J88" s="42" t="n">
        <v>27837</v>
      </c>
      <c r="K88" s="65" t="n">
        <f aca="false">Q88-R88</f>
        <v>406</v>
      </c>
      <c r="L88" s="43" t="n">
        <v>8.15</v>
      </c>
      <c r="M88" s="44" t="n">
        <v>0.43</v>
      </c>
      <c r="N88" s="43" t="n">
        <v>18.95</v>
      </c>
      <c r="O88" s="43" t="n">
        <v>50</v>
      </c>
      <c r="P88" s="43" t="n">
        <v>0.38</v>
      </c>
      <c r="Q88" s="6" t="n">
        <v>338</v>
      </c>
      <c r="R88" s="7" t="n">
        <v>-68</v>
      </c>
      <c r="V88" s="7"/>
    </row>
    <row r="89" customFormat="false" ht="12.75" hidden="false" customHeight="false" outlineLevel="0" collapsed="false">
      <c r="A89" s="62"/>
      <c r="B89" s="65"/>
      <c r="C89" s="47"/>
      <c r="D89" s="48"/>
      <c r="E89" s="49"/>
      <c r="F89" s="49"/>
      <c r="G89" s="64"/>
      <c r="J89" s="46" t="n">
        <v>26422</v>
      </c>
      <c r="K89" s="65" t="n">
        <f aca="false">Q89-R89</f>
        <v>395</v>
      </c>
      <c r="L89" s="47" t="n">
        <v>8.18</v>
      </c>
      <c r="M89" s="48" t="n">
        <v>0.515</v>
      </c>
      <c r="N89" s="49" t="n">
        <v>15.27</v>
      </c>
      <c r="O89" s="49" t="n">
        <v>50</v>
      </c>
      <c r="P89" s="49" t="n">
        <v>0.31</v>
      </c>
      <c r="Q89" s="6" t="n">
        <v>315</v>
      </c>
      <c r="R89" s="7" t="n">
        <v>-80</v>
      </c>
      <c r="V89" s="7"/>
    </row>
    <row r="90" customFormat="false" ht="12.75" hidden="false" customHeight="false" outlineLevel="0" collapsed="false">
      <c r="A90" s="62"/>
      <c r="B90" s="65"/>
      <c r="C90" s="47"/>
      <c r="D90" s="48"/>
      <c r="E90" s="49"/>
      <c r="F90" s="49"/>
      <c r="G90" s="64"/>
      <c r="J90" s="42" t="n">
        <v>32657</v>
      </c>
      <c r="K90" s="65" t="n">
        <f aca="false">Q90-R90</f>
        <v>397</v>
      </c>
      <c r="L90" s="43" t="n">
        <v>8.9</v>
      </c>
      <c r="M90" s="44" t="n">
        <v>0.321</v>
      </c>
      <c r="N90" s="43" t="n">
        <v>27.71</v>
      </c>
      <c r="O90" s="43" t="n">
        <v>34</v>
      </c>
      <c r="P90" s="43" t="n">
        <v>0.82</v>
      </c>
      <c r="Q90" s="6" t="n">
        <v>364</v>
      </c>
      <c r="R90" s="7" t="n">
        <v>-33</v>
      </c>
      <c r="V90" s="7"/>
    </row>
    <row r="91" customFormat="false" ht="12.75" hidden="false" customHeight="false" outlineLevel="0" collapsed="false">
      <c r="A91" s="62"/>
      <c r="B91" s="65"/>
      <c r="C91" s="47"/>
      <c r="D91" s="48"/>
      <c r="E91" s="49"/>
      <c r="F91" s="49"/>
      <c r="G91" s="64"/>
      <c r="J91" s="46" t="n">
        <v>26841</v>
      </c>
      <c r="K91" s="65" t="n">
        <f aca="false">Q91-R91</f>
        <v>379</v>
      </c>
      <c r="L91" s="47" t="n">
        <v>9.21</v>
      </c>
      <c r="M91" s="48" t="n">
        <v>0.577</v>
      </c>
      <c r="N91" s="49" t="n">
        <v>15.94</v>
      </c>
      <c r="O91" s="49" t="n">
        <v>31</v>
      </c>
      <c r="P91" s="49" t="n">
        <v>0.51</v>
      </c>
      <c r="Q91" s="6" t="n">
        <v>299</v>
      </c>
      <c r="R91" s="7" t="n">
        <v>-80</v>
      </c>
      <c r="V91" s="7"/>
    </row>
    <row r="92" customFormat="false" ht="12.75" hidden="false" customHeight="false" outlineLevel="0" collapsed="false">
      <c r="A92" s="62"/>
      <c r="B92" s="65"/>
      <c r="C92" s="47"/>
      <c r="D92" s="48"/>
      <c r="E92" s="49"/>
      <c r="F92" s="49"/>
      <c r="G92" s="64"/>
      <c r="J92" s="46" t="n">
        <v>27615</v>
      </c>
      <c r="K92" s="65" t="n">
        <f aca="false">Q92-R92</f>
        <v>400</v>
      </c>
      <c r="L92" s="47" t="n">
        <v>9.3</v>
      </c>
      <c r="M92" s="48" t="n">
        <v>0.465</v>
      </c>
      <c r="N92" s="49" t="n">
        <v>20</v>
      </c>
      <c r="O92" s="49" t="n">
        <v>81</v>
      </c>
      <c r="P92" s="49" t="n">
        <v>0.24</v>
      </c>
      <c r="Q92" s="6" t="n">
        <v>332</v>
      </c>
      <c r="R92" s="7" t="n">
        <v>-68</v>
      </c>
      <c r="V92" s="7"/>
    </row>
    <row r="93" customFormat="false" ht="12.75" hidden="false" customHeight="false" outlineLevel="0" collapsed="false">
      <c r="A93" s="62"/>
      <c r="B93" s="65"/>
      <c r="C93" s="47"/>
      <c r="D93" s="48"/>
      <c r="E93" s="49"/>
      <c r="F93" s="49"/>
      <c r="G93" s="64"/>
      <c r="J93" s="42" t="n">
        <v>26380</v>
      </c>
      <c r="K93" s="65" t="n">
        <f aca="false">Q93-R93</f>
        <v>404</v>
      </c>
      <c r="L93" s="43" t="n">
        <v>9.6</v>
      </c>
      <c r="M93" s="44" t="n">
        <v>0.469</v>
      </c>
      <c r="N93" s="43" t="n">
        <v>21.98</v>
      </c>
      <c r="O93" s="43" t="n">
        <v>51</v>
      </c>
      <c r="P93" s="43" t="n">
        <v>0.43</v>
      </c>
      <c r="Q93" s="6" t="n">
        <v>324</v>
      </c>
      <c r="R93" s="7" t="n">
        <v>-80</v>
      </c>
      <c r="V93" s="7"/>
    </row>
    <row r="94" customFormat="false" ht="12.75" hidden="false" customHeight="false" outlineLevel="0" collapsed="false">
      <c r="A94" s="62"/>
      <c r="B94" s="65"/>
      <c r="C94" s="47"/>
      <c r="D94" s="48"/>
      <c r="E94" s="49"/>
      <c r="F94" s="49"/>
      <c r="G94" s="64"/>
      <c r="J94" s="42" t="n">
        <v>26841</v>
      </c>
      <c r="K94" s="65" t="n">
        <f aca="false">Q94-R94</f>
        <v>379</v>
      </c>
      <c r="L94" s="43" t="n">
        <v>9.61</v>
      </c>
      <c r="M94" s="44" t="n">
        <v>0.597</v>
      </c>
      <c r="N94" s="43" t="n">
        <v>16.09</v>
      </c>
      <c r="O94" s="43" t="n">
        <v>31</v>
      </c>
      <c r="P94" s="43" t="n">
        <v>0.51</v>
      </c>
      <c r="Q94" s="6" t="n">
        <v>299</v>
      </c>
      <c r="R94" s="7" t="n">
        <v>-80</v>
      </c>
      <c r="V94" s="7"/>
    </row>
    <row r="95" customFormat="false" ht="12.75" hidden="false" customHeight="false" outlineLevel="0" collapsed="false">
      <c r="A95" s="62"/>
      <c r="B95" s="65"/>
      <c r="C95" s="47"/>
      <c r="D95" s="48"/>
      <c r="E95" s="49"/>
      <c r="F95" s="49"/>
      <c r="G95" s="64"/>
      <c r="J95" s="46" t="n">
        <v>26380</v>
      </c>
      <c r="K95" s="65" t="n">
        <f aca="false">Q95-R95</f>
        <v>401</v>
      </c>
      <c r="L95" s="47" t="n">
        <v>10.2</v>
      </c>
      <c r="M95" s="48" t="n">
        <v>0.469</v>
      </c>
      <c r="N95" s="49" t="n">
        <v>20.97</v>
      </c>
      <c r="O95" s="49" t="n">
        <v>51</v>
      </c>
      <c r="P95" s="49" t="n">
        <v>0.41</v>
      </c>
      <c r="Q95" s="6" t="n">
        <v>321</v>
      </c>
      <c r="R95" s="7" t="n">
        <v>-80</v>
      </c>
      <c r="V95" s="7"/>
    </row>
    <row r="96" customFormat="false" ht="12.75" hidden="false" customHeight="false" outlineLevel="0" collapsed="false">
      <c r="A96" s="62"/>
      <c r="B96" s="65"/>
      <c r="C96" s="47"/>
      <c r="D96" s="48"/>
      <c r="E96" s="49"/>
      <c r="F96" s="49"/>
      <c r="G96" s="64"/>
      <c r="J96" s="42" t="n">
        <v>27248</v>
      </c>
      <c r="K96" s="65" t="n">
        <f aca="false">Q96-R96</f>
        <v>414</v>
      </c>
      <c r="L96" s="43" t="n">
        <v>10.2</v>
      </c>
      <c r="M96" s="44" t="n">
        <v>0.408</v>
      </c>
      <c r="N96" s="43" t="n">
        <v>25.11</v>
      </c>
      <c r="O96" s="43" t="n">
        <v>73.2</v>
      </c>
      <c r="P96" s="43" t="n">
        <v>0.34</v>
      </c>
      <c r="Q96" s="6" t="n">
        <v>346</v>
      </c>
      <c r="R96" s="7" t="n">
        <v>-68</v>
      </c>
      <c r="V96" s="7"/>
    </row>
    <row r="97" customFormat="false" ht="12.75" hidden="false" customHeight="false" outlineLevel="0" collapsed="false">
      <c r="A97" s="62"/>
      <c r="B97" s="65"/>
      <c r="C97" s="47"/>
      <c r="D97" s="48"/>
      <c r="E97" s="49"/>
      <c r="F97" s="49"/>
      <c r="G97" s="64"/>
      <c r="J97" s="42" t="n">
        <v>26124</v>
      </c>
      <c r="K97" s="65" t="n">
        <f aca="false">Q97-R97</f>
        <v>393</v>
      </c>
      <c r="L97" s="43" t="n">
        <v>10.6</v>
      </c>
      <c r="M97" s="44" t="n">
        <v>0.5</v>
      </c>
      <c r="N97" s="43" t="n">
        <v>21.24</v>
      </c>
      <c r="O97" s="43" t="n">
        <v>72.5</v>
      </c>
      <c r="P97" s="43" t="n">
        <v>0.29</v>
      </c>
      <c r="Q97" s="6" t="n">
        <v>313</v>
      </c>
      <c r="R97" s="7" t="n">
        <v>-80</v>
      </c>
      <c r="V97" s="7"/>
    </row>
    <row r="98" customFormat="false" ht="12.75" hidden="false" customHeight="false" outlineLevel="0" collapsed="false">
      <c r="A98" s="62"/>
      <c r="B98" s="65"/>
      <c r="C98" s="47"/>
      <c r="D98" s="48"/>
      <c r="E98" s="49"/>
      <c r="F98" s="49"/>
      <c r="G98" s="64"/>
      <c r="J98" s="46" t="n">
        <v>26124</v>
      </c>
      <c r="K98" s="65" t="n">
        <f aca="false">Q98-R98</f>
        <v>393</v>
      </c>
      <c r="L98" s="47" t="n">
        <v>10.7</v>
      </c>
      <c r="M98" s="48" t="n">
        <v>0.5</v>
      </c>
      <c r="N98" s="49" t="n">
        <v>21.51</v>
      </c>
      <c r="O98" s="49" t="n">
        <v>72.5</v>
      </c>
      <c r="P98" s="49" t="n">
        <v>0.3</v>
      </c>
      <c r="Q98" s="6" t="n">
        <v>313</v>
      </c>
      <c r="R98" s="7" t="n">
        <v>-80</v>
      </c>
      <c r="V98" s="7"/>
    </row>
    <row r="99" customFormat="false" ht="12.75" hidden="false" customHeight="false" outlineLevel="0" collapsed="false">
      <c r="A99" s="62"/>
      <c r="B99" s="65"/>
      <c r="C99" s="47"/>
      <c r="D99" s="48"/>
      <c r="E99" s="49"/>
      <c r="F99" s="49"/>
      <c r="G99" s="64"/>
      <c r="J99" s="46" t="n">
        <v>26814</v>
      </c>
      <c r="K99" s="65" t="n">
        <f aca="false">Q99-R99</f>
        <v>380</v>
      </c>
      <c r="L99" s="47" t="n">
        <v>11.3</v>
      </c>
      <c r="M99" s="48" t="n">
        <v>0.634</v>
      </c>
      <c r="N99" s="49" t="n">
        <v>17.83</v>
      </c>
      <c r="O99" s="49" t="n">
        <v>27</v>
      </c>
      <c r="P99" s="49" t="n">
        <v>0.66</v>
      </c>
      <c r="Q99" s="6" t="n">
        <v>300</v>
      </c>
      <c r="R99" s="7" t="n">
        <v>-80</v>
      </c>
      <c r="V99" s="7"/>
    </row>
    <row r="100" customFormat="false" ht="12.75" hidden="false" customHeight="false" outlineLevel="0" collapsed="false">
      <c r="A100" s="62"/>
      <c r="B100" s="65"/>
      <c r="C100" s="47"/>
      <c r="D100" s="48"/>
      <c r="E100" s="49"/>
      <c r="F100" s="49"/>
      <c r="G100" s="64"/>
      <c r="J100" s="42" t="n">
        <v>26814</v>
      </c>
      <c r="K100" s="65" t="n">
        <f aca="false">Q100-R100</f>
        <v>380</v>
      </c>
      <c r="L100" s="43" t="n">
        <v>11.3</v>
      </c>
      <c r="M100" s="44" t="n">
        <v>0.64</v>
      </c>
      <c r="N100" s="43" t="n">
        <v>17.64</v>
      </c>
      <c r="O100" s="43" t="n">
        <v>27</v>
      </c>
      <c r="P100" s="43" t="n">
        <v>0.65</v>
      </c>
      <c r="Q100" s="6" t="n">
        <v>300</v>
      </c>
      <c r="R100" s="7" t="n">
        <v>-80</v>
      </c>
      <c r="V100" s="7"/>
    </row>
    <row r="101" customFormat="false" ht="13.5" hidden="false" customHeight="true" outlineLevel="0" collapsed="false">
      <c r="A101" s="62"/>
      <c r="B101" s="65"/>
      <c r="C101" s="47"/>
      <c r="D101" s="48"/>
      <c r="E101" s="49"/>
      <c r="F101" s="49"/>
      <c r="G101" s="64"/>
      <c r="J101" s="46" t="n">
        <v>31887</v>
      </c>
      <c r="K101" s="65" t="n">
        <f aca="false">Q101-R101</f>
        <v>405</v>
      </c>
      <c r="L101" s="47" t="n">
        <v>11.3</v>
      </c>
      <c r="M101" s="48" t="n">
        <v>0.464</v>
      </c>
      <c r="N101" s="49" t="n">
        <v>24.36</v>
      </c>
      <c r="O101" s="49" t="n">
        <v>85</v>
      </c>
      <c r="P101" s="49" t="n">
        <v>0.29</v>
      </c>
      <c r="Q101" s="16" t="n">
        <v>372</v>
      </c>
      <c r="R101" s="7" t="n">
        <v>-33</v>
      </c>
      <c r="V101" s="7"/>
    </row>
    <row r="102" customFormat="false" ht="12.75" hidden="false" customHeight="false" outlineLevel="0" collapsed="false">
      <c r="A102" s="62"/>
      <c r="B102" s="65"/>
      <c r="C102" s="47"/>
      <c r="D102" s="48"/>
      <c r="E102" s="49"/>
      <c r="F102" s="49"/>
      <c r="G102" s="64"/>
      <c r="J102" s="42" t="n">
        <v>26386</v>
      </c>
      <c r="K102" s="65" t="n">
        <f aca="false">Q102-R102</f>
        <v>410</v>
      </c>
      <c r="L102" s="43" t="n">
        <v>11.8</v>
      </c>
      <c r="M102" s="44" t="n">
        <v>0.514</v>
      </c>
      <c r="N102" s="43" t="n">
        <v>22.77</v>
      </c>
      <c r="O102" s="43" t="n">
        <v>50</v>
      </c>
      <c r="P102" s="43" t="n">
        <v>0.46</v>
      </c>
      <c r="Q102" s="6" t="n">
        <v>330</v>
      </c>
      <c r="R102" s="7" t="n">
        <v>-80</v>
      </c>
      <c r="V102" s="7"/>
    </row>
    <row r="103" customFormat="false" ht="12.75" hidden="false" customHeight="false" outlineLevel="0" collapsed="false">
      <c r="A103" s="62"/>
      <c r="B103" s="65"/>
      <c r="C103" s="47"/>
      <c r="D103" s="48"/>
      <c r="E103" s="49"/>
      <c r="F103" s="49"/>
      <c r="G103" s="64"/>
      <c r="J103" s="46" t="n">
        <v>26386</v>
      </c>
      <c r="K103" s="65" t="n">
        <f aca="false">Q103-R103</f>
        <v>412</v>
      </c>
      <c r="L103" s="47" t="n">
        <v>12.4</v>
      </c>
      <c r="M103" s="48" t="n">
        <v>0.502</v>
      </c>
      <c r="N103" s="49" t="n">
        <v>21.99</v>
      </c>
      <c r="O103" s="49" t="n">
        <v>50</v>
      </c>
      <c r="P103" s="49" t="n">
        <v>0.44</v>
      </c>
      <c r="Q103" s="6" t="n">
        <v>332</v>
      </c>
      <c r="R103" s="7" t="n">
        <v>-80</v>
      </c>
      <c r="V103" s="7"/>
    </row>
    <row r="104" customFormat="false" ht="12.75" hidden="false" customHeight="false" outlineLevel="0" collapsed="false">
      <c r="A104" s="62"/>
      <c r="B104" s="65"/>
      <c r="C104" s="47"/>
      <c r="D104" s="48"/>
      <c r="E104" s="49"/>
      <c r="F104" s="49"/>
      <c r="G104" s="64"/>
      <c r="J104" s="42" t="n">
        <v>25723</v>
      </c>
      <c r="K104" s="65" t="n">
        <f aca="false">Q104-R104</f>
        <v>393</v>
      </c>
      <c r="L104" s="43" t="n">
        <v>12.7</v>
      </c>
      <c r="M104" s="44" t="n">
        <v>0.54</v>
      </c>
      <c r="N104" s="43" t="n">
        <v>23.78</v>
      </c>
      <c r="O104" s="43" t="n">
        <v>45.1</v>
      </c>
      <c r="P104" s="43" t="n">
        <v>0.53</v>
      </c>
      <c r="Q104" s="6" t="n">
        <v>313</v>
      </c>
      <c r="R104" s="7" t="n">
        <v>-80</v>
      </c>
      <c r="V104" s="7"/>
    </row>
    <row r="105" customFormat="false" ht="12.75" hidden="false" customHeight="false" outlineLevel="0" collapsed="false">
      <c r="A105" s="62"/>
      <c r="B105" s="65"/>
      <c r="C105" s="47"/>
      <c r="D105" s="48"/>
      <c r="E105" s="49"/>
      <c r="F105" s="49"/>
      <c r="G105" s="64"/>
      <c r="J105" s="42" t="n">
        <v>27552</v>
      </c>
      <c r="K105" s="65" t="n">
        <f aca="false">Q105-R105</f>
        <v>408</v>
      </c>
      <c r="L105" s="43" t="n">
        <v>12.7</v>
      </c>
      <c r="M105" s="44" t="n">
        <v>0.507</v>
      </c>
      <c r="N105" s="43" t="n">
        <v>25.09</v>
      </c>
      <c r="O105" s="43" t="n">
        <v>88</v>
      </c>
      <c r="P105" s="43" t="n">
        <v>0.28</v>
      </c>
      <c r="Q105" s="6" t="n">
        <v>340</v>
      </c>
      <c r="R105" s="7" t="n">
        <v>-68</v>
      </c>
      <c r="V105" s="7"/>
    </row>
    <row r="106" customFormat="false" ht="12.75" hidden="false" customHeight="false" outlineLevel="0" collapsed="false">
      <c r="A106" s="62"/>
      <c r="B106" s="65"/>
      <c r="C106" s="47"/>
      <c r="D106" s="48"/>
      <c r="E106" s="49"/>
      <c r="F106" s="49"/>
      <c r="G106" s="64"/>
      <c r="J106" s="46" t="n">
        <v>25723</v>
      </c>
      <c r="K106" s="65" t="n">
        <f aca="false">Q106-R106</f>
        <v>394</v>
      </c>
      <c r="L106" s="47" t="n">
        <v>12.8</v>
      </c>
      <c r="M106" s="48" t="n">
        <v>0.54</v>
      </c>
      <c r="N106" s="49" t="n">
        <v>23.54</v>
      </c>
      <c r="O106" s="49" t="n">
        <v>45.1</v>
      </c>
      <c r="P106" s="49" t="n">
        <v>0.52</v>
      </c>
      <c r="Q106" s="6" t="n">
        <v>314</v>
      </c>
      <c r="R106" s="7" t="n">
        <v>-80</v>
      </c>
      <c r="V106" s="7"/>
    </row>
    <row r="107" customFormat="false" ht="12.75" hidden="false" customHeight="false" outlineLevel="0" collapsed="false">
      <c r="A107" s="62"/>
      <c r="B107" s="65"/>
      <c r="C107" s="47"/>
      <c r="D107" s="48"/>
      <c r="E107" s="49"/>
      <c r="F107" s="49"/>
      <c r="G107" s="64"/>
      <c r="J107" s="42" t="n">
        <v>30128</v>
      </c>
      <c r="K107" s="65" t="n">
        <f aca="false">Q107-R107</f>
        <v>435</v>
      </c>
      <c r="L107" s="43" t="n">
        <v>13.3</v>
      </c>
      <c r="M107" s="44" t="n">
        <v>0.378</v>
      </c>
      <c r="N107" s="43" t="n">
        <v>35.2</v>
      </c>
      <c r="O107" s="43" t="n">
        <v>85</v>
      </c>
      <c r="P107" s="43" t="n">
        <v>0.41</v>
      </c>
      <c r="Q107" s="6" t="n">
        <v>367</v>
      </c>
      <c r="R107" s="7" t="n">
        <v>-68</v>
      </c>
      <c r="V107" s="7"/>
    </row>
    <row r="108" customFormat="false" ht="12.75" hidden="false" customHeight="false" outlineLevel="0" collapsed="false">
      <c r="A108" s="62"/>
      <c r="B108" s="65"/>
      <c r="C108" s="47"/>
      <c r="D108" s="48"/>
      <c r="E108" s="49"/>
      <c r="F108" s="49"/>
      <c r="G108" s="64"/>
      <c r="J108" s="42" t="n">
        <v>31967</v>
      </c>
      <c r="K108" s="65" t="n">
        <f aca="false">Q108-R108</f>
        <v>417</v>
      </c>
      <c r="L108" s="43" t="n">
        <v>13.4</v>
      </c>
      <c r="M108" s="44" t="n">
        <v>0.325</v>
      </c>
      <c r="N108" s="43" t="n">
        <v>41.26</v>
      </c>
      <c r="O108" s="43" t="n">
        <v>142</v>
      </c>
      <c r="P108" s="43" t="n">
        <v>0.29</v>
      </c>
      <c r="Q108" s="6" t="n">
        <v>384</v>
      </c>
      <c r="R108" s="7" t="n">
        <v>-33</v>
      </c>
      <c r="V108" s="7"/>
    </row>
    <row r="109" customFormat="false" ht="12.75" hidden="false" customHeight="false" outlineLevel="0" collapsed="false">
      <c r="A109" s="62"/>
      <c r="B109" s="65"/>
      <c r="C109" s="47"/>
      <c r="D109" s="48"/>
      <c r="E109" s="49"/>
      <c r="F109" s="49"/>
      <c r="G109" s="64"/>
      <c r="J109" s="42" t="n">
        <v>31254</v>
      </c>
      <c r="K109" s="65" t="n">
        <f aca="false">Q109-R109</f>
        <v>391</v>
      </c>
      <c r="L109" s="43" t="n">
        <v>16.5</v>
      </c>
      <c r="M109" s="44" t="n">
        <v>0.508</v>
      </c>
      <c r="N109" s="43" t="n">
        <v>32.45</v>
      </c>
      <c r="O109" s="43" t="n">
        <v>71</v>
      </c>
      <c r="P109" s="43" t="n">
        <v>0.46</v>
      </c>
      <c r="Q109" s="6" t="n">
        <v>358</v>
      </c>
      <c r="R109" s="7" t="n">
        <v>-33</v>
      </c>
      <c r="V109" s="7"/>
    </row>
    <row r="110" customFormat="false" ht="12.75" hidden="false" customHeight="false" outlineLevel="0" collapsed="false">
      <c r="A110" s="62"/>
      <c r="B110" s="65"/>
      <c r="C110" s="47"/>
      <c r="D110" s="48"/>
      <c r="E110" s="49"/>
      <c r="F110" s="49"/>
      <c r="G110" s="64"/>
      <c r="J110" s="46" t="n">
        <v>26831</v>
      </c>
      <c r="K110" s="65" t="n">
        <f aca="false">Q110-R110</f>
        <v>410</v>
      </c>
      <c r="L110" s="47" t="n">
        <v>17.9</v>
      </c>
      <c r="M110" s="48" t="n">
        <v>0.781</v>
      </c>
      <c r="N110" s="49" t="n">
        <v>22.92</v>
      </c>
      <c r="O110" s="49" t="n">
        <v>25.5</v>
      </c>
      <c r="P110" s="49" t="n">
        <v>0.89</v>
      </c>
      <c r="Q110" s="6" t="n">
        <v>330</v>
      </c>
      <c r="R110" s="7" t="n">
        <v>-80</v>
      </c>
      <c r="V110" s="7"/>
    </row>
    <row r="111" customFormat="false" ht="12.75" hidden="false" customHeight="false" outlineLevel="0" collapsed="false">
      <c r="A111" s="62"/>
      <c r="B111" s="65"/>
      <c r="C111" s="47"/>
      <c r="D111" s="48"/>
      <c r="E111" s="49"/>
      <c r="F111" s="49"/>
      <c r="G111" s="64"/>
      <c r="J111" s="46" t="n">
        <v>31203</v>
      </c>
      <c r="K111" s="65" t="n">
        <f aca="false">Q111-R111</f>
        <v>391</v>
      </c>
      <c r="L111" s="47" t="n">
        <v>17.9</v>
      </c>
      <c r="M111" s="48" t="n">
        <v>0.492</v>
      </c>
      <c r="N111" s="49" t="n">
        <v>36.4</v>
      </c>
      <c r="O111" s="49" t="n">
        <v>70.5</v>
      </c>
      <c r="P111" s="49" t="n">
        <v>0.52</v>
      </c>
      <c r="Q111" s="16" t="n">
        <v>358</v>
      </c>
      <c r="R111" s="7" t="n">
        <v>-33</v>
      </c>
      <c r="V111" s="7"/>
    </row>
    <row r="112" customFormat="false" ht="12.75" hidden="false" customHeight="false" outlineLevel="0" collapsed="false">
      <c r="A112" s="62"/>
      <c r="B112" s="65"/>
      <c r="C112" s="47"/>
      <c r="D112" s="48"/>
      <c r="E112" s="49"/>
      <c r="F112" s="49"/>
      <c r="G112" s="64"/>
      <c r="J112" s="42" t="n">
        <v>31563</v>
      </c>
      <c r="K112" s="65" t="n">
        <f aca="false">Q112-R112</f>
        <v>404</v>
      </c>
      <c r="L112" s="43" t="n">
        <v>19.2</v>
      </c>
      <c r="M112" s="44" t="n">
        <v>0.495</v>
      </c>
      <c r="N112" s="43" t="n">
        <v>38.77</v>
      </c>
      <c r="O112" s="43" t="n">
        <v>122</v>
      </c>
      <c r="P112" s="43" t="n">
        <v>0.32</v>
      </c>
      <c r="Q112" s="6" t="n">
        <v>371</v>
      </c>
      <c r="R112" s="7" t="n">
        <v>-33</v>
      </c>
      <c r="V112" s="7"/>
    </row>
    <row r="113" customFormat="false" ht="12.75" hidden="false" customHeight="false" outlineLevel="0" collapsed="false">
      <c r="A113" s="62"/>
      <c r="B113" s="65"/>
      <c r="C113" s="47"/>
      <c r="D113" s="48"/>
      <c r="E113" s="49"/>
      <c r="F113" s="49"/>
      <c r="G113" s="64"/>
      <c r="J113" s="42" t="n">
        <v>26831</v>
      </c>
      <c r="K113" s="65" t="n">
        <f aca="false">Q113-R113</f>
        <v>414</v>
      </c>
      <c r="L113" s="43" t="n">
        <v>20</v>
      </c>
      <c r="M113" s="44" t="n">
        <v>0.883</v>
      </c>
      <c r="N113" s="43" t="n">
        <v>22.71</v>
      </c>
      <c r="O113" s="43" t="n">
        <v>26.2</v>
      </c>
      <c r="P113" s="43" t="n">
        <v>0.86</v>
      </c>
      <c r="Q113" s="6" t="n">
        <v>334</v>
      </c>
      <c r="R113" s="7" t="n">
        <v>-80</v>
      </c>
      <c r="V113" s="7"/>
    </row>
    <row r="114" customFormat="false" ht="12.75" hidden="false" customHeight="false" outlineLevel="0" collapsed="false">
      <c r="A114" s="62"/>
      <c r="B114" s="65"/>
      <c r="C114" s="47"/>
      <c r="D114" s="48"/>
      <c r="E114" s="49"/>
      <c r="F114" s="49"/>
      <c r="G114" s="64"/>
      <c r="J114" s="46" t="n">
        <v>28236</v>
      </c>
      <c r="K114" s="65" t="n">
        <f aca="false">Q114-R114</f>
        <v>407</v>
      </c>
      <c r="L114" s="47" t="n">
        <v>21.1</v>
      </c>
      <c r="M114" s="48" t="n">
        <v>0.582</v>
      </c>
      <c r="N114" s="49" t="n">
        <v>36.24</v>
      </c>
      <c r="O114" s="49" t="n">
        <v>58</v>
      </c>
      <c r="P114" s="49" t="n">
        <v>0.62</v>
      </c>
      <c r="Q114" s="6" t="n">
        <v>339</v>
      </c>
      <c r="R114" s="7" t="n">
        <v>-68</v>
      </c>
      <c r="V114" s="7"/>
    </row>
    <row r="115" customFormat="false" ht="12.75" hidden="false" customHeight="false" outlineLevel="0" collapsed="false">
      <c r="A115" s="62"/>
      <c r="B115" s="65"/>
      <c r="C115" s="47"/>
      <c r="D115" s="48"/>
      <c r="E115" s="49"/>
      <c r="F115" s="49"/>
      <c r="G115" s="64"/>
      <c r="J115" s="42" t="n">
        <v>27190</v>
      </c>
      <c r="K115" s="65" t="n">
        <f aca="false">Q115-R115</f>
        <v>436</v>
      </c>
      <c r="L115" s="43" t="n">
        <v>26</v>
      </c>
      <c r="M115" s="44" t="n">
        <v>0.557</v>
      </c>
      <c r="N115" s="43" t="n">
        <v>46.74</v>
      </c>
      <c r="O115" s="43" t="n">
        <v>95.5</v>
      </c>
      <c r="P115" s="43" t="n">
        <v>0.48</v>
      </c>
      <c r="Q115" s="6" t="n">
        <v>368</v>
      </c>
      <c r="R115" s="7" t="n">
        <v>-68</v>
      </c>
      <c r="V115" s="7"/>
    </row>
    <row r="116" customFormat="false" ht="12.75" hidden="false" customHeight="false" outlineLevel="0" collapsed="false">
      <c r="A116" s="62"/>
      <c r="B116" s="65"/>
      <c r="C116" s="47"/>
      <c r="D116" s="48"/>
      <c r="E116" s="49"/>
      <c r="F116" s="49"/>
      <c r="G116" s="64"/>
      <c r="J116" s="42" t="n">
        <v>27169</v>
      </c>
      <c r="K116" s="65" t="n">
        <f aca="false">Q116-R116</f>
        <v>439</v>
      </c>
      <c r="L116" s="43" t="n">
        <v>28</v>
      </c>
      <c r="M116" s="44" t="n">
        <v>0.53</v>
      </c>
      <c r="N116" s="43" t="n">
        <v>52.8</v>
      </c>
      <c r="O116" s="43" t="n">
        <v>112</v>
      </c>
      <c r="P116" s="43" t="n">
        <v>0.47</v>
      </c>
      <c r="Q116" s="6" t="n">
        <v>371</v>
      </c>
      <c r="R116" s="7" t="n">
        <v>-68</v>
      </c>
      <c r="V116" s="7"/>
    </row>
    <row r="117" customFormat="false" ht="12.75" hidden="false" customHeight="false" outlineLevel="0" collapsed="false">
      <c r="A117" s="62"/>
      <c r="B117" s="65"/>
      <c r="C117" s="47"/>
      <c r="D117" s="48"/>
      <c r="E117" s="49"/>
      <c r="F117" s="49"/>
      <c r="G117" s="64"/>
      <c r="J117" s="46" t="n">
        <v>27169</v>
      </c>
      <c r="K117" s="65" t="n">
        <f aca="false">Q117-R117</f>
        <v>439</v>
      </c>
      <c r="L117" s="47" t="n">
        <v>28.9</v>
      </c>
      <c r="M117" s="48" t="n">
        <v>0.564</v>
      </c>
      <c r="N117" s="49" t="n">
        <v>51.2</v>
      </c>
      <c r="O117" s="49" t="n">
        <v>112</v>
      </c>
      <c r="P117" s="49" t="n">
        <v>0.45</v>
      </c>
      <c r="Q117" s="6" t="n">
        <v>371</v>
      </c>
      <c r="R117" s="7" t="n">
        <v>-68</v>
      </c>
      <c r="V117" s="7"/>
    </row>
    <row r="118" customFormat="false" ht="12.75" hidden="false" customHeight="false" outlineLevel="0" collapsed="false">
      <c r="A118" s="62"/>
      <c r="B118" s="65"/>
      <c r="C118" s="47"/>
      <c r="D118" s="48"/>
      <c r="E118" s="49"/>
      <c r="F118" s="49"/>
      <c r="G118" s="64"/>
      <c r="J118" s="46" t="n">
        <v>27170</v>
      </c>
      <c r="K118" s="65" t="n">
        <f aca="false">Q118-R118</f>
        <v>437</v>
      </c>
      <c r="L118" s="47" t="n">
        <v>29.8</v>
      </c>
      <c r="M118" s="48" t="n">
        <v>0.571</v>
      </c>
      <c r="N118" s="49" t="n">
        <v>52.1</v>
      </c>
      <c r="O118" s="49" t="n">
        <v>106</v>
      </c>
      <c r="P118" s="49" t="n">
        <v>0.49</v>
      </c>
      <c r="Q118" s="6" t="n">
        <v>369</v>
      </c>
      <c r="R118" s="7" t="n">
        <v>-68</v>
      </c>
      <c r="V118" s="7"/>
    </row>
    <row r="119" customFormat="false" ht="12.75" hidden="false" customHeight="false" outlineLevel="0" collapsed="false">
      <c r="A119" s="62"/>
      <c r="B119" s="65"/>
      <c r="C119" s="47"/>
      <c r="D119" s="48"/>
      <c r="E119" s="49"/>
      <c r="F119" s="49"/>
      <c r="G119" s="64"/>
      <c r="J119" s="46" t="n">
        <v>27177</v>
      </c>
      <c r="K119" s="65" t="n">
        <f aca="false">Q119-R119</f>
        <v>440</v>
      </c>
      <c r="L119" s="47" t="n">
        <v>30.6</v>
      </c>
      <c r="M119" s="48" t="n">
        <v>0.558</v>
      </c>
      <c r="N119" s="49" t="n">
        <v>54.8</v>
      </c>
      <c r="O119" s="49" t="n">
        <v>106</v>
      </c>
      <c r="P119" s="49" t="n">
        <v>0.51</v>
      </c>
      <c r="Q119" s="6" t="n">
        <v>372</v>
      </c>
      <c r="R119" s="7" t="n">
        <v>-68</v>
      </c>
      <c r="V119" s="7"/>
    </row>
    <row r="120" customFormat="false" ht="12.75" hidden="false" customHeight="false" outlineLevel="0" collapsed="false">
      <c r="A120" s="62"/>
      <c r="B120" s="65"/>
      <c r="C120" s="47"/>
      <c r="D120" s="48"/>
      <c r="E120" s="49"/>
      <c r="F120" s="49"/>
      <c r="G120" s="64"/>
      <c r="J120" s="42" t="n">
        <v>27170</v>
      </c>
      <c r="K120" s="65" t="n">
        <f aca="false">Q120-R120</f>
        <v>437</v>
      </c>
      <c r="L120" s="43" t="n">
        <v>30.8</v>
      </c>
      <c r="M120" s="44" t="n">
        <v>0.568</v>
      </c>
      <c r="N120" s="43" t="n">
        <v>54.2</v>
      </c>
      <c r="O120" s="43" t="n">
        <v>106</v>
      </c>
      <c r="P120" s="43" t="n">
        <v>0.51</v>
      </c>
      <c r="Q120" s="6" t="n">
        <v>369</v>
      </c>
      <c r="R120" s="7" t="n">
        <v>-68</v>
      </c>
      <c r="V120" s="7"/>
    </row>
    <row r="121" customFormat="false" ht="12.75" hidden="false" customHeight="false" outlineLevel="0" collapsed="false">
      <c r="A121" s="62"/>
      <c r="B121" s="65"/>
      <c r="C121" s="47"/>
      <c r="D121" s="48"/>
      <c r="E121" s="49"/>
      <c r="F121" s="49"/>
      <c r="G121" s="64"/>
      <c r="J121" s="46" t="n">
        <v>27176</v>
      </c>
      <c r="K121" s="65" t="n">
        <f aca="false">Q121-R121</f>
        <v>442</v>
      </c>
      <c r="L121" s="47" t="n">
        <v>34.3</v>
      </c>
      <c r="M121" s="48" t="n">
        <v>0.574</v>
      </c>
      <c r="N121" s="49" t="n">
        <v>59.4</v>
      </c>
      <c r="O121" s="49" t="n">
        <v>106</v>
      </c>
      <c r="P121" s="49" t="n">
        <v>0.56</v>
      </c>
      <c r="Q121" s="6" t="n">
        <v>374</v>
      </c>
      <c r="R121" s="7" t="n">
        <v>-68</v>
      </c>
      <c r="V121" s="7"/>
    </row>
    <row r="122" customFormat="false" ht="12.75" hidden="false" customHeight="false" outlineLevel="0" collapsed="false">
      <c r="A122" s="62"/>
      <c r="B122" s="65"/>
      <c r="C122" s="47"/>
      <c r="D122" s="48"/>
      <c r="E122" s="49"/>
      <c r="F122" s="49"/>
      <c r="G122" s="64"/>
      <c r="J122" s="42" t="n">
        <v>27176</v>
      </c>
      <c r="K122" s="65" t="n">
        <f aca="false">Q122-R122</f>
        <v>442</v>
      </c>
      <c r="L122" s="43" t="n">
        <v>34.3</v>
      </c>
      <c r="M122" s="44" t="n">
        <v>0.564</v>
      </c>
      <c r="N122" s="43" t="n">
        <v>60.8</v>
      </c>
      <c r="O122" s="43" t="n">
        <v>106</v>
      </c>
      <c r="P122" s="43" t="n">
        <v>0.57</v>
      </c>
      <c r="Q122" s="6" t="n">
        <v>374</v>
      </c>
      <c r="R122" s="7" t="n">
        <v>-68</v>
      </c>
      <c r="V122" s="7"/>
    </row>
    <row r="123" customFormat="false" ht="12.75" hidden="false" customHeight="false" outlineLevel="0" collapsed="false">
      <c r="A123" s="62"/>
      <c r="B123" s="65"/>
      <c r="C123" s="47"/>
      <c r="D123" s="48"/>
      <c r="E123" s="49"/>
      <c r="F123" s="49"/>
      <c r="G123" s="64"/>
      <c r="J123" s="46" t="n">
        <v>31615</v>
      </c>
      <c r="K123" s="65" t="n">
        <f aca="false">Q123-R123</f>
        <v>435</v>
      </c>
      <c r="L123" s="47" t="n">
        <v>34.3</v>
      </c>
      <c r="M123" s="48" t="n">
        <v>0.509</v>
      </c>
      <c r="N123" s="49" t="n">
        <v>67.35</v>
      </c>
      <c r="O123" s="49" t="n">
        <v>130</v>
      </c>
      <c r="P123" s="49" t="n">
        <v>0.52</v>
      </c>
      <c r="Q123" s="16" t="n">
        <v>402</v>
      </c>
      <c r="R123" s="7" t="n">
        <v>-33</v>
      </c>
      <c r="V123" s="7"/>
    </row>
    <row r="124" customFormat="false" ht="12.75" hidden="false" customHeight="false" outlineLevel="0" collapsed="false">
      <c r="A124" s="62"/>
      <c r="B124" s="65"/>
      <c r="C124" s="47"/>
      <c r="D124" s="48"/>
      <c r="E124" s="49"/>
      <c r="F124" s="49"/>
      <c r="G124" s="64"/>
      <c r="J124" s="42" t="n">
        <v>27167</v>
      </c>
      <c r="K124" s="65" t="n">
        <f aca="false">Q124-R124</f>
        <v>446</v>
      </c>
      <c r="L124" s="43" t="n">
        <v>36</v>
      </c>
      <c r="M124" s="44" t="n">
        <v>0.582</v>
      </c>
      <c r="N124" s="43" t="n">
        <v>61.8</v>
      </c>
      <c r="O124" s="43" t="n">
        <v>121</v>
      </c>
      <c r="P124" s="43" t="n">
        <v>0.51</v>
      </c>
      <c r="Q124" s="6" t="n">
        <v>378</v>
      </c>
      <c r="R124" s="7" t="n">
        <v>-68</v>
      </c>
      <c r="V124" s="7"/>
    </row>
    <row r="125" customFormat="false" ht="12.75" hidden="false" customHeight="false" outlineLevel="0" collapsed="false">
      <c r="A125" s="62"/>
      <c r="B125" s="65"/>
      <c r="C125" s="47"/>
      <c r="D125" s="48"/>
      <c r="E125" s="49"/>
      <c r="F125" s="49"/>
      <c r="G125" s="64"/>
      <c r="J125" s="42" t="n">
        <v>27172</v>
      </c>
      <c r="K125" s="65" t="n">
        <f aca="false">Q125-R125</f>
        <v>446</v>
      </c>
      <c r="L125" s="43" t="n">
        <v>38.5</v>
      </c>
      <c r="M125" s="44" t="n">
        <v>0.607</v>
      </c>
      <c r="N125" s="43" t="n">
        <v>63.4</v>
      </c>
      <c r="O125" s="43" t="n">
        <v>106</v>
      </c>
      <c r="P125" s="43" t="n">
        <v>0.58</v>
      </c>
      <c r="Q125" s="6" t="n">
        <v>378</v>
      </c>
      <c r="R125" s="7" t="n">
        <v>-68</v>
      </c>
      <c r="V125" s="7"/>
    </row>
    <row r="126" customFormat="false" ht="12.75" hidden="false" customHeight="false" outlineLevel="0" collapsed="false">
      <c r="A126" s="62"/>
      <c r="B126" s="65"/>
      <c r="C126" s="47"/>
      <c r="D126" s="48"/>
      <c r="E126" s="49"/>
      <c r="F126" s="49"/>
      <c r="G126" s="64"/>
      <c r="J126" s="42" t="n">
        <v>31615</v>
      </c>
      <c r="K126" s="65" t="n">
        <f aca="false">Q126-R126</f>
        <v>435</v>
      </c>
      <c r="L126" s="43" t="n">
        <v>38.9</v>
      </c>
      <c r="M126" s="44" t="n">
        <v>0.536</v>
      </c>
      <c r="N126" s="43" t="n">
        <v>72.56</v>
      </c>
      <c r="O126" s="43" t="n">
        <v>130</v>
      </c>
      <c r="P126" s="43" t="n">
        <v>0.56</v>
      </c>
      <c r="Q126" s="6" t="n">
        <v>402</v>
      </c>
      <c r="R126" s="7" t="n">
        <v>-33</v>
      </c>
      <c r="V126" s="7"/>
    </row>
    <row r="127" customFormat="false" ht="12.75" hidden="false" customHeight="false" outlineLevel="0" collapsed="false">
      <c r="A127" s="62"/>
      <c r="B127" s="65"/>
      <c r="C127" s="47"/>
      <c r="D127" s="48"/>
      <c r="E127" s="49"/>
      <c r="F127" s="49"/>
      <c r="G127" s="64"/>
      <c r="J127" s="46" t="n">
        <v>27167</v>
      </c>
      <c r="K127" s="65" t="n">
        <f aca="false">Q127-R127</f>
        <v>446</v>
      </c>
      <c r="L127" s="47" t="n">
        <v>39</v>
      </c>
      <c r="M127" s="48" t="n">
        <v>0.576</v>
      </c>
      <c r="N127" s="49" t="n">
        <v>67.6</v>
      </c>
      <c r="O127" s="49" t="n">
        <v>121</v>
      </c>
      <c r="P127" s="49" t="n">
        <v>0.55</v>
      </c>
      <c r="Q127" s="6" t="n">
        <v>378</v>
      </c>
      <c r="R127" s="7" t="n">
        <v>-68</v>
      </c>
      <c r="V127" s="7"/>
    </row>
    <row r="128" customFormat="false" ht="12.75" hidden="false" customHeight="false" outlineLevel="0" collapsed="false">
      <c r="A128" s="62"/>
      <c r="B128" s="65"/>
      <c r="C128" s="47"/>
      <c r="D128" s="48"/>
      <c r="E128" s="49"/>
      <c r="F128" s="49"/>
      <c r="G128" s="64"/>
      <c r="J128" s="46" t="n">
        <v>32260</v>
      </c>
      <c r="K128" s="65" t="n">
        <f aca="false">Q128-R128</f>
        <v>426</v>
      </c>
      <c r="L128" s="47" t="n">
        <v>40.2</v>
      </c>
      <c r="M128" s="48" t="n">
        <v>0.913</v>
      </c>
      <c r="N128" s="49" t="n">
        <v>44</v>
      </c>
      <c r="O128" s="49" t="n">
        <v>42</v>
      </c>
      <c r="P128" s="49" t="n">
        <v>1.05</v>
      </c>
      <c r="Q128" s="16" t="n">
        <v>393</v>
      </c>
      <c r="R128" s="7" t="n">
        <v>-33</v>
      </c>
      <c r="V128" s="7"/>
    </row>
    <row r="129" customFormat="false" ht="12.75" hidden="false" customHeight="false" outlineLevel="0" collapsed="false">
      <c r="A129" s="62"/>
      <c r="B129" s="65"/>
      <c r="C129" s="47"/>
      <c r="D129" s="48"/>
      <c r="E129" s="49"/>
      <c r="F129" s="49"/>
      <c r="G129" s="64"/>
      <c r="J129" s="46" t="n">
        <v>27164</v>
      </c>
      <c r="K129" s="65" t="n">
        <f aca="false">Q129-R129</f>
        <v>448</v>
      </c>
      <c r="L129" s="47" t="n">
        <v>41.3</v>
      </c>
      <c r="M129" s="48" t="n">
        <v>0.604</v>
      </c>
      <c r="N129" s="49" t="n">
        <v>68.3</v>
      </c>
      <c r="O129" s="49" t="n">
        <v>121</v>
      </c>
      <c r="P129" s="49" t="n">
        <v>0.56</v>
      </c>
      <c r="Q129" s="6" t="n">
        <v>380</v>
      </c>
      <c r="R129" s="7" t="n">
        <v>-68</v>
      </c>
      <c r="V129" s="7"/>
    </row>
    <row r="130" customFormat="false" ht="12.75" hidden="false" customHeight="false" outlineLevel="0" collapsed="false">
      <c r="A130" s="62"/>
      <c r="B130" s="65"/>
      <c r="C130" s="47"/>
      <c r="D130" s="48"/>
      <c r="E130" s="49"/>
      <c r="F130" s="49"/>
      <c r="G130" s="64"/>
      <c r="J130" s="42" t="n">
        <v>27165</v>
      </c>
      <c r="K130" s="65" t="n">
        <f aca="false">Q130-R130</f>
        <v>448</v>
      </c>
      <c r="L130" s="43" t="n">
        <v>41.4</v>
      </c>
      <c r="M130" s="44" t="n">
        <v>0.636</v>
      </c>
      <c r="N130" s="43" t="n">
        <v>65</v>
      </c>
      <c r="O130" s="43" t="n">
        <v>121</v>
      </c>
      <c r="P130" s="43" t="n">
        <v>0.53</v>
      </c>
      <c r="Q130" s="6" t="n">
        <v>380</v>
      </c>
      <c r="R130" s="7" t="n">
        <v>-68</v>
      </c>
      <c r="V130" s="7"/>
    </row>
    <row r="131" customFormat="false" ht="12.75" hidden="false" customHeight="false" outlineLevel="0" collapsed="false">
      <c r="A131" s="62"/>
      <c r="B131" s="65"/>
      <c r="C131" s="47"/>
      <c r="D131" s="48"/>
      <c r="E131" s="49"/>
      <c r="F131" s="49"/>
      <c r="G131" s="64"/>
      <c r="J131" s="46" t="n">
        <v>27165</v>
      </c>
      <c r="K131" s="65" t="n">
        <f aca="false">Q131-R131</f>
        <v>447</v>
      </c>
      <c r="L131" s="47" t="n">
        <v>42.3</v>
      </c>
      <c r="M131" s="48" t="n">
        <v>0.644</v>
      </c>
      <c r="N131" s="49" t="n">
        <v>65.6</v>
      </c>
      <c r="O131" s="49" t="n">
        <v>121</v>
      </c>
      <c r="P131" s="49" t="n">
        <v>0.54</v>
      </c>
      <c r="Q131" s="6" t="n">
        <v>379</v>
      </c>
      <c r="R131" s="7" t="n">
        <v>-68</v>
      </c>
      <c r="V131" s="7"/>
    </row>
    <row r="132" customFormat="false" ht="12.75" hidden="false" customHeight="false" outlineLevel="0" collapsed="false">
      <c r="A132" s="62"/>
      <c r="B132" s="65"/>
      <c r="C132" s="47"/>
      <c r="D132" s="48"/>
      <c r="E132" s="49"/>
      <c r="F132" s="49"/>
      <c r="G132" s="64"/>
      <c r="J132" s="42" t="n">
        <v>27164</v>
      </c>
      <c r="K132" s="65" t="n">
        <f aca="false">Q132-R132</f>
        <v>448</v>
      </c>
      <c r="L132" s="43" t="n">
        <v>43.7</v>
      </c>
      <c r="M132" s="44" t="n">
        <v>0.617</v>
      </c>
      <c r="N132" s="43" t="n">
        <v>70.8</v>
      </c>
      <c r="O132" s="43" t="n">
        <v>121</v>
      </c>
      <c r="P132" s="43" t="n">
        <v>0.58</v>
      </c>
      <c r="Q132" s="6" t="n">
        <v>380</v>
      </c>
      <c r="R132" s="7" t="n">
        <v>-68</v>
      </c>
      <c r="V132" s="7"/>
    </row>
    <row r="133" customFormat="false" ht="12.75" hidden="false" customHeight="false" outlineLevel="0" collapsed="false">
      <c r="A133" s="62"/>
      <c r="B133" s="65"/>
      <c r="C133" s="47"/>
      <c r="D133" s="48"/>
      <c r="E133" s="49"/>
      <c r="F133" s="49"/>
      <c r="G133" s="64"/>
      <c r="J133" s="46" t="n">
        <v>27163</v>
      </c>
      <c r="K133" s="65" t="n">
        <f aca="false">Q133-R133</f>
        <v>450</v>
      </c>
      <c r="L133" s="47" t="n">
        <v>45.8</v>
      </c>
      <c r="M133" s="48" t="n">
        <v>0.636</v>
      </c>
      <c r="N133" s="49" t="n">
        <v>71.9</v>
      </c>
      <c r="O133" s="49" t="n">
        <v>121</v>
      </c>
      <c r="P133" s="49" t="n">
        <v>0.59</v>
      </c>
      <c r="Q133" s="6" t="n">
        <v>382</v>
      </c>
      <c r="R133" s="7" t="n">
        <v>-68</v>
      </c>
      <c r="V133" s="7"/>
    </row>
    <row r="134" customFormat="false" ht="12.75" hidden="false" customHeight="false" outlineLevel="0" collapsed="false">
      <c r="A134" s="62"/>
      <c r="B134" s="65"/>
      <c r="C134" s="47"/>
      <c r="D134" s="48"/>
      <c r="E134" s="49"/>
      <c r="F134" s="49"/>
      <c r="G134" s="64"/>
      <c r="J134" s="46" t="n">
        <v>27527</v>
      </c>
      <c r="K134" s="65" t="n">
        <f aca="false">Q134-R134</f>
        <v>449</v>
      </c>
      <c r="L134" s="47" t="n">
        <v>46.7</v>
      </c>
      <c r="M134" s="48" t="n">
        <v>0.771</v>
      </c>
      <c r="N134" s="49" t="n">
        <v>60.54</v>
      </c>
      <c r="O134" s="49" t="n">
        <v>118</v>
      </c>
      <c r="P134" s="49" t="n">
        <v>0.51</v>
      </c>
      <c r="Q134" s="6" t="n">
        <v>381</v>
      </c>
      <c r="R134" s="7" t="n">
        <v>-68</v>
      </c>
      <c r="V134" s="7"/>
    </row>
    <row r="135" customFormat="false" ht="12.75" hidden="false" customHeight="false" outlineLevel="0" collapsed="false">
      <c r="A135" s="62"/>
      <c r="B135" s="65"/>
      <c r="C135" s="47"/>
      <c r="D135" s="48"/>
      <c r="E135" s="49"/>
      <c r="F135" s="49"/>
      <c r="G135" s="64"/>
      <c r="J135" s="46" t="n">
        <v>27158</v>
      </c>
      <c r="K135" s="65" t="n">
        <f aca="false">Q135-R135</f>
        <v>448</v>
      </c>
      <c r="L135" s="47" t="n">
        <v>47.2</v>
      </c>
      <c r="M135" s="48" t="n">
        <v>0.63</v>
      </c>
      <c r="N135" s="49" t="n">
        <v>74.9</v>
      </c>
      <c r="O135" s="49" t="n">
        <v>121</v>
      </c>
      <c r="P135" s="49" t="n">
        <v>0.62</v>
      </c>
      <c r="Q135" s="6" t="n">
        <v>380</v>
      </c>
      <c r="R135" s="7" t="n">
        <v>-68</v>
      </c>
      <c r="V135" s="7"/>
    </row>
    <row r="136" customFormat="false" ht="12.75" hidden="false" customHeight="false" outlineLevel="0" collapsed="false">
      <c r="A136" s="62"/>
      <c r="B136" s="65"/>
      <c r="C136" s="47"/>
      <c r="D136" s="48"/>
      <c r="E136" s="49"/>
      <c r="F136" s="49"/>
      <c r="G136" s="64"/>
      <c r="J136" s="42" t="n">
        <v>27158</v>
      </c>
      <c r="K136" s="65" t="n">
        <f aca="false">Q136-R136</f>
        <v>448</v>
      </c>
      <c r="L136" s="43" t="n">
        <v>49</v>
      </c>
      <c r="M136" s="44" t="n">
        <v>0.649</v>
      </c>
      <c r="N136" s="43" t="n">
        <v>75.59</v>
      </c>
      <c r="O136" s="43" t="n">
        <v>120.8</v>
      </c>
      <c r="P136" s="43" t="n">
        <v>0.62</v>
      </c>
      <c r="Q136" s="6" t="n">
        <v>380</v>
      </c>
      <c r="R136" s="7" t="n">
        <v>-68</v>
      </c>
      <c r="V136" s="7"/>
    </row>
    <row r="137" customFormat="false" ht="12.75" hidden="false" customHeight="false" outlineLevel="0" collapsed="false">
      <c r="A137" s="62"/>
      <c r="B137" s="65"/>
      <c r="C137" s="47"/>
      <c r="D137" s="48"/>
      <c r="E137" s="49"/>
      <c r="F137" s="49"/>
      <c r="G137" s="64"/>
      <c r="J137" s="46" t="n">
        <v>26795</v>
      </c>
      <c r="K137" s="65" t="n">
        <f aca="false">Q137-R137</f>
        <v>453</v>
      </c>
      <c r="L137" s="47" t="n">
        <v>51.2</v>
      </c>
      <c r="M137" s="48" t="n">
        <v>0.808</v>
      </c>
      <c r="N137" s="49" t="n">
        <v>63.4</v>
      </c>
      <c r="O137" s="49" t="n">
        <v>82.8</v>
      </c>
      <c r="P137" s="49" t="n">
        <v>0.76</v>
      </c>
      <c r="Q137" s="6" t="n">
        <v>373</v>
      </c>
      <c r="R137" s="7" t="n">
        <v>-80</v>
      </c>
      <c r="V137" s="7"/>
    </row>
    <row r="138" customFormat="false" ht="12.75" hidden="false" customHeight="false" outlineLevel="0" collapsed="false">
      <c r="A138" s="62"/>
      <c r="B138" s="65"/>
      <c r="C138" s="47"/>
      <c r="D138" s="48"/>
      <c r="E138" s="49"/>
      <c r="F138" s="49"/>
      <c r="G138" s="64"/>
      <c r="J138" s="42" t="n">
        <v>27160</v>
      </c>
      <c r="K138" s="65" t="n">
        <f aca="false">Q138-R138</f>
        <v>452</v>
      </c>
      <c r="L138" s="43" t="n">
        <v>51.8</v>
      </c>
      <c r="M138" s="44" t="n">
        <v>0.661</v>
      </c>
      <c r="N138" s="43" t="n">
        <v>78.3</v>
      </c>
      <c r="O138" s="43" t="n">
        <v>121</v>
      </c>
      <c r="P138" s="43" t="n">
        <v>0.65</v>
      </c>
      <c r="Q138" s="6" t="n">
        <v>384</v>
      </c>
      <c r="R138" s="7" t="n">
        <v>-68</v>
      </c>
      <c r="V138" s="7"/>
    </row>
    <row r="139" customFormat="false" ht="12.75" hidden="false" customHeight="false" outlineLevel="0" collapsed="false">
      <c r="A139" s="62"/>
      <c r="B139" s="65"/>
      <c r="C139" s="47"/>
      <c r="D139" s="48"/>
      <c r="E139" s="49"/>
      <c r="F139" s="49"/>
      <c r="G139" s="64"/>
      <c r="J139" s="42" t="n">
        <v>26796</v>
      </c>
      <c r="K139" s="65" t="n">
        <f aca="false">Q139-R139</f>
        <v>453</v>
      </c>
      <c r="L139" s="43" t="n">
        <v>52.9</v>
      </c>
      <c r="M139" s="44" t="n">
        <v>0.825</v>
      </c>
      <c r="N139" s="43" t="n">
        <v>64.12</v>
      </c>
      <c r="O139" s="43" t="n">
        <v>82.8</v>
      </c>
      <c r="P139" s="43" t="n">
        <v>0.77</v>
      </c>
      <c r="Q139" s="6" t="n">
        <v>373</v>
      </c>
      <c r="R139" s="7" t="n">
        <v>-80</v>
      </c>
      <c r="V139" s="7"/>
    </row>
    <row r="140" customFormat="false" ht="12.75" hidden="false" customHeight="false" outlineLevel="0" collapsed="false">
      <c r="A140" s="62"/>
      <c r="B140" s="65"/>
      <c r="C140" s="47"/>
      <c r="D140" s="48"/>
      <c r="E140" s="49"/>
      <c r="F140" s="49"/>
      <c r="G140" s="64"/>
      <c r="J140" s="46" t="n">
        <v>30882</v>
      </c>
      <c r="K140" s="65" t="n">
        <f aca="false">Q140-R140</f>
        <v>450</v>
      </c>
      <c r="L140" s="47" t="n">
        <v>53.9</v>
      </c>
      <c r="M140" s="48" t="n">
        <v>0.532</v>
      </c>
      <c r="N140" s="49" t="n">
        <v>101.3</v>
      </c>
      <c r="O140" s="49" t="n">
        <v>119</v>
      </c>
      <c r="P140" s="49" t="n">
        <v>0.85</v>
      </c>
      <c r="Q140" s="16" t="n">
        <v>417</v>
      </c>
      <c r="R140" s="7" t="n">
        <v>-33</v>
      </c>
      <c r="V140" s="7"/>
    </row>
    <row r="141" customFormat="false" ht="12.75" hidden="false" customHeight="false" outlineLevel="0" collapsed="false">
      <c r="A141" s="62"/>
      <c r="B141" s="65"/>
      <c r="C141" s="47"/>
      <c r="D141" s="48"/>
      <c r="E141" s="49"/>
      <c r="F141" s="49"/>
      <c r="G141" s="64"/>
      <c r="J141" s="42" t="n">
        <v>30882</v>
      </c>
      <c r="K141" s="65" t="n">
        <f aca="false">Q141-R141</f>
        <v>455</v>
      </c>
      <c r="L141" s="43" t="n">
        <v>55.3</v>
      </c>
      <c r="M141" s="44" t="n">
        <v>0.541</v>
      </c>
      <c r="N141" s="43" t="n">
        <v>102.2</v>
      </c>
      <c r="O141" s="43" t="n">
        <v>114</v>
      </c>
      <c r="P141" s="43" t="n">
        <v>0.9</v>
      </c>
      <c r="Q141" s="6" t="n">
        <v>422</v>
      </c>
      <c r="R141" s="7" t="n">
        <v>-33</v>
      </c>
      <c r="V141" s="7"/>
    </row>
    <row r="142" customFormat="false" ht="12.75" hidden="false" customHeight="false" outlineLevel="0" collapsed="false">
      <c r="A142" s="62"/>
      <c r="B142" s="65"/>
      <c r="C142" s="47"/>
      <c r="D142" s="48"/>
      <c r="E142" s="49"/>
      <c r="F142" s="49"/>
      <c r="G142" s="64"/>
      <c r="J142" s="42" t="n">
        <v>28331</v>
      </c>
      <c r="K142" s="65" t="n">
        <f aca="false">Q142-R142</f>
        <v>475</v>
      </c>
      <c r="L142" s="43" t="n">
        <v>59.2</v>
      </c>
      <c r="M142" s="44" t="n">
        <v>0.685</v>
      </c>
      <c r="N142" s="43" t="n">
        <v>86.46</v>
      </c>
      <c r="O142" s="43" t="n">
        <v>118</v>
      </c>
      <c r="P142" s="43" t="n">
        <v>0.73</v>
      </c>
      <c r="Q142" s="6" t="n">
        <v>407</v>
      </c>
      <c r="R142" s="7" t="n">
        <v>-68</v>
      </c>
      <c r="V142" s="7"/>
    </row>
    <row r="143" customFormat="false" ht="12.75" hidden="false" customHeight="false" outlineLevel="0" collapsed="false">
      <c r="A143" s="62"/>
      <c r="B143" s="65"/>
      <c r="C143" s="47"/>
      <c r="D143" s="48"/>
      <c r="E143" s="49"/>
      <c r="F143" s="49"/>
      <c r="G143" s="64"/>
      <c r="J143" s="46" t="n">
        <v>30793</v>
      </c>
      <c r="K143" s="65" t="n">
        <f aca="false">Q143-R143</f>
        <v>441</v>
      </c>
      <c r="L143" s="47" t="n">
        <v>63</v>
      </c>
      <c r="M143" s="48" t="n">
        <v>0.716</v>
      </c>
      <c r="N143" s="49" t="n">
        <v>87.92</v>
      </c>
      <c r="O143" s="49" t="n">
        <v>110</v>
      </c>
      <c r="P143" s="49" t="n">
        <v>0.8</v>
      </c>
      <c r="Q143" s="6" t="n">
        <v>408</v>
      </c>
      <c r="R143" s="7" t="n">
        <v>-33</v>
      </c>
      <c r="V143" s="7"/>
    </row>
    <row r="144" customFormat="false" ht="12.75" hidden="false" customHeight="false" outlineLevel="0" collapsed="false">
      <c r="A144" s="62"/>
      <c r="B144" s="65"/>
      <c r="C144" s="47"/>
      <c r="D144" s="48"/>
      <c r="E144" s="49"/>
      <c r="F144" s="49"/>
      <c r="G144" s="64"/>
      <c r="J144" s="46" t="n">
        <v>30827</v>
      </c>
      <c r="K144" s="65" t="n">
        <f aca="false">Q144-R144</f>
        <v>451</v>
      </c>
      <c r="L144" s="47" t="n">
        <v>64.2</v>
      </c>
      <c r="M144" s="48" t="n">
        <v>0.822</v>
      </c>
      <c r="N144" s="49" t="n">
        <v>78.06</v>
      </c>
      <c r="O144" s="49" t="n">
        <v>120</v>
      </c>
      <c r="P144" s="49" t="n">
        <v>0.65</v>
      </c>
      <c r="Q144" s="66" t="n">
        <v>418</v>
      </c>
      <c r="R144" s="7" t="n">
        <v>-33</v>
      </c>
      <c r="V144" s="7"/>
    </row>
    <row r="145" customFormat="false" ht="12.75" hidden="false" customHeight="false" outlineLevel="0" collapsed="false">
      <c r="A145" s="62"/>
      <c r="B145" s="65"/>
      <c r="C145" s="47"/>
      <c r="D145" s="48"/>
      <c r="E145" s="49"/>
      <c r="F145" s="49"/>
      <c r="G145" s="64"/>
      <c r="J145" s="42" t="n">
        <v>27509</v>
      </c>
      <c r="K145" s="65" t="n">
        <f aca="false">Q145-R145</f>
        <v>469</v>
      </c>
      <c r="L145" s="43" t="n">
        <v>66.3</v>
      </c>
      <c r="M145" s="44" t="n">
        <v>0.929</v>
      </c>
      <c r="N145" s="43" t="n">
        <v>71.38</v>
      </c>
      <c r="O145" s="43" t="n">
        <v>105</v>
      </c>
      <c r="P145" s="43" t="n">
        <v>0.67</v>
      </c>
      <c r="Q145" s="6" t="n">
        <v>401</v>
      </c>
      <c r="R145" s="7" t="n">
        <v>-68</v>
      </c>
      <c r="V145" s="7"/>
    </row>
    <row r="146" customFormat="false" ht="12.75" hidden="false" customHeight="false" outlineLevel="0" collapsed="false">
      <c r="A146" s="62"/>
      <c r="B146" s="65"/>
      <c r="C146" s="47"/>
      <c r="D146" s="48"/>
      <c r="E146" s="49"/>
      <c r="F146" s="49"/>
      <c r="G146" s="64"/>
      <c r="J146" s="46" t="n">
        <v>28571</v>
      </c>
      <c r="K146" s="65" t="n">
        <f aca="false">Q146-R146</f>
        <v>481</v>
      </c>
      <c r="L146" s="47" t="n">
        <v>80.9</v>
      </c>
      <c r="M146" s="48" t="n">
        <v>0.763</v>
      </c>
      <c r="N146" s="49" t="n">
        <v>106.1</v>
      </c>
      <c r="O146" s="49" t="n">
        <v>119</v>
      </c>
      <c r="P146" s="49" t="n">
        <v>0.89</v>
      </c>
      <c r="Q146" s="6" t="n">
        <v>413</v>
      </c>
      <c r="R146" s="7" t="n">
        <v>-68</v>
      </c>
      <c r="V146" s="7"/>
    </row>
    <row r="147" customFormat="false" ht="12.75" hidden="false" customHeight="false" outlineLevel="0" collapsed="false">
      <c r="A147" s="62"/>
      <c r="B147" s="65"/>
      <c r="C147" s="47"/>
      <c r="D147" s="48"/>
      <c r="E147" s="49"/>
      <c r="F147" s="49"/>
      <c r="G147" s="64"/>
      <c r="J147" s="42" t="n">
        <v>30827</v>
      </c>
      <c r="K147" s="65" t="n">
        <f aca="false">Q147-R147</f>
        <v>473</v>
      </c>
      <c r="L147" s="43" t="n">
        <v>91.2</v>
      </c>
      <c r="M147" s="44" t="n">
        <v>0.884</v>
      </c>
      <c r="N147" s="43" t="n">
        <v>103.1</v>
      </c>
      <c r="O147" s="43" t="n">
        <v>116</v>
      </c>
      <c r="P147" s="43" t="n">
        <v>0.89</v>
      </c>
      <c r="Q147" s="6" t="n">
        <v>440</v>
      </c>
      <c r="R147" s="7" t="n">
        <v>-33</v>
      </c>
      <c r="V147" s="7"/>
    </row>
    <row r="148" customFormat="false" ht="12.75" hidden="false" customHeight="false" outlineLevel="0" collapsed="false">
      <c r="A148" s="62"/>
      <c r="B148" s="65"/>
      <c r="C148" s="47"/>
      <c r="D148" s="48"/>
      <c r="E148" s="49"/>
      <c r="F148" s="49"/>
      <c r="G148" s="64"/>
      <c r="J148" s="46" t="n">
        <v>27220</v>
      </c>
      <c r="K148" s="65" t="n">
        <f aca="false">Q148-R148</f>
        <v>499</v>
      </c>
      <c r="L148" s="47" t="n">
        <v>101</v>
      </c>
      <c r="M148" s="48" t="n">
        <v>0.87</v>
      </c>
      <c r="N148" s="49" t="n">
        <v>117</v>
      </c>
      <c r="O148" s="49" t="n">
        <v>113</v>
      </c>
      <c r="P148" s="49" t="n">
        <v>1.03</v>
      </c>
      <c r="Q148" s="6" t="n">
        <v>431</v>
      </c>
      <c r="R148" s="7" t="n">
        <v>-68</v>
      </c>
      <c r="S148" s="56"/>
      <c r="W148" s="7"/>
    </row>
    <row r="149" customFormat="false" ht="12.75" hidden="false" customHeight="false" outlineLevel="0" collapsed="false">
      <c r="A149" s="62"/>
      <c r="B149" s="65"/>
      <c r="C149" s="47"/>
      <c r="D149" s="48"/>
      <c r="E149" s="49"/>
      <c r="F149" s="49"/>
      <c r="G149" s="64"/>
      <c r="J149" s="42" t="n">
        <v>31537</v>
      </c>
      <c r="K149" s="65" t="n">
        <f aca="false">Q149-R149</f>
        <v>508</v>
      </c>
      <c r="L149" s="43" t="n">
        <v>142</v>
      </c>
      <c r="M149" s="44" t="n">
        <v>0.906</v>
      </c>
      <c r="N149" s="43" t="n">
        <v>156.6</v>
      </c>
      <c r="O149" s="43" t="n">
        <v>132</v>
      </c>
      <c r="P149" s="43" t="n">
        <v>1.19</v>
      </c>
      <c r="Q149" s="6" t="n">
        <v>475</v>
      </c>
      <c r="R149" s="7" t="n">
        <v>-33</v>
      </c>
      <c r="S149" s="56"/>
      <c r="W149" s="7"/>
    </row>
    <row r="150" customFormat="false" ht="12.75" hidden="false" customHeight="false" outlineLevel="0" collapsed="false">
      <c r="A150" s="62"/>
      <c r="B150" s="65"/>
      <c r="C150" s="47"/>
      <c r="D150" s="48"/>
      <c r="E150" s="49"/>
      <c r="F150" s="49"/>
      <c r="G150" s="64"/>
      <c r="J150" s="46" t="n">
        <v>31537</v>
      </c>
      <c r="K150" s="65" t="n">
        <f aca="false">Q150-R150</f>
        <v>508</v>
      </c>
      <c r="L150" s="47" t="n">
        <v>149</v>
      </c>
      <c r="M150" s="48" t="n">
        <v>0.909</v>
      </c>
      <c r="N150" s="49" t="n">
        <v>163.9</v>
      </c>
      <c r="O150" s="49" t="n">
        <v>132</v>
      </c>
      <c r="P150" s="49" t="n">
        <v>1.24</v>
      </c>
      <c r="Q150" s="16" t="n">
        <v>475</v>
      </c>
      <c r="R150" s="7" t="n">
        <v>-33</v>
      </c>
      <c r="S150" s="56"/>
      <c r="W150" s="7"/>
    </row>
    <row r="151" customFormat="false" ht="12.75" hidden="false" customHeight="false" outlineLevel="0" collapsed="false">
      <c r="A151" s="62"/>
      <c r="B151" s="65"/>
      <c r="C151" s="47"/>
      <c r="D151" s="48"/>
      <c r="E151" s="49"/>
      <c r="F151" s="49"/>
      <c r="G151" s="64"/>
      <c r="J151" s="46" t="n">
        <v>27115</v>
      </c>
      <c r="K151" s="65" t="n">
        <f aca="false">Q151-R151</f>
        <v>559</v>
      </c>
      <c r="L151" s="47" t="n">
        <v>220</v>
      </c>
      <c r="M151" s="48" t="n">
        <v>1.201</v>
      </c>
      <c r="N151" s="49" t="n">
        <v>183.7</v>
      </c>
      <c r="O151" s="49" t="n">
        <v>101</v>
      </c>
      <c r="P151" s="49" t="n">
        <v>1.81</v>
      </c>
      <c r="Q151" s="6" t="n">
        <v>491</v>
      </c>
      <c r="R151" s="7" t="n">
        <v>-68</v>
      </c>
      <c r="S151" s="56"/>
      <c r="W151" s="7"/>
    </row>
    <row r="152" customFormat="false" ht="12.75" hidden="false" customHeight="false" outlineLevel="0" collapsed="false">
      <c r="A152" s="62"/>
      <c r="B152" s="65"/>
      <c r="C152" s="47"/>
      <c r="D152" s="48"/>
      <c r="E152" s="49"/>
      <c r="F152" s="49"/>
      <c r="G152" s="64"/>
      <c r="J152" s="46" t="n">
        <v>31157</v>
      </c>
      <c r="K152" s="65" t="n">
        <f aca="false">Q152-R152</f>
        <v>534</v>
      </c>
      <c r="L152" s="47" t="n">
        <v>307</v>
      </c>
      <c r="M152" s="48" t="n">
        <v>1.859</v>
      </c>
      <c r="N152" s="49" t="n">
        <v>165.1</v>
      </c>
      <c r="O152" s="49" t="n">
        <v>143</v>
      </c>
      <c r="P152" s="49" t="n">
        <v>1.15</v>
      </c>
      <c r="Q152" s="16" t="n">
        <v>501</v>
      </c>
      <c r="R152" s="7" t="n">
        <v>-33</v>
      </c>
      <c r="S152" s="56"/>
      <c r="W152" s="7"/>
    </row>
    <row r="153" customFormat="false" ht="12.75" hidden="false" customHeight="false" outlineLevel="0" collapsed="false">
      <c r="A153" s="62"/>
      <c r="B153" s="65"/>
      <c r="C153" s="47"/>
      <c r="D153" s="48"/>
      <c r="E153" s="49"/>
      <c r="F153" s="49"/>
      <c r="G153" s="64"/>
      <c r="J153" s="42" t="n">
        <v>31167</v>
      </c>
      <c r="K153" s="65" t="n">
        <f aca="false">Q153-R153</f>
        <v>583</v>
      </c>
      <c r="L153" s="43" t="n">
        <v>364</v>
      </c>
      <c r="M153" s="44" t="n">
        <v>1.668</v>
      </c>
      <c r="N153" s="43" t="n">
        <v>218.2</v>
      </c>
      <c r="O153" s="43" t="n">
        <v>146</v>
      </c>
      <c r="P153" s="43" t="n">
        <v>1.49</v>
      </c>
      <c r="Q153" s="6" t="n">
        <v>550</v>
      </c>
      <c r="R153" s="7" t="n">
        <v>-33</v>
      </c>
      <c r="S153" s="56"/>
      <c r="W153" s="7"/>
    </row>
    <row r="154" customFormat="false" ht="12.75" hidden="false" customHeight="false" outlineLevel="0" collapsed="false">
      <c r="A154" s="62"/>
      <c r="B154" s="65"/>
      <c r="C154" s="47"/>
      <c r="D154" s="48"/>
      <c r="E154" s="49"/>
      <c r="F154" s="49"/>
      <c r="G154" s="64"/>
      <c r="J154" s="46" t="n">
        <v>29679</v>
      </c>
      <c r="K154" s="65" t="n">
        <f aca="false">Q154-R154</f>
        <v>634</v>
      </c>
      <c r="L154" s="47" t="n">
        <v>689</v>
      </c>
      <c r="M154" s="48" t="n">
        <v>1.102</v>
      </c>
      <c r="N154" s="49" t="n">
        <v>625.5</v>
      </c>
      <c r="O154" s="49" t="n">
        <v>207</v>
      </c>
      <c r="P154" s="49" t="n">
        <v>3.02</v>
      </c>
      <c r="Q154" s="6" t="n">
        <v>566</v>
      </c>
      <c r="R154" s="7" t="n">
        <v>-68</v>
      </c>
      <c r="S154" s="56"/>
      <c r="W154" s="7"/>
    </row>
    <row r="155" customFormat="false" ht="12.75" hidden="false" customHeight="false" outlineLevel="0" collapsed="false">
      <c r="A155" s="62"/>
      <c r="B155" s="65"/>
      <c r="C155" s="47"/>
      <c r="D155" s="48"/>
      <c r="E155" s="49"/>
      <c r="F155" s="49"/>
      <c r="G155" s="64"/>
      <c r="J155" s="12"/>
      <c r="K155" s="3"/>
      <c r="L155" s="13"/>
      <c r="M155" s="14"/>
      <c r="N155" s="15"/>
      <c r="O155" s="15"/>
      <c r="P155" s="15"/>
      <c r="Q155" s="16"/>
      <c r="R155" s="7"/>
      <c r="S155" s="56"/>
      <c r="W155" s="7"/>
    </row>
    <row r="156" customFormat="false" ht="12.75" hidden="false" customHeight="false" outlineLevel="0" collapsed="false">
      <c r="A156" s="62"/>
      <c r="B156" s="65"/>
      <c r="C156" s="47"/>
      <c r="D156" s="48"/>
      <c r="E156" s="49"/>
      <c r="F156" s="49"/>
      <c r="G156" s="64"/>
      <c r="J156" s="2"/>
      <c r="K156" s="3"/>
      <c r="L156" s="4"/>
      <c r="M156" s="5"/>
      <c r="N156" s="4"/>
      <c r="O156" s="4"/>
      <c r="P156" s="4"/>
      <c r="Q156" s="6"/>
      <c r="R156" s="7"/>
      <c r="S156" s="56"/>
      <c r="W156" s="7"/>
    </row>
    <row r="157" customFormat="false" ht="12.75" hidden="false" customHeight="false" outlineLevel="0" collapsed="false">
      <c r="A157" s="62"/>
      <c r="B157" s="65"/>
      <c r="C157" s="47"/>
      <c r="D157" s="48"/>
      <c r="E157" s="49"/>
      <c r="F157" s="49"/>
      <c r="G157" s="64"/>
      <c r="J157" s="12"/>
      <c r="K157" s="3"/>
      <c r="L157" s="13"/>
      <c r="M157" s="14"/>
      <c r="N157" s="15"/>
      <c r="O157" s="15"/>
      <c r="P157" s="15"/>
      <c r="Q157" s="16"/>
      <c r="R157" s="7"/>
      <c r="S157" s="56"/>
      <c r="W157" s="7"/>
    </row>
    <row r="158" customFormat="false" ht="13.5" hidden="false" customHeight="false" outlineLevel="0" collapsed="false">
      <c r="A158" s="62"/>
      <c r="B158" s="65"/>
      <c r="C158" s="47"/>
      <c r="D158" s="48"/>
      <c r="E158" s="49"/>
      <c r="F158" s="49"/>
      <c r="G158" s="64"/>
      <c r="J158" s="2"/>
      <c r="K158" s="3"/>
      <c r="L158" s="4"/>
      <c r="M158" s="5"/>
      <c r="N158" s="4"/>
      <c r="O158" s="4"/>
      <c r="P158" s="4"/>
      <c r="Q158" s="6"/>
      <c r="R158" s="7"/>
      <c r="S158" s="56"/>
      <c r="W158" s="7"/>
    </row>
    <row r="159" customFormat="false" ht="38.25" hidden="false" customHeight="false" outlineLevel="0" collapsed="false">
      <c r="A159" s="62"/>
      <c r="B159" s="65"/>
      <c r="C159" s="47"/>
      <c r="D159" s="48"/>
      <c r="E159" s="49"/>
      <c r="F159" s="49"/>
      <c r="G159" s="64"/>
      <c r="J159" s="78" t="s">
        <v>1</v>
      </c>
      <c r="K159" s="78" t="s">
        <v>2</v>
      </c>
      <c r="L159" s="78" t="s">
        <v>3</v>
      </c>
      <c r="M159" s="78" t="s">
        <v>4</v>
      </c>
      <c r="N159" s="78" t="s">
        <v>5</v>
      </c>
      <c r="O159" s="78" t="s">
        <v>6</v>
      </c>
      <c r="P159" s="78" t="s">
        <v>7</v>
      </c>
      <c r="Q159" s="11" t="s">
        <v>8</v>
      </c>
      <c r="R159" s="11" t="s">
        <v>9</v>
      </c>
      <c r="S159" s="56"/>
      <c r="W159" s="7"/>
    </row>
    <row r="160" customFormat="false" ht="12.75" hidden="false" customHeight="false" outlineLevel="0" collapsed="false">
      <c r="A160" s="62"/>
      <c r="B160" s="65"/>
      <c r="C160" s="47"/>
      <c r="D160" s="48"/>
      <c r="E160" s="49"/>
      <c r="F160" s="49"/>
      <c r="G160" s="64"/>
      <c r="J160" s="42" t="n">
        <v>25652</v>
      </c>
      <c r="K160" s="65" t="n">
        <f aca="false">Q160-R160</f>
        <v>374</v>
      </c>
      <c r="L160" s="43" t="n">
        <v>2.13</v>
      </c>
      <c r="M160" s="44" t="n">
        <v>0.38</v>
      </c>
      <c r="N160" s="43" t="n">
        <v>5.65</v>
      </c>
      <c r="O160" s="43" t="n">
        <v>23.9</v>
      </c>
      <c r="P160" s="43" t="n">
        <v>0.24</v>
      </c>
      <c r="Q160" s="6" t="n">
        <v>294</v>
      </c>
      <c r="R160" s="7" t="n">
        <v>-80</v>
      </c>
      <c r="S160" s="56"/>
      <c r="W160" s="7"/>
    </row>
    <row r="161" customFormat="false" ht="12.75" hidden="false" customHeight="false" outlineLevel="0" collapsed="false">
      <c r="A161" s="62"/>
      <c r="B161" s="63"/>
      <c r="C161" s="47"/>
      <c r="D161" s="48"/>
      <c r="E161" s="49"/>
      <c r="F161" s="49"/>
      <c r="G161" s="64"/>
      <c r="J161" s="46" t="n">
        <v>25652</v>
      </c>
      <c r="K161" s="65" t="n">
        <f aca="false">Q161-R161</f>
        <v>374</v>
      </c>
      <c r="L161" s="47" t="n">
        <v>2.15</v>
      </c>
      <c r="M161" s="48" t="n">
        <v>0.37</v>
      </c>
      <c r="N161" s="49" t="n">
        <v>5.79</v>
      </c>
      <c r="O161" s="49" t="n">
        <v>23.7</v>
      </c>
      <c r="P161" s="49" t="n">
        <v>0.24</v>
      </c>
      <c r="Q161" s="6" t="n">
        <v>294</v>
      </c>
      <c r="R161" s="7" t="n">
        <v>-80</v>
      </c>
      <c r="S161" s="56"/>
      <c r="W161" s="7"/>
    </row>
    <row r="162" customFormat="false" ht="12.75" hidden="false" customHeight="false" outlineLevel="0" collapsed="false">
      <c r="A162" s="62"/>
      <c r="B162" s="63"/>
      <c r="C162" s="47"/>
      <c r="D162" s="48"/>
      <c r="E162" s="49"/>
      <c r="F162" s="49"/>
      <c r="G162" s="64"/>
      <c r="J162" s="42" t="n">
        <v>25665</v>
      </c>
      <c r="K162" s="65" t="n">
        <f aca="false">Q162-R162</f>
        <v>375</v>
      </c>
      <c r="L162" s="43" t="n">
        <v>2.64</v>
      </c>
      <c r="M162" s="44" t="n">
        <v>0.41</v>
      </c>
      <c r="N162" s="43" t="n">
        <v>6.43</v>
      </c>
      <c r="O162" s="43" t="n">
        <v>34.5</v>
      </c>
      <c r="P162" s="43" t="n">
        <v>0.19</v>
      </c>
      <c r="Q162" s="6" t="n">
        <v>295</v>
      </c>
      <c r="R162" s="7" t="n">
        <v>-80</v>
      </c>
      <c r="X162" s="7"/>
    </row>
    <row r="163" customFormat="false" ht="12.75" hidden="false" customHeight="false" outlineLevel="0" collapsed="false">
      <c r="A163" s="62"/>
      <c r="B163" s="63"/>
      <c r="C163" s="47"/>
      <c r="D163" s="48"/>
      <c r="E163" s="49"/>
      <c r="F163" s="49"/>
      <c r="G163" s="64"/>
      <c r="J163" s="46" t="n">
        <v>25665</v>
      </c>
      <c r="K163" s="65" t="n">
        <f aca="false">Q163-R163</f>
        <v>376</v>
      </c>
      <c r="L163" s="47" t="n">
        <v>2.72</v>
      </c>
      <c r="M163" s="48" t="n">
        <v>0.42</v>
      </c>
      <c r="N163" s="49" t="n">
        <v>6.46</v>
      </c>
      <c r="O163" s="49" t="n">
        <v>34.5</v>
      </c>
      <c r="P163" s="49" t="n">
        <v>0.19</v>
      </c>
      <c r="Q163" s="6" t="n">
        <v>296</v>
      </c>
      <c r="R163" s="7" t="n">
        <v>-80</v>
      </c>
      <c r="X163" s="7"/>
    </row>
    <row r="164" customFormat="false" ht="12.75" hidden="false" customHeight="false" outlineLevel="0" collapsed="false">
      <c r="A164" s="62"/>
      <c r="B164" s="63"/>
      <c r="C164" s="47"/>
      <c r="D164" s="48"/>
      <c r="E164" s="49"/>
      <c r="F164" s="49"/>
      <c r="G164" s="64"/>
      <c r="J164" s="42" t="n">
        <v>25679</v>
      </c>
      <c r="K164" s="65" t="n">
        <f aca="false">Q164-R164</f>
        <v>366</v>
      </c>
      <c r="L164" s="43" t="n">
        <v>1.24</v>
      </c>
      <c r="M164" s="44" t="n">
        <v>0.39</v>
      </c>
      <c r="N164" s="43" t="n">
        <v>3.18</v>
      </c>
      <c r="O164" s="43" t="n">
        <v>19.3</v>
      </c>
      <c r="P164" s="43" t="n">
        <v>0.16</v>
      </c>
      <c r="Q164" s="6" t="n">
        <v>286</v>
      </c>
      <c r="R164" s="7" t="n">
        <v>-80</v>
      </c>
      <c r="X164" s="7"/>
    </row>
    <row r="165" customFormat="false" ht="12.75" hidden="false" customHeight="false" outlineLevel="0" collapsed="false">
      <c r="A165" s="62"/>
      <c r="B165" s="63"/>
      <c r="C165" s="47"/>
      <c r="D165" s="48"/>
      <c r="E165" s="49"/>
      <c r="F165" s="49"/>
      <c r="G165" s="64"/>
      <c r="J165" s="46" t="n">
        <v>25679</v>
      </c>
      <c r="K165" s="65" t="n">
        <f aca="false">Q165-R165</f>
        <v>366</v>
      </c>
      <c r="L165" s="47" t="n">
        <v>1.27</v>
      </c>
      <c r="M165" s="48" t="n">
        <v>0.41</v>
      </c>
      <c r="N165" s="49" t="n">
        <v>3.12</v>
      </c>
      <c r="O165" s="49" t="n">
        <v>19.3</v>
      </c>
      <c r="P165" s="49" t="n">
        <v>0.16</v>
      </c>
      <c r="Q165" s="6" t="n">
        <v>286</v>
      </c>
      <c r="R165" s="7" t="n">
        <v>-80</v>
      </c>
      <c r="X165" s="7"/>
    </row>
    <row r="166" customFormat="false" ht="12.75" hidden="false" customHeight="false" outlineLevel="0" collapsed="false">
      <c r="A166" s="62"/>
      <c r="B166" s="63"/>
      <c r="C166" s="47"/>
      <c r="D166" s="48"/>
      <c r="E166" s="49"/>
      <c r="F166" s="49"/>
      <c r="G166" s="64"/>
      <c r="J166" s="42" t="n">
        <v>25694</v>
      </c>
      <c r="K166" s="65" t="n">
        <f aca="false">Q166-R166</f>
        <v>375</v>
      </c>
      <c r="L166" s="43" t="n">
        <v>4.81</v>
      </c>
      <c r="M166" s="44" t="n">
        <v>0.37</v>
      </c>
      <c r="N166" s="43" t="n">
        <v>13.06</v>
      </c>
      <c r="O166" s="43" t="n">
        <v>41.5</v>
      </c>
      <c r="P166" s="43" t="n">
        <v>0.31</v>
      </c>
      <c r="Q166" s="6" t="n">
        <v>295</v>
      </c>
      <c r="R166" s="7" t="n">
        <v>-80</v>
      </c>
      <c r="X166" s="7"/>
    </row>
    <row r="167" customFormat="false" ht="12.75" hidden="false" customHeight="false" outlineLevel="0" collapsed="false">
      <c r="A167" s="62"/>
      <c r="B167" s="63"/>
      <c r="C167" s="47"/>
      <c r="D167" s="48"/>
      <c r="E167" s="49"/>
      <c r="F167" s="49"/>
      <c r="G167" s="64"/>
      <c r="J167" s="46" t="n">
        <v>25694</v>
      </c>
      <c r="K167" s="65" t="n">
        <f aca="false">Q167-R167</f>
        <v>375</v>
      </c>
      <c r="L167" s="47" t="n">
        <v>4.89</v>
      </c>
      <c r="M167" s="48" t="n">
        <v>0.36</v>
      </c>
      <c r="N167" s="49" t="n">
        <v>13.41</v>
      </c>
      <c r="O167" s="49" t="n">
        <v>41.5</v>
      </c>
      <c r="P167" s="49" t="n">
        <v>0.32</v>
      </c>
      <c r="Q167" s="6" t="n">
        <v>295</v>
      </c>
      <c r="R167" s="7" t="n">
        <v>-80</v>
      </c>
      <c r="X167" s="7"/>
    </row>
    <row r="168" customFormat="false" ht="12.75" hidden="false" customHeight="false" outlineLevel="0" collapsed="false">
      <c r="A168" s="62"/>
      <c r="B168" s="63"/>
      <c r="C168" s="47"/>
      <c r="D168" s="48"/>
      <c r="E168" s="49"/>
      <c r="F168" s="49"/>
      <c r="G168" s="64"/>
      <c r="J168" s="46" t="n">
        <v>25695</v>
      </c>
      <c r="K168" s="65" t="n">
        <f aca="false">Q168-R168</f>
        <v>372</v>
      </c>
      <c r="L168" s="47" t="n">
        <v>4.4</v>
      </c>
      <c r="M168" s="48" t="n">
        <v>0.36</v>
      </c>
      <c r="N168" s="49" t="n">
        <v>12.13</v>
      </c>
      <c r="O168" s="49" t="n">
        <v>39</v>
      </c>
      <c r="P168" s="49" t="n">
        <v>0.31</v>
      </c>
      <c r="Q168" s="6" t="n">
        <v>292</v>
      </c>
      <c r="R168" s="7" t="n">
        <v>-80</v>
      </c>
      <c r="X168" s="7"/>
    </row>
    <row r="169" customFormat="false" ht="12.75" hidden="false" customHeight="false" outlineLevel="0" collapsed="false">
      <c r="A169" s="62"/>
      <c r="B169" s="63"/>
      <c r="C169" s="47"/>
      <c r="D169" s="48"/>
      <c r="E169" s="49"/>
      <c r="F169" s="49"/>
      <c r="G169" s="64"/>
      <c r="J169" s="42" t="n">
        <v>25695</v>
      </c>
      <c r="K169" s="65" t="n">
        <f aca="false">Q169-R169</f>
        <v>372</v>
      </c>
      <c r="L169" s="43" t="n">
        <v>4.5</v>
      </c>
      <c r="M169" s="44" t="n">
        <v>0.37</v>
      </c>
      <c r="N169" s="43" t="n">
        <v>12.5</v>
      </c>
      <c r="O169" s="43" t="n">
        <v>39</v>
      </c>
      <c r="P169" s="43" t="n">
        <v>0.32</v>
      </c>
      <c r="Q169" s="6" t="n">
        <v>292</v>
      </c>
      <c r="R169" s="7" t="n">
        <v>-80</v>
      </c>
      <c r="X169" s="7"/>
    </row>
    <row r="170" customFormat="false" ht="12.75" hidden="false" customHeight="false" outlineLevel="0" collapsed="false">
      <c r="A170" s="62"/>
      <c r="B170" s="63"/>
      <c r="C170" s="47"/>
      <c r="D170" s="48"/>
      <c r="E170" s="49"/>
      <c r="F170" s="49"/>
      <c r="G170" s="64"/>
      <c r="J170" s="42" t="n">
        <v>25696</v>
      </c>
      <c r="K170" s="65" t="n">
        <f aca="false">Q170-R170</f>
        <v>369</v>
      </c>
      <c r="L170" s="43" t="n">
        <v>3.84</v>
      </c>
      <c r="M170" s="44" t="n">
        <v>0.36</v>
      </c>
      <c r="N170" s="43" t="n">
        <v>10.63</v>
      </c>
      <c r="O170" s="43" t="n">
        <v>38</v>
      </c>
      <c r="P170" s="43" t="n">
        <v>0.28</v>
      </c>
      <c r="Q170" s="6" t="n">
        <v>289</v>
      </c>
      <c r="R170" s="7" t="n">
        <v>-80</v>
      </c>
      <c r="X170" s="7"/>
    </row>
    <row r="171" customFormat="false" ht="12.75" hidden="false" customHeight="false" outlineLevel="0" collapsed="false">
      <c r="A171" s="62"/>
      <c r="B171" s="63"/>
      <c r="C171" s="47"/>
      <c r="D171" s="48"/>
      <c r="E171" s="49"/>
      <c r="F171" s="49"/>
      <c r="G171" s="64"/>
      <c r="J171" s="46" t="n">
        <v>25696</v>
      </c>
      <c r="K171" s="65" t="n">
        <f aca="false">Q171-R171</f>
        <v>369</v>
      </c>
      <c r="L171" s="47" t="n">
        <v>3.96</v>
      </c>
      <c r="M171" s="48" t="n">
        <v>0.37</v>
      </c>
      <c r="N171" s="49" t="n">
        <v>10.64</v>
      </c>
      <c r="O171" s="49" t="n">
        <v>38</v>
      </c>
      <c r="P171" s="49" t="n">
        <v>0.28</v>
      </c>
      <c r="Q171" s="6" t="n">
        <v>289</v>
      </c>
      <c r="R171" s="7" t="n">
        <v>-80</v>
      </c>
      <c r="X171" s="7"/>
    </row>
    <row r="172" customFormat="false" ht="12.75" hidden="false" customHeight="false" outlineLevel="0" collapsed="false">
      <c r="A172" s="62"/>
      <c r="B172" s="63"/>
      <c r="C172" s="47"/>
      <c r="D172" s="48"/>
      <c r="E172" s="49"/>
      <c r="F172" s="49"/>
      <c r="G172" s="64"/>
      <c r="J172" s="42" t="n">
        <v>25697</v>
      </c>
      <c r="K172" s="65" t="n">
        <f aca="false">Q172-R172</f>
        <v>367</v>
      </c>
      <c r="L172" s="43" t="n">
        <v>3.48</v>
      </c>
      <c r="M172" s="44" t="n">
        <v>0.34</v>
      </c>
      <c r="N172" s="43" t="n">
        <v>10.34</v>
      </c>
      <c r="O172" s="43" t="n">
        <v>28</v>
      </c>
      <c r="P172" s="43" t="n">
        <v>0.37</v>
      </c>
      <c r="Q172" s="6" t="n">
        <v>287</v>
      </c>
      <c r="R172" s="7" t="n">
        <v>-80</v>
      </c>
      <c r="U172" s="7"/>
      <c r="V172" s="7"/>
      <c r="W172" s="7"/>
      <c r="X172" s="7"/>
    </row>
    <row r="173" customFormat="false" ht="12.75" hidden="false" customHeight="false" outlineLevel="0" collapsed="false">
      <c r="A173" s="62"/>
      <c r="B173" s="63"/>
      <c r="C173" s="47"/>
      <c r="D173" s="48"/>
      <c r="E173" s="49"/>
      <c r="F173" s="49"/>
      <c r="G173" s="64"/>
      <c r="J173" s="46" t="n">
        <v>25697</v>
      </c>
      <c r="K173" s="65" t="n">
        <f aca="false">Q173-R173</f>
        <v>367</v>
      </c>
      <c r="L173" s="47" t="n">
        <v>3.55</v>
      </c>
      <c r="M173" s="48" t="n">
        <v>0.34</v>
      </c>
      <c r="N173" s="49" t="n">
        <v>10.36</v>
      </c>
      <c r="O173" s="49" t="n">
        <v>28</v>
      </c>
      <c r="P173" s="49" t="n">
        <v>0.37</v>
      </c>
      <c r="Q173" s="6" t="n">
        <v>287</v>
      </c>
      <c r="R173" s="7" t="n">
        <v>-80</v>
      </c>
    </row>
    <row r="174" customFormat="false" ht="12.75" hidden="false" customHeight="false" outlineLevel="0" collapsed="false">
      <c r="A174" s="62"/>
      <c r="B174" s="63"/>
      <c r="C174" s="47"/>
      <c r="D174" s="48"/>
      <c r="E174" s="49"/>
      <c r="F174" s="49"/>
      <c r="G174" s="64"/>
      <c r="J174" s="42" t="n">
        <v>25723</v>
      </c>
      <c r="K174" s="65" t="n">
        <f aca="false">Q174-R174</f>
        <v>393</v>
      </c>
      <c r="L174" s="43" t="n">
        <v>12.7</v>
      </c>
      <c r="M174" s="44" t="n">
        <v>0.54</v>
      </c>
      <c r="N174" s="43" t="n">
        <v>23.78</v>
      </c>
      <c r="O174" s="43" t="n">
        <v>45.1</v>
      </c>
      <c r="P174" s="43" t="n">
        <v>0.53</v>
      </c>
      <c r="Q174" s="6" t="n">
        <v>313</v>
      </c>
      <c r="R174" s="7" t="n">
        <v>-80</v>
      </c>
    </row>
    <row r="175" customFormat="false" ht="12.75" hidden="false" customHeight="false" outlineLevel="0" collapsed="false">
      <c r="A175" s="62"/>
      <c r="B175" s="63"/>
      <c r="C175" s="47"/>
      <c r="D175" s="48"/>
      <c r="E175" s="49"/>
      <c r="F175" s="49"/>
      <c r="G175" s="64"/>
      <c r="J175" s="46" t="n">
        <v>25723</v>
      </c>
      <c r="K175" s="65" t="n">
        <f aca="false">Q175-R175</f>
        <v>394</v>
      </c>
      <c r="L175" s="47" t="n">
        <v>12.8</v>
      </c>
      <c r="M175" s="48" t="n">
        <v>0.54</v>
      </c>
      <c r="N175" s="49" t="n">
        <v>23.54</v>
      </c>
      <c r="O175" s="49" t="n">
        <v>45.1</v>
      </c>
      <c r="P175" s="49" t="n">
        <v>0.52</v>
      </c>
      <c r="Q175" s="6" t="n">
        <v>314</v>
      </c>
      <c r="R175" s="7" t="n">
        <v>-80</v>
      </c>
    </row>
    <row r="176" customFormat="false" ht="12.75" hidden="false" customHeight="false" outlineLevel="0" collapsed="false">
      <c r="A176" s="62"/>
      <c r="B176" s="63"/>
      <c r="C176" s="47"/>
      <c r="D176" s="48"/>
      <c r="E176" s="49"/>
      <c r="F176" s="49"/>
      <c r="G176" s="64"/>
      <c r="J176" s="46" t="n">
        <v>25727</v>
      </c>
      <c r="K176" s="65" t="n">
        <f aca="false">Q176-R176</f>
        <v>355</v>
      </c>
      <c r="L176" s="47" t="n">
        <v>1.92</v>
      </c>
      <c r="M176" s="48" t="n">
        <v>0.37</v>
      </c>
      <c r="N176" s="49" t="n">
        <v>5.24</v>
      </c>
      <c r="O176" s="49" t="n">
        <v>30.5</v>
      </c>
      <c r="P176" s="49" t="n">
        <v>0.17</v>
      </c>
      <c r="Q176" s="6" t="n">
        <v>275</v>
      </c>
      <c r="R176" s="7" t="n">
        <v>-80</v>
      </c>
    </row>
    <row r="177" customFormat="false" ht="12.75" hidden="false" customHeight="false" outlineLevel="0" collapsed="false">
      <c r="A177" s="62"/>
      <c r="B177" s="63"/>
      <c r="C177" s="47"/>
      <c r="D177" s="48"/>
      <c r="E177" s="49"/>
      <c r="F177" s="49"/>
      <c r="G177" s="64"/>
      <c r="J177" s="42" t="n">
        <v>25727</v>
      </c>
      <c r="K177" s="65" t="n">
        <f aca="false">Q177-R177</f>
        <v>355</v>
      </c>
      <c r="L177" s="43" t="n">
        <v>1.92</v>
      </c>
      <c r="M177" s="44" t="n">
        <v>0.38</v>
      </c>
      <c r="N177" s="43" t="n">
        <v>5.06</v>
      </c>
      <c r="O177" s="43" t="n">
        <v>30.5</v>
      </c>
      <c r="P177" s="43" t="n">
        <v>0.16</v>
      </c>
      <c r="Q177" s="6" t="n">
        <v>275</v>
      </c>
      <c r="R177" s="7" t="n">
        <v>-80</v>
      </c>
    </row>
    <row r="178" customFormat="false" ht="12.75" hidden="false" customHeight="false" outlineLevel="0" collapsed="false">
      <c r="A178" s="62"/>
      <c r="B178" s="63"/>
      <c r="C178" s="47"/>
      <c r="D178" s="48"/>
      <c r="E178" s="49"/>
      <c r="F178" s="49"/>
      <c r="G178" s="64"/>
      <c r="J178" s="42" t="n">
        <v>26124</v>
      </c>
      <c r="K178" s="65" t="n">
        <f aca="false">Q178-R178</f>
        <v>393</v>
      </c>
      <c r="L178" s="43" t="n">
        <v>10.6</v>
      </c>
      <c r="M178" s="44" t="n">
        <v>0.5</v>
      </c>
      <c r="N178" s="43" t="n">
        <v>21.24</v>
      </c>
      <c r="O178" s="43" t="n">
        <v>72.5</v>
      </c>
      <c r="P178" s="43" t="n">
        <v>0.29</v>
      </c>
      <c r="Q178" s="6" t="n">
        <v>313</v>
      </c>
      <c r="R178" s="7" t="n">
        <v>-80</v>
      </c>
    </row>
    <row r="179" customFormat="false" ht="12.75" hidden="false" customHeight="false" outlineLevel="0" collapsed="false">
      <c r="A179" s="62"/>
      <c r="B179" s="63"/>
      <c r="C179" s="47"/>
      <c r="D179" s="48"/>
      <c r="E179" s="49"/>
      <c r="F179" s="49"/>
      <c r="G179" s="64"/>
      <c r="J179" s="46" t="n">
        <v>26124</v>
      </c>
      <c r="K179" s="65" t="n">
        <f aca="false">Q179-R179</f>
        <v>393</v>
      </c>
      <c r="L179" s="47" t="n">
        <v>10.7</v>
      </c>
      <c r="M179" s="48" t="n">
        <v>0.5</v>
      </c>
      <c r="N179" s="49" t="n">
        <v>21.51</v>
      </c>
      <c r="O179" s="49" t="n">
        <v>72.5</v>
      </c>
      <c r="P179" s="49" t="n">
        <v>0.3</v>
      </c>
      <c r="Q179" s="6" t="n">
        <v>313</v>
      </c>
      <c r="R179" s="7" t="n">
        <v>-80</v>
      </c>
    </row>
    <row r="180" customFormat="false" ht="12.75" hidden="false" customHeight="false" outlineLevel="0" collapsed="false">
      <c r="A180" s="62"/>
      <c r="B180" s="63"/>
      <c r="C180" s="47"/>
      <c r="D180" s="48"/>
      <c r="E180" s="49"/>
      <c r="F180" s="49"/>
      <c r="G180" s="64"/>
      <c r="J180" s="42" t="n">
        <v>26380</v>
      </c>
      <c r="K180" s="65" t="n">
        <f aca="false">Q180-R180</f>
        <v>404</v>
      </c>
      <c r="L180" s="43" t="n">
        <v>9.6</v>
      </c>
      <c r="M180" s="44" t="n">
        <v>0.469</v>
      </c>
      <c r="N180" s="43" t="n">
        <v>21.98</v>
      </c>
      <c r="O180" s="43" t="n">
        <v>51</v>
      </c>
      <c r="P180" s="43" t="n">
        <v>0.43</v>
      </c>
      <c r="Q180" s="6" t="n">
        <v>324</v>
      </c>
      <c r="R180" s="7" t="n">
        <v>-80</v>
      </c>
    </row>
    <row r="181" customFormat="false" ht="12.75" hidden="false" customHeight="false" outlineLevel="0" collapsed="false">
      <c r="A181" s="62"/>
      <c r="B181" s="63"/>
      <c r="C181" s="47"/>
      <c r="D181" s="48"/>
      <c r="E181" s="49"/>
      <c r="F181" s="49"/>
      <c r="G181" s="64"/>
      <c r="J181" s="46" t="n">
        <v>26380</v>
      </c>
      <c r="K181" s="65" t="n">
        <f aca="false">Q181-R181</f>
        <v>401</v>
      </c>
      <c r="L181" s="47" t="n">
        <v>10.2</v>
      </c>
      <c r="M181" s="48" t="n">
        <v>0.469</v>
      </c>
      <c r="N181" s="49" t="n">
        <v>20.97</v>
      </c>
      <c r="O181" s="49" t="n">
        <v>51</v>
      </c>
      <c r="P181" s="49" t="n">
        <v>0.41</v>
      </c>
      <c r="Q181" s="6" t="n">
        <v>321</v>
      </c>
      <c r="R181" s="7" t="n">
        <v>-80</v>
      </c>
    </row>
    <row r="182" customFormat="false" ht="12.75" hidden="false" customHeight="false" outlineLevel="0" collapsed="false">
      <c r="A182" s="62"/>
      <c r="B182" s="63"/>
      <c r="C182" s="47"/>
      <c r="D182" s="48"/>
      <c r="E182" s="49"/>
      <c r="F182" s="49"/>
      <c r="G182" s="64"/>
      <c r="J182" s="46" t="n">
        <v>26385</v>
      </c>
      <c r="K182" s="65" t="n">
        <f aca="false">Q182-R182</f>
        <v>373</v>
      </c>
      <c r="L182" s="47" t="n">
        <v>3.35</v>
      </c>
      <c r="M182" s="48" t="n">
        <v>0.473</v>
      </c>
      <c r="N182" s="49" t="n">
        <v>6.64</v>
      </c>
      <c r="O182" s="49" t="n">
        <v>27</v>
      </c>
      <c r="P182" s="49" t="n">
        <v>0.25</v>
      </c>
      <c r="Q182" s="6" t="n">
        <v>293</v>
      </c>
      <c r="R182" s="7" t="n">
        <v>-80</v>
      </c>
    </row>
    <row r="183" customFormat="false" ht="12.75" hidden="false" customHeight="false" outlineLevel="0" collapsed="false">
      <c r="A183" s="62"/>
      <c r="B183" s="63"/>
      <c r="C183" s="47"/>
      <c r="D183" s="48"/>
      <c r="E183" s="49"/>
      <c r="F183" s="49"/>
      <c r="G183" s="64"/>
      <c r="J183" s="42" t="n">
        <v>26385</v>
      </c>
      <c r="K183" s="65" t="n">
        <f aca="false">Q183-R183</f>
        <v>373</v>
      </c>
      <c r="L183" s="43" t="n">
        <v>3.46</v>
      </c>
      <c r="M183" s="44" t="n">
        <v>0.465</v>
      </c>
      <c r="N183" s="43" t="n">
        <v>6.78</v>
      </c>
      <c r="O183" s="43" t="n">
        <v>27</v>
      </c>
      <c r="P183" s="43" t="n">
        <v>0.25</v>
      </c>
      <c r="Q183" s="6" t="n">
        <v>293</v>
      </c>
      <c r="R183" s="7" t="n">
        <v>-80</v>
      </c>
    </row>
    <row r="184" customFormat="false" ht="12.75" hidden="false" customHeight="false" outlineLevel="0" collapsed="false">
      <c r="A184" s="62"/>
      <c r="B184" s="63"/>
      <c r="C184" s="47"/>
      <c r="D184" s="48"/>
      <c r="E184" s="49"/>
      <c r="F184" s="49"/>
      <c r="G184" s="64"/>
      <c r="J184" s="42" t="n">
        <v>26386</v>
      </c>
      <c r="K184" s="65" t="n">
        <f aca="false">Q184-R184</f>
        <v>410</v>
      </c>
      <c r="L184" s="43" t="n">
        <v>11.8</v>
      </c>
      <c r="M184" s="44" t="n">
        <v>0.514</v>
      </c>
      <c r="N184" s="43" t="n">
        <v>22.77</v>
      </c>
      <c r="O184" s="43" t="n">
        <v>50</v>
      </c>
      <c r="P184" s="43" t="n">
        <v>0.46</v>
      </c>
      <c r="Q184" s="6" t="n">
        <v>330</v>
      </c>
      <c r="R184" s="7" t="n">
        <v>-80</v>
      </c>
    </row>
    <row r="185" customFormat="false" ht="12.75" hidden="false" customHeight="false" outlineLevel="0" collapsed="false">
      <c r="A185" s="62"/>
      <c r="B185" s="63"/>
      <c r="C185" s="47"/>
      <c r="D185" s="48"/>
      <c r="E185" s="49"/>
      <c r="F185" s="49"/>
      <c r="G185" s="64"/>
      <c r="J185" s="46" t="n">
        <v>26386</v>
      </c>
      <c r="K185" s="65" t="n">
        <f aca="false">Q185-R185</f>
        <v>412</v>
      </c>
      <c r="L185" s="47" t="n">
        <v>12.4</v>
      </c>
      <c r="M185" s="48" t="n">
        <v>0.502</v>
      </c>
      <c r="N185" s="49" t="n">
        <v>21.99</v>
      </c>
      <c r="O185" s="49" t="n">
        <v>50</v>
      </c>
      <c r="P185" s="49" t="n">
        <v>0.44</v>
      </c>
      <c r="Q185" s="6" t="n">
        <v>332</v>
      </c>
      <c r="R185" s="7" t="n">
        <v>-80</v>
      </c>
    </row>
    <row r="186" customFormat="false" ht="12.75" hidden="false" customHeight="false" outlineLevel="0" collapsed="false">
      <c r="A186" s="67"/>
      <c r="B186" s="63"/>
      <c r="C186" s="68"/>
      <c r="D186" s="69"/>
      <c r="E186" s="68"/>
      <c r="F186" s="43"/>
      <c r="G186" s="70"/>
      <c r="J186" s="42" t="n">
        <v>26393</v>
      </c>
      <c r="K186" s="65" t="n">
        <f aca="false">Q186-R186</f>
        <v>373</v>
      </c>
      <c r="L186" s="43" t="n">
        <v>2.92</v>
      </c>
      <c r="M186" s="44" t="n">
        <v>0.476</v>
      </c>
      <c r="N186" s="43" t="n">
        <v>5.87</v>
      </c>
      <c r="O186" s="43" t="n">
        <v>24</v>
      </c>
      <c r="P186" s="43" t="n">
        <v>0.24</v>
      </c>
      <c r="Q186" s="6" t="n">
        <v>293</v>
      </c>
      <c r="R186" s="7" t="n">
        <v>-80</v>
      </c>
    </row>
    <row r="187" customFormat="false" ht="12.75" hidden="false" customHeight="false" outlineLevel="0" collapsed="false">
      <c r="A187" s="67"/>
      <c r="B187" s="63"/>
      <c r="C187" s="68"/>
      <c r="D187" s="69"/>
      <c r="E187" s="68"/>
      <c r="F187" s="43"/>
      <c r="G187" s="70"/>
      <c r="J187" s="46" t="n">
        <v>26393</v>
      </c>
      <c r="K187" s="65" t="n">
        <f aca="false">Q187-R187</f>
        <v>374</v>
      </c>
      <c r="L187" s="47" t="n">
        <v>3.24</v>
      </c>
      <c r="M187" s="48" t="n">
        <v>0.506</v>
      </c>
      <c r="N187" s="49" t="n">
        <v>6.4</v>
      </c>
      <c r="O187" s="49" t="n">
        <v>24</v>
      </c>
      <c r="P187" s="49" t="n">
        <v>0.27</v>
      </c>
      <c r="Q187" s="6" t="n">
        <v>294</v>
      </c>
      <c r="R187" s="7" t="n">
        <v>-80</v>
      </c>
    </row>
    <row r="188" customFormat="false" ht="12.75" hidden="false" customHeight="false" outlineLevel="0" collapsed="false">
      <c r="A188" s="67"/>
      <c r="B188" s="63"/>
      <c r="C188" s="68"/>
      <c r="D188" s="69"/>
      <c r="E188" s="68"/>
      <c r="F188" s="43"/>
      <c r="G188" s="70"/>
      <c r="J188" s="46" t="n">
        <v>26411</v>
      </c>
      <c r="K188" s="65" t="n">
        <f aca="false">Q188-R188</f>
        <v>353</v>
      </c>
      <c r="L188" s="47" t="n">
        <v>1.24</v>
      </c>
      <c r="M188" s="48" t="n">
        <v>0.388</v>
      </c>
      <c r="N188" s="49" t="n">
        <v>3.2</v>
      </c>
      <c r="O188" s="49" t="n">
        <v>18.2</v>
      </c>
      <c r="P188" s="49" t="n">
        <v>0.18</v>
      </c>
      <c r="Q188" s="6" t="n">
        <v>273</v>
      </c>
      <c r="R188" s="7" t="n">
        <v>-80</v>
      </c>
    </row>
    <row r="189" customFormat="false" ht="12.75" hidden="false" customHeight="false" outlineLevel="0" collapsed="false">
      <c r="A189" s="67"/>
      <c r="B189" s="63"/>
      <c r="C189" s="68"/>
      <c r="D189" s="69"/>
      <c r="E189" s="68"/>
      <c r="F189" s="43"/>
      <c r="G189" s="70"/>
      <c r="J189" s="42" t="n">
        <v>26411</v>
      </c>
      <c r="K189" s="65" t="n">
        <f aca="false">Q189-R189</f>
        <v>353</v>
      </c>
      <c r="L189" s="43" t="n">
        <v>1.26</v>
      </c>
      <c r="M189" s="44" t="n">
        <v>0.403</v>
      </c>
      <c r="N189" s="43" t="n">
        <v>3.13</v>
      </c>
      <c r="O189" s="43" t="n">
        <v>18.2</v>
      </c>
      <c r="P189" s="43" t="n">
        <v>0.17</v>
      </c>
      <c r="Q189" s="6" t="n">
        <v>273</v>
      </c>
      <c r="R189" s="7" t="n">
        <v>-80</v>
      </c>
    </row>
    <row r="190" customFormat="false" ht="12.75" hidden="false" customHeight="false" outlineLevel="0" collapsed="false">
      <c r="A190" s="67"/>
      <c r="B190" s="63"/>
      <c r="C190" s="68"/>
      <c r="D190" s="69"/>
      <c r="E190" s="68"/>
      <c r="F190" s="43"/>
      <c r="G190" s="70"/>
      <c r="J190" s="46" t="n">
        <v>26416</v>
      </c>
      <c r="K190" s="65" t="n">
        <f aca="false">Q190-R190</f>
        <v>377</v>
      </c>
      <c r="L190" s="47" t="n">
        <v>3.94</v>
      </c>
      <c r="M190" s="48" t="n">
        <v>0.534</v>
      </c>
      <c r="N190" s="49" t="n">
        <v>7.38</v>
      </c>
      <c r="O190" s="49" t="n">
        <v>19</v>
      </c>
      <c r="P190" s="49" t="n">
        <v>0.39</v>
      </c>
      <c r="Q190" s="6" t="n">
        <v>297</v>
      </c>
      <c r="R190" s="7" t="n">
        <v>-80</v>
      </c>
    </row>
    <row r="191" customFormat="false" ht="12.75" hidden="false" customHeight="false" outlineLevel="0" collapsed="false">
      <c r="A191" s="67"/>
      <c r="B191" s="63"/>
      <c r="C191" s="68"/>
      <c r="D191" s="69"/>
      <c r="E191" s="68"/>
      <c r="F191" s="43"/>
      <c r="G191" s="70"/>
      <c r="J191" s="42" t="n">
        <v>26416</v>
      </c>
      <c r="K191" s="65" t="n">
        <f aca="false">Q191-R191</f>
        <v>376</v>
      </c>
      <c r="L191" s="43" t="n">
        <v>3.96</v>
      </c>
      <c r="M191" s="44" t="n">
        <v>0.525</v>
      </c>
      <c r="N191" s="43" t="n">
        <v>7.54</v>
      </c>
      <c r="O191" s="43" t="n">
        <v>19</v>
      </c>
      <c r="P191" s="43" t="n">
        <v>0.4</v>
      </c>
      <c r="Q191" s="6" t="n">
        <v>296</v>
      </c>
      <c r="R191" s="7" t="n">
        <v>-80</v>
      </c>
    </row>
    <row r="192" customFormat="false" ht="12.75" hidden="false" customHeight="false" outlineLevel="0" collapsed="false">
      <c r="A192" s="67"/>
      <c r="B192" s="63"/>
      <c r="C192" s="68"/>
      <c r="D192" s="69"/>
      <c r="E192" s="68"/>
      <c r="F192" s="43"/>
      <c r="G192" s="70"/>
      <c r="J192" s="42" t="n">
        <v>26422</v>
      </c>
      <c r="K192" s="65" t="n">
        <f aca="false">Q192-R192</f>
        <v>394</v>
      </c>
      <c r="L192" s="43" t="n">
        <v>6.82</v>
      </c>
      <c r="M192" s="44" t="n">
        <v>0.493</v>
      </c>
      <c r="N192" s="43" t="n">
        <v>13.72</v>
      </c>
      <c r="O192" s="43" t="n">
        <v>50</v>
      </c>
      <c r="P192" s="43" t="n">
        <v>0.27</v>
      </c>
      <c r="Q192" s="6" t="n">
        <v>314</v>
      </c>
      <c r="R192" s="7" t="n">
        <v>-80</v>
      </c>
    </row>
    <row r="193" customFormat="false" ht="12.75" hidden="false" customHeight="false" outlineLevel="0" collapsed="false">
      <c r="A193" s="67"/>
      <c r="B193" s="63"/>
      <c r="C193" s="68"/>
      <c r="D193" s="69"/>
      <c r="E193" s="68"/>
      <c r="F193" s="43"/>
      <c r="G193" s="70"/>
      <c r="J193" s="46" t="n">
        <v>26422</v>
      </c>
      <c r="K193" s="65" t="n">
        <f aca="false">Q193-R193</f>
        <v>395</v>
      </c>
      <c r="L193" s="47" t="n">
        <v>8.18</v>
      </c>
      <c r="M193" s="48" t="n">
        <v>0.515</v>
      </c>
      <c r="N193" s="49" t="n">
        <v>15.27</v>
      </c>
      <c r="O193" s="49" t="n">
        <v>50</v>
      </c>
      <c r="P193" s="49" t="n">
        <v>0.31</v>
      </c>
      <c r="Q193" s="6" t="n">
        <v>315</v>
      </c>
      <c r="R193" s="7" t="n">
        <v>-80</v>
      </c>
    </row>
    <row r="194" customFormat="false" ht="12.75" hidden="false" customHeight="false" outlineLevel="0" collapsed="false">
      <c r="A194" s="67"/>
      <c r="B194" s="63"/>
      <c r="C194" s="68"/>
      <c r="D194" s="69"/>
      <c r="E194" s="68"/>
      <c r="F194" s="43"/>
      <c r="G194" s="70"/>
      <c r="J194" s="42" t="n">
        <v>26489</v>
      </c>
      <c r="K194" s="65" t="n">
        <f aca="false">Q194-R194</f>
        <v>385</v>
      </c>
      <c r="L194" s="43" t="n">
        <v>6.37</v>
      </c>
      <c r="M194" s="44" t="n">
        <v>0</v>
      </c>
      <c r="N194" s="43" t="n">
        <v>0</v>
      </c>
      <c r="O194" s="43" t="n">
        <v>0</v>
      </c>
      <c r="P194" s="43" t="n">
        <v>0</v>
      </c>
      <c r="Q194" s="6" t="n">
        <v>305</v>
      </c>
      <c r="R194" s="7" t="n">
        <v>-80</v>
      </c>
    </row>
    <row r="195" customFormat="false" ht="12.75" hidden="false" customHeight="false" outlineLevel="0" collapsed="false">
      <c r="A195" s="67"/>
      <c r="B195" s="63"/>
      <c r="C195" s="68"/>
      <c r="D195" s="69"/>
      <c r="E195" s="68"/>
      <c r="F195" s="43"/>
      <c r="G195" s="70"/>
      <c r="J195" s="46" t="n">
        <v>26489</v>
      </c>
      <c r="K195" s="65" t="n">
        <f aca="false">Q195-R195</f>
        <v>385</v>
      </c>
      <c r="L195" s="47" t="n">
        <v>6.38</v>
      </c>
      <c r="M195" s="48" t="n">
        <v>0</v>
      </c>
      <c r="N195" s="49" t="n">
        <v>0</v>
      </c>
      <c r="O195" s="49" t="n">
        <v>0</v>
      </c>
      <c r="P195" s="49" t="n">
        <v>0</v>
      </c>
      <c r="Q195" s="6" t="n">
        <v>305</v>
      </c>
      <c r="R195" s="7" t="n">
        <v>-80</v>
      </c>
    </row>
    <row r="196" customFormat="false" ht="12.75" hidden="false" customHeight="false" outlineLevel="0" collapsed="false">
      <c r="A196" s="67"/>
      <c r="B196" s="63"/>
      <c r="C196" s="68"/>
      <c r="D196" s="69"/>
      <c r="E196" s="68"/>
      <c r="F196" s="43"/>
      <c r="G196" s="70"/>
      <c r="J196" s="46" t="n">
        <v>26744</v>
      </c>
      <c r="K196" s="65" t="n">
        <f aca="false">Q196-R196</f>
        <v>358</v>
      </c>
      <c r="L196" s="47" t="n">
        <v>1.54</v>
      </c>
      <c r="M196" s="48" t="n">
        <v>0.028</v>
      </c>
      <c r="N196" s="49" t="n">
        <v>5.49</v>
      </c>
      <c r="O196" s="49" t="n">
        <v>33.5</v>
      </c>
      <c r="P196" s="49" t="n">
        <v>0.16</v>
      </c>
      <c r="Q196" s="6" t="n">
        <v>278</v>
      </c>
      <c r="R196" s="7" t="n">
        <v>-80</v>
      </c>
    </row>
    <row r="197" customFormat="false" ht="12.75" hidden="false" customHeight="false" outlineLevel="0" collapsed="false">
      <c r="A197" s="67"/>
      <c r="B197" s="63"/>
      <c r="C197" s="68"/>
      <c r="D197" s="69"/>
      <c r="E197" s="68"/>
      <c r="F197" s="43"/>
      <c r="G197" s="70"/>
      <c r="J197" s="42" t="n">
        <v>26744</v>
      </c>
      <c r="K197" s="65" t="n">
        <f aca="false">Q197-R197</f>
        <v>357</v>
      </c>
      <c r="L197" s="43" t="n">
        <v>1.57</v>
      </c>
      <c r="M197" s="44" t="n">
        <v>0.282</v>
      </c>
      <c r="N197" s="43" t="n">
        <v>5.57</v>
      </c>
      <c r="O197" s="43" t="n">
        <v>33.5</v>
      </c>
      <c r="P197" s="43" t="n">
        <v>0.16</v>
      </c>
      <c r="Q197" s="6" t="n">
        <v>277</v>
      </c>
      <c r="R197" s="7" t="n">
        <v>-80</v>
      </c>
    </row>
    <row r="198" customFormat="false" ht="12.75" hidden="false" customHeight="false" outlineLevel="0" collapsed="false">
      <c r="A198" s="67"/>
      <c r="B198" s="63"/>
      <c r="C198" s="68"/>
      <c r="D198" s="69"/>
      <c r="E198" s="68"/>
      <c r="F198" s="43"/>
      <c r="G198" s="70"/>
      <c r="J198" s="46" t="n">
        <v>26795</v>
      </c>
      <c r="K198" s="65" t="n">
        <f aca="false">Q198-R198</f>
        <v>453</v>
      </c>
      <c r="L198" s="47" t="n">
        <v>51.2</v>
      </c>
      <c r="M198" s="48" t="n">
        <v>0.808</v>
      </c>
      <c r="N198" s="49" t="n">
        <v>63.4</v>
      </c>
      <c r="O198" s="49" t="n">
        <v>82.8</v>
      </c>
      <c r="P198" s="49" t="n">
        <v>0.76</v>
      </c>
      <c r="Q198" s="6" t="n">
        <v>373</v>
      </c>
      <c r="R198" s="7" t="n">
        <v>-80</v>
      </c>
    </row>
    <row r="199" customFormat="false" ht="12.75" hidden="false" customHeight="false" outlineLevel="0" collapsed="false">
      <c r="A199" s="67"/>
      <c r="B199" s="63"/>
      <c r="C199" s="68"/>
      <c r="D199" s="69"/>
      <c r="E199" s="68"/>
      <c r="F199" s="43"/>
      <c r="G199" s="70"/>
      <c r="J199" s="42" t="n">
        <v>26796</v>
      </c>
      <c r="K199" s="65" t="n">
        <f aca="false">Q199-R199</f>
        <v>453</v>
      </c>
      <c r="L199" s="43" t="n">
        <v>52.9</v>
      </c>
      <c r="M199" s="44" t="n">
        <v>0.825</v>
      </c>
      <c r="N199" s="43" t="n">
        <v>64.12</v>
      </c>
      <c r="O199" s="43" t="n">
        <v>82.8</v>
      </c>
      <c r="P199" s="43" t="n">
        <v>0.77</v>
      </c>
      <c r="Q199" s="6" t="n">
        <v>373</v>
      </c>
      <c r="R199" s="7" t="n">
        <v>-80</v>
      </c>
    </row>
    <row r="200" customFormat="false" ht="12.75" hidden="false" customHeight="false" outlineLevel="0" collapsed="false">
      <c r="A200" s="67"/>
      <c r="B200" s="63"/>
      <c r="C200" s="68"/>
      <c r="D200" s="69"/>
      <c r="E200" s="68"/>
      <c r="F200" s="43"/>
      <c r="G200" s="70"/>
      <c r="J200" s="46" t="n">
        <v>26814</v>
      </c>
      <c r="K200" s="65" t="n">
        <f aca="false">Q200-R200</f>
        <v>380</v>
      </c>
      <c r="L200" s="47" t="n">
        <v>11.3</v>
      </c>
      <c r="M200" s="48" t="n">
        <v>0.634</v>
      </c>
      <c r="N200" s="49" t="n">
        <v>17.83</v>
      </c>
      <c r="O200" s="49" t="n">
        <v>27</v>
      </c>
      <c r="P200" s="49" t="n">
        <v>0.66</v>
      </c>
      <c r="Q200" s="6" t="n">
        <v>300</v>
      </c>
      <c r="R200" s="7" t="n">
        <v>-80</v>
      </c>
    </row>
    <row r="201" customFormat="false" ht="12.75" hidden="false" customHeight="false" outlineLevel="0" collapsed="false">
      <c r="A201" s="67"/>
      <c r="B201" s="63"/>
      <c r="C201" s="68"/>
      <c r="D201" s="69"/>
      <c r="E201" s="68"/>
      <c r="F201" s="43"/>
      <c r="G201" s="70"/>
      <c r="J201" s="42" t="n">
        <v>26814</v>
      </c>
      <c r="K201" s="65" t="n">
        <f aca="false">Q201-R201</f>
        <v>380</v>
      </c>
      <c r="L201" s="43" t="n">
        <v>11.3</v>
      </c>
      <c r="M201" s="44" t="n">
        <v>0.64</v>
      </c>
      <c r="N201" s="43" t="n">
        <v>17.64</v>
      </c>
      <c r="O201" s="43" t="n">
        <v>27</v>
      </c>
      <c r="P201" s="43" t="n">
        <v>0.65</v>
      </c>
      <c r="Q201" s="6" t="n">
        <v>300</v>
      </c>
      <c r="R201" s="7" t="n">
        <v>-80</v>
      </c>
    </row>
    <row r="202" customFormat="false" ht="12.75" hidden="false" customHeight="false" outlineLevel="0" collapsed="false">
      <c r="A202" s="67"/>
      <c r="B202" s="63"/>
      <c r="C202" s="68"/>
      <c r="D202" s="69"/>
      <c r="E202" s="68"/>
      <c r="F202" s="43"/>
      <c r="G202" s="70"/>
      <c r="J202" s="46" t="n">
        <v>26831</v>
      </c>
      <c r="K202" s="65" t="n">
        <f aca="false">Q202-R202</f>
        <v>410</v>
      </c>
      <c r="L202" s="47" t="n">
        <v>17.9</v>
      </c>
      <c r="M202" s="48" t="n">
        <v>0.781</v>
      </c>
      <c r="N202" s="49" t="n">
        <v>22.92</v>
      </c>
      <c r="O202" s="49" t="n">
        <v>25.5</v>
      </c>
      <c r="P202" s="49" t="n">
        <v>0.89</v>
      </c>
      <c r="Q202" s="6" t="n">
        <v>330</v>
      </c>
      <c r="R202" s="7" t="n">
        <v>-80</v>
      </c>
    </row>
    <row r="203" customFormat="false" ht="12.75" hidden="false" customHeight="false" outlineLevel="0" collapsed="false">
      <c r="A203" s="67"/>
      <c r="B203" s="63"/>
      <c r="C203" s="68"/>
      <c r="D203" s="69"/>
      <c r="E203" s="68"/>
      <c r="F203" s="43"/>
      <c r="G203" s="70"/>
      <c r="J203" s="42" t="n">
        <v>26831</v>
      </c>
      <c r="K203" s="65" t="n">
        <f aca="false">Q203-R203</f>
        <v>414</v>
      </c>
      <c r="L203" s="43" t="n">
        <v>20</v>
      </c>
      <c r="M203" s="44" t="n">
        <v>0.883</v>
      </c>
      <c r="N203" s="43" t="n">
        <v>22.71</v>
      </c>
      <c r="O203" s="43" t="n">
        <v>26.2</v>
      </c>
      <c r="P203" s="43" t="n">
        <v>0.86</v>
      </c>
      <c r="Q203" s="6" t="n">
        <v>334</v>
      </c>
      <c r="R203" s="7" t="n">
        <v>-80</v>
      </c>
    </row>
    <row r="204" customFormat="false" ht="12.75" hidden="false" customHeight="false" outlineLevel="0" collapsed="false">
      <c r="A204" s="67"/>
      <c r="B204" s="63"/>
      <c r="C204" s="68"/>
      <c r="D204" s="69"/>
      <c r="E204" s="68"/>
      <c r="F204" s="43"/>
      <c r="G204" s="70"/>
      <c r="J204" s="46" t="n">
        <v>26841</v>
      </c>
      <c r="K204" s="65" t="n">
        <f aca="false">Q204-R204</f>
        <v>379</v>
      </c>
      <c r="L204" s="47" t="n">
        <v>9.21</v>
      </c>
      <c r="M204" s="48" t="n">
        <v>0.577</v>
      </c>
      <c r="N204" s="49" t="n">
        <v>15.94</v>
      </c>
      <c r="O204" s="49" t="n">
        <v>31</v>
      </c>
      <c r="P204" s="49" t="n">
        <v>0.51</v>
      </c>
      <c r="Q204" s="6" t="n">
        <v>299</v>
      </c>
      <c r="R204" s="7" t="n">
        <v>-80</v>
      </c>
    </row>
    <row r="205" customFormat="false" ht="12.75" hidden="false" customHeight="false" outlineLevel="0" collapsed="false">
      <c r="A205" s="67"/>
      <c r="B205" s="63"/>
      <c r="C205" s="68"/>
      <c r="D205" s="69"/>
      <c r="E205" s="68"/>
      <c r="F205" s="43"/>
      <c r="G205" s="70"/>
      <c r="J205" s="42" t="n">
        <v>26841</v>
      </c>
      <c r="K205" s="65" t="n">
        <f aca="false">Q205-R205</f>
        <v>379</v>
      </c>
      <c r="L205" s="43" t="n">
        <v>9.61</v>
      </c>
      <c r="M205" s="44" t="n">
        <v>0.597</v>
      </c>
      <c r="N205" s="43" t="n">
        <v>16.09</v>
      </c>
      <c r="O205" s="43" t="n">
        <v>31</v>
      </c>
      <c r="P205" s="43" t="n">
        <v>0.51</v>
      </c>
      <c r="Q205" s="6" t="n">
        <v>299</v>
      </c>
      <c r="R205" s="7" t="n">
        <v>-80</v>
      </c>
    </row>
    <row r="206" customFormat="false" ht="12.75" hidden="false" customHeight="false" outlineLevel="0" collapsed="false">
      <c r="A206" s="67"/>
      <c r="B206" s="63"/>
      <c r="C206" s="68"/>
      <c r="D206" s="69"/>
      <c r="E206" s="68"/>
      <c r="F206" s="43"/>
      <c r="G206" s="70"/>
      <c r="J206" s="46" t="n">
        <v>26864</v>
      </c>
      <c r="K206" s="65" t="n">
        <f aca="false">Q206-R206</f>
        <v>362</v>
      </c>
      <c r="L206" s="47" t="n">
        <v>4.85</v>
      </c>
      <c r="M206" s="48" t="n">
        <v>0.55</v>
      </c>
      <c r="N206" s="49" t="n">
        <v>8.82</v>
      </c>
      <c r="O206" s="49" t="n">
        <v>27</v>
      </c>
      <c r="P206" s="49" t="n">
        <v>0.32</v>
      </c>
      <c r="Q206" s="6" t="n">
        <v>282</v>
      </c>
      <c r="R206" s="7" t="n">
        <v>-80</v>
      </c>
    </row>
    <row r="207" customFormat="false" ht="12.75" hidden="false" customHeight="false" outlineLevel="0" collapsed="false">
      <c r="A207" s="67"/>
      <c r="B207" s="63"/>
      <c r="C207" s="68"/>
      <c r="D207" s="69"/>
      <c r="E207" s="68"/>
      <c r="F207" s="43"/>
      <c r="G207" s="70"/>
      <c r="J207" s="42" t="n">
        <v>26864</v>
      </c>
      <c r="K207" s="65" t="n">
        <f aca="false">Q207-R207</f>
        <v>362</v>
      </c>
      <c r="L207" s="43" t="n">
        <v>4.9</v>
      </c>
      <c r="M207" s="44" t="n">
        <v>0.566</v>
      </c>
      <c r="N207" s="43" t="n">
        <v>8.65</v>
      </c>
      <c r="O207" s="43" t="n">
        <v>27</v>
      </c>
      <c r="P207" s="43" t="n">
        <v>0.32</v>
      </c>
      <c r="Q207" s="6" t="n">
        <v>282</v>
      </c>
      <c r="R207" s="7" t="n">
        <v>-80</v>
      </c>
    </row>
    <row r="208" customFormat="false" ht="12.75" hidden="false" customHeight="false" outlineLevel="0" collapsed="false">
      <c r="A208" s="67"/>
      <c r="B208" s="63"/>
      <c r="C208" s="68"/>
      <c r="D208" s="69"/>
      <c r="E208" s="68"/>
      <c r="F208" s="43"/>
      <c r="G208" s="70"/>
      <c r="J208" s="46" t="n">
        <v>26873</v>
      </c>
      <c r="K208" s="65" t="n">
        <f aca="false">Q208-R208</f>
        <v>367</v>
      </c>
      <c r="L208" s="47" t="n">
        <v>6.73</v>
      </c>
      <c r="M208" s="48" t="n">
        <v>0.625</v>
      </c>
      <c r="N208" s="49" t="n">
        <v>10.76</v>
      </c>
      <c r="O208" s="49" t="n">
        <v>29.5</v>
      </c>
      <c r="P208" s="49" t="n">
        <v>0.36</v>
      </c>
      <c r="Q208" s="6" t="n">
        <v>287</v>
      </c>
      <c r="R208" s="7" t="n">
        <v>-80</v>
      </c>
    </row>
    <row r="209" customFormat="false" ht="12.75" hidden="false" customHeight="false" outlineLevel="0" collapsed="false">
      <c r="A209" s="67"/>
      <c r="B209" s="63"/>
      <c r="C209" s="68"/>
      <c r="D209" s="69"/>
      <c r="E209" s="68"/>
      <c r="F209" s="43"/>
      <c r="G209" s="70"/>
      <c r="J209" s="42" t="n">
        <v>26873</v>
      </c>
      <c r="K209" s="65" t="n">
        <f aca="false">Q209-R209</f>
        <v>367</v>
      </c>
      <c r="L209" s="43" t="n">
        <v>7.19</v>
      </c>
      <c r="M209" s="44" t="n">
        <v>0.646</v>
      </c>
      <c r="N209" s="43" t="n">
        <v>11.13</v>
      </c>
      <c r="O209" s="43" t="n">
        <v>29.5</v>
      </c>
      <c r="P209" s="43" t="n">
        <v>0.37</v>
      </c>
      <c r="Q209" s="6" t="n">
        <v>287</v>
      </c>
      <c r="R209" s="7" t="n">
        <v>-80</v>
      </c>
    </row>
    <row r="210" customFormat="false" ht="12.75" hidden="false" customHeight="false" outlineLevel="0" collapsed="false">
      <c r="A210" s="67"/>
      <c r="B210" s="63"/>
      <c r="C210" s="68"/>
      <c r="D210" s="69"/>
      <c r="E210" s="68"/>
      <c r="F210" s="43"/>
      <c r="G210" s="70"/>
      <c r="J210" s="42" t="n">
        <v>26886</v>
      </c>
      <c r="K210" s="65" t="n">
        <f aca="false">Q210-R210</f>
        <v>353</v>
      </c>
      <c r="L210" s="43" t="n">
        <v>3.26</v>
      </c>
      <c r="M210" s="44" t="n">
        <v>0.437</v>
      </c>
      <c r="N210" s="43" t="n">
        <v>7.47</v>
      </c>
      <c r="O210" s="43" t="n">
        <v>31.5</v>
      </c>
      <c r="P210" s="43" t="n">
        <v>0.23</v>
      </c>
      <c r="Q210" s="6" t="n">
        <v>273</v>
      </c>
      <c r="R210" s="7" t="n">
        <v>-80</v>
      </c>
    </row>
    <row r="211" customFormat="false" ht="12.75" hidden="false" customHeight="false" outlineLevel="0" collapsed="false">
      <c r="A211" s="67"/>
      <c r="B211" s="63"/>
      <c r="C211" s="68"/>
      <c r="D211" s="69"/>
      <c r="E211" s="68"/>
      <c r="F211" s="43"/>
      <c r="G211" s="70"/>
      <c r="J211" s="46" t="n">
        <v>26886</v>
      </c>
      <c r="K211" s="65" t="n">
        <f aca="false">Q211-R211</f>
        <v>353</v>
      </c>
      <c r="L211" s="47" t="n">
        <v>3.31</v>
      </c>
      <c r="M211" s="48" t="n">
        <v>0.453</v>
      </c>
      <c r="N211" s="49" t="n">
        <v>7.32</v>
      </c>
      <c r="O211" s="49" t="n">
        <v>31.5</v>
      </c>
      <c r="P211" s="49" t="n">
        <v>0.23</v>
      </c>
      <c r="Q211" s="6" t="n">
        <v>273</v>
      </c>
      <c r="R211" s="7" t="n">
        <v>-80</v>
      </c>
    </row>
    <row r="212" customFormat="false" ht="12.75" hidden="false" customHeight="false" outlineLevel="0" collapsed="false">
      <c r="A212" s="67"/>
      <c r="B212" s="63"/>
      <c r="C212" s="68"/>
      <c r="D212" s="69"/>
      <c r="E212" s="68"/>
      <c r="F212" s="43"/>
      <c r="G212" s="70"/>
      <c r="J212" s="42" t="n">
        <v>26894</v>
      </c>
      <c r="K212" s="65" t="n">
        <f aca="false">Q212-R212</f>
        <v>348</v>
      </c>
      <c r="L212" s="43" t="n">
        <v>1.91</v>
      </c>
      <c r="M212" s="44" t="n">
        <v>0.39</v>
      </c>
      <c r="N212" s="43" t="n">
        <v>4.9</v>
      </c>
      <c r="O212" s="43" t="n">
        <v>33.6</v>
      </c>
      <c r="P212" s="43" t="n">
        <v>0.14</v>
      </c>
      <c r="Q212" s="6" t="n">
        <v>268</v>
      </c>
      <c r="R212" s="7" t="n">
        <v>-80</v>
      </c>
    </row>
    <row r="213" customFormat="false" ht="13.5" hidden="false" customHeight="false" outlineLevel="0" collapsed="false">
      <c r="A213" s="71"/>
      <c r="B213" s="72"/>
      <c r="C213" s="73"/>
      <c r="D213" s="74"/>
      <c r="E213" s="75"/>
      <c r="F213" s="76"/>
      <c r="G213" s="77"/>
      <c r="J213" s="46" t="n">
        <v>26894</v>
      </c>
      <c r="K213" s="65" t="n">
        <f aca="false">Q213-R213</f>
        <v>347</v>
      </c>
      <c r="L213" s="47" t="n">
        <v>1.99</v>
      </c>
      <c r="M213" s="48" t="n">
        <v>0.403</v>
      </c>
      <c r="N213" s="49" t="n">
        <v>4.94</v>
      </c>
      <c r="O213" s="49" t="n">
        <v>33.6</v>
      </c>
      <c r="P213" s="49" t="n">
        <v>0.14</v>
      </c>
      <c r="Q213" s="6" t="n">
        <v>267</v>
      </c>
      <c r="R213" s="7" t="n">
        <v>-80</v>
      </c>
    </row>
    <row r="214" customFormat="false" ht="12.75" hidden="false" customHeight="false" outlineLevel="0" collapsed="false">
      <c r="J214" s="46" t="n">
        <v>27115</v>
      </c>
      <c r="K214" s="65" t="n">
        <f aca="false">Q214-R214</f>
        <v>559</v>
      </c>
      <c r="L214" s="47" t="n">
        <v>220</v>
      </c>
      <c r="M214" s="48" t="n">
        <v>1.201</v>
      </c>
      <c r="N214" s="49" t="n">
        <v>183.7</v>
      </c>
      <c r="O214" s="49" t="n">
        <v>101</v>
      </c>
      <c r="P214" s="49" t="n">
        <v>1.81</v>
      </c>
      <c r="Q214" s="6" t="n">
        <v>491</v>
      </c>
      <c r="R214" s="7" t="n">
        <v>-68</v>
      </c>
    </row>
    <row r="215" customFormat="false" ht="12.75" hidden="false" customHeight="false" outlineLevel="0" collapsed="false">
      <c r="J215" s="46" t="n">
        <v>27158</v>
      </c>
      <c r="K215" s="65" t="n">
        <f aca="false">Q215-R215</f>
        <v>448</v>
      </c>
      <c r="L215" s="47" t="n">
        <v>47.2</v>
      </c>
      <c r="M215" s="48" t="n">
        <v>0.63</v>
      </c>
      <c r="N215" s="49" t="n">
        <v>74.9</v>
      </c>
      <c r="O215" s="49" t="n">
        <v>121</v>
      </c>
      <c r="P215" s="49" t="n">
        <v>0.62</v>
      </c>
      <c r="Q215" s="6" t="n">
        <v>380</v>
      </c>
      <c r="R215" s="7" t="n">
        <v>-68</v>
      </c>
    </row>
    <row r="216" customFormat="false" ht="12.75" hidden="false" customHeight="false" outlineLevel="0" collapsed="false">
      <c r="J216" s="42" t="n">
        <v>27158</v>
      </c>
      <c r="K216" s="65" t="n">
        <f aca="false">Q216-R216</f>
        <v>448</v>
      </c>
      <c r="L216" s="43" t="n">
        <v>49</v>
      </c>
      <c r="M216" s="44" t="n">
        <v>0.649</v>
      </c>
      <c r="N216" s="43" t="n">
        <v>75.59</v>
      </c>
      <c r="O216" s="43" t="n">
        <v>120.8</v>
      </c>
      <c r="P216" s="43" t="n">
        <v>0.62</v>
      </c>
      <c r="Q216" s="6" t="n">
        <v>380</v>
      </c>
      <c r="R216" s="7" t="n">
        <v>-68</v>
      </c>
    </row>
    <row r="217" customFormat="false" ht="12.75" hidden="false" customHeight="false" outlineLevel="0" collapsed="false">
      <c r="J217" s="42" t="n">
        <v>27160</v>
      </c>
      <c r="K217" s="65" t="n">
        <f aca="false">Q217-R217</f>
        <v>452</v>
      </c>
      <c r="L217" s="43" t="n">
        <v>51.8</v>
      </c>
      <c r="M217" s="44" t="n">
        <v>0.661</v>
      </c>
      <c r="N217" s="43" t="n">
        <v>78.3</v>
      </c>
      <c r="O217" s="43" t="n">
        <v>121</v>
      </c>
      <c r="P217" s="43" t="n">
        <v>0.65</v>
      </c>
      <c r="Q217" s="6" t="n">
        <v>384</v>
      </c>
      <c r="R217" s="7" t="n">
        <v>-68</v>
      </c>
    </row>
    <row r="218" customFormat="false" ht="12.75" hidden="false" customHeight="false" outlineLevel="0" collapsed="false">
      <c r="J218" s="46" t="n">
        <v>27163</v>
      </c>
      <c r="K218" s="65" t="n">
        <f aca="false">Q218-R218</f>
        <v>450</v>
      </c>
      <c r="L218" s="47" t="n">
        <v>45.8</v>
      </c>
      <c r="M218" s="48" t="n">
        <v>0.636</v>
      </c>
      <c r="N218" s="49" t="n">
        <v>71.9</v>
      </c>
      <c r="O218" s="49" t="n">
        <v>121</v>
      </c>
      <c r="P218" s="49" t="n">
        <v>0.59</v>
      </c>
      <c r="Q218" s="6" t="n">
        <v>382</v>
      </c>
      <c r="R218" s="7" t="n">
        <v>-68</v>
      </c>
    </row>
    <row r="219" customFormat="false" ht="12.75" hidden="false" customHeight="false" outlineLevel="0" collapsed="false">
      <c r="J219" s="46" t="n">
        <v>27164</v>
      </c>
      <c r="K219" s="65" t="n">
        <f aca="false">Q219-R219</f>
        <v>448</v>
      </c>
      <c r="L219" s="47" t="n">
        <v>41.3</v>
      </c>
      <c r="M219" s="48" t="n">
        <v>0.604</v>
      </c>
      <c r="N219" s="49" t="n">
        <v>68.3</v>
      </c>
      <c r="O219" s="49" t="n">
        <v>121</v>
      </c>
      <c r="P219" s="49" t="n">
        <v>0.56</v>
      </c>
      <c r="Q219" s="6" t="n">
        <v>380</v>
      </c>
      <c r="R219" s="7" t="n">
        <v>-68</v>
      </c>
    </row>
    <row r="220" customFormat="false" ht="12.75" hidden="false" customHeight="false" outlineLevel="0" collapsed="false">
      <c r="J220" s="42" t="n">
        <v>27164</v>
      </c>
      <c r="K220" s="65" t="n">
        <f aca="false">Q220-R220</f>
        <v>448</v>
      </c>
      <c r="L220" s="43" t="n">
        <v>43.7</v>
      </c>
      <c r="M220" s="44" t="n">
        <v>0.617</v>
      </c>
      <c r="N220" s="43" t="n">
        <v>70.8</v>
      </c>
      <c r="O220" s="43" t="n">
        <v>121</v>
      </c>
      <c r="P220" s="43" t="n">
        <v>0.58</v>
      </c>
      <c r="Q220" s="6" t="n">
        <v>380</v>
      </c>
      <c r="R220" s="7" t="n">
        <v>-68</v>
      </c>
    </row>
    <row r="221" customFormat="false" ht="12.75" hidden="false" customHeight="false" outlineLevel="0" collapsed="false">
      <c r="J221" s="42" t="n">
        <v>27165</v>
      </c>
      <c r="K221" s="65" t="n">
        <f aca="false">Q221-R221</f>
        <v>448</v>
      </c>
      <c r="L221" s="43" t="n">
        <v>41.4</v>
      </c>
      <c r="M221" s="44" t="n">
        <v>0.636</v>
      </c>
      <c r="N221" s="43" t="n">
        <v>65</v>
      </c>
      <c r="O221" s="43" t="n">
        <v>121</v>
      </c>
      <c r="P221" s="43" t="n">
        <v>0.53</v>
      </c>
      <c r="Q221" s="6" t="n">
        <v>380</v>
      </c>
      <c r="R221" s="7" t="n">
        <v>-68</v>
      </c>
    </row>
    <row r="222" customFormat="false" ht="12.75" hidden="false" customHeight="false" outlineLevel="0" collapsed="false">
      <c r="J222" s="46" t="n">
        <v>27165</v>
      </c>
      <c r="K222" s="65" t="n">
        <f aca="false">Q222-R222</f>
        <v>447</v>
      </c>
      <c r="L222" s="47" t="n">
        <v>42.3</v>
      </c>
      <c r="M222" s="48" t="n">
        <v>0.644</v>
      </c>
      <c r="N222" s="49" t="n">
        <v>65.6</v>
      </c>
      <c r="O222" s="49" t="n">
        <v>121</v>
      </c>
      <c r="P222" s="49" t="n">
        <v>0.54</v>
      </c>
      <c r="Q222" s="6" t="n">
        <v>379</v>
      </c>
      <c r="R222" s="7" t="n">
        <v>-68</v>
      </c>
    </row>
    <row r="223" customFormat="false" ht="12.75" hidden="false" customHeight="false" outlineLevel="0" collapsed="false">
      <c r="J223" s="42" t="n">
        <v>27167</v>
      </c>
      <c r="K223" s="65" t="n">
        <f aca="false">Q223-R223</f>
        <v>446</v>
      </c>
      <c r="L223" s="43" t="n">
        <v>36</v>
      </c>
      <c r="M223" s="44" t="n">
        <v>0.582</v>
      </c>
      <c r="N223" s="43" t="n">
        <v>61.8</v>
      </c>
      <c r="O223" s="43" t="n">
        <v>121</v>
      </c>
      <c r="P223" s="43" t="n">
        <v>0.51</v>
      </c>
      <c r="Q223" s="6" t="n">
        <v>378</v>
      </c>
      <c r="R223" s="7" t="n">
        <v>-68</v>
      </c>
    </row>
    <row r="224" customFormat="false" ht="12.75" hidden="false" customHeight="false" outlineLevel="0" collapsed="false">
      <c r="J224" s="46" t="n">
        <v>27167</v>
      </c>
      <c r="K224" s="65" t="n">
        <f aca="false">Q224-R224</f>
        <v>446</v>
      </c>
      <c r="L224" s="47" t="n">
        <v>39</v>
      </c>
      <c r="M224" s="48" t="n">
        <v>0.576</v>
      </c>
      <c r="N224" s="49" t="n">
        <v>67.6</v>
      </c>
      <c r="O224" s="49" t="n">
        <v>121</v>
      </c>
      <c r="P224" s="49" t="n">
        <v>0.55</v>
      </c>
      <c r="Q224" s="6" t="n">
        <v>378</v>
      </c>
      <c r="R224" s="7" t="n">
        <v>-68</v>
      </c>
    </row>
    <row r="225" customFormat="false" ht="12.75" hidden="false" customHeight="false" outlineLevel="0" collapsed="false">
      <c r="J225" s="42" t="n">
        <v>27169</v>
      </c>
      <c r="K225" s="65" t="n">
        <f aca="false">Q225-R225</f>
        <v>439</v>
      </c>
      <c r="L225" s="43" t="n">
        <v>28</v>
      </c>
      <c r="M225" s="44" t="n">
        <v>0.53</v>
      </c>
      <c r="N225" s="43" t="n">
        <v>52.8</v>
      </c>
      <c r="O225" s="43" t="n">
        <v>112</v>
      </c>
      <c r="P225" s="43" t="n">
        <v>0.47</v>
      </c>
      <c r="Q225" s="6" t="n">
        <v>371</v>
      </c>
      <c r="R225" s="7" t="n">
        <v>-68</v>
      </c>
    </row>
    <row r="226" customFormat="false" ht="12.75" hidden="false" customHeight="false" outlineLevel="0" collapsed="false">
      <c r="J226" s="46" t="n">
        <v>27169</v>
      </c>
      <c r="K226" s="65" t="n">
        <f aca="false">Q226-R226</f>
        <v>439</v>
      </c>
      <c r="L226" s="47" t="n">
        <v>28.9</v>
      </c>
      <c r="M226" s="48" t="n">
        <v>0.564</v>
      </c>
      <c r="N226" s="49" t="n">
        <v>51.2</v>
      </c>
      <c r="O226" s="49" t="n">
        <v>112</v>
      </c>
      <c r="P226" s="49" t="n">
        <v>0.45</v>
      </c>
      <c r="Q226" s="6" t="n">
        <v>371</v>
      </c>
      <c r="R226" s="7" t="n">
        <v>-68</v>
      </c>
    </row>
    <row r="227" customFormat="false" ht="12.75" hidden="false" customHeight="false" outlineLevel="0" collapsed="false">
      <c r="J227" s="46" t="n">
        <v>27170</v>
      </c>
      <c r="K227" s="65" t="n">
        <f aca="false">Q227-R227</f>
        <v>437</v>
      </c>
      <c r="L227" s="47" t="n">
        <v>29.8</v>
      </c>
      <c r="M227" s="48" t="n">
        <v>0.571</v>
      </c>
      <c r="N227" s="49" t="n">
        <v>52.1</v>
      </c>
      <c r="O227" s="49" t="n">
        <v>106</v>
      </c>
      <c r="P227" s="49" t="n">
        <v>0.49</v>
      </c>
      <c r="Q227" s="6" t="n">
        <v>369</v>
      </c>
      <c r="R227" s="7" t="n">
        <v>-68</v>
      </c>
    </row>
    <row r="228" customFormat="false" ht="12.75" hidden="false" customHeight="false" outlineLevel="0" collapsed="false">
      <c r="J228" s="42" t="n">
        <v>27170</v>
      </c>
      <c r="K228" s="65" t="n">
        <f aca="false">Q228-R228</f>
        <v>437</v>
      </c>
      <c r="L228" s="43" t="n">
        <v>30.8</v>
      </c>
      <c r="M228" s="44" t="n">
        <v>0.568</v>
      </c>
      <c r="N228" s="43" t="n">
        <v>54.2</v>
      </c>
      <c r="O228" s="43" t="n">
        <v>106</v>
      </c>
      <c r="P228" s="43" t="n">
        <v>0.51</v>
      </c>
      <c r="Q228" s="6" t="n">
        <v>369</v>
      </c>
      <c r="R228" s="7" t="n">
        <v>-68</v>
      </c>
    </row>
    <row r="229" customFormat="false" ht="12.75" hidden="false" customHeight="false" outlineLevel="0" collapsed="false">
      <c r="J229" s="42" t="n">
        <v>27172</v>
      </c>
      <c r="K229" s="65" t="n">
        <f aca="false">Q229-R229</f>
        <v>446</v>
      </c>
      <c r="L229" s="43" t="n">
        <v>38.5</v>
      </c>
      <c r="M229" s="44" t="n">
        <v>0.607</v>
      </c>
      <c r="N229" s="43" t="n">
        <v>63.4</v>
      </c>
      <c r="O229" s="43" t="n">
        <v>106</v>
      </c>
      <c r="P229" s="43" t="n">
        <v>0.58</v>
      </c>
      <c r="Q229" s="6" t="n">
        <v>378</v>
      </c>
      <c r="R229" s="7" t="n">
        <v>-68</v>
      </c>
    </row>
    <row r="230" customFormat="false" ht="12.75" hidden="false" customHeight="false" outlineLevel="0" collapsed="false">
      <c r="J230" s="46" t="n">
        <v>27176</v>
      </c>
      <c r="K230" s="65" t="n">
        <f aca="false">Q230-R230</f>
        <v>442</v>
      </c>
      <c r="L230" s="47" t="n">
        <v>34.3</v>
      </c>
      <c r="M230" s="48" t="n">
        <v>0.574</v>
      </c>
      <c r="N230" s="49" t="n">
        <v>59.4</v>
      </c>
      <c r="O230" s="49" t="n">
        <v>106</v>
      </c>
      <c r="P230" s="49" t="n">
        <v>0.56</v>
      </c>
      <c r="Q230" s="6" t="n">
        <v>374</v>
      </c>
      <c r="R230" s="7" t="n">
        <v>-68</v>
      </c>
    </row>
    <row r="231" customFormat="false" ht="12.75" hidden="false" customHeight="false" outlineLevel="0" collapsed="false">
      <c r="J231" s="42" t="n">
        <v>27176</v>
      </c>
      <c r="K231" s="65" t="n">
        <f aca="false">Q231-R231</f>
        <v>442</v>
      </c>
      <c r="L231" s="43" t="n">
        <v>34.3</v>
      </c>
      <c r="M231" s="44" t="n">
        <v>0.564</v>
      </c>
      <c r="N231" s="43" t="n">
        <v>60.8</v>
      </c>
      <c r="O231" s="43" t="n">
        <v>106</v>
      </c>
      <c r="P231" s="43" t="n">
        <v>0.57</v>
      </c>
      <c r="Q231" s="6" t="n">
        <v>374</v>
      </c>
      <c r="R231" s="7" t="n">
        <v>-68</v>
      </c>
    </row>
    <row r="232" customFormat="false" ht="12.75" hidden="false" customHeight="false" outlineLevel="0" collapsed="false">
      <c r="J232" s="46" t="n">
        <v>27177</v>
      </c>
      <c r="K232" s="65" t="n">
        <f aca="false">Q232-R232</f>
        <v>440</v>
      </c>
      <c r="L232" s="47" t="n">
        <v>30.6</v>
      </c>
      <c r="M232" s="48" t="n">
        <v>0.558</v>
      </c>
      <c r="N232" s="49" t="n">
        <v>54.8</v>
      </c>
      <c r="O232" s="49" t="n">
        <v>106</v>
      </c>
      <c r="P232" s="49" t="n">
        <v>0.51</v>
      </c>
      <c r="Q232" s="6" t="n">
        <v>372</v>
      </c>
      <c r="R232" s="7" t="n">
        <v>-68</v>
      </c>
    </row>
    <row r="233" customFormat="false" ht="12.75" hidden="false" customHeight="false" outlineLevel="0" collapsed="false">
      <c r="J233" s="42" t="n">
        <v>27190</v>
      </c>
      <c r="K233" s="65" t="n">
        <f aca="false">Q233-R233</f>
        <v>436</v>
      </c>
      <c r="L233" s="43" t="n">
        <v>26</v>
      </c>
      <c r="M233" s="44" t="n">
        <v>0.557</v>
      </c>
      <c r="N233" s="43" t="n">
        <v>46.74</v>
      </c>
      <c r="O233" s="43" t="n">
        <v>95.5</v>
      </c>
      <c r="P233" s="43" t="n">
        <v>0.48</v>
      </c>
      <c r="Q233" s="6" t="n">
        <v>368</v>
      </c>
      <c r="R233" s="7" t="n">
        <v>-68</v>
      </c>
    </row>
    <row r="234" customFormat="false" ht="12.75" hidden="false" customHeight="false" outlineLevel="0" collapsed="false">
      <c r="J234" s="46" t="n">
        <v>27220</v>
      </c>
      <c r="K234" s="65" t="n">
        <f aca="false">Q234-R234</f>
        <v>499</v>
      </c>
      <c r="L234" s="47" t="n">
        <v>101</v>
      </c>
      <c r="M234" s="48" t="n">
        <v>0.87</v>
      </c>
      <c r="N234" s="49" t="n">
        <v>117</v>
      </c>
      <c r="O234" s="49" t="n">
        <v>113</v>
      </c>
      <c r="P234" s="49" t="n">
        <v>1.03</v>
      </c>
      <c r="Q234" s="6" t="n">
        <v>431</v>
      </c>
      <c r="R234" s="7" t="n">
        <v>-68</v>
      </c>
    </row>
    <row r="235" customFormat="false" ht="12.75" hidden="false" customHeight="false" outlineLevel="0" collapsed="false">
      <c r="J235" s="42" t="n">
        <v>27248</v>
      </c>
      <c r="K235" s="65" t="n">
        <f aca="false">Q235-R235</f>
        <v>414</v>
      </c>
      <c r="L235" s="43" t="n">
        <v>10.2</v>
      </c>
      <c r="M235" s="44" t="n">
        <v>0.408</v>
      </c>
      <c r="N235" s="43" t="n">
        <v>25.11</v>
      </c>
      <c r="O235" s="43" t="n">
        <v>73.2</v>
      </c>
      <c r="P235" s="43" t="n">
        <v>0.34</v>
      </c>
      <c r="Q235" s="6" t="n">
        <v>346</v>
      </c>
      <c r="R235" s="7" t="n">
        <v>-68</v>
      </c>
    </row>
    <row r="236" customFormat="false" ht="12.75" hidden="false" customHeight="false" outlineLevel="0" collapsed="false">
      <c r="J236" s="46" t="n">
        <v>27459</v>
      </c>
      <c r="K236" s="65" t="n">
        <f aca="false">Q236-R236</f>
        <v>414</v>
      </c>
      <c r="L236" s="47" t="n">
        <v>4.78</v>
      </c>
      <c r="M236" s="48" t="n">
        <v>0.452</v>
      </c>
      <c r="N236" s="49" t="n">
        <v>10.58</v>
      </c>
      <c r="O236" s="49" t="n">
        <v>73.8</v>
      </c>
      <c r="P236" s="49" t="n">
        <v>0.14</v>
      </c>
      <c r="Q236" s="6" t="n">
        <v>346</v>
      </c>
      <c r="R236" s="7" t="n">
        <v>-68</v>
      </c>
    </row>
    <row r="237" customFormat="false" ht="12.75" hidden="false" customHeight="false" outlineLevel="0" collapsed="false">
      <c r="J237" s="42" t="n">
        <v>27509</v>
      </c>
      <c r="K237" s="65" t="n">
        <f aca="false">Q237-R237</f>
        <v>469</v>
      </c>
      <c r="L237" s="43" t="n">
        <v>66.3</v>
      </c>
      <c r="M237" s="44" t="n">
        <v>0.929</v>
      </c>
      <c r="N237" s="43" t="n">
        <v>71.38</v>
      </c>
      <c r="O237" s="43" t="n">
        <v>105</v>
      </c>
      <c r="P237" s="43" t="n">
        <v>0.67</v>
      </c>
      <c r="Q237" s="6" t="n">
        <v>401</v>
      </c>
      <c r="R237" s="7" t="n">
        <v>-68</v>
      </c>
    </row>
    <row r="238" customFormat="false" ht="12.75" hidden="false" customHeight="false" outlineLevel="0" collapsed="false">
      <c r="J238" s="46" t="n">
        <v>27527</v>
      </c>
      <c r="K238" s="65" t="n">
        <f aca="false">Q238-R238</f>
        <v>449</v>
      </c>
      <c r="L238" s="47" t="n">
        <v>46.7</v>
      </c>
      <c r="M238" s="48" t="n">
        <v>0.771</v>
      </c>
      <c r="N238" s="49" t="n">
        <v>60.54</v>
      </c>
      <c r="O238" s="49" t="n">
        <v>118</v>
      </c>
      <c r="P238" s="49" t="n">
        <v>0.51</v>
      </c>
      <c r="Q238" s="6" t="n">
        <v>381</v>
      </c>
      <c r="R238" s="7" t="n">
        <v>-68</v>
      </c>
    </row>
    <row r="239" customFormat="false" ht="12.75" hidden="false" customHeight="false" outlineLevel="0" collapsed="false">
      <c r="J239" s="42" t="n">
        <v>27552</v>
      </c>
      <c r="K239" s="65" t="n">
        <f aca="false">Q239-R239</f>
        <v>408</v>
      </c>
      <c r="L239" s="43" t="n">
        <v>12.7</v>
      </c>
      <c r="M239" s="44" t="n">
        <v>0.507</v>
      </c>
      <c r="N239" s="43" t="n">
        <v>25.09</v>
      </c>
      <c r="O239" s="43" t="n">
        <v>88</v>
      </c>
      <c r="P239" s="43" t="n">
        <v>0.28</v>
      </c>
      <c r="Q239" s="6" t="n">
        <v>340</v>
      </c>
      <c r="R239" s="7" t="n">
        <v>-68</v>
      </c>
    </row>
    <row r="240" customFormat="false" ht="12.75" hidden="false" customHeight="false" outlineLevel="0" collapsed="false">
      <c r="J240" s="46" t="n">
        <v>27615</v>
      </c>
      <c r="K240" s="65" t="n">
        <f aca="false">Q240-R240</f>
        <v>400</v>
      </c>
      <c r="L240" s="47" t="n">
        <v>9.3</v>
      </c>
      <c r="M240" s="48" t="n">
        <v>0.465</v>
      </c>
      <c r="N240" s="49" t="n">
        <v>20</v>
      </c>
      <c r="O240" s="49" t="n">
        <v>81</v>
      </c>
      <c r="P240" s="49" t="n">
        <v>0.24</v>
      </c>
      <c r="Q240" s="6" t="n">
        <v>332</v>
      </c>
      <c r="R240" s="7" t="n">
        <v>-68</v>
      </c>
    </row>
    <row r="241" customFormat="false" ht="12.75" hidden="false" customHeight="false" outlineLevel="0" collapsed="false">
      <c r="J241" s="42" t="n">
        <v>27837</v>
      </c>
      <c r="K241" s="65" t="n">
        <f aca="false">Q241-R241</f>
        <v>406</v>
      </c>
      <c r="L241" s="43" t="n">
        <v>8.15</v>
      </c>
      <c r="M241" s="44" t="n">
        <v>0.43</v>
      </c>
      <c r="N241" s="43" t="n">
        <v>18.95</v>
      </c>
      <c r="O241" s="43" t="n">
        <v>50</v>
      </c>
      <c r="P241" s="43" t="n">
        <v>0.38</v>
      </c>
      <c r="Q241" s="6" t="n">
        <v>338</v>
      </c>
      <c r="R241" s="7" t="n">
        <v>-68</v>
      </c>
    </row>
    <row r="242" customFormat="false" ht="12.75" hidden="false" customHeight="false" outlineLevel="0" collapsed="false">
      <c r="J242" s="46" t="n">
        <v>27925</v>
      </c>
      <c r="K242" s="65" t="n">
        <f aca="false">Q242-R242</f>
        <v>381</v>
      </c>
      <c r="L242" s="47" t="n">
        <v>1.65</v>
      </c>
      <c r="M242" s="48" t="n">
        <v>0.352</v>
      </c>
      <c r="N242" s="49" t="n">
        <v>4.69</v>
      </c>
      <c r="O242" s="49" t="n">
        <v>21</v>
      </c>
      <c r="P242" s="49" t="n">
        <v>0.22</v>
      </c>
      <c r="Q242" s="6" t="n">
        <v>313</v>
      </c>
      <c r="R242" s="7" t="n">
        <v>-68</v>
      </c>
    </row>
    <row r="243" customFormat="false" ht="12.75" hidden="false" customHeight="false" outlineLevel="0" collapsed="false">
      <c r="J243" s="42" t="n">
        <v>28028</v>
      </c>
      <c r="K243" s="65" t="n">
        <f aca="false">Q243-R243</f>
        <v>367</v>
      </c>
      <c r="L243" s="43" t="n">
        <v>0.518</v>
      </c>
      <c r="M243" s="44" t="n">
        <v>0.294</v>
      </c>
      <c r="N243" s="43" t="n">
        <v>1.76</v>
      </c>
      <c r="O243" s="43" t="n">
        <v>78.8</v>
      </c>
      <c r="P243" s="43" t="n">
        <v>0.02</v>
      </c>
      <c r="Q243" s="6" t="n">
        <v>299</v>
      </c>
      <c r="R243" s="7" t="n">
        <v>-68</v>
      </c>
    </row>
    <row r="244" customFormat="false" ht="12.75" hidden="false" customHeight="false" outlineLevel="0" collapsed="false">
      <c r="J244" s="46" t="n">
        <v>28110</v>
      </c>
      <c r="K244" s="65" t="n">
        <f aca="false">Q244-R244</f>
        <v>370</v>
      </c>
      <c r="L244" s="47" t="n">
        <v>0.898</v>
      </c>
      <c r="M244" s="48" t="n">
        <v>0.2</v>
      </c>
      <c r="N244" s="49" t="n">
        <v>4.48</v>
      </c>
      <c r="O244" s="49" t="n">
        <v>16</v>
      </c>
      <c r="P244" s="49" t="n">
        <v>0.28</v>
      </c>
      <c r="Q244" s="6" t="n">
        <v>302</v>
      </c>
      <c r="R244" s="7" t="n">
        <v>-68</v>
      </c>
    </row>
    <row r="245" customFormat="false" ht="12.75" hidden="false" customHeight="false" outlineLevel="0" collapsed="false">
      <c r="J245" s="42" t="n">
        <v>28151</v>
      </c>
      <c r="K245" s="65" t="n">
        <f aca="false">Q245-R245</f>
        <v>378</v>
      </c>
      <c r="L245" s="43" t="n">
        <v>2.24</v>
      </c>
      <c r="M245" s="44" t="n">
        <v>0.464</v>
      </c>
      <c r="N245" s="43" t="n">
        <v>4.83</v>
      </c>
      <c r="O245" s="43" t="n">
        <v>16</v>
      </c>
      <c r="P245" s="43" t="n">
        <v>0.3</v>
      </c>
      <c r="Q245" s="6" t="n">
        <v>310</v>
      </c>
      <c r="R245" s="7" t="n">
        <v>-68</v>
      </c>
    </row>
    <row r="246" customFormat="false" ht="12.75" hidden="false" customHeight="false" outlineLevel="0" collapsed="false">
      <c r="J246" s="46" t="n">
        <v>28236</v>
      </c>
      <c r="K246" s="65" t="n">
        <f aca="false">Q246-R246</f>
        <v>407</v>
      </c>
      <c r="L246" s="47" t="n">
        <v>21.1</v>
      </c>
      <c r="M246" s="48" t="n">
        <v>0.582</v>
      </c>
      <c r="N246" s="49" t="n">
        <v>36.24</v>
      </c>
      <c r="O246" s="49" t="n">
        <v>58</v>
      </c>
      <c r="P246" s="49" t="n">
        <v>0.62</v>
      </c>
      <c r="Q246" s="6" t="n">
        <v>339</v>
      </c>
      <c r="R246" s="7" t="n">
        <v>-68</v>
      </c>
    </row>
    <row r="247" customFormat="false" ht="12.75" hidden="false" customHeight="false" outlineLevel="0" collapsed="false">
      <c r="J247" s="42" t="n">
        <v>28331</v>
      </c>
      <c r="K247" s="65" t="n">
        <f aca="false">Q247-R247</f>
        <v>475</v>
      </c>
      <c r="L247" s="43" t="n">
        <v>59.2</v>
      </c>
      <c r="M247" s="44" t="n">
        <v>0.685</v>
      </c>
      <c r="N247" s="43" t="n">
        <v>86.46</v>
      </c>
      <c r="O247" s="43" t="n">
        <v>118</v>
      </c>
      <c r="P247" s="43" t="n">
        <v>0.73</v>
      </c>
      <c r="Q247" s="6" t="n">
        <v>407</v>
      </c>
      <c r="R247" s="7" t="n">
        <v>-68</v>
      </c>
    </row>
    <row r="248" customFormat="false" ht="12.75" hidden="false" customHeight="false" outlineLevel="0" collapsed="false">
      <c r="J248" s="46" t="n">
        <v>28374</v>
      </c>
      <c r="K248" s="65" t="n">
        <f aca="false">Q248-R248</f>
        <v>409</v>
      </c>
      <c r="L248" s="47" t="n">
        <v>5.69</v>
      </c>
      <c r="M248" s="48" t="n">
        <v>0.339</v>
      </c>
      <c r="N248" s="49" t="n">
        <v>16.77</v>
      </c>
      <c r="O248" s="49" t="n">
        <v>65</v>
      </c>
      <c r="P248" s="49" t="n">
        <v>0.26</v>
      </c>
      <c r="Q248" s="6" t="n">
        <v>341</v>
      </c>
      <c r="R248" s="7" t="n">
        <v>-68</v>
      </c>
    </row>
    <row r="249" customFormat="false" ht="12.75" hidden="false" customHeight="false" outlineLevel="0" collapsed="false">
      <c r="J249" s="42" t="n">
        <v>28446</v>
      </c>
      <c r="K249" s="65" t="n">
        <f aca="false">Q249-R249</f>
        <v>380</v>
      </c>
      <c r="L249" s="43" t="n">
        <v>0.503</v>
      </c>
      <c r="M249" s="44" t="n">
        <v>0.292</v>
      </c>
      <c r="N249" s="43" t="n">
        <v>1.72</v>
      </c>
      <c r="O249" s="43" t="n">
        <v>8</v>
      </c>
      <c r="P249" s="43" t="n">
        <v>0.22</v>
      </c>
      <c r="Q249" s="6" t="n">
        <v>312</v>
      </c>
      <c r="R249" s="7" t="n">
        <v>-68</v>
      </c>
    </row>
    <row r="250" customFormat="false" ht="12.75" hidden="false" customHeight="false" outlineLevel="0" collapsed="false">
      <c r="J250" s="46" t="n">
        <v>28571</v>
      </c>
      <c r="K250" s="65" t="n">
        <f aca="false">Q250-R250</f>
        <v>481</v>
      </c>
      <c r="L250" s="47" t="n">
        <v>80.9</v>
      </c>
      <c r="M250" s="48" t="n">
        <v>0.763</v>
      </c>
      <c r="N250" s="49" t="n">
        <v>106.1</v>
      </c>
      <c r="O250" s="49" t="n">
        <v>119</v>
      </c>
      <c r="P250" s="49" t="n">
        <v>0.89</v>
      </c>
      <c r="Q250" s="6" t="n">
        <v>413</v>
      </c>
      <c r="R250" s="7" t="n">
        <v>-68</v>
      </c>
    </row>
    <row r="251" customFormat="false" ht="12.75" hidden="false" customHeight="false" outlineLevel="0" collapsed="false">
      <c r="J251" s="42" t="n">
        <v>28664</v>
      </c>
      <c r="K251" s="65" t="n">
        <f aca="false">Q251-R251</f>
        <v>412</v>
      </c>
      <c r="L251" s="43" t="n">
        <v>6.88</v>
      </c>
      <c r="M251" s="44" t="n">
        <v>0.499</v>
      </c>
      <c r="N251" s="43" t="n">
        <v>13.78</v>
      </c>
      <c r="O251" s="43" t="n">
        <v>32</v>
      </c>
      <c r="P251" s="43" t="n">
        <v>0.43</v>
      </c>
      <c r="Q251" s="6" t="n">
        <v>344</v>
      </c>
      <c r="R251" s="7" t="n">
        <v>-68</v>
      </c>
    </row>
    <row r="252" customFormat="false" ht="12.75" hidden="false" customHeight="false" outlineLevel="0" collapsed="false">
      <c r="J252" s="46" t="n">
        <v>28760</v>
      </c>
      <c r="K252" s="65" t="n">
        <f aca="false">Q252-R252</f>
        <v>412</v>
      </c>
      <c r="L252" s="47" t="n">
        <v>5</v>
      </c>
      <c r="M252" s="48" t="n">
        <v>0.381</v>
      </c>
      <c r="N252" s="49" t="n">
        <v>13.12</v>
      </c>
      <c r="O252" s="49" t="n">
        <v>42.5</v>
      </c>
      <c r="P252" s="49" t="n">
        <v>0.31</v>
      </c>
      <c r="Q252" s="6" t="n">
        <v>344</v>
      </c>
      <c r="R252" s="7" t="n">
        <v>-68</v>
      </c>
    </row>
    <row r="253" customFormat="false" ht="12.75" hidden="false" customHeight="false" outlineLevel="0" collapsed="false">
      <c r="J253" s="42" t="n">
        <v>28847</v>
      </c>
      <c r="K253" s="65" t="n">
        <f aca="false">Q253-R253</f>
        <v>398</v>
      </c>
      <c r="L253" s="43" t="n">
        <v>0.83</v>
      </c>
      <c r="M253" s="44" t="n">
        <v>0.317</v>
      </c>
      <c r="N253" s="43" t="n">
        <v>2.62</v>
      </c>
      <c r="O253" s="43" t="n">
        <v>12.5</v>
      </c>
      <c r="P253" s="43" t="n">
        <v>0.21</v>
      </c>
      <c r="Q253" s="6" t="n">
        <v>330</v>
      </c>
      <c r="R253" s="7" t="n">
        <v>-68</v>
      </c>
    </row>
    <row r="254" customFormat="false" ht="12.75" hidden="false" customHeight="false" outlineLevel="0" collapsed="false">
      <c r="J254" s="46" t="n">
        <v>28961</v>
      </c>
      <c r="K254" s="65" t="n">
        <f aca="false">Q254-R254</f>
        <v>400</v>
      </c>
      <c r="L254" s="47" t="n">
        <v>1.11</v>
      </c>
      <c r="M254" s="48" t="n">
        <v>0.22</v>
      </c>
      <c r="N254" s="49" t="n">
        <v>5.04</v>
      </c>
      <c r="O254" s="49" t="n">
        <v>53.5</v>
      </c>
      <c r="P254" s="49" t="n">
        <v>0.09</v>
      </c>
      <c r="Q254" s="6" t="n">
        <v>332</v>
      </c>
      <c r="R254" s="7" t="n">
        <v>-68</v>
      </c>
    </row>
    <row r="255" customFormat="false" ht="12.75" hidden="false" customHeight="false" outlineLevel="0" collapsed="false">
      <c r="J255" s="42" t="n">
        <v>29029</v>
      </c>
      <c r="K255" s="65" t="n">
        <f aca="false">Q255-R255</f>
        <v>404</v>
      </c>
      <c r="L255" s="43" t="n">
        <v>2.98</v>
      </c>
      <c r="M255" s="44" t="n">
        <v>0.388</v>
      </c>
      <c r="N255" s="43" t="n">
        <v>7.69</v>
      </c>
      <c r="O255" s="43" t="n">
        <v>29</v>
      </c>
      <c r="P255" s="43" t="n">
        <v>0.27</v>
      </c>
      <c r="Q255" s="6" t="n">
        <v>336</v>
      </c>
      <c r="R255" s="7" t="n">
        <v>-68</v>
      </c>
    </row>
    <row r="256" customFormat="false" ht="12.75" hidden="false" customHeight="false" outlineLevel="0" collapsed="false">
      <c r="J256" s="46" t="n">
        <v>29076</v>
      </c>
      <c r="K256" s="65" t="n">
        <f aca="false">Q256-R256</f>
        <v>394</v>
      </c>
      <c r="L256" s="47" t="n">
        <v>1.9</v>
      </c>
      <c r="M256" s="48" t="n">
        <v>0.332</v>
      </c>
      <c r="N256" s="49" t="n">
        <v>5.73</v>
      </c>
      <c r="O256" s="49" t="n">
        <v>40</v>
      </c>
      <c r="P256" s="49" t="n">
        <v>0.14</v>
      </c>
      <c r="Q256" s="6" t="n">
        <v>326</v>
      </c>
      <c r="R256" s="7" t="n">
        <v>-68</v>
      </c>
    </row>
    <row r="257" customFormat="false" ht="12.75" hidden="false" customHeight="false" outlineLevel="0" collapsed="false">
      <c r="J257" s="42" t="n">
        <v>29274</v>
      </c>
      <c r="K257" s="65" t="n">
        <f aca="false">Q257-R257</f>
        <v>402</v>
      </c>
      <c r="L257" s="43" t="n">
        <v>2.57</v>
      </c>
      <c r="M257" s="44" t="n">
        <v>0.397</v>
      </c>
      <c r="N257" s="43" t="n">
        <v>6.47</v>
      </c>
      <c r="O257" s="43" t="n">
        <v>16.5</v>
      </c>
      <c r="P257" s="43" t="n">
        <v>0.39</v>
      </c>
      <c r="Q257" s="6" t="n">
        <v>334</v>
      </c>
      <c r="R257" s="7" t="n">
        <v>-68</v>
      </c>
    </row>
    <row r="258" customFormat="false" ht="12.75" hidden="false" customHeight="false" outlineLevel="0" collapsed="false">
      <c r="J258" s="46" t="n">
        <v>29679</v>
      </c>
      <c r="K258" s="65" t="n">
        <f aca="false">Q258-R258</f>
        <v>634</v>
      </c>
      <c r="L258" s="47" t="n">
        <v>689</v>
      </c>
      <c r="M258" s="48" t="n">
        <v>1.102</v>
      </c>
      <c r="N258" s="49" t="n">
        <v>625.5</v>
      </c>
      <c r="O258" s="49" t="n">
        <v>207</v>
      </c>
      <c r="P258" s="49" t="n">
        <v>3.02</v>
      </c>
      <c r="Q258" s="6" t="n">
        <v>566</v>
      </c>
      <c r="R258" s="7" t="n">
        <v>-68</v>
      </c>
    </row>
    <row r="259" customFormat="false" ht="12.75" hidden="false" customHeight="false" outlineLevel="0" collapsed="false">
      <c r="J259" s="42" t="n">
        <v>29754</v>
      </c>
      <c r="K259" s="65" t="n">
        <f aca="false">Q259-R259</f>
        <v>403</v>
      </c>
      <c r="L259" s="43" t="n">
        <v>3.51</v>
      </c>
      <c r="M259" s="44" t="n">
        <v>0.379</v>
      </c>
      <c r="N259" s="43" t="n">
        <v>9.26</v>
      </c>
      <c r="O259" s="43" t="n">
        <v>42</v>
      </c>
      <c r="P259" s="43" t="n">
        <v>0.22</v>
      </c>
      <c r="Q259" s="6" t="n">
        <v>335</v>
      </c>
      <c r="R259" s="7" t="n">
        <v>-68</v>
      </c>
    </row>
    <row r="260" customFormat="false" ht="12.75" hidden="false" customHeight="false" outlineLevel="0" collapsed="false">
      <c r="J260" s="46" t="n">
        <v>29906</v>
      </c>
      <c r="K260" s="65" t="n">
        <f aca="false">Q260-R260</f>
        <v>390</v>
      </c>
      <c r="L260" s="47" t="n">
        <v>0.776</v>
      </c>
      <c r="M260" s="48" t="n">
        <v>0.377</v>
      </c>
      <c r="N260" s="49" t="n">
        <v>2.06</v>
      </c>
      <c r="O260" s="49" t="n">
        <v>11</v>
      </c>
      <c r="P260" s="49" t="n">
        <v>0.19</v>
      </c>
      <c r="Q260" s="6" t="n">
        <v>322</v>
      </c>
      <c r="R260" s="7" t="n">
        <v>-68</v>
      </c>
    </row>
    <row r="261" customFormat="false" ht="12.75" hidden="false" customHeight="false" outlineLevel="0" collapsed="false">
      <c r="J261" s="42" t="n">
        <v>30026</v>
      </c>
      <c r="K261" s="65" t="n">
        <f aca="false">Q261-R261</f>
        <v>407</v>
      </c>
      <c r="L261" s="43" t="n">
        <v>4.05</v>
      </c>
      <c r="M261" s="44" t="n">
        <v>0.338</v>
      </c>
      <c r="N261" s="43" t="n">
        <v>11.98</v>
      </c>
      <c r="O261" s="43" t="n">
        <v>51</v>
      </c>
      <c r="P261" s="43" t="n">
        <v>0.23</v>
      </c>
      <c r="Q261" s="6" t="n">
        <v>339</v>
      </c>
      <c r="R261" s="7" t="n">
        <v>-68</v>
      </c>
    </row>
    <row r="262" customFormat="false" ht="12.75" hidden="false" customHeight="false" outlineLevel="0" collapsed="false">
      <c r="J262" s="46" t="n">
        <v>30086</v>
      </c>
      <c r="K262" s="65" t="n">
        <f aca="false">Q262-R262</f>
        <v>414</v>
      </c>
      <c r="L262" s="47" t="n">
        <v>7.18</v>
      </c>
      <c r="M262" s="48" t="n">
        <v>0.412</v>
      </c>
      <c r="N262" s="49" t="n">
        <v>17.44</v>
      </c>
      <c r="O262" s="49" t="n">
        <v>52</v>
      </c>
      <c r="P262" s="49" t="n">
        <v>0.34</v>
      </c>
      <c r="Q262" s="6" t="n">
        <v>346</v>
      </c>
      <c r="R262" s="7" t="n">
        <v>-68</v>
      </c>
    </row>
    <row r="263" customFormat="false" ht="12.75" hidden="false" customHeight="false" outlineLevel="0" collapsed="false">
      <c r="J263" s="42" t="n">
        <v>30128</v>
      </c>
      <c r="K263" s="65" t="n">
        <f aca="false">Q263-R263</f>
        <v>435</v>
      </c>
      <c r="L263" s="43" t="n">
        <v>13.3</v>
      </c>
      <c r="M263" s="44" t="n">
        <v>0.378</v>
      </c>
      <c r="N263" s="43" t="n">
        <v>35.2</v>
      </c>
      <c r="O263" s="43" t="n">
        <v>85</v>
      </c>
      <c r="P263" s="43" t="n">
        <v>0.41</v>
      </c>
      <c r="Q263" s="6" t="n">
        <v>367</v>
      </c>
      <c r="R263" s="7" t="n">
        <v>-68</v>
      </c>
    </row>
    <row r="264" customFormat="false" ht="12.75" hidden="false" customHeight="false" outlineLevel="0" collapsed="false">
      <c r="J264" s="46" t="n">
        <v>30266</v>
      </c>
      <c r="K264" s="65" t="n">
        <f aca="false">Q264-R264</f>
        <v>377</v>
      </c>
      <c r="L264" s="47" t="n">
        <v>0.36</v>
      </c>
      <c r="M264" s="48" t="n">
        <v>0.283</v>
      </c>
      <c r="N264" s="49" t="n">
        <v>1.27</v>
      </c>
      <c r="O264" s="49" t="n">
        <v>13</v>
      </c>
      <c r="P264" s="49" t="n">
        <v>0.1</v>
      </c>
      <c r="Q264" s="6" t="n">
        <v>309</v>
      </c>
      <c r="R264" s="7" t="n">
        <v>-68</v>
      </c>
    </row>
    <row r="265" customFormat="false" ht="12.75" hidden="false" customHeight="false" outlineLevel="0" collapsed="false">
      <c r="J265" s="42" t="n">
        <v>30383</v>
      </c>
      <c r="K265" s="65" t="n">
        <f aca="false">Q265-R265</f>
        <v>382</v>
      </c>
      <c r="L265" s="43" t="n">
        <v>0.704</v>
      </c>
      <c r="M265" s="44" t="n">
        <v>0.34</v>
      </c>
      <c r="N265" s="43" t="n">
        <v>2.07</v>
      </c>
      <c r="O265" s="43" t="n">
        <v>8.9</v>
      </c>
      <c r="P265" s="43" t="n">
        <v>0.23</v>
      </c>
      <c r="Q265" s="6" t="n">
        <v>314</v>
      </c>
      <c r="R265" s="7" t="n">
        <v>-68</v>
      </c>
    </row>
    <row r="266" customFormat="false" ht="12.75" hidden="false" customHeight="false" outlineLevel="0" collapsed="false">
      <c r="J266" s="46" t="n">
        <v>30455</v>
      </c>
      <c r="K266" s="65" t="n">
        <f aca="false">Q266-R266</f>
        <v>398</v>
      </c>
      <c r="L266" s="47" t="n">
        <v>1.8</v>
      </c>
      <c r="M266" s="48" t="n">
        <v>0.409</v>
      </c>
      <c r="N266" s="49" t="n">
        <v>4.4</v>
      </c>
      <c r="O266" s="49" t="n">
        <v>15.5</v>
      </c>
      <c r="P266" s="49" t="n">
        <v>0.28</v>
      </c>
      <c r="Q266" s="6" t="n">
        <v>330</v>
      </c>
      <c r="R266" s="7" t="n">
        <v>-68</v>
      </c>
    </row>
    <row r="267" customFormat="false" ht="12.75" hidden="false" customHeight="false" outlineLevel="0" collapsed="false">
      <c r="J267" s="42" t="n">
        <v>30510</v>
      </c>
      <c r="K267" s="65" t="n">
        <f aca="false">Q267-R267</f>
        <v>407</v>
      </c>
      <c r="L267" s="43" t="n">
        <v>2.29</v>
      </c>
      <c r="M267" s="44" t="n">
        <v>0.455</v>
      </c>
      <c r="N267" s="43" t="n">
        <v>5.03</v>
      </c>
      <c r="O267" s="43" t="n">
        <v>15.5</v>
      </c>
      <c r="P267" s="43" t="n">
        <v>0.32</v>
      </c>
      <c r="Q267" s="6" t="n">
        <v>339</v>
      </c>
      <c r="R267" s="7" t="n">
        <v>-68</v>
      </c>
    </row>
    <row r="268" customFormat="false" ht="12.75" hidden="false" customHeight="false" outlineLevel="0" collapsed="false">
      <c r="J268" s="46" t="n">
        <v>30793</v>
      </c>
      <c r="K268" s="65" t="n">
        <f aca="false">Q268-R268</f>
        <v>441</v>
      </c>
      <c r="L268" s="47" t="n">
        <v>63</v>
      </c>
      <c r="M268" s="48" t="n">
        <v>0.716</v>
      </c>
      <c r="N268" s="49" t="n">
        <v>87.92</v>
      </c>
      <c r="O268" s="49" t="n">
        <v>110</v>
      </c>
      <c r="P268" s="49" t="n">
        <v>0.8</v>
      </c>
      <c r="Q268" s="6" t="n">
        <v>408</v>
      </c>
      <c r="R268" s="7" t="n">
        <v>-33</v>
      </c>
    </row>
    <row r="269" customFormat="false" ht="12.75" hidden="false" customHeight="false" outlineLevel="0" collapsed="false">
      <c r="J269" s="46" t="n">
        <v>30827</v>
      </c>
      <c r="K269" s="65" t="n">
        <f aca="false">Q269-R269</f>
        <v>451</v>
      </c>
      <c r="L269" s="47" t="n">
        <v>64.2</v>
      </c>
      <c r="M269" s="48" t="n">
        <v>0.822</v>
      </c>
      <c r="N269" s="49" t="n">
        <v>78.06</v>
      </c>
      <c r="O269" s="49" t="n">
        <v>120</v>
      </c>
      <c r="P269" s="49" t="n">
        <v>0.65</v>
      </c>
      <c r="Q269" s="66" t="n">
        <v>418</v>
      </c>
      <c r="R269" s="7" t="n">
        <v>-33</v>
      </c>
    </row>
    <row r="270" customFormat="false" ht="12.75" hidden="false" customHeight="false" outlineLevel="0" collapsed="false">
      <c r="J270" s="42" t="n">
        <v>30827</v>
      </c>
      <c r="K270" s="65" t="n">
        <f aca="false">Q270-R270</f>
        <v>473</v>
      </c>
      <c r="L270" s="43" t="n">
        <v>91.2</v>
      </c>
      <c r="M270" s="44" t="n">
        <v>0.884</v>
      </c>
      <c r="N270" s="43" t="n">
        <v>103.1</v>
      </c>
      <c r="O270" s="43" t="n">
        <v>116</v>
      </c>
      <c r="P270" s="43" t="n">
        <v>0.89</v>
      </c>
      <c r="Q270" s="6" t="n">
        <v>440</v>
      </c>
      <c r="R270" s="7" t="n">
        <v>-33</v>
      </c>
    </row>
    <row r="271" customFormat="false" ht="12.75" hidden="false" customHeight="false" outlineLevel="0" collapsed="false">
      <c r="J271" s="46" t="n">
        <v>30882</v>
      </c>
      <c r="K271" s="65" t="n">
        <f aca="false">Q271-R271</f>
        <v>450</v>
      </c>
      <c r="L271" s="47" t="n">
        <v>53.9</v>
      </c>
      <c r="M271" s="48" t="n">
        <v>0.532</v>
      </c>
      <c r="N271" s="49" t="n">
        <v>101.3</v>
      </c>
      <c r="O271" s="49" t="n">
        <v>119</v>
      </c>
      <c r="P271" s="49" t="n">
        <v>0.85</v>
      </c>
      <c r="Q271" s="16" t="n">
        <v>417</v>
      </c>
      <c r="R271" s="7" t="n">
        <v>-33</v>
      </c>
    </row>
    <row r="272" customFormat="false" ht="12.75" hidden="false" customHeight="false" outlineLevel="0" collapsed="false">
      <c r="J272" s="42" t="n">
        <v>30882</v>
      </c>
      <c r="K272" s="65" t="n">
        <f aca="false">Q272-R272</f>
        <v>455</v>
      </c>
      <c r="L272" s="43" t="n">
        <v>55.3</v>
      </c>
      <c r="M272" s="44" t="n">
        <v>0.541</v>
      </c>
      <c r="N272" s="43" t="n">
        <v>102.2</v>
      </c>
      <c r="O272" s="43" t="n">
        <v>114</v>
      </c>
      <c r="P272" s="43" t="n">
        <v>0.9</v>
      </c>
      <c r="Q272" s="6" t="n">
        <v>422</v>
      </c>
      <c r="R272" s="7" t="n">
        <v>-33</v>
      </c>
    </row>
    <row r="273" customFormat="false" ht="12.75" hidden="false" customHeight="false" outlineLevel="0" collapsed="false">
      <c r="J273" s="42" t="n">
        <v>30996</v>
      </c>
      <c r="K273" s="65" t="n">
        <f aca="false">Q273-R273</f>
        <v>312</v>
      </c>
      <c r="L273" s="43" t="n">
        <v>0.439</v>
      </c>
      <c r="M273" s="44" t="n">
        <v>0.325</v>
      </c>
      <c r="N273" s="43" t="n">
        <v>1.35</v>
      </c>
      <c r="O273" s="43" t="n">
        <v>14</v>
      </c>
      <c r="P273" s="43" t="n">
        <v>0.1</v>
      </c>
      <c r="Q273" s="6" t="n">
        <v>279</v>
      </c>
      <c r="R273" s="7" t="n">
        <v>-33</v>
      </c>
    </row>
    <row r="274" customFormat="false" ht="12.75" hidden="false" customHeight="false" outlineLevel="0" collapsed="false">
      <c r="J274" s="46" t="n">
        <v>31157</v>
      </c>
      <c r="K274" s="65" t="n">
        <f aca="false">Q274-R274</f>
        <v>534</v>
      </c>
      <c r="L274" s="47" t="n">
        <v>307</v>
      </c>
      <c r="M274" s="48" t="n">
        <v>1.859</v>
      </c>
      <c r="N274" s="49" t="n">
        <v>165.1</v>
      </c>
      <c r="O274" s="49" t="n">
        <v>143</v>
      </c>
      <c r="P274" s="49" t="n">
        <v>1.15</v>
      </c>
      <c r="Q274" s="16" t="n">
        <v>501</v>
      </c>
      <c r="R274" s="7" t="n">
        <v>-33</v>
      </c>
    </row>
    <row r="275" customFormat="false" ht="12.75" hidden="false" customHeight="false" outlineLevel="0" collapsed="false">
      <c r="J275" s="42" t="n">
        <v>31167</v>
      </c>
      <c r="K275" s="65" t="n">
        <f aca="false">Q275-R275</f>
        <v>583</v>
      </c>
      <c r="L275" s="43" t="n">
        <v>364</v>
      </c>
      <c r="M275" s="44" t="n">
        <v>1.668</v>
      </c>
      <c r="N275" s="43" t="n">
        <v>218.2</v>
      </c>
      <c r="O275" s="43" t="n">
        <v>146</v>
      </c>
      <c r="P275" s="43" t="n">
        <v>1.49</v>
      </c>
      <c r="Q275" s="6" t="n">
        <v>550</v>
      </c>
      <c r="R275" s="7" t="n">
        <v>-33</v>
      </c>
    </row>
    <row r="276" customFormat="false" ht="12.75" hidden="false" customHeight="false" outlineLevel="0" collapsed="false">
      <c r="J276" s="46" t="n">
        <v>31203</v>
      </c>
      <c r="K276" s="65" t="n">
        <f aca="false">Q276-R276</f>
        <v>391</v>
      </c>
      <c r="L276" s="47" t="n">
        <v>17.9</v>
      </c>
      <c r="M276" s="48" t="n">
        <v>0.492</v>
      </c>
      <c r="N276" s="49" t="n">
        <v>36.4</v>
      </c>
      <c r="O276" s="49" t="n">
        <v>70.5</v>
      </c>
      <c r="P276" s="49" t="n">
        <v>0.52</v>
      </c>
      <c r="Q276" s="16" t="n">
        <v>358</v>
      </c>
      <c r="R276" s="7" t="n">
        <v>-33</v>
      </c>
    </row>
    <row r="277" customFormat="false" ht="12.75" hidden="false" customHeight="false" outlineLevel="0" collapsed="false">
      <c r="J277" s="42" t="n">
        <v>31254</v>
      </c>
      <c r="K277" s="65" t="n">
        <f aca="false">Q277-R277</f>
        <v>391</v>
      </c>
      <c r="L277" s="43" t="n">
        <v>16.5</v>
      </c>
      <c r="M277" s="44" t="n">
        <v>0.508</v>
      </c>
      <c r="N277" s="43" t="n">
        <v>32.45</v>
      </c>
      <c r="O277" s="43" t="n">
        <v>71</v>
      </c>
      <c r="P277" s="43" t="n">
        <v>0.46</v>
      </c>
      <c r="Q277" s="6" t="n">
        <v>358</v>
      </c>
      <c r="R277" s="7" t="n">
        <v>-33</v>
      </c>
    </row>
    <row r="278" customFormat="false" ht="12.75" hidden="false" customHeight="false" outlineLevel="0" collapsed="false">
      <c r="J278" s="46" t="n">
        <v>31372</v>
      </c>
      <c r="K278" s="65" t="n">
        <f aca="false">Q278-R278</f>
        <v>355</v>
      </c>
      <c r="L278" s="47" t="n">
        <v>1</v>
      </c>
      <c r="M278" s="48" t="n">
        <v>0.333</v>
      </c>
      <c r="N278" s="49" t="n">
        <v>3</v>
      </c>
      <c r="O278" s="49" t="n">
        <v>25.5</v>
      </c>
      <c r="P278" s="49" t="n">
        <v>0.12</v>
      </c>
      <c r="Q278" s="16" t="n">
        <v>322</v>
      </c>
      <c r="R278" s="7" t="n">
        <v>-33</v>
      </c>
    </row>
    <row r="279" customFormat="false" ht="12.75" hidden="false" customHeight="false" outlineLevel="0" collapsed="false">
      <c r="J279" s="42" t="n">
        <v>31537</v>
      </c>
      <c r="K279" s="65" t="n">
        <f aca="false">Q279-R279</f>
        <v>508</v>
      </c>
      <c r="L279" s="43" t="n">
        <v>142</v>
      </c>
      <c r="M279" s="44" t="n">
        <v>0.906</v>
      </c>
      <c r="N279" s="43" t="n">
        <v>156.6</v>
      </c>
      <c r="O279" s="43" t="n">
        <v>132</v>
      </c>
      <c r="P279" s="43" t="n">
        <v>1.19</v>
      </c>
      <c r="Q279" s="6" t="n">
        <v>475</v>
      </c>
      <c r="R279" s="7" t="n">
        <v>-33</v>
      </c>
    </row>
    <row r="280" customFormat="false" ht="12.75" hidden="false" customHeight="false" outlineLevel="0" collapsed="false">
      <c r="J280" s="46" t="n">
        <v>31537</v>
      </c>
      <c r="K280" s="65" t="n">
        <f aca="false">Q280-R280</f>
        <v>508</v>
      </c>
      <c r="L280" s="47" t="n">
        <v>149</v>
      </c>
      <c r="M280" s="48" t="n">
        <v>0.909</v>
      </c>
      <c r="N280" s="49" t="n">
        <v>163.9</v>
      </c>
      <c r="O280" s="49" t="n">
        <v>132</v>
      </c>
      <c r="P280" s="49" t="n">
        <v>1.24</v>
      </c>
      <c r="Q280" s="16" t="n">
        <v>475</v>
      </c>
      <c r="R280" s="7" t="n">
        <v>-33</v>
      </c>
    </row>
    <row r="281" customFormat="false" ht="12.75" hidden="false" customHeight="false" outlineLevel="0" collapsed="false">
      <c r="J281" s="42" t="n">
        <v>31563</v>
      </c>
      <c r="K281" s="65" t="n">
        <f aca="false">Q281-R281</f>
        <v>404</v>
      </c>
      <c r="L281" s="43" t="n">
        <v>19.2</v>
      </c>
      <c r="M281" s="44" t="n">
        <v>0.495</v>
      </c>
      <c r="N281" s="43" t="n">
        <v>38.77</v>
      </c>
      <c r="O281" s="43" t="n">
        <v>122</v>
      </c>
      <c r="P281" s="43" t="n">
        <v>0.32</v>
      </c>
      <c r="Q281" s="6" t="n">
        <v>371</v>
      </c>
      <c r="R281" s="7" t="n">
        <v>-33</v>
      </c>
    </row>
    <row r="282" customFormat="false" ht="12.75" hidden="false" customHeight="false" outlineLevel="0" collapsed="false">
      <c r="J282" s="46" t="n">
        <v>31615</v>
      </c>
      <c r="K282" s="65" t="n">
        <f aca="false">Q282-R282</f>
        <v>435</v>
      </c>
      <c r="L282" s="47" t="n">
        <v>34.3</v>
      </c>
      <c r="M282" s="48" t="n">
        <v>0.509</v>
      </c>
      <c r="N282" s="49" t="n">
        <v>67.35</v>
      </c>
      <c r="O282" s="49" t="n">
        <v>130</v>
      </c>
      <c r="P282" s="49" t="n">
        <v>0.52</v>
      </c>
      <c r="Q282" s="16" t="n">
        <v>402</v>
      </c>
      <c r="R282" s="7" t="n">
        <v>-33</v>
      </c>
    </row>
    <row r="283" customFormat="false" ht="12.75" hidden="false" customHeight="false" outlineLevel="0" collapsed="false">
      <c r="J283" s="42" t="n">
        <v>31615</v>
      </c>
      <c r="K283" s="65" t="n">
        <f aca="false">Q283-R283</f>
        <v>435</v>
      </c>
      <c r="L283" s="43" t="n">
        <v>38.9</v>
      </c>
      <c r="M283" s="44" t="n">
        <v>0.536</v>
      </c>
      <c r="N283" s="43" t="n">
        <v>72.56</v>
      </c>
      <c r="O283" s="43" t="n">
        <v>130</v>
      </c>
      <c r="P283" s="43" t="n">
        <v>0.56</v>
      </c>
      <c r="Q283" s="6" t="n">
        <v>402</v>
      </c>
      <c r="R283" s="7" t="n">
        <v>-33</v>
      </c>
    </row>
    <row r="284" customFormat="false" ht="12.75" hidden="false" customHeight="false" outlineLevel="0" collapsed="false">
      <c r="J284" s="46" t="n">
        <v>31735</v>
      </c>
      <c r="K284" s="65" t="n">
        <f aca="false">Q284-R284</f>
        <v>381</v>
      </c>
      <c r="L284" s="47" t="n">
        <v>0.968</v>
      </c>
      <c r="M284" s="48" t="n">
        <v>0.22</v>
      </c>
      <c r="N284" s="49" t="n">
        <v>4.39</v>
      </c>
      <c r="O284" s="49" t="n">
        <v>22</v>
      </c>
      <c r="P284" s="49" t="n">
        <v>0.2</v>
      </c>
      <c r="Q284" s="16" t="n">
        <v>348</v>
      </c>
      <c r="R284" s="7" t="n">
        <v>-33</v>
      </c>
    </row>
    <row r="285" customFormat="false" ht="12.75" hidden="false" customHeight="false" outlineLevel="0" collapsed="false">
      <c r="J285" s="42" t="n">
        <v>31735</v>
      </c>
      <c r="K285" s="65" t="n">
        <f aca="false">Q285-R285</f>
        <v>381</v>
      </c>
      <c r="L285" s="43" t="n">
        <v>0.99</v>
      </c>
      <c r="M285" s="44" t="n">
        <v>0.238</v>
      </c>
      <c r="N285" s="43" t="n">
        <v>4.15</v>
      </c>
      <c r="O285" s="43" t="n">
        <v>22.5</v>
      </c>
      <c r="P285" s="43" t="n">
        <v>0.19</v>
      </c>
      <c r="Q285" s="6" t="n">
        <v>348</v>
      </c>
      <c r="R285" s="7" t="n">
        <v>-33</v>
      </c>
    </row>
    <row r="286" customFormat="false" ht="12.75" hidden="false" customHeight="false" outlineLevel="0" collapsed="false">
      <c r="J286" s="46" t="n">
        <v>31887</v>
      </c>
      <c r="K286" s="65" t="n">
        <f aca="false">Q286-R286</f>
        <v>405</v>
      </c>
      <c r="L286" s="47" t="n">
        <v>11.3</v>
      </c>
      <c r="M286" s="48" t="n">
        <v>0.464</v>
      </c>
      <c r="N286" s="49" t="n">
        <v>24.36</v>
      </c>
      <c r="O286" s="49" t="n">
        <v>85</v>
      </c>
      <c r="P286" s="49" t="n">
        <v>0.29</v>
      </c>
      <c r="Q286" s="16" t="n">
        <v>372</v>
      </c>
      <c r="R286" s="7" t="n">
        <v>-33</v>
      </c>
    </row>
    <row r="287" customFormat="false" ht="12.75" hidden="false" customHeight="false" outlineLevel="0" collapsed="false">
      <c r="J287" s="46" t="n">
        <v>31914</v>
      </c>
      <c r="K287" s="65" t="n">
        <f aca="false">Q287-R287</f>
        <v>378</v>
      </c>
      <c r="L287" s="47" t="n">
        <v>3.02</v>
      </c>
      <c r="M287" s="48" t="n">
        <v>0.298</v>
      </c>
      <c r="N287" s="49" t="n">
        <v>10.12</v>
      </c>
      <c r="O287" s="49" t="n">
        <v>52</v>
      </c>
      <c r="P287" s="49" t="n">
        <v>0.11</v>
      </c>
      <c r="Q287" s="16" t="n">
        <v>345</v>
      </c>
      <c r="R287" s="7" t="n">
        <v>-33</v>
      </c>
    </row>
    <row r="288" customFormat="false" ht="12.75" hidden="false" customHeight="false" outlineLevel="0" collapsed="false">
      <c r="J288" s="42" t="n">
        <v>31914</v>
      </c>
      <c r="K288" s="65" t="n">
        <f aca="false">Q288-R288</f>
        <v>378</v>
      </c>
      <c r="L288" s="43" t="n">
        <v>3.16</v>
      </c>
      <c r="M288" s="44" t="n">
        <v>0.293</v>
      </c>
      <c r="N288" s="43" t="n">
        <v>10.77</v>
      </c>
      <c r="O288" s="43" t="n">
        <v>52</v>
      </c>
      <c r="P288" s="43" t="n">
        <v>0.12</v>
      </c>
      <c r="Q288" s="6" t="n">
        <v>345</v>
      </c>
      <c r="R288" s="7" t="n">
        <v>-33</v>
      </c>
    </row>
    <row r="289" customFormat="false" ht="12.75" hidden="false" customHeight="false" outlineLevel="0" collapsed="false">
      <c r="J289" s="42" t="n">
        <v>31967</v>
      </c>
      <c r="K289" s="65" t="n">
        <f aca="false">Q289-R289</f>
        <v>417</v>
      </c>
      <c r="L289" s="43" t="n">
        <v>13.4</v>
      </c>
      <c r="M289" s="44" t="n">
        <v>0.325</v>
      </c>
      <c r="N289" s="43" t="n">
        <v>41.26</v>
      </c>
      <c r="O289" s="43" t="n">
        <v>142</v>
      </c>
      <c r="P289" s="43" t="n">
        <v>0.29</v>
      </c>
      <c r="Q289" s="6" t="n">
        <v>384</v>
      </c>
      <c r="R289" s="7" t="n">
        <v>-33</v>
      </c>
    </row>
    <row r="290" customFormat="false" ht="12.75" hidden="false" customHeight="false" outlineLevel="0" collapsed="false">
      <c r="J290" s="46" t="n">
        <v>32088</v>
      </c>
      <c r="K290" s="65" t="n">
        <f aca="false">Q290-R290</f>
        <v>367</v>
      </c>
      <c r="L290" s="47" t="n">
        <v>0.689</v>
      </c>
      <c r="M290" s="48" t="n">
        <v>0.261</v>
      </c>
      <c r="N290" s="49" t="n">
        <v>2.55</v>
      </c>
      <c r="O290" s="49" t="n">
        <v>22</v>
      </c>
      <c r="P290" s="49" t="n">
        <v>0.12</v>
      </c>
      <c r="Q290" s="16" t="n">
        <v>334</v>
      </c>
      <c r="R290" s="7" t="n">
        <v>-33</v>
      </c>
    </row>
    <row r="291" customFormat="false" ht="12.75" hidden="false" customHeight="false" outlineLevel="0" collapsed="false">
      <c r="J291" s="42" t="n">
        <v>32088</v>
      </c>
      <c r="K291" s="65" t="n">
        <f aca="false">Q291-R291</f>
        <v>367</v>
      </c>
      <c r="L291" s="43" t="n">
        <v>0.719</v>
      </c>
      <c r="M291" s="44" t="n">
        <v>0.281</v>
      </c>
      <c r="N291" s="43" t="n">
        <v>2.56</v>
      </c>
      <c r="O291" s="43" t="n">
        <v>22</v>
      </c>
      <c r="P291" s="43" t="n">
        <v>0.12</v>
      </c>
      <c r="Q291" s="6" t="n">
        <v>334</v>
      </c>
      <c r="R291" s="7" t="n">
        <v>-33</v>
      </c>
    </row>
    <row r="292" customFormat="false" ht="12.75" hidden="false" customHeight="false" outlineLevel="0" collapsed="false">
      <c r="J292" s="46" t="n">
        <v>32260</v>
      </c>
      <c r="K292" s="65" t="n">
        <f aca="false">Q292-R292</f>
        <v>426</v>
      </c>
      <c r="L292" s="47" t="n">
        <v>40.2</v>
      </c>
      <c r="M292" s="48" t="n">
        <v>0.913</v>
      </c>
      <c r="N292" s="49" t="n">
        <v>44</v>
      </c>
      <c r="O292" s="49" t="n">
        <v>42</v>
      </c>
      <c r="P292" s="49" t="n">
        <v>1.05</v>
      </c>
      <c r="Q292" s="16" t="n">
        <v>393</v>
      </c>
      <c r="R292" s="7" t="n">
        <v>-33</v>
      </c>
    </row>
    <row r="293" customFormat="false" ht="12.75" hidden="false" customHeight="false" outlineLevel="0" collapsed="false">
      <c r="J293" s="42" t="n">
        <v>32276</v>
      </c>
      <c r="K293" s="65" t="n">
        <f aca="false">Q293-R293</f>
        <v>389</v>
      </c>
      <c r="L293" s="43" t="n">
        <v>6.7</v>
      </c>
      <c r="M293" s="44" t="n">
        <v>0.379</v>
      </c>
      <c r="N293" s="43" t="n">
        <v>17.68</v>
      </c>
      <c r="O293" s="43" t="n">
        <v>32</v>
      </c>
      <c r="P293" s="43" t="n">
        <v>0.55</v>
      </c>
      <c r="Q293" s="6" t="n">
        <v>356</v>
      </c>
      <c r="R293" s="7" t="n">
        <v>-33</v>
      </c>
    </row>
    <row r="294" customFormat="false" ht="12.75" hidden="false" customHeight="false" outlineLevel="0" collapsed="false">
      <c r="J294" s="46" t="n">
        <v>32339</v>
      </c>
      <c r="K294" s="65" t="n">
        <f aca="false">Q294-R294</f>
        <v>395</v>
      </c>
      <c r="L294" s="47" t="n">
        <v>7.5</v>
      </c>
      <c r="M294" s="48" t="n">
        <v>0.523</v>
      </c>
      <c r="N294" s="49" t="n">
        <v>14.34</v>
      </c>
      <c r="O294" s="49" t="n">
        <v>30</v>
      </c>
      <c r="P294" s="49" t="n">
        <v>0.48</v>
      </c>
      <c r="Q294" s="16" t="n">
        <v>362</v>
      </c>
      <c r="R294" s="7" t="n">
        <v>-33</v>
      </c>
    </row>
    <row r="295" customFormat="false" ht="12.75" hidden="false" customHeight="false" outlineLevel="0" collapsed="false">
      <c r="J295" s="42" t="n">
        <v>32657</v>
      </c>
      <c r="K295" s="65" t="n">
        <f aca="false">Q295-R295</f>
        <v>397</v>
      </c>
      <c r="L295" s="43" t="n">
        <v>8.9</v>
      </c>
      <c r="M295" s="44" t="n">
        <v>0.321</v>
      </c>
      <c r="N295" s="43" t="n">
        <v>27.71</v>
      </c>
      <c r="O295" s="43" t="n">
        <v>34</v>
      </c>
      <c r="P295" s="43" t="n">
        <v>0.82</v>
      </c>
      <c r="Q295" s="6" t="n">
        <v>364</v>
      </c>
      <c r="R295" s="7" t="n">
        <v>-33</v>
      </c>
    </row>
    <row r="296" customFormat="false" ht="12.75" hidden="false" customHeight="false" outlineLevel="0" collapsed="false">
      <c r="J296" s="46" t="n">
        <v>32681</v>
      </c>
      <c r="K296" s="65" t="n">
        <f aca="false">Q296-R296</f>
        <v>379</v>
      </c>
      <c r="L296" s="47" t="n">
        <v>5</v>
      </c>
      <c r="M296" s="48" t="n">
        <v>0.424</v>
      </c>
      <c r="N296" s="49" t="n">
        <v>11.8</v>
      </c>
      <c r="O296" s="49" t="n">
        <v>32</v>
      </c>
      <c r="P296" s="49" t="n">
        <v>0.37</v>
      </c>
      <c r="Q296" s="16" t="n">
        <v>346</v>
      </c>
      <c r="R296" s="7" t="n">
        <v>-33</v>
      </c>
    </row>
    <row r="297" customFormat="false" ht="12.75" hidden="false" customHeight="false" outlineLevel="0" collapsed="false">
      <c r="J297" s="42" t="n">
        <v>33108</v>
      </c>
      <c r="K297" s="65" t="n">
        <f aca="false">Q297-R297</f>
        <v>395</v>
      </c>
      <c r="L297" s="43" t="n">
        <v>7.31</v>
      </c>
      <c r="M297" s="44" t="n">
        <v>0.501</v>
      </c>
      <c r="N297" s="43" t="n">
        <v>14.57</v>
      </c>
      <c r="O297" s="43" t="n">
        <v>35</v>
      </c>
      <c r="P297" s="43" t="n">
        <v>0.42</v>
      </c>
      <c r="Q297" s="6" t="n">
        <v>362</v>
      </c>
      <c r="R297" s="7" t="n">
        <v>-33</v>
      </c>
    </row>
    <row r="298" customFormat="false" ht="12.75" hidden="false" customHeight="false" outlineLevel="0" collapsed="false">
      <c r="J298" s="46" t="n">
        <v>33827</v>
      </c>
      <c r="K298" s="65" t="n">
        <f aca="false">Q298-R298</f>
        <v>385</v>
      </c>
      <c r="L298" s="47" t="n">
        <v>4.97</v>
      </c>
      <c r="M298" s="48" t="n">
        <v>0.436</v>
      </c>
      <c r="N298" s="49" t="n">
        <v>11.4</v>
      </c>
      <c r="O298" s="49" t="n">
        <v>32</v>
      </c>
      <c r="P298" s="49" t="n">
        <v>0.36</v>
      </c>
      <c r="Q298" s="16" t="n">
        <v>352</v>
      </c>
      <c r="R298" s="7" t="n">
        <v>-33</v>
      </c>
    </row>
    <row r="299" customFormat="false" ht="12.75" hidden="false" customHeight="false" outlineLevel="0" collapsed="false">
      <c r="J299" s="42" t="n">
        <v>34093</v>
      </c>
      <c r="K299" s="65" t="n">
        <f aca="false">Q299-R299</f>
        <v>366</v>
      </c>
      <c r="L299" s="43" t="n">
        <v>1.13</v>
      </c>
      <c r="M299" s="44" t="n">
        <v>0.298</v>
      </c>
      <c r="N299" s="43" t="n">
        <v>3.8</v>
      </c>
      <c r="O299" s="43" t="n">
        <v>20</v>
      </c>
      <c r="P299" s="43" t="n">
        <v>0.19</v>
      </c>
      <c r="Q299" s="6" t="n">
        <v>333</v>
      </c>
      <c r="R299" s="7" t="n">
        <v>-33</v>
      </c>
    </row>
    <row r="300" customFormat="false" ht="12.75" hidden="false" customHeight="false" outlineLevel="0" collapsed="false">
      <c r="J300" s="46" t="n">
        <v>34131</v>
      </c>
      <c r="K300" s="65" t="n">
        <f aca="false">Q300-R300</f>
        <v>373</v>
      </c>
      <c r="L300" s="47" t="n">
        <v>2.03</v>
      </c>
      <c r="M300" s="48" t="n">
        <v>0.346</v>
      </c>
      <c r="N300" s="49" t="n">
        <v>5.87</v>
      </c>
      <c r="O300" s="49" t="n">
        <v>28</v>
      </c>
      <c r="P300" s="49" t="n">
        <v>21</v>
      </c>
      <c r="Q300" s="16" t="n">
        <v>340</v>
      </c>
      <c r="R300" s="7" t="n">
        <v>-33</v>
      </c>
    </row>
    <row r="301" customFormat="false" ht="12.75" hidden="false" customHeight="false" outlineLevel="0" collapsed="false">
      <c r="J301" s="42" t="n">
        <v>34389</v>
      </c>
      <c r="K301" s="65" t="n">
        <f aca="false">Q301-R301</f>
        <v>362</v>
      </c>
      <c r="L301" s="43" t="n">
        <v>0.565</v>
      </c>
      <c r="M301" s="44" t="n">
        <v>0.328</v>
      </c>
      <c r="N301" s="43" t="n">
        <v>1.72</v>
      </c>
      <c r="O301" s="43" t="n">
        <v>10.5</v>
      </c>
      <c r="P301" s="43" t="n">
        <v>0.16</v>
      </c>
      <c r="Q301" s="6" t="n">
        <v>329</v>
      </c>
      <c r="R301" s="7" t="n">
        <v>-33</v>
      </c>
    </row>
    <row r="302" customFormat="false" ht="12.75" hidden="false" customHeight="false" outlineLevel="0" collapsed="false">
      <c r="J302" s="46" t="n">
        <v>34488</v>
      </c>
      <c r="K302" s="65" t="n">
        <f aca="false">Q302-R302</f>
        <v>380</v>
      </c>
      <c r="L302" s="47" t="n">
        <v>3.1</v>
      </c>
      <c r="M302" s="48" t="n">
        <v>0.42</v>
      </c>
      <c r="N302" s="49" t="n">
        <v>7.38</v>
      </c>
      <c r="O302" s="49" t="n">
        <v>25</v>
      </c>
      <c r="P302" s="49" t="n">
        <v>0.3</v>
      </c>
      <c r="Q302" s="16" t="n">
        <v>347</v>
      </c>
      <c r="R302" s="7" t="n">
        <v>-33</v>
      </c>
    </row>
    <row r="303" customFormat="false" ht="12.75" hidden="false" customHeight="false" outlineLevel="0" collapsed="false">
      <c r="J303" s="42" t="n">
        <v>34593</v>
      </c>
      <c r="K303" s="65" t="n">
        <f aca="false">Q303-R303</f>
        <v>372</v>
      </c>
      <c r="L303" s="43" t="n">
        <v>6.02</v>
      </c>
      <c r="M303" s="44" t="n">
        <v>0.59</v>
      </c>
      <c r="N303" s="43" t="n">
        <v>10.2</v>
      </c>
      <c r="O303" s="43" t="n">
        <v>25.5</v>
      </c>
      <c r="P303" s="43" t="n">
        <v>0.4</v>
      </c>
      <c r="Q303" s="6" t="n">
        <v>339</v>
      </c>
      <c r="R303" s="7" t="n">
        <v>-33</v>
      </c>
    </row>
    <row r="304" customFormat="false" ht="12.75" hidden="false" customHeight="false" outlineLevel="0" collapsed="false">
      <c r="J304" s="46" t="n">
        <v>34901</v>
      </c>
      <c r="K304" s="65" t="n">
        <f aca="false">Q304-R304</f>
        <v>381</v>
      </c>
      <c r="L304" s="47" t="n">
        <v>7.85</v>
      </c>
      <c r="M304" s="48" t="n">
        <v>0.647</v>
      </c>
      <c r="N304" s="49" t="n">
        <v>12.12</v>
      </c>
      <c r="O304" s="49" t="n">
        <v>24.4</v>
      </c>
      <c r="P304" s="49" t="n">
        <v>0.5</v>
      </c>
      <c r="Q304" s="16" t="n">
        <v>348</v>
      </c>
      <c r="R304" s="7" t="n">
        <v>-33</v>
      </c>
    </row>
    <row r="305" customFormat="false" ht="12.75" hidden="false" customHeight="false" outlineLevel="0" collapsed="false">
      <c r="J305" s="42" t="n">
        <v>35245</v>
      </c>
      <c r="K305" s="65" t="n">
        <f aca="false">Q305-R305</f>
        <v>363</v>
      </c>
      <c r="L305" s="43" t="n">
        <v>2.22</v>
      </c>
      <c r="M305" s="44" t="n">
        <v>0.447</v>
      </c>
      <c r="N305" s="43" t="n">
        <v>4.96</v>
      </c>
      <c r="O305" s="43" t="n">
        <v>16</v>
      </c>
      <c r="P305" s="43" t="n">
        <v>0.31</v>
      </c>
      <c r="Q305" s="6" t="n">
        <v>330</v>
      </c>
      <c r="R305" s="7" t="n">
        <v>-33</v>
      </c>
    </row>
    <row r="306" customFormat="false" ht="12.75" hidden="false" customHeight="false" outlineLevel="0" collapsed="false">
      <c r="J306" s="46" t="n">
        <v>35325</v>
      </c>
      <c r="K306" s="65" t="n">
        <f aca="false">Q306-R306</f>
        <v>362</v>
      </c>
      <c r="L306" s="47" t="n">
        <v>0.996</v>
      </c>
      <c r="M306" s="48" t="n">
        <v>0.281</v>
      </c>
      <c r="N306" s="49" t="n">
        <v>3.54</v>
      </c>
      <c r="O306" s="49" t="n">
        <v>15</v>
      </c>
      <c r="P306" s="49" t="n">
        <v>0.24</v>
      </c>
      <c r="Q306" s="16" t="n">
        <v>329</v>
      </c>
      <c r="R306" s="7" t="n">
        <v>-33</v>
      </c>
    </row>
    <row r="307" customFormat="false" ht="12.75" hidden="false" customHeight="false" outlineLevel="0" collapsed="false">
      <c r="J307" s="42" t="n">
        <v>35406</v>
      </c>
      <c r="K307" s="65" t="n">
        <f aca="false">Q307-R307</f>
        <v>359</v>
      </c>
      <c r="L307" s="43" t="n">
        <v>0.307</v>
      </c>
      <c r="M307" s="44" t="n">
        <v>0.118</v>
      </c>
      <c r="N307" s="43" t="n">
        <v>2.6</v>
      </c>
      <c r="O307" s="43" t="n">
        <v>14</v>
      </c>
      <c r="P307" s="43" t="n">
        <v>0.18</v>
      </c>
      <c r="Q307" s="6" t="n">
        <v>326</v>
      </c>
      <c r="R307" s="7" t="n">
        <v>-33</v>
      </c>
    </row>
    <row r="308" customFormat="false" ht="12.75" hidden="false" customHeight="false" outlineLevel="0" collapsed="false">
      <c r="J308" s="2"/>
      <c r="K308" s="4"/>
      <c r="L308" s="4"/>
      <c r="M308" s="5"/>
      <c r="N308" s="4"/>
      <c r="O308" s="4"/>
      <c r="P308" s="4"/>
      <c r="Q308" s="6"/>
    </row>
    <row r="309" customFormat="false" ht="12.75" hidden="false" customHeight="false" outlineLevel="0" collapsed="false">
      <c r="J309" s="12"/>
      <c r="K309" s="3"/>
      <c r="L309" s="13"/>
      <c r="M309" s="14"/>
      <c r="N309" s="15"/>
      <c r="O309" s="15"/>
      <c r="P309" s="15"/>
      <c r="Q309" s="16"/>
    </row>
    <row r="310" customFormat="false" ht="12.75" hidden="false" customHeight="false" outlineLevel="0" collapsed="false">
      <c r="J310" s="12"/>
      <c r="K310" s="19"/>
      <c r="L310" s="13"/>
      <c r="M310" s="14"/>
      <c r="N310" s="15"/>
      <c r="O310" s="15"/>
      <c r="P310" s="15"/>
      <c r="Q310" s="16"/>
    </row>
    <row r="311" customFormat="false" ht="12.75" hidden="false" customHeight="false" outlineLevel="0" collapsed="false">
      <c r="J311" s="2"/>
      <c r="K311" s="4"/>
      <c r="L311" s="4"/>
      <c r="M311" s="5"/>
      <c r="N311" s="4"/>
      <c r="O311" s="4"/>
      <c r="P311" s="4"/>
      <c r="Q311" s="6"/>
    </row>
    <row r="312" customFormat="false" ht="12.75" hidden="false" customHeight="false" outlineLevel="0" collapsed="false">
      <c r="J312" s="2"/>
      <c r="K312" s="4"/>
      <c r="L312" s="4"/>
      <c r="M312" s="5"/>
      <c r="N312" s="4"/>
      <c r="O312" s="4"/>
      <c r="P312" s="4"/>
      <c r="Q312" s="6"/>
    </row>
    <row r="313" customFormat="false" ht="12.75" hidden="false" customHeight="false" outlineLevel="0" collapsed="false">
      <c r="J313" s="2"/>
      <c r="K313" s="19"/>
      <c r="L313" s="4"/>
      <c r="M313" s="5"/>
      <c r="N313" s="4"/>
      <c r="O313" s="4"/>
      <c r="P313" s="4"/>
      <c r="Q313" s="6"/>
    </row>
    <row r="314" customFormat="false" ht="12.75" hidden="false" customHeight="false" outlineLevel="0" collapsed="false">
      <c r="J314" s="2"/>
      <c r="K314" s="4"/>
      <c r="L314" s="4"/>
      <c r="M314" s="5"/>
      <c r="N314" s="4"/>
      <c r="O314" s="4"/>
      <c r="P314" s="4"/>
      <c r="Q314" s="6"/>
    </row>
    <row r="315" customFormat="false" ht="12.75" hidden="false" customHeight="false" outlineLevel="0" collapsed="false">
      <c r="J315" s="12"/>
      <c r="K315" s="19"/>
      <c r="L315" s="13"/>
      <c r="M315" s="14"/>
      <c r="N315" s="15"/>
      <c r="O315" s="15"/>
      <c r="P315" s="15"/>
      <c r="Q315" s="16"/>
    </row>
    <row r="316" customFormat="false" ht="12.75" hidden="false" customHeight="false" outlineLevel="0" collapsed="false">
      <c r="J316" s="2"/>
      <c r="K316" s="4"/>
      <c r="L316" s="4"/>
      <c r="M316" s="5"/>
      <c r="N316" s="4"/>
      <c r="O316" s="4"/>
      <c r="P316" s="4"/>
      <c r="Q316" s="6"/>
    </row>
    <row r="317" customFormat="false" ht="12.75" hidden="false" customHeight="false" outlineLevel="0" collapsed="false">
      <c r="J317" s="12"/>
      <c r="K317" s="3"/>
      <c r="L317" s="13"/>
      <c r="M317" s="14"/>
      <c r="N317" s="15"/>
      <c r="O317" s="15"/>
      <c r="P317" s="15"/>
      <c r="Q317" s="16"/>
    </row>
    <row r="318" customFormat="false" ht="12.75" hidden="false" customHeight="false" outlineLevel="0" collapsed="false">
      <c r="J318" s="2"/>
      <c r="K318" s="4"/>
      <c r="L318" s="4"/>
      <c r="M318" s="5"/>
      <c r="N318" s="4"/>
      <c r="O318" s="4"/>
      <c r="P318" s="4"/>
      <c r="Q318" s="6"/>
    </row>
    <row r="319" customFormat="false" ht="12.75" hidden="false" customHeight="false" outlineLevel="0" collapsed="false">
      <c r="J319" s="4"/>
      <c r="K319" s="4"/>
      <c r="L319" s="4"/>
      <c r="M319" s="4"/>
      <c r="N319" s="4"/>
      <c r="O319" s="4"/>
      <c r="P319" s="4"/>
    </row>
    <row r="320" customFormat="false" ht="12.75" hidden="false" customHeight="false" outlineLevel="0" collapsed="false">
      <c r="J320" s="4"/>
      <c r="K320" s="4"/>
      <c r="L320" s="4"/>
      <c r="M320" s="4"/>
      <c r="N320" s="4"/>
      <c r="O320" s="4"/>
      <c r="P320" s="4"/>
    </row>
    <row r="321" customFormat="false" ht="12.75" hidden="false" customHeight="false" outlineLevel="0" collapsed="false">
      <c r="J321" s="4"/>
      <c r="K321" s="4"/>
      <c r="L321" s="4"/>
      <c r="M321" s="4"/>
      <c r="N321" s="4"/>
      <c r="O321" s="4"/>
      <c r="P321" s="4"/>
    </row>
    <row r="322" customFormat="false" ht="12.75" hidden="false" customHeight="false" outlineLevel="0" collapsed="false">
      <c r="J322" s="4"/>
      <c r="K322" s="4"/>
      <c r="L322" s="4"/>
      <c r="M322" s="4"/>
      <c r="N322" s="4"/>
      <c r="O322" s="4"/>
      <c r="P322" s="4"/>
    </row>
    <row r="323" customFormat="false" ht="12.75" hidden="false" customHeight="false" outlineLevel="0" collapsed="false">
      <c r="J323" s="4"/>
      <c r="K323" s="4"/>
      <c r="L323" s="4"/>
      <c r="M323" s="4"/>
      <c r="N323" s="4"/>
      <c r="O323" s="4"/>
      <c r="P323" s="4"/>
    </row>
    <row r="324" customFormat="false" ht="12.75" hidden="false" customHeight="false" outlineLevel="0" collapsed="false">
      <c r="J324" s="4"/>
      <c r="K324" s="4"/>
      <c r="L324" s="4"/>
      <c r="M324" s="4"/>
      <c r="N324" s="4"/>
      <c r="O324" s="4"/>
      <c r="P324" s="4"/>
    </row>
    <row r="325" customFormat="false" ht="12.75" hidden="false" customHeight="false" outlineLevel="0" collapsed="false">
      <c r="J325" s="4"/>
      <c r="K325" s="4"/>
      <c r="L325" s="4"/>
      <c r="M325" s="4"/>
      <c r="N325" s="4"/>
      <c r="O325" s="4"/>
      <c r="P325" s="4"/>
    </row>
    <row r="326" customFormat="false" ht="12.75" hidden="false" customHeight="false" outlineLevel="0" collapsed="false">
      <c r="J326" s="4"/>
      <c r="K326" s="4"/>
      <c r="L326" s="4"/>
      <c r="M326" s="4"/>
      <c r="N326" s="4"/>
      <c r="O326" s="4"/>
      <c r="P326" s="4"/>
    </row>
    <row r="327" customFormat="false" ht="12.75" hidden="false" customHeight="false" outlineLevel="0" collapsed="false">
      <c r="J327" s="4"/>
      <c r="K327" s="4"/>
      <c r="L327" s="4"/>
      <c r="M327" s="4"/>
      <c r="N327" s="4"/>
      <c r="O327" s="4"/>
      <c r="P327" s="4"/>
    </row>
    <row r="328" customFormat="false" ht="12.75" hidden="false" customHeight="false" outlineLevel="0" collapsed="false">
      <c r="J328" s="4"/>
      <c r="K328" s="4"/>
      <c r="L328" s="4"/>
      <c r="M328" s="4"/>
      <c r="N328" s="4"/>
      <c r="O328" s="4"/>
      <c r="P328" s="4"/>
    </row>
    <row r="329" customFormat="false" ht="12.75" hidden="false" customHeight="false" outlineLevel="0" collapsed="false">
      <c r="J329" s="4"/>
      <c r="K329" s="4"/>
      <c r="L329" s="4"/>
      <c r="M329" s="4"/>
      <c r="N329" s="4"/>
      <c r="O329" s="4"/>
      <c r="P329" s="4"/>
    </row>
    <row r="330" customFormat="false" ht="12.75" hidden="false" customHeight="false" outlineLevel="0" collapsed="false">
      <c r="J330" s="4"/>
      <c r="K330" s="4"/>
      <c r="L330" s="4"/>
      <c r="M330" s="4"/>
      <c r="N330" s="4"/>
      <c r="O330" s="4"/>
      <c r="P330" s="4"/>
    </row>
    <row r="331" customFormat="false" ht="12.75" hidden="false" customHeight="false" outlineLevel="0" collapsed="false">
      <c r="J331" s="4"/>
      <c r="K331" s="4"/>
      <c r="L331" s="4"/>
      <c r="M331" s="4"/>
      <c r="N331" s="4"/>
      <c r="O331" s="4"/>
      <c r="P331" s="4"/>
    </row>
    <row r="332" customFormat="false" ht="12.75" hidden="false" customHeight="false" outlineLevel="0" collapsed="false">
      <c r="J332" s="4"/>
      <c r="K332" s="4"/>
      <c r="L332" s="4"/>
      <c r="M332" s="4"/>
      <c r="N332" s="4"/>
      <c r="O332" s="4"/>
      <c r="P332" s="4"/>
    </row>
    <row r="333" customFormat="false" ht="12.75" hidden="false" customHeight="false" outlineLevel="0" collapsed="false">
      <c r="J333" s="4"/>
      <c r="K333" s="4"/>
      <c r="L333" s="4"/>
      <c r="M333" s="4"/>
      <c r="N333" s="4"/>
      <c r="O333" s="4"/>
      <c r="P333" s="4"/>
    </row>
    <row r="334" customFormat="false" ht="12.75" hidden="false" customHeight="false" outlineLevel="0" collapsed="false">
      <c r="J334" s="4"/>
      <c r="K334" s="4"/>
      <c r="L334" s="4"/>
      <c r="M334" s="4"/>
      <c r="N334" s="4"/>
      <c r="O334" s="4"/>
      <c r="P334" s="4"/>
    </row>
    <row r="335" customFormat="false" ht="12.75" hidden="false" customHeight="false" outlineLevel="0" collapsed="false">
      <c r="J335" s="4"/>
      <c r="K335" s="4"/>
      <c r="L335" s="4"/>
      <c r="M335" s="4"/>
      <c r="N335" s="4"/>
      <c r="O335" s="4"/>
      <c r="P335" s="4"/>
    </row>
    <row r="336" customFormat="false" ht="12.75" hidden="false" customHeight="false" outlineLevel="0" collapsed="false">
      <c r="J336" s="4"/>
      <c r="K336" s="4"/>
      <c r="L336" s="4"/>
      <c r="M336" s="4"/>
      <c r="N336" s="4"/>
      <c r="O336" s="4"/>
      <c r="P336" s="4"/>
    </row>
    <row r="337" customFormat="false" ht="12.75" hidden="false" customHeight="false" outlineLevel="0" collapsed="false">
      <c r="J337" s="4"/>
      <c r="K337" s="4"/>
      <c r="L337" s="4"/>
      <c r="M337" s="4"/>
      <c r="N337" s="4"/>
      <c r="O337" s="4"/>
      <c r="P337" s="4"/>
    </row>
    <row r="338" customFormat="false" ht="12.75" hidden="false" customHeight="false" outlineLevel="0" collapsed="false">
      <c r="J338" s="4"/>
      <c r="K338" s="4"/>
      <c r="L338" s="4"/>
      <c r="M338" s="4"/>
      <c r="N338" s="4"/>
      <c r="O338" s="4"/>
      <c r="P338" s="4"/>
    </row>
    <row r="339" customFormat="false" ht="12.75" hidden="false" customHeight="false" outlineLevel="0" collapsed="false">
      <c r="J339" s="4"/>
      <c r="K339" s="4"/>
      <c r="L339" s="4"/>
      <c r="M339" s="4"/>
      <c r="N339" s="4"/>
      <c r="O339" s="4"/>
      <c r="P339" s="4"/>
    </row>
  </sheetData>
  <mergeCells count="7">
    <mergeCell ref="A18:A19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7:39:40Z</dcterms:created>
  <dc:creator/>
  <dc:description/>
  <dc:language>en-US</dc:language>
  <cp:lastModifiedBy>Márcio</cp:lastModifiedBy>
  <cp:lastPrinted>2000-10-24T17:52:19Z</cp:lastPrinted>
  <cp:revision>0</cp:revision>
  <dc:subject/>
  <dc:title/>
</cp:coreProperties>
</file>