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u-Japi II" sheetId="1" state="visible" r:id="rId2"/>
    <sheet name="Jacu-CampestreI" sheetId="2" state="visible" r:id="rId3"/>
    <sheet name="Jacu-CampestreII" sheetId="3" state="visible" r:id="rId4"/>
    <sheet name="Pituaçu- Gameleiras" sheetId="4" state="visible" r:id="rId5"/>
    <sheet name="Pituaçu-Jacu" sheetId="5" state="visible" r:id="rId6"/>
    <sheet name="JacuMirim-Serrinha" sheetId="6" state="visible" r:id="rId7"/>
    <sheet name="JacuMirim-Jacu" sheetId="7" state="visible" r:id="rId8"/>
    <sheet name="Jacu-JacuMirim" sheetId="8" state="visible" r:id="rId9"/>
    <sheet name="Jacu-Várzea" sheetId="9" state="visible" r:id="rId10"/>
    <sheet name="Várzea-Jacu" sheetId="10" state="visible" r:id="rId11"/>
    <sheet name="Jacu-Goianinha" sheetId="11" state="visible" r:id="rId12"/>
    <sheet name="Jacu-GoianinhaII" sheetId="12" state="visible" r:id="rId13"/>
    <sheet name="Jacu-Foz" sheetId="13" state="visible" r:id="rId14"/>
    <sheet name="Curimataú-Foz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7">
  <si>
    <t xml:space="preserve">Vazões Médias Mensais (m³/s) do Rio Jacu no Açude Japi II</t>
  </si>
  <si>
    <t xml:space="preserve">AN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Média</t>
  </si>
  <si>
    <t xml:space="preserve">Vazões Médias Mensais (m³/s) do Rio Jacu em São Josédo Campestre</t>
  </si>
  <si>
    <t xml:space="preserve">Vazões Médias Mensais (m³/s) do Rio Jacu em São José do Campestre</t>
  </si>
  <si>
    <t xml:space="preserve">Vazões Médias Mensais (m³/s) do Riacho Pituaçu em Monte das Gameleiras</t>
  </si>
  <si>
    <t xml:space="preserve">Vazões Médias Mensais (m³/s) do Riacho Pituaçu na foz</t>
  </si>
  <si>
    <t xml:space="preserve">Vazões Médias Mensais (m³/s) do Riacho Jacu-Mirim em Serrinha</t>
  </si>
  <si>
    <t xml:space="preserve">Vazões Médias Mensais (m³/s) do Riacho Jacu-Mirim na foz</t>
  </si>
  <si>
    <t xml:space="preserve">Vazões Médias Mensais (m³/s) do Riacho Jacu à montante do Riacho Jacu-Mirim</t>
  </si>
  <si>
    <t xml:space="preserve">Vazões Médias Mensais (m³/s) do Riacho Jacu à montante Riacho da Várzea</t>
  </si>
  <si>
    <t xml:space="preserve">Vazões Médias Mensais (m³/s) do Riacho da Várzea na foz</t>
  </si>
  <si>
    <t xml:space="preserve">Vazões Médias Mensais (m³/s) do Riacho Jacu em Goianinha</t>
  </si>
  <si>
    <t xml:space="preserve">Vazões Médias Mensais (m³/s) do Rio Jacu na foz</t>
  </si>
  <si>
    <t xml:space="preserve">Vazões Médias Mensais (m³/s) do Rio Curimataú   na f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true" showOutlineSymbols="true" defaultGridColor="true" view="normal" topLeftCell="A14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5.879</v>
      </c>
      <c r="D3" s="4" t="n">
        <v>0.19</v>
      </c>
      <c r="E3" s="4" t="n">
        <v>0</v>
      </c>
      <c r="F3" s="4" t="n">
        <v>0.029</v>
      </c>
      <c r="G3" s="4" t="n">
        <v>2.143</v>
      </c>
      <c r="H3" s="4" t="n">
        <v>1.419</v>
      </c>
      <c r="I3" s="4" t="n">
        <v>0.152</v>
      </c>
      <c r="J3" s="4" t="n">
        <v>0.1</v>
      </c>
      <c r="K3" s="4" t="n">
        <v>0.048</v>
      </c>
      <c r="L3" s="4" t="n">
        <v>0</v>
      </c>
      <c r="M3" s="4" t="n">
        <v>0</v>
      </c>
      <c r="N3" s="4" t="n">
        <f aca="false">AVERAGE(B3:M3)</f>
        <v>0.83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.145</v>
      </c>
      <c r="E4" s="4" t="n">
        <v>13.947</v>
      </c>
      <c r="F4" s="4" t="n">
        <v>1.223</v>
      </c>
      <c r="G4" s="4" t="n">
        <v>0.12</v>
      </c>
      <c r="H4" s="4" t="n">
        <v>0.074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1.29241666666667</v>
      </c>
    </row>
    <row r="5" customFormat="false" ht="12.75" hidden="false" customHeight="false" outlineLevel="0" collapsed="false">
      <c r="A5" s="3" t="n">
        <v>1938</v>
      </c>
      <c r="B5" s="4" t="n">
        <v>0.023</v>
      </c>
      <c r="C5" s="4" t="n">
        <v>0</v>
      </c>
      <c r="D5" s="4" t="n">
        <v>0.135</v>
      </c>
      <c r="E5" s="4" t="n">
        <v>1.77</v>
      </c>
      <c r="F5" s="4" t="n">
        <v>0.126</v>
      </c>
      <c r="G5" s="4" t="n">
        <v>0.05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175333333333333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</v>
      </c>
      <c r="D6" s="4" t="n">
        <v>1.248</v>
      </c>
      <c r="E6" s="4" t="n">
        <v>0.507</v>
      </c>
      <c r="F6" s="4" t="n">
        <v>0.106</v>
      </c>
      <c r="G6" s="4" t="n">
        <v>0.317</v>
      </c>
      <c r="H6" s="4" t="n">
        <v>0.135</v>
      </c>
      <c r="I6" s="4" t="n">
        <v>0.229</v>
      </c>
      <c r="J6" s="4" t="n">
        <v>0.06</v>
      </c>
      <c r="K6" s="4" t="n">
        <v>0.142</v>
      </c>
      <c r="L6" s="4" t="n">
        <v>0</v>
      </c>
      <c r="M6" s="4" t="n">
        <v>0</v>
      </c>
      <c r="N6" s="4" t="n">
        <f aca="false">AVERAGE(B6:M6)</f>
        <v>0.228666666666667</v>
      </c>
    </row>
    <row r="7" customFormat="false" ht="12.75" hidden="false" customHeight="false" outlineLevel="0" collapsed="false">
      <c r="A7" s="3" t="n">
        <v>1940</v>
      </c>
      <c r="B7" s="4" t="n">
        <v>0.158</v>
      </c>
      <c r="C7" s="4" t="n">
        <v>3.566</v>
      </c>
      <c r="D7" s="4" t="n">
        <v>4.8</v>
      </c>
      <c r="E7" s="4" t="n">
        <v>13.277</v>
      </c>
      <c r="F7" s="4" t="n">
        <v>8.739</v>
      </c>
      <c r="G7" s="4" t="n">
        <v>2.43</v>
      </c>
      <c r="H7" s="4" t="n">
        <v>0.206</v>
      </c>
      <c r="I7" s="4" t="n">
        <v>0.1</v>
      </c>
      <c r="J7" s="4" t="n">
        <v>0.007</v>
      </c>
      <c r="K7" s="4" t="n">
        <v>0</v>
      </c>
      <c r="L7" s="4" t="n">
        <v>0</v>
      </c>
      <c r="M7" s="4" t="n">
        <v>0</v>
      </c>
      <c r="N7" s="4" t="n">
        <f aca="false">AVERAGE(B7:M7)</f>
        <v>2.77358333333333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14.823</v>
      </c>
      <c r="E8" s="4" t="n">
        <v>0.273</v>
      </c>
      <c r="F8" s="4" t="n">
        <v>0.148</v>
      </c>
      <c r="G8" s="4" t="n">
        <v>0.1</v>
      </c>
      <c r="H8" s="4" t="n">
        <v>0.045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1.28241666666667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.013</v>
      </c>
      <c r="E9" s="4" t="n">
        <v>0.003</v>
      </c>
      <c r="F9" s="4" t="n">
        <v>0.187</v>
      </c>
      <c r="G9" s="4" t="n">
        <v>0.357</v>
      </c>
      <c r="H9" s="4" t="n">
        <v>0.09</v>
      </c>
      <c r="I9" s="4" t="n">
        <v>0.023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560833333333333</v>
      </c>
    </row>
    <row r="10" customFormat="false" ht="12.75" hidden="false" customHeight="false" outlineLevel="0" collapsed="false">
      <c r="A10" s="3" t="n">
        <v>1943</v>
      </c>
      <c r="B10" s="4" t="n">
        <v>0.116</v>
      </c>
      <c r="C10" s="4" t="n">
        <v>0.293</v>
      </c>
      <c r="D10" s="4" t="n">
        <v>0.11</v>
      </c>
      <c r="E10" s="4" t="n">
        <v>0.107</v>
      </c>
      <c r="F10" s="4" t="n">
        <v>0</v>
      </c>
      <c r="G10" s="4" t="n">
        <v>0.03</v>
      </c>
      <c r="H10" s="4" t="n">
        <v>0.052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59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229</v>
      </c>
      <c r="E11" s="4" t="n">
        <v>0.643</v>
      </c>
      <c r="F11" s="4" t="n">
        <v>0.1</v>
      </c>
      <c r="G11" s="4" t="n">
        <v>0.103</v>
      </c>
      <c r="H11" s="4" t="n">
        <v>0.065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95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1.718</v>
      </c>
      <c r="D12" s="4" t="n">
        <v>0.1</v>
      </c>
      <c r="E12" s="4" t="n">
        <v>0.22</v>
      </c>
      <c r="F12" s="4" t="n">
        <v>0.916</v>
      </c>
      <c r="G12" s="4" t="n">
        <v>0.467</v>
      </c>
      <c r="H12" s="4" t="n">
        <v>0.05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289416666666667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.057</v>
      </c>
      <c r="D13" s="4" t="n">
        <v>0.213</v>
      </c>
      <c r="E13" s="4" t="n">
        <v>0.053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269166666666667</v>
      </c>
    </row>
    <row r="14" customFormat="false" ht="12.75" hidden="false" customHeight="false" outlineLevel="0" collapsed="false">
      <c r="A14" s="3" t="n">
        <v>1947</v>
      </c>
      <c r="B14" s="4" t="n">
        <v>0.026</v>
      </c>
      <c r="C14" s="4" t="n">
        <v>0.261</v>
      </c>
      <c r="D14" s="4" t="n">
        <v>1.781</v>
      </c>
      <c r="E14" s="4" t="n">
        <v>1.787</v>
      </c>
      <c r="F14" s="4" t="n">
        <v>0.352</v>
      </c>
      <c r="G14" s="4" t="n">
        <v>0.1</v>
      </c>
      <c r="H14" s="4" t="n">
        <v>0.071</v>
      </c>
      <c r="I14" s="4" t="n">
        <v>0</v>
      </c>
      <c r="J14" s="4" t="n">
        <v>0</v>
      </c>
      <c r="K14" s="4" t="n">
        <v>0</v>
      </c>
      <c r="L14" s="4" t="n">
        <v>0.047</v>
      </c>
      <c r="M14" s="4" t="n">
        <v>0.048</v>
      </c>
      <c r="N14" s="4" t="n">
        <f aca="false">AVERAGE(B14:M14)</f>
        <v>0.37275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.014</v>
      </c>
      <c r="D15" s="4" t="n">
        <v>0.726</v>
      </c>
      <c r="E15" s="4" t="n">
        <v>0</v>
      </c>
      <c r="F15" s="4" t="n">
        <v>0.29</v>
      </c>
      <c r="G15" s="4" t="n">
        <v>0</v>
      </c>
      <c r="H15" s="4" t="n">
        <v>0.19</v>
      </c>
      <c r="I15" s="4" t="n">
        <v>0.00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101916666666667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.014</v>
      </c>
      <c r="D16" s="4" t="n">
        <v>0</v>
      </c>
      <c r="E16" s="4" t="n">
        <v>0.15</v>
      </c>
      <c r="F16" s="4" t="n">
        <v>1.342</v>
      </c>
      <c r="G16" s="4" t="n">
        <v>0.1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.08</v>
      </c>
      <c r="M16" s="4" t="n">
        <v>0.039</v>
      </c>
      <c r="N16" s="4" t="n">
        <f aca="false">AVERAGE(B16:M16)</f>
        <v>0.14625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603</v>
      </c>
      <c r="E17" s="4" t="n">
        <v>1.627</v>
      </c>
      <c r="F17" s="4" t="n">
        <v>0.161</v>
      </c>
      <c r="G17" s="4" t="n">
        <v>0.037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202333333333333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.213</v>
      </c>
      <c r="H18" s="4" t="n">
        <v>0.087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.061</v>
      </c>
      <c r="N18" s="4" t="n">
        <f aca="false">AVERAGE(B18:M18)</f>
        <v>0.0300833333333333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074</v>
      </c>
      <c r="E19" s="4" t="n">
        <v>0.017</v>
      </c>
      <c r="F19" s="4" t="n">
        <v>0</v>
      </c>
      <c r="G19" s="4" t="n">
        <v>0.053</v>
      </c>
      <c r="H19" s="4" t="n">
        <v>0.042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155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1</v>
      </c>
      <c r="F20" s="4" t="n">
        <v>0</v>
      </c>
      <c r="G20" s="4" t="n">
        <v>0.89</v>
      </c>
      <c r="H20" s="4" t="n">
        <v>0.077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8141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.01</v>
      </c>
      <c r="F21" s="4" t="n">
        <v>1.242</v>
      </c>
      <c r="G21" s="4" t="n">
        <v>0.513</v>
      </c>
      <c r="H21" s="4" t="n">
        <v>0.13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158083333333333</v>
      </c>
    </row>
    <row r="22" customFormat="false" ht="12.75" hidden="false" customHeight="false" outlineLevel="0" collapsed="false">
      <c r="A22" s="3" t="n">
        <v>1955</v>
      </c>
      <c r="B22" s="4" t="n">
        <v>0.016</v>
      </c>
      <c r="C22" s="4" t="n">
        <v>0</v>
      </c>
      <c r="D22" s="4" t="n">
        <v>0.306</v>
      </c>
      <c r="E22" s="4" t="n">
        <v>0.313</v>
      </c>
      <c r="F22" s="4" t="n">
        <v>0.09</v>
      </c>
      <c r="G22" s="4" t="n">
        <v>0.013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AVERAGE(B22:M22)</f>
        <v>0.0615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7.5</v>
      </c>
      <c r="E23" s="4" t="n">
        <v>5.997</v>
      </c>
      <c r="F23" s="4" t="n">
        <v>0.194</v>
      </c>
      <c r="G23" s="4" t="n">
        <v>0.323</v>
      </c>
      <c r="H23" s="4" t="n">
        <v>0.326</v>
      </c>
      <c r="I23" s="4" t="n">
        <v>0.068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1.20066666666667</v>
      </c>
    </row>
    <row r="24" customFormat="false" ht="12.75" hidden="false" customHeight="false" outlineLevel="0" collapsed="false">
      <c r="A24" s="3" t="n">
        <v>1957</v>
      </c>
      <c r="B24" s="4" t="n">
        <v>0</v>
      </c>
      <c r="C24" s="4" t="n">
        <v>0</v>
      </c>
      <c r="D24" s="4" t="n">
        <v>0.965</v>
      </c>
      <c r="E24" s="4" t="n">
        <v>0.3</v>
      </c>
      <c r="F24" s="4" t="n">
        <v>0.08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112166666666667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.004</v>
      </c>
      <c r="D25" s="4" t="n">
        <v>0</v>
      </c>
      <c r="E25" s="4" t="n">
        <v>0</v>
      </c>
      <c r="F25" s="4" t="n">
        <v>0.452</v>
      </c>
      <c r="G25" s="4" t="n">
        <v>0</v>
      </c>
      <c r="H25" s="4" t="n">
        <v>0.03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406666666666667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.054</v>
      </c>
      <c r="D26" s="4" t="n">
        <v>0.019</v>
      </c>
      <c r="E26" s="4" t="n">
        <v>0.06</v>
      </c>
      <c r="F26" s="4" t="n">
        <v>0</v>
      </c>
      <c r="G26" s="4" t="n">
        <v>0.01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121666666666667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12.8</v>
      </c>
      <c r="E27" s="4" t="n">
        <v>1.31</v>
      </c>
      <c r="F27" s="4" t="n">
        <v>0.113</v>
      </c>
      <c r="G27" s="4" t="n">
        <v>0.007</v>
      </c>
      <c r="H27" s="4" t="n">
        <v>0.045</v>
      </c>
      <c r="I27" s="4" t="n">
        <v>0.00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1.18983333333333</v>
      </c>
    </row>
    <row r="28" customFormat="false" ht="12.75" hidden="false" customHeight="false" outlineLevel="0" collapsed="false">
      <c r="A28" s="3" t="n">
        <v>1961</v>
      </c>
      <c r="B28" s="4" t="n">
        <v>0.758</v>
      </c>
      <c r="C28" s="4" t="n">
        <v>0.125</v>
      </c>
      <c r="D28" s="4" t="n">
        <v>0.081</v>
      </c>
      <c r="E28" s="4" t="n">
        <v>0.247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100916666666667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104</v>
      </c>
      <c r="D29" s="4" t="n">
        <v>2.503</v>
      </c>
      <c r="E29" s="4" t="n">
        <v>0.463</v>
      </c>
      <c r="F29" s="4" t="n">
        <v>0.1</v>
      </c>
      <c r="G29" s="4" t="n">
        <v>0.05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268333333333333</v>
      </c>
    </row>
    <row r="30" customFormat="false" ht="12.75" hidden="false" customHeight="false" outlineLevel="0" collapsed="false">
      <c r="A30" s="3" t="n">
        <v>1963</v>
      </c>
      <c r="B30" s="4" t="n">
        <v>0.029</v>
      </c>
      <c r="C30" s="4" t="n">
        <v>0.014</v>
      </c>
      <c r="D30" s="4" t="n">
        <v>1.452</v>
      </c>
      <c r="E30" s="4" t="n">
        <v>0.46</v>
      </c>
      <c r="F30" s="4" t="n">
        <v>0.058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.01</v>
      </c>
      <c r="N30" s="4" t="n">
        <f aca="false">AVERAGE(B30:M30)</f>
        <v>0.168583333333333</v>
      </c>
    </row>
    <row r="31" customFormat="false" ht="12.75" hidden="false" customHeight="false" outlineLevel="0" collapsed="false">
      <c r="A31" s="3" t="n">
        <v>1964</v>
      </c>
      <c r="B31" s="4" t="n">
        <v>0.081</v>
      </c>
      <c r="C31" s="4" t="n">
        <v>3.607</v>
      </c>
      <c r="D31" s="4" t="n">
        <v>0.777</v>
      </c>
      <c r="E31" s="4" t="n">
        <v>0.323</v>
      </c>
      <c r="F31" s="4" t="n">
        <v>1.881</v>
      </c>
      <c r="G31" s="4" t="n">
        <v>0.99</v>
      </c>
      <c r="H31" s="4" t="n">
        <v>2.352</v>
      </c>
      <c r="I31" s="4" t="n">
        <v>0.1</v>
      </c>
      <c r="J31" s="4" t="n">
        <v>0.007</v>
      </c>
      <c r="K31" s="4" t="n">
        <v>0</v>
      </c>
      <c r="L31" s="4" t="n">
        <v>0</v>
      </c>
      <c r="M31" s="4" t="n">
        <v>0</v>
      </c>
      <c r="N31" s="4" t="n">
        <f aca="false">AVERAGE(B31:M31)</f>
        <v>0.843166666666667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16</v>
      </c>
      <c r="E32" s="4" t="n">
        <v>14.003</v>
      </c>
      <c r="F32" s="4" t="n">
        <v>4.11</v>
      </c>
      <c r="G32" s="4" t="n">
        <v>0.63</v>
      </c>
      <c r="H32" s="4" t="n">
        <v>0.1</v>
      </c>
      <c r="I32" s="4" t="n">
        <v>0.029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1.574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2.3</v>
      </c>
      <c r="D33" s="4" t="n">
        <v>0.006</v>
      </c>
      <c r="E33" s="4" t="n">
        <v>1.21</v>
      </c>
      <c r="F33" s="4" t="n">
        <v>0.11</v>
      </c>
      <c r="G33" s="4" t="n">
        <v>0.147</v>
      </c>
      <c r="H33" s="4" t="n">
        <v>0.24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f aca="false">AVERAGE(B33:M33)</f>
        <v>0.334583333333333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289</v>
      </c>
      <c r="D34" s="4" t="n">
        <v>1.713</v>
      </c>
      <c r="E34" s="4" t="n">
        <v>10.83</v>
      </c>
      <c r="F34" s="4" t="n">
        <v>2.535</v>
      </c>
      <c r="G34" s="4" t="n">
        <v>0.1</v>
      </c>
      <c r="H34" s="4" t="n">
        <v>0.035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9</v>
      </c>
      <c r="N34" s="4" t="n">
        <f aca="false">AVERAGE(B34:M34)</f>
        <v>1.29933333333333</v>
      </c>
    </row>
    <row r="35" customFormat="false" ht="12.75" hidden="false" customHeight="false" outlineLevel="0" collapsed="false">
      <c r="A35" s="3" t="n">
        <v>1968</v>
      </c>
      <c r="B35" s="4" t="n">
        <v>0.11</v>
      </c>
      <c r="C35" s="4" t="n">
        <v>0</v>
      </c>
      <c r="D35" s="4" t="n">
        <v>3.565</v>
      </c>
      <c r="E35" s="4" t="n">
        <v>0.77</v>
      </c>
      <c r="F35" s="4" t="n">
        <v>2.442</v>
      </c>
      <c r="G35" s="4" t="n">
        <v>0.097</v>
      </c>
      <c r="H35" s="4" t="n">
        <v>0.006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5825</v>
      </c>
    </row>
    <row r="36" customFormat="false" ht="12.75" hidden="false" customHeight="false" outlineLevel="0" collapsed="false">
      <c r="A36" s="3" t="n">
        <v>1969</v>
      </c>
      <c r="B36" s="4" t="n">
        <v>0.048</v>
      </c>
      <c r="C36" s="4" t="n">
        <v>0.014</v>
      </c>
      <c r="D36" s="4" t="n">
        <v>0.623</v>
      </c>
      <c r="E36" s="4" t="n">
        <v>2.507</v>
      </c>
      <c r="F36" s="4" t="n">
        <v>0.106</v>
      </c>
      <c r="G36" s="4" t="n">
        <v>0.263</v>
      </c>
      <c r="H36" s="4" t="n">
        <v>0.203</v>
      </c>
      <c r="I36" s="4" t="n">
        <v>0.01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3145</v>
      </c>
    </row>
    <row r="37" customFormat="false" ht="12.75" hidden="false" customHeight="false" outlineLevel="0" collapsed="false">
      <c r="A37" s="3" t="n">
        <v>1970</v>
      </c>
      <c r="B37" s="4" t="n">
        <v>0.139</v>
      </c>
      <c r="C37" s="4" t="n">
        <v>0.007</v>
      </c>
      <c r="D37" s="4" t="n">
        <v>0.271</v>
      </c>
      <c r="E37" s="4" t="n">
        <v>0.117</v>
      </c>
      <c r="F37" s="4" t="n">
        <v>0.01</v>
      </c>
      <c r="G37" s="4" t="n">
        <v>0</v>
      </c>
      <c r="H37" s="4" t="n">
        <v>0.013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46416666666666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0.323</v>
      </c>
      <c r="F38" s="4" t="n">
        <v>3.216</v>
      </c>
      <c r="G38" s="4" t="n">
        <v>0.17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1.14241666666667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.094</v>
      </c>
      <c r="E39" s="4" t="n">
        <v>0.427</v>
      </c>
      <c r="F39" s="4" t="n">
        <v>1.255</v>
      </c>
      <c r="G39" s="4" t="n">
        <v>0</v>
      </c>
      <c r="H39" s="4" t="n">
        <v>0.003</v>
      </c>
      <c r="I39" s="4" t="n">
        <v>0.006</v>
      </c>
      <c r="J39" s="4" t="n">
        <v>0.003</v>
      </c>
      <c r="K39" s="4" t="n">
        <v>0</v>
      </c>
      <c r="L39" s="4" t="n">
        <v>0</v>
      </c>
      <c r="M39" s="4" t="n">
        <v>0</v>
      </c>
      <c r="N39" s="4" t="n">
        <f aca="false">AVERAGE(B39:M39)</f>
        <v>0.149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14</v>
      </c>
      <c r="D40" s="4" t="n">
        <v>0.061</v>
      </c>
      <c r="E40" s="4" t="n">
        <v>5.263</v>
      </c>
      <c r="F40" s="4" t="n">
        <v>4.106</v>
      </c>
      <c r="G40" s="4" t="n">
        <v>0.297</v>
      </c>
      <c r="H40" s="4" t="n">
        <v>0.084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81875</v>
      </c>
    </row>
    <row r="41" customFormat="false" ht="12.75" hidden="false" customHeight="false" outlineLevel="0" collapsed="false">
      <c r="A41" s="3" t="n">
        <v>1974</v>
      </c>
      <c r="B41" s="4" t="n">
        <v>0.494</v>
      </c>
      <c r="C41" s="4" t="n">
        <v>0.686</v>
      </c>
      <c r="D41" s="4" t="n">
        <v>10.461</v>
      </c>
      <c r="E41" s="4" t="n">
        <v>91.597</v>
      </c>
      <c r="F41" s="4" t="n">
        <v>20.703</v>
      </c>
      <c r="G41" s="4" t="n">
        <v>6.163</v>
      </c>
      <c r="H41" s="4" t="n">
        <v>11.635</v>
      </c>
      <c r="I41" s="4" t="n">
        <v>0.148</v>
      </c>
      <c r="J41" s="4" t="n">
        <v>0.1</v>
      </c>
      <c r="K41" s="4" t="n">
        <v>0.019</v>
      </c>
      <c r="L41" s="4" t="n">
        <v>0</v>
      </c>
      <c r="M41" s="4" t="n">
        <v>0</v>
      </c>
      <c r="N41" s="4" t="n">
        <f aca="false">AVERAGE(B41:M41)</f>
        <v>11.8338333333333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.094</v>
      </c>
      <c r="E42" s="4" t="n">
        <v>0.25</v>
      </c>
      <c r="F42" s="4" t="n">
        <v>0.255</v>
      </c>
      <c r="G42" s="4" t="n">
        <v>0.053</v>
      </c>
      <c r="H42" s="4" t="n">
        <v>3.7</v>
      </c>
      <c r="I42" s="4" t="n">
        <v>0.029</v>
      </c>
      <c r="J42" s="4" t="n">
        <v>0</v>
      </c>
      <c r="K42" s="4" t="n">
        <v>0</v>
      </c>
      <c r="L42" s="4" t="n">
        <v>0</v>
      </c>
      <c r="M42" s="4" t="n">
        <v>0.171</v>
      </c>
      <c r="N42" s="4" t="n">
        <f aca="false">AVERAGE(B42:M42)</f>
        <v>0.379333333333333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1.097</v>
      </c>
      <c r="D43" s="4" t="n">
        <v>1.097</v>
      </c>
      <c r="E43" s="4" t="n">
        <v>2.613</v>
      </c>
      <c r="F43" s="4" t="n">
        <v>0.552</v>
      </c>
      <c r="G43" s="4" t="n">
        <v>0.157</v>
      </c>
      <c r="H43" s="4" t="n">
        <v>0.071</v>
      </c>
      <c r="I43" s="4" t="n">
        <v>0</v>
      </c>
      <c r="J43" s="4" t="n">
        <v>0</v>
      </c>
      <c r="K43" s="4" t="n">
        <v>0.052</v>
      </c>
      <c r="L43" s="4" t="n">
        <v>0</v>
      </c>
      <c r="M43" s="4" t="n">
        <v>0</v>
      </c>
      <c r="N43" s="4" t="n">
        <f aca="false">AVERAGE(B43:M43)</f>
        <v>0.469916666666667</v>
      </c>
    </row>
    <row r="44" customFormat="false" ht="12.75" hidden="false" customHeight="false" outlineLevel="0" collapsed="false">
      <c r="A44" s="3" t="n">
        <v>1977</v>
      </c>
      <c r="B44" s="4" t="n">
        <v>0.135</v>
      </c>
      <c r="C44" s="4" t="n">
        <v>0.036</v>
      </c>
      <c r="D44" s="4" t="n">
        <v>0.003</v>
      </c>
      <c r="E44" s="4" t="n">
        <v>14.113</v>
      </c>
      <c r="F44" s="4" t="n">
        <v>14.494</v>
      </c>
      <c r="G44" s="4" t="n">
        <v>0.997</v>
      </c>
      <c r="H44" s="4" t="n">
        <v>0.1</v>
      </c>
      <c r="I44" s="4" t="n">
        <v>0.045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2.49358333333333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565</v>
      </c>
      <c r="E45" s="4" t="n">
        <v>0.36</v>
      </c>
      <c r="F45" s="4" t="n">
        <v>2.829</v>
      </c>
      <c r="G45" s="4" t="n">
        <v>0.113</v>
      </c>
      <c r="H45" s="4" t="n">
        <v>0.19</v>
      </c>
      <c r="I45" s="4" t="n">
        <v>0.045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AVERAGE(B45:M45)</f>
        <v>0.341833333333333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</v>
      </c>
      <c r="D46" s="4" t="n">
        <v>0.01</v>
      </c>
      <c r="E46" s="4" t="n">
        <v>0.063</v>
      </c>
      <c r="F46" s="4" t="n">
        <v>0.184</v>
      </c>
      <c r="G46" s="4" t="n">
        <v>0.09</v>
      </c>
      <c r="H46" s="4" t="n">
        <v>0.029</v>
      </c>
      <c r="I46" s="4" t="n">
        <v>0</v>
      </c>
      <c r="J46" s="4" t="n">
        <v>0.03</v>
      </c>
      <c r="K46" s="4" t="n">
        <v>0</v>
      </c>
      <c r="L46" s="4" t="n">
        <v>0</v>
      </c>
      <c r="M46" s="4" t="n">
        <v>0</v>
      </c>
      <c r="N46" s="4" t="n">
        <f aca="false">AVERAGE(B46:M46)</f>
        <v>0.0338333333333333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266</v>
      </c>
      <c r="D47" s="4" t="n">
        <v>0.116</v>
      </c>
      <c r="E47" s="4" t="n">
        <v>0</v>
      </c>
      <c r="F47" s="4" t="n">
        <v>0</v>
      </c>
      <c r="G47" s="4" t="n">
        <v>1.027</v>
      </c>
      <c r="H47" s="4" t="n">
        <v>0.1</v>
      </c>
      <c r="I47" s="4" t="n">
        <v>0.1</v>
      </c>
      <c r="J47" s="4" t="n">
        <v>0.003</v>
      </c>
      <c r="K47" s="4" t="n">
        <v>0</v>
      </c>
      <c r="L47" s="4" t="n">
        <v>0</v>
      </c>
      <c r="M47" s="4" t="n">
        <v>0</v>
      </c>
      <c r="N47" s="4" t="n">
        <f aca="false">AVERAGE(B47:M47)</f>
        <v>0.134333333333333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64.452</v>
      </c>
      <c r="E48" s="4" t="n">
        <v>26.11</v>
      </c>
      <c r="F48" s="4" t="n">
        <v>0.555</v>
      </c>
      <c r="G48" s="4" t="n">
        <v>0.1</v>
      </c>
      <c r="H48" s="4" t="n">
        <v>0.048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403</v>
      </c>
      <c r="N48" s="4" t="n">
        <f aca="false">AVERAGE(B48:M48)</f>
        <v>7.639</v>
      </c>
    </row>
    <row r="49" customFormat="false" ht="12.75" hidden="false" customHeight="false" outlineLevel="0" collapsed="false">
      <c r="A49" s="3" t="n">
        <v>1982</v>
      </c>
      <c r="B49" s="4" t="n">
        <v>0.023</v>
      </c>
      <c r="C49" s="4" t="n">
        <v>0</v>
      </c>
      <c r="D49" s="4" t="n">
        <v>0</v>
      </c>
      <c r="E49" s="4" t="n">
        <v>0.21</v>
      </c>
      <c r="F49" s="4" t="n">
        <v>0.19</v>
      </c>
      <c r="G49" s="4" t="n">
        <v>0.067</v>
      </c>
      <c r="H49" s="4" t="n">
        <v>0.00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413333333333333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489</v>
      </c>
      <c r="D50" s="4" t="n">
        <v>0</v>
      </c>
      <c r="E50" s="4" t="n">
        <v>0.15</v>
      </c>
      <c r="F50" s="4" t="n">
        <v>0.113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626666666666667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1.065</v>
      </c>
      <c r="E51" s="4" t="n">
        <v>6.083</v>
      </c>
      <c r="F51" s="4" t="n">
        <v>0.855</v>
      </c>
      <c r="G51" s="4" t="n">
        <v>0.083</v>
      </c>
      <c r="H51" s="4" t="n">
        <v>0.113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AVERAGE(B51:M51)</f>
        <v>0.68325</v>
      </c>
    </row>
    <row r="52" customFormat="false" ht="12.75" hidden="false" customHeight="false" outlineLevel="0" collapsed="false">
      <c r="A52" s="3" t="n">
        <v>1985</v>
      </c>
      <c r="B52" s="4" t="n">
        <v>0.316</v>
      </c>
      <c r="C52" s="4" t="n">
        <v>16.493</v>
      </c>
      <c r="D52" s="4" t="n">
        <v>29.187</v>
      </c>
      <c r="E52" s="4" t="n">
        <v>74.497</v>
      </c>
      <c r="F52" s="4" t="n">
        <v>13.706</v>
      </c>
      <c r="G52" s="4" t="n">
        <v>2.387</v>
      </c>
      <c r="H52" s="4" t="n">
        <v>0.142</v>
      </c>
      <c r="I52" s="4" t="n">
        <v>0.045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11.39775</v>
      </c>
    </row>
    <row r="53" customFormat="false" ht="12.75" hidden="false" customHeight="false" outlineLevel="0" collapsed="false">
      <c r="A53" s="3" t="n">
        <v>1986</v>
      </c>
      <c r="B53" s="4" t="n">
        <v>0.023</v>
      </c>
      <c r="C53" s="4" t="n">
        <v>6.789</v>
      </c>
      <c r="D53" s="4" t="n">
        <v>16.897</v>
      </c>
      <c r="E53" s="4" t="n">
        <v>7.78</v>
      </c>
      <c r="F53" s="4" t="n">
        <v>0.674</v>
      </c>
      <c r="G53" s="4" t="n">
        <v>0.09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f aca="false">AVERAGE(B53:M53)</f>
        <v>2.68775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54</v>
      </c>
      <c r="D54" s="4" t="n">
        <v>1.194</v>
      </c>
      <c r="E54" s="4" t="n">
        <v>0.95</v>
      </c>
      <c r="F54" s="4" t="n">
        <v>0</v>
      </c>
      <c r="G54" s="4" t="n">
        <v>0.097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19125</v>
      </c>
    </row>
    <row r="55" customFormat="false" ht="12.75" hidden="false" customHeight="false" outlineLevel="0" collapsed="false">
      <c r="A55" s="3" t="n">
        <v>1988</v>
      </c>
      <c r="B55" s="4" t="n">
        <v>0.013</v>
      </c>
      <c r="C55" s="4" t="n">
        <v>0.2</v>
      </c>
      <c r="D55" s="4" t="n">
        <v>1.803</v>
      </c>
      <c r="E55" s="4" t="n">
        <v>0.503</v>
      </c>
      <c r="F55" s="4" t="n">
        <v>0.197</v>
      </c>
      <c r="G55" s="4" t="n">
        <v>0</v>
      </c>
      <c r="H55" s="4" t="n">
        <v>0.035</v>
      </c>
      <c r="I55" s="4" t="n">
        <v>0.132</v>
      </c>
      <c r="J55" s="4" t="n">
        <v>0.06</v>
      </c>
      <c r="K55" s="4" t="n">
        <v>0</v>
      </c>
      <c r="L55" s="4" t="n">
        <v>0</v>
      </c>
      <c r="M55" s="4" t="n">
        <v>0</v>
      </c>
      <c r="N55" s="4" t="n">
        <f aca="false">AVERAGE(B55:M55)</f>
        <v>0.24525</v>
      </c>
    </row>
    <row r="56" customFormat="false" ht="12.75" hidden="false" customHeight="false" outlineLevel="0" collapsed="false">
      <c r="A56" s="3" t="n">
        <v>1989</v>
      </c>
      <c r="B56" s="4" t="n">
        <v>0</v>
      </c>
      <c r="C56" s="4" t="n">
        <v>0</v>
      </c>
      <c r="D56" s="4" t="n">
        <v>0.619</v>
      </c>
      <c r="E56" s="4" t="n">
        <v>23.4</v>
      </c>
      <c r="F56" s="4" t="n">
        <v>5.406</v>
      </c>
      <c r="G56" s="4" t="n">
        <v>0.1</v>
      </c>
      <c r="H56" s="4" t="n">
        <v>0.281</v>
      </c>
      <c r="I56" s="4" t="n">
        <v>0.003</v>
      </c>
      <c r="J56" s="4" t="n">
        <v>0</v>
      </c>
      <c r="K56" s="4" t="n">
        <v>0</v>
      </c>
      <c r="L56" s="4" t="n">
        <v>0</v>
      </c>
      <c r="M56" s="4" t="n">
        <v>0.129</v>
      </c>
      <c r="N56" s="4" t="n">
        <f aca="false">AVERAGE(B56:M56)</f>
        <v>2.49483333333333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</row>
    <row r="771" customFormat="false" ht="12.75" hidden="false" customHeight="false" outlineLevel="0" collapsed="false">
      <c r="A771" s="7"/>
      <c r="B771" s="8"/>
      <c r="C771" s="8"/>
      <c r="D771" s="8"/>
      <c r="E771" s="8"/>
      <c r="F771" s="8"/>
      <c r="G771" s="8"/>
      <c r="H771" s="8"/>
      <c r="I771" s="8"/>
      <c r="J771" s="9"/>
      <c r="K771" s="8"/>
      <c r="L771" s="8"/>
      <c r="M771" s="8"/>
      <c r="N771" s="8"/>
    </row>
    <row r="772" customFormat="false" ht="12.75" hidden="false" customHeight="false" outlineLevel="0" collapsed="false">
      <c r="A772" s="7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</row>
    <row r="773" customFormat="false" ht="12.75" hidden="false" customHeight="false" outlineLevel="0" collapsed="false">
      <c r="A773" s="7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</row>
    <row r="774" customFormat="false" ht="12.75" hidden="false" customHeight="false" outlineLevel="0" collapsed="false">
      <c r="A774" s="7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</row>
    <row r="775" customFormat="false" ht="12.75" hidden="false" customHeight="false" outlineLevel="0" collapsed="false">
      <c r="A775" s="7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</row>
    <row r="776" customFormat="false" ht="12.75" hidden="false" customHeight="false" outlineLevel="0" collapsed="false">
      <c r="A776" s="7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</row>
    <row r="777" customFormat="false" ht="12.75" hidden="false" customHeight="false" outlineLevel="0" collapsed="false">
      <c r="A777" s="7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</row>
    <row r="778" customFormat="false" ht="12.75" hidden="false" customHeight="false" outlineLevel="0" collapsed="false">
      <c r="A778" s="7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</row>
    <row r="779" customFormat="false" ht="12.75" hidden="false" customHeight="false" outlineLevel="0" collapsed="false">
      <c r="A779" s="7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</row>
    <row r="780" customFormat="false" ht="12.75" hidden="false" customHeight="false" outlineLevel="0" collapsed="false">
      <c r="A780" s="7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</row>
    <row r="781" customFormat="false" ht="12.75" hidden="false" customHeight="false" outlineLevel="0" collapsed="false">
      <c r="A781" s="7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</row>
    <row r="782" customFormat="false" ht="12.75" hidden="false" customHeight="false" outlineLevel="0" collapsed="false">
      <c r="A782" s="7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</row>
    <row r="783" customFormat="false" ht="12.75" hidden="false" customHeight="false" outlineLevel="0" collapsed="false">
      <c r="A783" s="7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</row>
    <row r="784" customFormat="false" ht="12.75" hidden="false" customHeight="false" outlineLevel="0" collapsed="false">
      <c r="A784" s="7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</row>
    <row r="785" customFormat="false" ht="12.75" hidden="false" customHeight="false" outlineLevel="0" collapsed="false">
      <c r="A785" s="7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</row>
    <row r="786" customFormat="false" ht="12.75" hidden="false" customHeight="false" outlineLevel="0" collapsed="false">
      <c r="A786" s="7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</row>
    <row r="787" customFormat="false" ht="12.75" hidden="false" customHeight="false" outlineLevel="0" collapsed="false">
      <c r="A787" s="7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</row>
    <row r="788" customFormat="false" ht="12.75" hidden="false" customHeight="false" outlineLevel="0" collapsed="false">
      <c r="A788" s="7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</row>
    <row r="789" customFormat="false" ht="12.75" hidden="false" customHeight="false" outlineLevel="0" collapsed="false">
      <c r="A789" s="7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</row>
    <row r="790" customFormat="false" ht="12.75" hidden="false" customHeight="false" outlineLevel="0" collapsed="false">
      <c r="A790" s="7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</row>
    <row r="791" customFormat="false" ht="12.75" hidden="false" customHeight="false" outlineLevel="0" collapsed="false">
      <c r="A791" s="7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</row>
    <row r="792" customFormat="false" ht="12.75" hidden="false" customHeight="false" outlineLevel="0" collapsed="false">
      <c r="A792" s="7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</row>
    <row r="793" customFormat="false" ht="12.75" hidden="false" customHeight="false" outlineLevel="0" collapsed="false">
      <c r="A793" s="7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</row>
    <row r="794" customFormat="false" ht="12.75" hidden="false" customHeight="false" outlineLevel="0" collapsed="false">
      <c r="A794" s="7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</row>
    <row r="795" customFormat="false" ht="12.75" hidden="false" customHeight="false" outlineLevel="0" collapsed="false">
      <c r="A795" s="7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</row>
    <row r="796" customFormat="false" ht="12.75" hidden="false" customHeight="false" outlineLevel="0" collapsed="false">
      <c r="A796" s="7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</row>
    <row r="797" customFormat="false" ht="12.75" hidden="false" customHeight="false" outlineLevel="0" collapsed="false">
      <c r="A797" s="7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</row>
    <row r="798" customFormat="false" ht="12.75" hidden="false" customHeight="false" outlineLevel="0" collapsed="false">
      <c r="A798" s="7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</row>
    <row r="799" customFormat="false" ht="12.75" hidden="false" customHeight="false" outlineLevel="0" collapsed="false">
      <c r="A799" s="7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</row>
    <row r="800" customFormat="false" ht="12.75" hidden="false" customHeight="false" outlineLevel="0" collapsed="false">
      <c r="A800" s="7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</row>
    <row r="801" customFormat="false" ht="12.75" hidden="false" customHeight="false" outlineLevel="0" collapsed="false">
      <c r="A801" s="7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</row>
    <row r="802" customFormat="false" ht="12.75" hidden="false" customHeight="false" outlineLevel="0" collapsed="false">
      <c r="A802" s="7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</row>
    <row r="803" customFormat="false" ht="12.75" hidden="false" customHeight="false" outlineLevel="0" collapsed="false">
      <c r="A803" s="7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</row>
    <row r="804" customFormat="false" ht="12.75" hidden="false" customHeight="false" outlineLevel="0" collapsed="false">
      <c r="A804" s="7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</row>
    <row r="805" customFormat="false" ht="12.75" hidden="false" customHeight="false" outlineLevel="0" collapsed="false">
      <c r="A805" s="7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</row>
    <row r="806" customFormat="false" ht="12.7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</row>
    <row r="807" customFormat="false" ht="12.75" hidden="false" customHeight="false" outlineLevel="0" collapsed="false">
      <c r="A807" s="7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</row>
    <row r="808" customFormat="false" ht="12.75" hidden="false" customHeight="false" outlineLevel="0" collapsed="false">
      <c r="A808" s="7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</row>
    <row r="809" customFormat="false" ht="12.75" hidden="false" customHeight="false" outlineLevel="0" collapsed="false">
      <c r="A809" s="7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</row>
    <row r="810" customFormat="false" ht="12.75" hidden="false" customHeight="false" outlineLevel="0" collapsed="false">
      <c r="A810" s="7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</row>
    <row r="811" customFormat="false" ht="12.75" hidden="false" customHeight="false" outlineLevel="0" collapsed="false">
      <c r="A811" s="7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</row>
    <row r="812" customFormat="false" ht="12.75" hidden="false" customHeight="false" outlineLevel="0" collapsed="false">
      <c r="A812" s="7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</row>
    <row r="813" customFormat="false" ht="12.75" hidden="false" customHeight="false" outlineLevel="0" collapsed="false">
      <c r="A813" s="7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</row>
    <row r="814" customFormat="false" ht="12.75" hidden="false" customHeight="false" outlineLevel="0" collapsed="false">
      <c r="A814" s="7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</row>
    <row r="815" customFormat="false" ht="12.75" hidden="false" customHeight="false" outlineLevel="0" collapsed="false">
      <c r="A815" s="7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</row>
    <row r="816" customFormat="false" ht="12.75" hidden="false" customHeight="false" outlineLevel="0" collapsed="false">
      <c r="A816" s="7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</row>
    <row r="817" customFormat="false" ht="12.75" hidden="false" customHeight="false" outlineLevel="0" collapsed="false">
      <c r="A817" s="7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</row>
    <row r="818" customFormat="false" ht="12.75" hidden="false" customHeight="false" outlineLevel="0" collapsed="false">
      <c r="A818" s="7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</row>
    <row r="819" customFormat="false" ht="12.75" hidden="false" customHeight="false" outlineLevel="0" collapsed="false">
      <c r="A819" s="7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</row>
    <row r="820" customFormat="false" ht="12.75" hidden="false" customHeight="false" outlineLevel="0" collapsed="false">
      <c r="A820" s="7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</row>
    <row r="821" customFormat="false" ht="12.75" hidden="false" customHeight="false" outlineLevel="0" collapsed="false">
      <c r="A821" s="7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</row>
    <row r="822" customFormat="false" ht="12.75" hidden="false" customHeight="false" outlineLevel="0" collapsed="false">
      <c r="A822" s="7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</row>
    <row r="823" customFormat="false" ht="12.75" hidden="false" customHeight="false" outlineLevel="0" collapsed="false">
      <c r="A823" s="7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</row>
    <row r="824" customFormat="false" ht="12.75" hidden="false" customHeight="false" outlineLevel="0" collapsed="false">
      <c r="A824" s="7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</row>
    <row r="830" customFormat="false" ht="12.75" hidden="false" customHeight="false" outlineLevel="0" collapsed="false">
      <c r="A830" s="7"/>
      <c r="B830" s="8"/>
      <c r="C830" s="8"/>
      <c r="D830" s="8"/>
      <c r="E830" s="8"/>
      <c r="F830" s="8"/>
      <c r="G830" s="8"/>
      <c r="H830" s="8"/>
      <c r="I830" s="8"/>
      <c r="J830" s="9"/>
      <c r="K830" s="8"/>
      <c r="L830" s="8"/>
      <c r="M830" s="8"/>
      <c r="N830" s="8"/>
    </row>
    <row r="831" customFormat="false" ht="12.75" hidden="false" customHeight="false" outlineLevel="0" collapsed="false">
      <c r="A831" s="7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</row>
    <row r="832" customFormat="false" ht="12.75" hidden="false" customHeight="false" outlineLevel="0" collapsed="false">
      <c r="A832" s="7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</row>
    <row r="833" customFormat="false" ht="12.75" hidden="false" customHeight="false" outlineLevel="0" collapsed="false">
      <c r="A833" s="7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</row>
    <row r="834" customFormat="false" ht="12.75" hidden="false" customHeight="false" outlineLevel="0" collapsed="false">
      <c r="A834" s="7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</row>
    <row r="835" customFormat="false" ht="12.75" hidden="false" customHeight="false" outlineLevel="0" collapsed="false">
      <c r="A835" s="7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</row>
    <row r="836" customFormat="false" ht="12.75" hidden="false" customHeight="false" outlineLevel="0" collapsed="false">
      <c r="A836" s="7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</row>
    <row r="837" customFormat="false" ht="12.75" hidden="false" customHeight="false" outlineLevel="0" collapsed="false">
      <c r="A837" s="7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</row>
    <row r="838" customFormat="false" ht="12.75" hidden="false" customHeight="false" outlineLevel="0" collapsed="false">
      <c r="A838" s="7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</row>
    <row r="839" customFormat="false" ht="12.75" hidden="false" customHeight="false" outlineLevel="0" collapsed="false">
      <c r="A839" s="7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</row>
    <row r="840" customFormat="false" ht="12.75" hidden="false" customHeight="false" outlineLevel="0" collapsed="false">
      <c r="A840" s="7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</row>
    <row r="841" customFormat="false" ht="12.75" hidden="false" customHeight="false" outlineLevel="0" collapsed="false">
      <c r="A841" s="7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</row>
    <row r="842" customFormat="false" ht="12.75" hidden="false" customHeight="false" outlineLevel="0" collapsed="false">
      <c r="A842" s="7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</row>
    <row r="843" customFormat="false" ht="12.75" hidden="false" customHeight="false" outlineLevel="0" collapsed="false">
      <c r="A843" s="7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</row>
    <row r="844" customFormat="false" ht="12.75" hidden="false" customHeight="false" outlineLevel="0" collapsed="false">
      <c r="A844" s="7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</row>
    <row r="845" customFormat="false" ht="12.75" hidden="false" customHeight="false" outlineLevel="0" collapsed="false">
      <c r="A845" s="7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</row>
    <row r="846" customFormat="false" ht="12.7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</row>
    <row r="847" customFormat="false" ht="12.75" hidden="false" customHeight="false" outlineLevel="0" collapsed="false">
      <c r="A847" s="7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</row>
    <row r="848" customFormat="false" ht="12.75" hidden="false" customHeight="false" outlineLevel="0" collapsed="false">
      <c r="A848" s="7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</row>
    <row r="849" customFormat="false" ht="12.75" hidden="false" customHeight="false" outlineLevel="0" collapsed="false">
      <c r="A849" s="7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</row>
    <row r="850" customFormat="false" ht="12.75" hidden="false" customHeight="false" outlineLevel="0" collapsed="false">
      <c r="A850" s="7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</row>
    <row r="851" customFormat="false" ht="12.75" hidden="false" customHeight="false" outlineLevel="0" collapsed="false">
      <c r="A851" s="7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</row>
    <row r="852" customFormat="false" ht="12.75" hidden="false" customHeight="false" outlineLevel="0" collapsed="false">
      <c r="A852" s="7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</row>
    <row r="853" customFormat="false" ht="12.75" hidden="false" customHeight="false" outlineLevel="0" collapsed="false">
      <c r="A853" s="7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</row>
    <row r="854" customFormat="false" ht="12.75" hidden="false" customHeight="false" outlineLevel="0" collapsed="false">
      <c r="A854" s="7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</row>
    <row r="855" customFormat="false" ht="12.75" hidden="false" customHeight="false" outlineLevel="0" collapsed="false">
      <c r="A855" s="7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</row>
    <row r="856" customFormat="false" ht="12.75" hidden="false" customHeight="false" outlineLevel="0" collapsed="false">
      <c r="A856" s="7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</row>
    <row r="857" customFormat="false" ht="12.75" hidden="false" customHeight="false" outlineLevel="0" collapsed="false">
      <c r="A857" s="7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</row>
    <row r="858" customFormat="false" ht="12.75" hidden="false" customHeight="false" outlineLevel="0" collapsed="false">
      <c r="A858" s="7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</row>
    <row r="859" customFormat="false" ht="12.75" hidden="false" customHeight="false" outlineLevel="0" collapsed="false">
      <c r="A859" s="7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</row>
    <row r="860" customFormat="false" ht="12.75" hidden="false" customHeight="false" outlineLevel="0" collapsed="false">
      <c r="A860" s="7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</row>
    <row r="861" customFormat="false" ht="12.75" hidden="false" customHeight="false" outlineLevel="0" collapsed="false">
      <c r="A861" s="7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</row>
    <row r="862" customFormat="false" ht="12.75" hidden="false" customHeight="false" outlineLevel="0" collapsed="false">
      <c r="A862" s="7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</row>
    <row r="863" customFormat="false" ht="12.75" hidden="false" customHeight="false" outlineLevel="0" collapsed="false">
      <c r="A863" s="7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</row>
    <row r="864" customFormat="false" ht="12.75" hidden="false" customHeight="false" outlineLevel="0" collapsed="false">
      <c r="A864" s="7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</row>
    <row r="865" customFormat="false" ht="12.75" hidden="false" customHeight="false" outlineLevel="0" collapsed="false">
      <c r="A865" s="7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</row>
    <row r="866" customFormat="false" ht="12.75" hidden="false" customHeight="false" outlineLevel="0" collapsed="false">
      <c r="A866" s="7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</row>
    <row r="867" customFormat="false" ht="12.75" hidden="false" customHeight="false" outlineLevel="0" collapsed="false">
      <c r="A867" s="7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</row>
    <row r="868" customFormat="false" ht="12.75" hidden="false" customHeight="false" outlineLevel="0" collapsed="false">
      <c r="A868" s="7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</row>
    <row r="869" customFormat="false" ht="12.75" hidden="false" customHeight="false" outlineLevel="0" collapsed="false">
      <c r="A869" s="7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</row>
    <row r="870" customFormat="false" ht="12.75" hidden="false" customHeight="false" outlineLevel="0" collapsed="false">
      <c r="A870" s="7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</row>
    <row r="871" customFormat="false" ht="12.75" hidden="false" customHeight="false" outlineLevel="0" collapsed="false">
      <c r="A871" s="7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</row>
    <row r="872" customFormat="false" ht="12.75" hidden="false" customHeight="false" outlineLevel="0" collapsed="false">
      <c r="A872" s="7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</row>
    <row r="873" customFormat="false" ht="12.75" hidden="false" customHeight="false" outlineLevel="0" collapsed="false">
      <c r="A873" s="7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</row>
    <row r="874" customFormat="false" ht="12.75" hidden="false" customHeight="false" outlineLevel="0" collapsed="false">
      <c r="A874" s="7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</row>
    <row r="875" customFormat="false" ht="12.75" hidden="false" customHeight="false" outlineLevel="0" collapsed="false">
      <c r="A875" s="7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</row>
    <row r="876" customFormat="false" ht="12.75" hidden="false" customHeight="false" outlineLevel="0" collapsed="false">
      <c r="A876" s="7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</row>
    <row r="877" customFormat="false" ht="12.75" hidden="false" customHeight="false" outlineLevel="0" collapsed="false">
      <c r="A877" s="7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</row>
    <row r="878" customFormat="false" ht="12.75" hidden="false" customHeight="false" outlineLevel="0" collapsed="false">
      <c r="A878" s="7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</row>
    <row r="879" customFormat="false" ht="12.75" hidden="false" customHeight="false" outlineLevel="0" collapsed="false">
      <c r="A879" s="7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</row>
    <row r="880" customFormat="false" ht="12.75" hidden="false" customHeight="false" outlineLevel="0" collapsed="false">
      <c r="A880" s="7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</row>
    <row r="881" customFormat="false" ht="12.75" hidden="false" customHeight="false" outlineLevel="0" collapsed="false">
      <c r="A881" s="7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</row>
    <row r="882" customFormat="false" ht="12.75" hidden="false" customHeight="false" outlineLevel="0" collapsed="false">
      <c r="A882" s="7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</row>
    <row r="883" customFormat="false" ht="12.75" hidden="false" customHeight="false" outlineLevel="0" collapsed="false">
      <c r="A883" s="7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</row>
  </sheetData>
  <mergeCells count="3">
    <mergeCell ref="A1:N1"/>
    <mergeCell ref="A768:N768"/>
    <mergeCell ref="A828:N828"/>
  </mergeCells>
  <printOptions headings="false" gridLines="false" gridLinesSet="true" horizontalCentered="true" verticalCentered="true"/>
  <pageMargins left="0.7875" right="0.7875" top="0.690277777777778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0.262</v>
      </c>
      <c r="D3" s="4" t="n">
        <v>0.213</v>
      </c>
      <c r="E3" s="4" t="n">
        <v>0.27</v>
      </c>
      <c r="F3" s="4" t="n">
        <v>2.858</v>
      </c>
      <c r="G3" s="4" t="n">
        <v>7.227</v>
      </c>
      <c r="H3" s="4" t="n">
        <v>2.387</v>
      </c>
      <c r="I3" s="4" t="n">
        <v>0.216</v>
      </c>
      <c r="J3" s="4" t="n">
        <v>0.063</v>
      </c>
      <c r="K3" s="4" t="n">
        <v>0</v>
      </c>
      <c r="L3" s="4" t="n">
        <v>0</v>
      </c>
      <c r="M3" s="4" t="n">
        <v>0</v>
      </c>
      <c r="N3" s="4" t="n">
        <f aca="false">AVERAGE(B3:M3)</f>
        <v>1.12466666666667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</v>
      </c>
      <c r="E4" s="4" t="n">
        <v>4.367</v>
      </c>
      <c r="F4" s="4" t="n">
        <v>2.565</v>
      </c>
      <c r="G4" s="4" t="n">
        <v>2.823</v>
      </c>
      <c r="H4" s="4" t="n">
        <v>0.235</v>
      </c>
      <c r="I4" s="4" t="n">
        <v>0.01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0.833333333333333</v>
      </c>
    </row>
    <row r="5" customFormat="false" ht="12.75" hidden="false" customHeight="false" outlineLevel="0" collapsed="false">
      <c r="A5" s="3" t="n">
        <v>1938</v>
      </c>
      <c r="B5" s="4" t="n">
        <v>0.048</v>
      </c>
      <c r="C5" s="4" t="n">
        <v>0</v>
      </c>
      <c r="D5" s="4" t="n">
        <v>0.016</v>
      </c>
      <c r="E5" s="4" t="n">
        <v>0.007</v>
      </c>
      <c r="F5" s="4" t="n">
        <v>0.187</v>
      </c>
      <c r="G5" s="4" t="n">
        <v>0.127</v>
      </c>
      <c r="H5" s="4" t="n">
        <v>0</v>
      </c>
      <c r="I5" s="4" t="n">
        <v>0.029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0345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114</v>
      </c>
      <c r="D6" s="4" t="n">
        <v>0.523</v>
      </c>
      <c r="E6" s="4" t="n">
        <v>0.103</v>
      </c>
      <c r="F6" s="4" t="n">
        <v>0.061</v>
      </c>
      <c r="G6" s="4" t="n">
        <v>0.057</v>
      </c>
      <c r="H6" s="4" t="n">
        <v>0.413</v>
      </c>
      <c r="I6" s="4" t="n">
        <v>0.945</v>
      </c>
      <c r="J6" s="4" t="n">
        <v>0.1</v>
      </c>
      <c r="K6" s="4" t="n">
        <v>0.006</v>
      </c>
      <c r="L6" s="4" t="n">
        <v>0</v>
      </c>
      <c r="M6" s="4" t="n">
        <v>0</v>
      </c>
      <c r="N6" s="4" t="n">
        <f aca="false">AVERAGE(B6:M6)</f>
        <v>0.1935</v>
      </c>
    </row>
    <row r="7" customFormat="false" ht="12.75" hidden="false" customHeight="false" outlineLevel="0" collapsed="false">
      <c r="A7" s="3" t="n">
        <v>1940</v>
      </c>
      <c r="B7" s="4" t="n">
        <v>0</v>
      </c>
      <c r="C7" s="4" t="n">
        <v>0.228</v>
      </c>
      <c r="D7" s="4" t="n">
        <v>0.277</v>
      </c>
      <c r="E7" s="4" t="n">
        <v>8.243</v>
      </c>
      <c r="F7" s="4" t="n">
        <v>13.332</v>
      </c>
      <c r="G7" s="4" t="n">
        <v>8.91</v>
      </c>
      <c r="H7" s="4" t="n">
        <v>3.465</v>
      </c>
      <c r="I7" s="4" t="n">
        <v>1.948</v>
      </c>
      <c r="J7" s="4" t="n">
        <v>0.1</v>
      </c>
      <c r="K7" s="4" t="n">
        <v>0.042</v>
      </c>
      <c r="L7" s="4" t="n">
        <v>0</v>
      </c>
      <c r="M7" s="4" t="n">
        <v>0</v>
      </c>
      <c r="N7" s="4" t="n">
        <f aca="false">AVERAGE(B7:M7)</f>
        <v>3.04541666666667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5.316</v>
      </c>
      <c r="E8" s="4" t="n">
        <v>0.827</v>
      </c>
      <c r="F8" s="4" t="n">
        <v>0.416</v>
      </c>
      <c r="G8" s="4" t="n">
        <v>0.033</v>
      </c>
      <c r="H8" s="4" t="n">
        <v>0.01</v>
      </c>
      <c r="I8" s="4" t="n">
        <v>0.01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0.551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.025</v>
      </c>
      <c r="D9" s="4" t="n">
        <v>0.016</v>
      </c>
      <c r="E9" s="4" t="n">
        <v>0</v>
      </c>
      <c r="F9" s="4" t="n">
        <v>1.029</v>
      </c>
      <c r="G9" s="4" t="n">
        <v>3.397</v>
      </c>
      <c r="H9" s="4" t="n">
        <v>0.258</v>
      </c>
      <c r="I9" s="4" t="n">
        <v>0.071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399666666666667</v>
      </c>
    </row>
    <row r="10" customFormat="false" ht="12.75" hidden="false" customHeight="false" outlineLevel="0" collapsed="false">
      <c r="A10" s="3" t="n">
        <v>1943</v>
      </c>
      <c r="B10" s="4" t="n">
        <v>0</v>
      </c>
      <c r="C10" s="4" t="n">
        <v>0.139</v>
      </c>
      <c r="D10" s="4" t="n">
        <v>0.019</v>
      </c>
      <c r="E10" s="4" t="n">
        <v>0.127</v>
      </c>
      <c r="F10" s="4" t="n">
        <v>0.09</v>
      </c>
      <c r="G10" s="4" t="n">
        <v>0.173</v>
      </c>
      <c r="H10" s="4" t="n">
        <v>0.494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868333333333333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01</v>
      </c>
      <c r="E11" s="4" t="n">
        <v>0.223</v>
      </c>
      <c r="F11" s="4" t="n">
        <v>0.329</v>
      </c>
      <c r="G11" s="4" t="n">
        <v>1.7</v>
      </c>
      <c r="H11" s="4" t="n">
        <v>2.345</v>
      </c>
      <c r="I11" s="4" t="n">
        <v>0.1</v>
      </c>
      <c r="J11" s="4" t="n">
        <v>0.03</v>
      </c>
      <c r="K11" s="4" t="n">
        <v>0</v>
      </c>
      <c r="L11" s="4" t="n">
        <v>0</v>
      </c>
      <c r="M11" s="4" t="n">
        <v>0</v>
      </c>
      <c r="N11" s="4" t="n">
        <f aca="false">AVERAGE(B11:M11)</f>
        <v>0.39475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1.386</v>
      </c>
      <c r="D12" s="4" t="n">
        <v>0.132</v>
      </c>
      <c r="E12" s="4" t="n">
        <v>0.07</v>
      </c>
      <c r="F12" s="4" t="n">
        <v>2.581</v>
      </c>
      <c r="G12" s="4" t="n">
        <v>6.4</v>
      </c>
      <c r="H12" s="4" t="n">
        <v>1.845</v>
      </c>
      <c r="I12" s="4" t="n">
        <v>0.113</v>
      </c>
      <c r="J12" s="4" t="n">
        <v>0.013</v>
      </c>
      <c r="K12" s="4" t="n">
        <v>0</v>
      </c>
      <c r="L12" s="4" t="n">
        <v>0</v>
      </c>
      <c r="M12" s="4" t="n">
        <v>0</v>
      </c>
      <c r="N12" s="4" t="n">
        <f aca="false">AVERAGE(B12:M12)</f>
        <v>1.045</v>
      </c>
    </row>
    <row r="13" customFormat="false" ht="12.75" hidden="false" customHeight="false" outlineLevel="0" collapsed="false">
      <c r="A13" s="3" t="n">
        <v>1946</v>
      </c>
      <c r="B13" s="4" t="n">
        <v>0.113</v>
      </c>
      <c r="C13" s="4" t="n">
        <v>0</v>
      </c>
      <c r="D13" s="4" t="n">
        <v>0.1</v>
      </c>
      <c r="E13" s="4" t="n">
        <v>0.113</v>
      </c>
      <c r="F13" s="4" t="n">
        <v>0.113</v>
      </c>
      <c r="G13" s="4" t="n">
        <v>0.063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418333333333333</v>
      </c>
    </row>
    <row r="14" customFormat="false" ht="12.75" hidden="false" customHeight="false" outlineLevel="0" collapsed="false">
      <c r="A14" s="3" t="n">
        <v>1947</v>
      </c>
      <c r="B14" s="4" t="n">
        <v>0.065</v>
      </c>
      <c r="C14" s="4" t="n">
        <v>0.025</v>
      </c>
      <c r="D14" s="4" t="n">
        <v>0.303</v>
      </c>
      <c r="E14" s="4" t="n">
        <v>0.203</v>
      </c>
      <c r="F14" s="4" t="n">
        <v>0.377</v>
      </c>
      <c r="G14" s="4" t="n">
        <v>0.283</v>
      </c>
      <c r="H14" s="4" t="n">
        <v>0.168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AVERAGE(B14:M14)</f>
        <v>0.118666666666667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</v>
      </c>
      <c r="D15" s="4" t="n">
        <v>0.006</v>
      </c>
      <c r="E15" s="4" t="n">
        <v>0</v>
      </c>
      <c r="F15" s="4" t="n">
        <v>0.5</v>
      </c>
      <c r="G15" s="4" t="n">
        <v>0.163</v>
      </c>
      <c r="H15" s="4" t="n">
        <v>3.79</v>
      </c>
      <c r="I15" s="4" t="n">
        <v>0.11</v>
      </c>
      <c r="J15" s="4" t="n">
        <v>0.02</v>
      </c>
      <c r="K15" s="4" t="n">
        <v>0</v>
      </c>
      <c r="L15" s="4" t="n">
        <v>0.013</v>
      </c>
      <c r="M15" s="4" t="n">
        <v>0</v>
      </c>
      <c r="N15" s="4" t="n">
        <f aca="false">AVERAGE(B15:M15)</f>
        <v>0.3835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</v>
      </c>
      <c r="D16" s="4" t="n">
        <v>0</v>
      </c>
      <c r="E16" s="4" t="n">
        <v>0.05</v>
      </c>
      <c r="F16" s="4" t="n">
        <v>3.287</v>
      </c>
      <c r="G16" s="4" t="n">
        <v>0.91</v>
      </c>
      <c r="H16" s="4" t="n">
        <v>0.035</v>
      </c>
      <c r="I16" s="4" t="n">
        <v>0.081</v>
      </c>
      <c r="J16" s="4" t="n">
        <v>0.007</v>
      </c>
      <c r="K16" s="4" t="n">
        <v>0</v>
      </c>
      <c r="L16" s="4" t="n">
        <v>0.003</v>
      </c>
      <c r="M16" s="4" t="n">
        <v>0</v>
      </c>
      <c r="N16" s="4" t="n">
        <f aca="false">AVERAGE(B16:M16)</f>
        <v>0.364416666666667</v>
      </c>
    </row>
    <row r="17" customFormat="false" ht="12.75" hidden="false" customHeight="false" outlineLevel="0" collapsed="false">
      <c r="A17" s="3" t="n">
        <v>1950</v>
      </c>
      <c r="B17" s="4" t="n">
        <v>0.006</v>
      </c>
      <c r="C17" s="4" t="n">
        <v>0</v>
      </c>
      <c r="D17" s="4" t="n">
        <v>0.532</v>
      </c>
      <c r="E17" s="4" t="n">
        <v>5.107</v>
      </c>
      <c r="F17" s="4" t="n">
        <v>2.89</v>
      </c>
      <c r="G17" s="4" t="n">
        <v>0.457</v>
      </c>
      <c r="H17" s="4" t="n">
        <v>0.155</v>
      </c>
      <c r="I17" s="4" t="n">
        <v>0.1</v>
      </c>
      <c r="J17" s="4" t="n">
        <v>0.017</v>
      </c>
      <c r="K17" s="4" t="n">
        <v>0</v>
      </c>
      <c r="L17" s="4" t="n">
        <v>0</v>
      </c>
      <c r="M17" s="4" t="n">
        <v>0</v>
      </c>
      <c r="N17" s="4" t="n">
        <f aca="false">AVERAGE(B17:M17)</f>
        <v>0.772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.014</v>
      </c>
      <c r="D18" s="4" t="n">
        <v>0</v>
      </c>
      <c r="E18" s="4" t="n">
        <v>0.083</v>
      </c>
      <c r="F18" s="4" t="n">
        <v>0.065</v>
      </c>
      <c r="G18" s="4" t="n">
        <v>25.227</v>
      </c>
      <c r="H18" s="4" t="n">
        <v>2.552</v>
      </c>
      <c r="I18" s="4" t="n">
        <v>0.1</v>
      </c>
      <c r="J18" s="4" t="n">
        <v>0.043</v>
      </c>
      <c r="K18" s="4" t="n">
        <v>0</v>
      </c>
      <c r="L18" s="4" t="n">
        <v>0.007</v>
      </c>
      <c r="M18" s="4" t="n">
        <v>0</v>
      </c>
      <c r="N18" s="4" t="n">
        <f aca="false">AVERAGE(B18:M18)</f>
        <v>2.34091666666667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19</v>
      </c>
      <c r="E19" s="4" t="n">
        <v>0.013</v>
      </c>
      <c r="F19" s="4" t="n">
        <v>0</v>
      </c>
      <c r="G19" s="4" t="n">
        <v>0.307</v>
      </c>
      <c r="H19" s="4" t="n">
        <v>0.129</v>
      </c>
      <c r="I19" s="4" t="n">
        <v>0.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615833333333333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133</v>
      </c>
      <c r="F20" s="4" t="n">
        <v>0.048</v>
      </c>
      <c r="G20" s="4" t="n">
        <v>1.26</v>
      </c>
      <c r="H20" s="4" t="n">
        <v>0.261</v>
      </c>
      <c r="I20" s="4" t="n">
        <v>0.02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144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.007</v>
      </c>
      <c r="D21" s="4" t="n">
        <v>0</v>
      </c>
      <c r="E21" s="4" t="n">
        <v>0.007</v>
      </c>
      <c r="F21" s="4" t="n">
        <v>4</v>
      </c>
      <c r="G21" s="4" t="n">
        <v>3.433</v>
      </c>
      <c r="H21" s="4" t="n">
        <v>0.903</v>
      </c>
      <c r="I21" s="4" t="n">
        <v>0.1</v>
      </c>
      <c r="J21" s="4" t="n">
        <v>0.043</v>
      </c>
      <c r="K21" s="4" t="n">
        <v>0</v>
      </c>
      <c r="L21" s="4" t="n">
        <v>0</v>
      </c>
      <c r="M21" s="4" t="n">
        <v>0</v>
      </c>
      <c r="N21" s="4" t="n">
        <f aca="false">AVERAGE(B21:M21)</f>
        <v>0.70775</v>
      </c>
    </row>
    <row r="22" customFormat="false" ht="12.75" hidden="false" customHeight="false" outlineLevel="0" collapsed="false">
      <c r="A22" s="3" t="n">
        <v>1955</v>
      </c>
      <c r="B22" s="4" t="n">
        <v>0</v>
      </c>
      <c r="C22" s="4" t="n">
        <v>0</v>
      </c>
      <c r="D22" s="4" t="n">
        <v>0.165</v>
      </c>
      <c r="E22" s="4" t="n">
        <v>0.003</v>
      </c>
      <c r="F22" s="4" t="n">
        <v>0</v>
      </c>
      <c r="G22" s="4" t="n">
        <v>0.383</v>
      </c>
      <c r="H22" s="4" t="n">
        <v>0.006</v>
      </c>
      <c r="I22" s="4" t="n">
        <v>0.016</v>
      </c>
      <c r="J22" s="4" t="n">
        <v>0</v>
      </c>
      <c r="K22" s="4" t="n">
        <v>0.013</v>
      </c>
      <c r="L22" s="4" t="n">
        <v>0</v>
      </c>
      <c r="M22" s="4" t="n">
        <v>0</v>
      </c>
      <c r="N22" s="4" t="n">
        <f aca="false">AVERAGE(B22:M22)</f>
        <v>0.0488333333333333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0.226</v>
      </c>
      <c r="E23" s="4" t="n">
        <v>2.18</v>
      </c>
      <c r="F23" s="4" t="n">
        <v>0.152</v>
      </c>
      <c r="G23" s="4" t="n">
        <v>0.583</v>
      </c>
      <c r="H23" s="4" t="n">
        <v>0.458</v>
      </c>
      <c r="I23" s="4" t="n">
        <v>0.532</v>
      </c>
      <c r="J23" s="4" t="n">
        <v>0.063</v>
      </c>
      <c r="K23" s="4" t="n">
        <v>0</v>
      </c>
      <c r="L23" s="4" t="n">
        <v>0</v>
      </c>
      <c r="M23" s="4" t="n">
        <v>0</v>
      </c>
      <c r="N23" s="4" t="n">
        <f aca="false">AVERAGE(B23:M23)</f>
        <v>0.3495</v>
      </c>
    </row>
    <row r="24" customFormat="false" ht="12.75" hidden="false" customHeight="false" outlineLevel="0" collapsed="false">
      <c r="A24" s="3" t="n">
        <v>1957</v>
      </c>
      <c r="B24" s="4" t="n">
        <v>0.035</v>
      </c>
      <c r="C24" s="4" t="n">
        <v>0</v>
      </c>
      <c r="D24" s="4" t="n">
        <v>0.135</v>
      </c>
      <c r="E24" s="4" t="n">
        <v>1.977</v>
      </c>
      <c r="F24" s="4" t="n">
        <v>0.01</v>
      </c>
      <c r="G24" s="4" t="n">
        <v>0</v>
      </c>
      <c r="H24" s="4" t="n">
        <v>0.068</v>
      </c>
      <c r="I24" s="4" t="n">
        <v>0.0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18625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06</v>
      </c>
      <c r="E25" s="4" t="n">
        <v>0</v>
      </c>
      <c r="F25" s="4" t="n">
        <v>0.526</v>
      </c>
      <c r="G25" s="4" t="n">
        <v>0.04</v>
      </c>
      <c r="H25" s="4" t="n">
        <v>0.287</v>
      </c>
      <c r="I25" s="4" t="n">
        <v>0.003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7183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</v>
      </c>
      <c r="D26" s="4" t="n">
        <v>0</v>
      </c>
      <c r="E26" s="4" t="n">
        <v>0.103</v>
      </c>
      <c r="F26" s="4" t="n">
        <v>0.132</v>
      </c>
      <c r="G26" s="4" t="n">
        <v>0.43</v>
      </c>
      <c r="H26" s="4" t="n">
        <v>0.335</v>
      </c>
      <c r="I26" s="4" t="n">
        <v>0.003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835833333333333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3.413</v>
      </c>
      <c r="E27" s="4" t="n">
        <v>0.46</v>
      </c>
      <c r="F27" s="4" t="n">
        <v>0.158</v>
      </c>
      <c r="G27" s="4" t="n">
        <v>0.257</v>
      </c>
      <c r="H27" s="4" t="n">
        <v>1.123</v>
      </c>
      <c r="I27" s="4" t="n">
        <v>0.135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0.462166666666667</v>
      </c>
    </row>
    <row r="28" customFormat="false" ht="12.75" hidden="false" customHeight="false" outlineLevel="0" collapsed="false">
      <c r="A28" s="3" t="n">
        <v>1961</v>
      </c>
      <c r="B28" s="4" t="n">
        <v>0.055</v>
      </c>
      <c r="C28" s="4" t="n">
        <v>0</v>
      </c>
      <c r="D28" s="4" t="n">
        <v>0.139</v>
      </c>
      <c r="E28" s="4" t="n">
        <v>0.9</v>
      </c>
      <c r="F28" s="4" t="n">
        <v>0.284</v>
      </c>
      <c r="G28" s="4" t="n">
        <v>0.077</v>
      </c>
      <c r="H28" s="4" t="n">
        <v>0.058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126083333333333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071</v>
      </c>
      <c r="D29" s="4" t="n">
        <v>1.255</v>
      </c>
      <c r="E29" s="4" t="n">
        <v>0.27</v>
      </c>
      <c r="F29" s="4" t="n">
        <v>0.197</v>
      </c>
      <c r="G29" s="4" t="n">
        <v>0.557</v>
      </c>
      <c r="H29" s="4" t="n">
        <v>0.055</v>
      </c>
      <c r="I29" s="4" t="n">
        <v>0</v>
      </c>
      <c r="J29" s="4" t="n">
        <v>0.003</v>
      </c>
      <c r="K29" s="4" t="n">
        <v>0</v>
      </c>
      <c r="L29" s="4" t="n">
        <v>0</v>
      </c>
      <c r="M29" s="4" t="n">
        <v>0</v>
      </c>
      <c r="N29" s="4" t="n">
        <f aca="false">AVERAGE(B29:M29)</f>
        <v>0.200666666666667</v>
      </c>
    </row>
    <row r="30" customFormat="false" ht="12.75" hidden="false" customHeight="false" outlineLevel="0" collapsed="false">
      <c r="A30" s="3" t="n">
        <v>1963</v>
      </c>
      <c r="B30" s="4" t="n">
        <v>0</v>
      </c>
      <c r="C30" s="4" t="n">
        <v>0.039</v>
      </c>
      <c r="D30" s="4" t="n">
        <v>0.671</v>
      </c>
      <c r="E30" s="4" t="n">
        <v>0.323</v>
      </c>
      <c r="F30" s="4" t="n">
        <v>0.097</v>
      </c>
      <c r="G30" s="4" t="n">
        <v>0.007</v>
      </c>
      <c r="H30" s="4" t="n">
        <v>0.0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0955833333333333</v>
      </c>
    </row>
    <row r="31" customFormat="false" ht="12.75" hidden="false" customHeight="false" outlineLevel="0" collapsed="false">
      <c r="A31" s="3" t="n">
        <v>1964</v>
      </c>
      <c r="B31" s="4" t="n">
        <v>0.21</v>
      </c>
      <c r="C31" s="10" t="n">
        <v>3.452</v>
      </c>
      <c r="D31" s="10" t="n">
        <v>3.126</v>
      </c>
      <c r="E31" s="4" t="n">
        <v>0.907</v>
      </c>
      <c r="F31" s="4" t="n">
        <v>1.587</v>
      </c>
      <c r="G31" s="4" t="n">
        <v>1.583</v>
      </c>
      <c r="H31" s="4" t="n">
        <v>3.726</v>
      </c>
      <c r="I31" s="4" t="n">
        <v>0.239</v>
      </c>
      <c r="J31" s="4" t="n">
        <v>0.007</v>
      </c>
      <c r="K31" s="4" t="n">
        <v>0</v>
      </c>
      <c r="L31" s="4" t="n">
        <v>0</v>
      </c>
      <c r="M31" s="4" t="n">
        <v>0</v>
      </c>
      <c r="N31" s="4" t="n">
        <f aca="false">AVERAGE(B31:M31)</f>
        <v>1.23641666666667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42</v>
      </c>
      <c r="E32" s="4" t="n">
        <v>2.25</v>
      </c>
      <c r="F32" s="4" t="n">
        <v>1.529</v>
      </c>
      <c r="G32" s="4" t="n">
        <v>1.193</v>
      </c>
      <c r="H32" s="4" t="n">
        <v>0.839</v>
      </c>
      <c r="I32" s="4" t="n">
        <v>0.006</v>
      </c>
      <c r="J32" s="4" t="n">
        <v>0.003</v>
      </c>
      <c r="K32" s="4" t="n">
        <v>0</v>
      </c>
      <c r="L32" s="4" t="n">
        <v>0</v>
      </c>
      <c r="M32" s="4" t="n">
        <v>0</v>
      </c>
      <c r="N32" s="4" t="n">
        <f aca="false">AVERAGE(B32:M32)</f>
        <v>0.488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0.061</v>
      </c>
      <c r="D33" s="4" t="n">
        <v>0.006</v>
      </c>
      <c r="E33" s="4" t="n">
        <v>0.263</v>
      </c>
      <c r="F33" s="4" t="n">
        <v>0.081</v>
      </c>
      <c r="G33" s="4" t="n">
        <v>0.107</v>
      </c>
      <c r="H33" s="4" t="n">
        <v>0.59</v>
      </c>
      <c r="I33" s="4" t="n">
        <v>0.006</v>
      </c>
      <c r="J33" s="4" t="n">
        <v>0.01</v>
      </c>
      <c r="K33" s="4" t="n">
        <v>0</v>
      </c>
      <c r="L33" s="4" t="n">
        <v>0</v>
      </c>
      <c r="M33" s="4" t="n">
        <v>0</v>
      </c>
      <c r="N33" s="4" t="n">
        <f aca="false">AVERAGE(B33:M33)</f>
        <v>0.0936666666666667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011</v>
      </c>
      <c r="D34" s="4" t="n">
        <v>0.313</v>
      </c>
      <c r="E34" s="4" t="n">
        <v>2.997</v>
      </c>
      <c r="F34" s="4" t="n">
        <v>1.994</v>
      </c>
      <c r="G34" s="4" t="n">
        <v>1.693</v>
      </c>
      <c r="H34" s="4" t="n">
        <v>0.552</v>
      </c>
      <c r="I34" s="4" t="n">
        <v>0.006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f aca="false">AVERAGE(B34:M34)</f>
        <v>0.6305</v>
      </c>
    </row>
    <row r="35" customFormat="false" ht="12.75" hidden="false" customHeight="false" outlineLevel="0" collapsed="false">
      <c r="A35" s="3" t="n">
        <v>1968</v>
      </c>
      <c r="B35" s="4" t="n">
        <v>0.006</v>
      </c>
      <c r="C35" s="4" t="n">
        <v>0</v>
      </c>
      <c r="D35" s="4" t="n">
        <v>0.494</v>
      </c>
      <c r="E35" s="4" t="n">
        <v>0.093</v>
      </c>
      <c r="F35" s="4" t="n">
        <v>0.135</v>
      </c>
      <c r="G35" s="4" t="n">
        <v>0</v>
      </c>
      <c r="H35" s="4" t="n">
        <v>0.006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0611666666666667</v>
      </c>
    </row>
    <row r="36" customFormat="false" ht="12.75" hidden="false" customHeight="false" outlineLevel="0" collapsed="false">
      <c r="A36" s="3" t="n">
        <v>1969</v>
      </c>
      <c r="B36" s="4" t="n">
        <v>0</v>
      </c>
      <c r="C36" s="4" t="n">
        <v>0.032</v>
      </c>
      <c r="D36" s="4" t="n">
        <v>0</v>
      </c>
      <c r="E36" s="4" t="n">
        <v>0.087</v>
      </c>
      <c r="F36" s="4" t="n">
        <v>0.297</v>
      </c>
      <c r="G36" s="4" t="n">
        <v>1.8</v>
      </c>
      <c r="H36" s="4" t="n">
        <v>2.432</v>
      </c>
      <c r="I36" s="4" t="n">
        <v>0.648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441333333333333</v>
      </c>
    </row>
    <row r="37" customFormat="false" ht="12.75" hidden="false" customHeight="false" outlineLevel="0" collapsed="false">
      <c r="A37" s="3" t="n">
        <v>1970</v>
      </c>
      <c r="B37" s="4" t="n">
        <v>0</v>
      </c>
      <c r="C37" s="4" t="n">
        <v>0</v>
      </c>
      <c r="D37" s="4" t="n">
        <v>0.052</v>
      </c>
      <c r="E37" s="4" t="n">
        <v>0.097</v>
      </c>
      <c r="F37" s="4" t="n">
        <v>0.01</v>
      </c>
      <c r="G37" s="4" t="n">
        <v>0.027</v>
      </c>
      <c r="H37" s="4" t="n">
        <v>0.023</v>
      </c>
      <c r="I37" s="4" t="n">
        <v>0.065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228333333333333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.803</v>
      </c>
      <c r="F38" s="4" t="n">
        <v>1.132</v>
      </c>
      <c r="G38" s="4" t="n">
        <v>0.027</v>
      </c>
      <c r="H38" s="4" t="n">
        <v>0.077</v>
      </c>
      <c r="I38" s="4" t="n">
        <v>0</v>
      </c>
      <c r="J38" s="4" t="n">
        <v>0</v>
      </c>
      <c r="K38" s="4" t="n">
        <v>0</v>
      </c>
      <c r="L38" s="4" t="n">
        <v>0.007</v>
      </c>
      <c r="M38" s="4" t="n">
        <v>0</v>
      </c>
      <c r="N38" s="4" t="n">
        <f aca="false">AVERAGE(B38:M38)</f>
        <v>0.253833333333333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</v>
      </c>
      <c r="E39" s="4" t="n">
        <v>0.287</v>
      </c>
      <c r="F39" s="4" t="n">
        <v>1.061</v>
      </c>
      <c r="G39" s="4" t="n">
        <v>0.087</v>
      </c>
      <c r="H39" s="4" t="n">
        <v>0.032</v>
      </c>
      <c r="I39" s="4" t="n">
        <v>0.055</v>
      </c>
      <c r="J39" s="4" t="n">
        <v>0.003</v>
      </c>
      <c r="K39" s="4" t="n">
        <v>0</v>
      </c>
      <c r="L39" s="4" t="n">
        <v>0</v>
      </c>
      <c r="M39" s="4" t="n">
        <v>0</v>
      </c>
      <c r="N39" s="4" t="n">
        <f aca="false">AVERAGE(B39:M39)</f>
        <v>0.127083333333333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229</v>
      </c>
      <c r="D40" s="4" t="n">
        <v>3.368</v>
      </c>
      <c r="E40" s="4" t="n">
        <v>0.587</v>
      </c>
      <c r="F40" s="4" t="n">
        <v>0.519</v>
      </c>
      <c r="G40" s="4" t="n">
        <v>4.11</v>
      </c>
      <c r="H40" s="4" t="n">
        <v>1.755</v>
      </c>
      <c r="I40" s="4" t="n">
        <v>0.006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881166666666667</v>
      </c>
    </row>
    <row r="41" customFormat="false" ht="12.75" hidden="false" customHeight="false" outlineLevel="0" collapsed="false">
      <c r="A41" s="3" t="n">
        <v>1974</v>
      </c>
      <c r="B41" s="4" t="n">
        <v>0.01</v>
      </c>
      <c r="C41" s="4" t="n">
        <v>0.064</v>
      </c>
      <c r="D41" s="4" t="n">
        <v>3.9</v>
      </c>
      <c r="E41" s="4" t="n">
        <v>15.457</v>
      </c>
      <c r="F41" s="4" t="n">
        <v>7.965</v>
      </c>
      <c r="G41" s="4" t="n">
        <v>6.98</v>
      </c>
      <c r="H41" s="4" t="n">
        <v>14.235</v>
      </c>
      <c r="I41" s="4" t="n">
        <v>0.316</v>
      </c>
      <c r="J41" s="4" t="n">
        <v>0.063</v>
      </c>
      <c r="K41" s="4" t="n">
        <v>0</v>
      </c>
      <c r="L41" s="4" t="n">
        <v>0</v>
      </c>
      <c r="M41" s="4" t="n">
        <v>0</v>
      </c>
      <c r="N41" s="4" t="n">
        <f aca="false">AVERAGE(B41:M41)</f>
        <v>4.0825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</v>
      </c>
      <c r="E42" s="4" t="n">
        <v>0.013</v>
      </c>
      <c r="F42" s="4" t="n">
        <v>0.032</v>
      </c>
      <c r="G42" s="4" t="n">
        <v>0.067</v>
      </c>
      <c r="H42" s="4" t="n">
        <v>1.926</v>
      </c>
      <c r="I42" s="4" t="n">
        <v>0.042</v>
      </c>
      <c r="J42" s="4" t="n">
        <v>0</v>
      </c>
      <c r="K42" s="4" t="n">
        <v>0</v>
      </c>
      <c r="L42" s="4" t="n">
        <v>0</v>
      </c>
      <c r="M42" s="4" t="n">
        <v>0.013</v>
      </c>
      <c r="N42" s="4" t="n">
        <f aca="false">AVERAGE(B42:M42)</f>
        <v>0.174416666666667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0.172</v>
      </c>
      <c r="D43" s="4" t="n">
        <v>1.768</v>
      </c>
      <c r="E43" s="4" t="n">
        <v>2.203</v>
      </c>
      <c r="F43" s="4" t="n">
        <v>1.8</v>
      </c>
      <c r="G43" s="4" t="n">
        <v>2.09</v>
      </c>
      <c r="H43" s="4" t="n">
        <v>0.197</v>
      </c>
      <c r="I43" s="4" t="n">
        <v>0.1</v>
      </c>
      <c r="J43" s="4" t="n">
        <v>0.017</v>
      </c>
      <c r="K43" s="4" t="n">
        <v>0</v>
      </c>
      <c r="L43" s="4" t="n">
        <v>0</v>
      </c>
      <c r="M43" s="4" t="n">
        <v>0</v>
      </c>
      <c r="N43" s="4" t="n">
        <f aca="false">AVERAGE(B43:M43)</f>
        <v>0.695583333333333</v>
      </c>
    </row>
    <row r="44" customFormat="false" ht="12.75" hidden="false" customHeight="false" outlineLevel="0" collapsed="false">
      <c r="A44" s="3" t="n">
        <v>1977</v>
      </c>
      <c r="B44" s="4" t="n">
        <v>0.023</v>
      </c>
      <c r="C44" s="4" t="n">
        <v>0</v>
      </c>
      <c r="D44" s="4" t="n">
        <v>0.003</v>
      </c>
      <c r="E44" s="4" t="n">
        <v>0.597</v>
      </c>
      <c r="F44" s="4" t="n">
        <v>0.758</v>
      </c>
      <c r="G44" s="4" t="n">
        <v>0.407</v>
      </c>
      <c r="H44" s="4" t="n">
        <v>0.232</v>
      </c>
      <c r="I44" s="4" t="n">
        <v>0.01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0.169166666666667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01</v>
      </c>
      <c r="E45" s="4" t="n">
        <v>0.323</v>
      </c>
      <c r="F45" s="4" t="n">
        <v>0.548</v>
      </c>
      <c r="G45" s="4" t="n">
        <v>0.03</v>
      </c>
      <c r="H45" s="4" t="n">
        <v>1.348</v>
      </c>
      <c r="I45" s="4" t="n">
        <v>0.345</v>
      </c>
      <c r="J45" s="4" t="n">
        <v>0</v>
      </c>
      <c r="K45" s="4" t="n">
        <v>0</v>
      </c>
      <c r="L45" s="4" t="n">
        <v>0.003</v>
      </c>
      <c r="M45" s="4" t="n">
        <v>0.006</v>
      </c>
      <c r="N45" s="4" t="n">
        <f aca="false">AVERAGE(B45:M45)</f>
        <v>0.21775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18</v>
      </c>
      <c r="D46" s="4" t="n">
        <v>0.003</v>
      </c>
      <c r="E46" s="4" t="n">
        <v>0.007</v>
      </c>
      <c r="F46" s="4" t="n">
        <v>0.752</v>
      </c>
      <c r="G46" s="4" t="n">
        <v>0.23</v>
      </c>
      <c r="H46" s="4" t="n">
        <v>0.155</v>
      </c>
      <c r="I46" s="4" t="n">
        <v>0.006</v>
      </c>
      <c r="J46" s="4" t="n">
        <v>0.56</v>
      </c>
      <c r="K46" s="4" t="n">
        <v>0</v>
      </c>
      <c r="L46" s="4" t="n">
        <v>0</v>
      </c>
      <c r="M46" s="4" t="n">
        <v>0</v>
      </c>
      <c r="N46" s="4" t="n">
        <f aca="false">AVERAGE(B46:M46)</f>
        <v>0.14425</v>
      </c>
    </row>
    <row r="47" customFormat="false" ht="12.75" hidden="false" customHeight="false" outlineLevel="0" collapsed="false">
      <c r="A47" s="3" t="n">
        <v>1980</v>
      </c>
      <c r="B47" s="4" t="n">
        <v>0.006</v>
      </c>
      <c r="C47" s="4" t="n">
        <v>0</v>
      </c>
      <c r="D47" s="4" t="n">
        <v>0.026</v>
      </c>
      <c r="E47" s="4" t="n">
        <v>0</v>
      </c>
      <c r="F47" s="4" t="n">
        <v>0.01</v>
      </c>
      <c r="G47" s="4" t="n">
        <v>0.53</v>
      </c>
      <c r="H47" s="4" t="n">
        <v>0.1</v>
      </c>
      <c r="I47" s="4" t="n">
        <v>0.026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f aca="false">AVERAGE(B47:M47)</f>
        <v>0.0581666666666667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.004</v>
      </c>
      <c r="D48" s="4" t="n">
        <v>7.406</v>
      </c>
      <c r="E48" s="4" t="n">
        <v>3.197</v>
      </c>
      <c r="F48" s="4" t="n">
        <v>0.268</v>
      </c>
      <c r="G48" s="4" t="n">
        <v>0.117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077</v>
      </c>
      <c r="N48" s="4" t="n">
        <f aca="false">AVERAGE(B48:M48)</f>
        <v>0.922416666666667</v>
      </c>
    </row>
    <row r="49" customFormat="false" ht="12.75" hidden="false" customHeight="false" outlineLevel="0" collapsed="false">
      <c r="A49" s="3" t="n">
        <v>1982</v>
      </c>
      <c r="B49" s="4" t="n">
        <v>0</v>
      </c>
      <c r="C49" s="4" t="n">
        <v>0.021</v>
      </c>
      <c r="D49" s="4" t="n">
        <v>0</v>
      </c>
      <c r="E49" s="4" t="n">
        <v>0</v>
      </c>
      <c r="F49" s="4" t="n">
        <v>1</v>
      </c>
      <c r="G49" s="4" t="n">
        <v>0.447</v>
      </c>
      <c r="H49" s="4" t="n">
        <v>0.029</v>
      </c>
      <c r="I49" s="4" t="n">
        <v>0</v>
      </c>
      <c r="J49" s="4" t="n">
        <v>0.007</v>
      </c>
      <c r="K49" s="4" t="n">
        <v>0</v>
      </c>
      <c r="L49" s="4" t="n">
        <v>0</v>
      </c>
      <c r="M49" s="4" t="n">
        <v>0</v>
      </c>
      <c r="N49" s="4" t="n">
        <f aca="false">AVERAGE(B49:M49)</f>
        <v>0.125333333333333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046</v>
      </c>
      <c r="D50" s="4" t="n">
        <v>0.006</v>
      </c>
      <c r="E50" s="4" t="n">
        <v>0.023</v>
      </c>
      <c r="F50" s="4" t="n">
        <v>0.126</v>
      </c>
      <c r="G50" s="4" t="n">
        <v>0.027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19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0.487</v>
      </c>
      <c r="E51" s="4" t="n">
        <v>4.71</v>
      </c>
      <c r="F51" s="4" t="n">
        <v>7.881</v>
      </c>
      <c r="G51" s="4" t="n">
        <v>0.903</v>
      </c>
      <c r="H51" s="4" t="n">
        <v>0.29</v>
      </c>
      <c r="I51" s="4" t="n">
        <v>0.077</v>
      </c>
      <c r="J51" s="4" t="n">
        <v>0.073</v>
      </c>
      <c r="K51" s="4" t="n">
        <v>0</v>
      </c>
      <c r="L51" s="4" t="n">
        <v>0</v>
      </c>
      <c r="M51" s="4" t="n">
        <v>0</v>
      </c>
      <c r="N51" s="4" t="n">
        <f aca="false">AVERAGE(B51:M51)</f>
        <v>1.20175</v>
      </c>
    </row>
    <row r="52" customFormat="false" ht="12.75" hidden="false" customHeight="false" outlineLevel="0" collapsed="false">
      <c r="A52" s="3" t="n">
        <v>1985</v>
      </c>
      <c r="B52" s="4" t="n">
        <v>0.232</v>
      </c>
      <c r="C52" s="4" t="n">
        <v>2.625</v>
      </c>
      <c r="D52" s="4" t="n">
        <v>6.313</v>
      </c>
      <c r="E52" s="4" t="n">
        <v>11.51</v>
      </c>
      <c r="F52" s="4" t="n">
        <v>3.287</v>
      </c>
      <c r="G52" s="4" t="n">
        <v>1.083</v>
      </c>
      <c r="H52" s="4" t="n">
        <v>0.774</v>
      </c>
      <c r="I52" s="4" t="n">
        <v>0.052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2.15633333333333</v>
      </c>
    </row>
    <row r="53" customFormat="false" ht="12.75" hidden="false" customHeight="false" outlineLevel="0" collapsed="false">
      <c r="A53" s="3" t="n">
        <v>1986</v>
      </c>
      <c r="B53" s="4" t="n">
        <v>0.016</v>
      </c>
      <c r="C53" s="4" t="n">
        <v>1.2</v>
      </c>
      <c r="D53" s="4" t="n">
        <v>2.635</v>
      </c>
      <c r="E53" s="4" t="n">
        <v>8.117</v>
      </c>
      <c r="F53" s="4" t="n">
        <v>2.087</v>
      </c>
      <c r="G53" s="4" t="n">
        <v>3.577</v>
      </c>
      <c r="H53" s="4" t="n">
        <v>0.977</v>
      </c>
      <c r="I53" s="4" t="n">
        <v>0.065</v>
      </c>
      <c r="J53" s="4" t="n">
        <v>0.013</v>
      </c>
      <c r="K53" s="4" t="n">
        <v>0</v>
      </c>
      <c r="L53" s="4" t="n">
        <v>0.01</v>
      </c>
      <c r="M53" s="4" t="n">
        <v>0</v>
      </c>
      <c r="N53" s="4" t="n">
        <f aca="false">AVERAGE(B53:M53)</f>
        <v>1.55808333333333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93</v>
      </c>
      <c r="D54" s="4" t="n">
        <v>0.374</v>
      </c>
      <c r="E54" s="4" t="n">
        <v>1.24</v>
      </c>
      <c r="F54" s="4" t="n">
        <v>0.039</v>
      </c>
      <c r="G54" s="4" t="n">
        <v>0.857</v>
      </c>
      <c r="H54" s="4" t="n">
        <v>0.548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262583333333333</v>
      </c>
    </row>
    <row r="55" customFormat="false" ht="12.75" hidden="false" customHeight="false" outlineLevel="0" collapsed="false">
      <c r="A55" s="3" t="n">
        <v>1988</v>
      </c>
      <c r="B55" s="4" t="n">
        <v>0.003</v>
      </c>
      <c r="C55" s="4" t="n">
        <v>0.028</v>
      </c>
      <c r="D55" s="4" t="n">
        <v>1.413</v>
      </c>
      <c r="E55" s="4" t="n">
        <v>1.153</v>
      </c>
      <c r="F55" s="4" t="n">
        <v>0.881</v>
      </c>
      <c r="G55" s="4" t="n">
        <v>0.027</v>
      </c>
      <c r="H55" s="4" t="n">
        <v>0.135</v>
      </c>
      <c r="I55" s="4" t="n">
        <v>0.152</v>
      </c>
      <c r="J55" s="4" t="n">
        <v>0.117</v>
      </c>
      <c r="K55" s="4" t="n">
        <v>0.045</v>
      </c>
      <c r="L55" s="4" t="n">
        <v>0</v>
      </c>
      <c r="M55" s="4" t="n">
        <v>0</v>
      </c>
      <c r="N55" s="4" t="n">
        <f aca="false">AVERAGE(B55:M55)</f>
        <v>0.3295</v>
      </c>
    </row>
    <row r="56" customFormat="false" ht="12.75" hidden="false" customHeight="false" outlineLevel="0" collapsed="false">
      <c r="A56" s="3" t="n">
        <v>1989</v>
      </c>
      <c r="B56" s="4" t="n">
        <v>0.016</v>
      </c>
      <c r="C56" s="4" t="n">
        <v>0</v>
      </c>
      <c r="D56" s="4" t="n">
        <v>0.187</v>
      </c>
      <c r="E56" s="4" t="n">
        <v>14.083</v>
      </c>
      <c r="F56" s="4" t="n">
        <v>4.055</v>
      </c>
      <c r="G56" s="4" t="n">
        <v>1.64</v>
      </c>
      <c r="H56" s="4" t="n">
        <v>0.455</v>
      </c>
      <c r="I56" s="4" t="n">
        <v>0.065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AVERAGE(B56:M56)</f>
        <v>1.70841666666667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.406</v>
      </c>
      <c r="C3" s="4" t="n">
        <v>8.893</v>
      </c>
      <c r="D3" s="4" t="n">
        <v>2.632</v>
      </c>
      <c r="E3" s="4" t="n">
        <v>1.593</v>
      </c>
      <c r="F3" s="4" t="n">
        <v>11.865</v>
      </c>
      <c r="G3" s="4" t="n">
        <v>25.85</v>
      </c>
      <c r="H3" s="4" t="n">
        <v>9.994</v>
      </c>
      <c r="I3" s="4" t="n">
        <v>1.168</v>
      </c>
      <c r="J3" s="4" t="n">
        <v>0.37</v>
      </c>
      <c r="K3" s="4" t="n">
        <v>0.19</v>
      </c>
      <c r="L3" s="4" t="n">
        <v>0.093</v>
      </c>
      <c r="M3" s="4" t="n">
        <v>0.01</v>
      </c>
      <c r="N3" s="4" t="n">
        <f aca="false">AVERAGE(B3:M3)</f>
        <v>5.25533333333333</v>
      </c>
    </row>
    <row r="4" customFormat="false" ht="12.75" hidden="false" customHeight="false" outlineLevel="0" collapsed="false">
      <c r="A4" s="3" t="n">
        <v>1937</v>
      </c>
      <c r="B4" s="4" t="n">
        <v>0.032</v>
      </c>
      <c r="C4" s="4" t="n">
        <v>0.636</v>
      </c>
      <c r="D4" s="4" t="n">
        <v>0.326</v>
      </c>
      <c r="E4" s="4" t="n">
        <v>29.02</v>
      </c>
      <c r="F4" s="4" t="n">
        <v>9.594</v>
      </c>
      <c r="G4" s="4" t="n">
        <v>8.497</v>
      </c>
      <c r="H4" s="4" t="n">
        <v>1.332</v>
      </c>
      <c r="I4" s="4" t="n">
        <v>0.497</v>
      </c>
      <c r="J4" s="4" t="n">
        <v>0.103</v>
      </c>
      <c r="K4" s="4" t="n">
        <v>0.106</v>
      </c>
      <c r="L4" s="4" t="n">
        <v>0.147</v>
      </c>
      <c r="M4" s="4" t="n">
        <v>0.181</v>
      </c>
      <c r="N4" s="4" t="n">
        <f aca="false">AVERAGE(B4:M4)</f>
        <v>4.20591666666667</v>
      </c>
    </row>
    <row r="5" customFormat="false" ht="12.75" hidden="false" customHeight="false" outlineLevel="0" collapsed="false">
      <c r="A5" s="3" t="n">
        <v>1938</v>
      </c>
      <c r="B5" s="4" t="n">
        <v>0.958</v>
      </c>
      <c r="C5" s="4" t="n">
        <v>0.111</v>
      </c>
      <c r="D5" s="4" t="n">
        <v>0.652</v>
      </c>
      <c r="E5" s="4" t="n">
        <v>3.697</v>
      </c>
      <c r="F5" s="4" t="n">
        <v>1.852</v>
      </c>
      <c r="G5" s="4" t="n">
        <v>1.263</v>
      </c>
      <c r="H5" s="4" t="n">
        <v>0.352</v>
      </c>
      <c r="I5" s="4" t="n">
        <v>0.51</v>
      </c>
      <c r="J5" s="4" t="n">
        <v>0.203</v>
      </c>
      <c r="K5" s="4" t="n">
        <v>0.068</v>
      </c>
      <c r="L5" s="4" t="n">
        <v>0.077</v>
      </c>
      <c r="M5" s="4" t="n">
        <v>0.052</v>
      </c>
      <c r="N5" s="4" t="n">
        <f aca="false">AVERAGE(B5:M5)</f>
        <v>0.81625</v>
      </c>
    </row>
    <row r="6" customFormat="false" ht="12.75" hidden="false" customHeight="false" outlineLevel="0" collapsed="false">
      <c r="A6" s="3" t="n">
        <v>1939</v>
      </c>
      <c r="B6" s="4" t="n">
        <v>0.055</v>
      </c>
      <c r="C6" s="4" t="n">
        <v>1.464</v>
      </c>
      <c r="D6" s="4" t="n">
        <v>4.516</v>
      </c>
      <c r="E6" s="4" t="n">
        <v>1.99</v>
      </c>
      <c r="F6" s="4" t="n">
        <v>0.448</v>
      </c>
      <c r="G6" s="4" t="n">
        <v>0.913</v>
      </c>
      <c r="H6" s="4" t="n">
        <v>2.935</v>
      </c>
      <c r="I6" s="4" t="n">
        <v>3.877</v>
      </c>
      <c r="J6" s="4" t="n">
        <v>0.497</v>
      </c>
      <c r="K6" s="4" t="n">
        <v>0.529</v>
      </c>
      <c r="L6" s="4" t="n">
        <v>0.52</v>
      </c>
      <c r="M6" s="4" t="n">
        <v>0.103</v>
      </c>
      <c r="N6" s="4" t="n">
        <f aca="false">AVERAGE(B6:M6)</f>
        <v>1.48725</v>
      </c>
    </row>
    <row r="7" customFormat="false" ht="12.75" hidden="false" customHeight="false" outlineLevel="0" collapsed="false">
      <c r="A7" s="3" t="n">
        <v>1940</v>
      </c>
      <c r="B7" s="4" t="n">
        <v>0.3</v>
      </c>
      <c r="C7" s="4" t="n">
        <v>4.917</v>
      </c>
      <c r="D7" s="4" t="n">
        <v>6.868</v>
      </c>
      <c r="E7" s="4" t="n">
        <v>47.2</v>
      </c>
      <c r="F7" s="4" t="n">
        <v>61.119</v>
      </c>
      <c r="G7" s="4" t="n">
        <v>33.227</v>
      </c>
      <c r="H7" s="4" t="n">
        <v>11.906</v>
      </c>
      <c r="I7" s="4" t="n">
        <v>6.148</v>
      </c>
      <c r="J7" s="4" t="n">
        <v>0.653</v>
      </c>
      <c r="K7" s="4" t="n">
        <v>0.174</v>
      </c>
      <c r="L7" s="4" t="n">
        <v>0.037</v>
      </c>
      <c r="M7" s="4" t="n">
        <v>0.11</v>
      </c>
      <c r="N7" s="4" t="n">
        <f aca="false">AVERAGE(B7:M7)</f>
        <v>14.38825</v>
      </c>
    </row>
    <row r="8" customFormat="false" ht="12.75" hidden="false" customHeight="false" outlineLevel="0" collapsed="false">
      <c r="A8" s="3" t="n">
        <v>1941</v>
      </c>
      <c r="B8" s="4" t="n">
        <v>0.061</v>
      </c>
      <c r="C8" s="4" t="n">
        <v>0.446</v>
      </c>
      <c r="D8" s="4" t="n">
        <v>32.084</v>
      </c>
      <c r="E8" s="4" t="n">
        <v>3.63</v>
      </c>
      <c r="F8" s="4" t="n">
        <v>1.742</v>
      </c>
      <c r="G8" s="4" t="n">
        <v>1.02</v>
      </c>
      <c r="H8" s="4" t="n">
        <v>0.797</v>
      </c>
      <c r="I8" s="4" t="n">
        <v>0.69</v>
      </c>
      <c r="J8" s="4" t="n">
        <v>0.183</v>
      </c>
      <c r="K8" s="4" t="n">
        <v>0.039</v>
      </c>
      <c r="L8" s="4" t="n">
        <v>0.097</v>
      </c>
      <c r="M8" s="4" t="n">
        <v>0.239</v>
      </c>
      <c r="N8" s="4" t="n">
        <f aca="false">AVERAGE(B8:M8)</f>
        <v>3.419</v>
      </c>
    </row>
    <row r="9" customFormat="false" ht="12.75" hidden="false" customHeight="false" outlineLevel="0" collapsed="false">
      <c r="A9" s="3" t="n">
        <v>1942</v>
      </c>
      <c r="B9" s="4" t="n">
        <v>0.032</v>
      </c>
      <c r="C9" s="4" t="n">
        <v>0.375</v>
      </c>
      <c r="D9" s="4" t="n">
        <v>0.445</v>
      </c>
      <c r="E9" s="4" t="n">
        <v>0.653</v>
      </c>
      <c r="F9" s="4" t="n">
        <v>4.461</v>
      </c>
      <c r="G9" s="4" t="n">
        <v>11.913</v>
      </c>
      <c r="H9" s="4" t="n">
        <v>1.481</v>
      </c>
      <c r="I9" s="4" t="n">
        <v>1.003</v>
      </c>
      <c r="J9" s="4" t="n">
        <v>0.207</v>
      </c>
      <c r="K9" s="4" t="n">
        <v>0.074</v>
      </c>
      <c r="L9" s="4" t="n">
        <v>0.047</v>
      </c>
      <c r="M9" s="4" t="n">
        <v>0.284</v>
      </c>
      <c r="N9" s="4" t="n">
        <f aca="false">AVERAGE(B9:M9)</f>
        <v>1.74791666666667</v>
      </c>
    </row>
    <row r="10" customFormat="false" ht="12.75" hidden="false" customHeight="false" outlineLevel="0" collapsed="false">
      <c r="A10" s="3" t="n">
        <v>1943</v>
      </c>
      <c r="B10" s="4" t="n">
        <v>0.368</v>
      </c>
      <c r="C10" s="4" t="n">
        <v>2.189</v>
      </c>
      <c r="D10" s="4" t="n">
        <v>0.89</v>
      </c>
      <c r="E10" s="4" t="n">
        <v>1.523</v>
      </c>
      <c r="F10" s="4" t="n">
        <v>1.345</v>
      </c>
      <c r="G10" s="4" t="n">
        <v>1.807</v>
      </c>
      <c r="H10" s="4" t="n">
        <v>2.9</v>
      </c>
      <c r="I10" s="4" t="n">
        <v>0.129</v>
      </c>
      <c r="J10" s="4" t="n">
        <v>0.223</v>
      </c>
      <c r="K10" s="4" t="n">
        <v>0.068</v>
      </c>
      <c r="L10" s="4" t="n">
        <v>0.003</v>
      </c>
      <c r="M10" s="4" t="n">
        <v>0.294</v>
      </c>
      <c r="N10" s="4" t="n">
        <f aca="false">AVERAGE(B10:M10)</f>
        <v>0.97825</v>
      </c>
    </row>
    <row r="11" customFormat="false" ht="12.75" hidden="false" customHeight="false" outlineLevel="0" collapsed="false">
      <c r="A11" s="3" t="n">
        <v>1944</v>
      </c>
      <c r="B11" s="4" t="n">
        <v>0.035</v>
      </c>
      <c r="C11" s="4" t="n">
        <v>0.1</v>
      </c>
      <c r="D11" s="4" t="n">
        <v>0.797</v>
      </c>
      <c r="E11" s="4" t="n">
        <v>2.63</v>
      </c>
      <c r="F11" s="4" t="n">
        <v>3.058</v>
      </c>
      <c r="G11" s="4" t="n">
        <v>6.087</v>
      </c>
      <c r="H11" s="4" t="n">
        <v>6.81</v>
      </c>
      <c r="I11" s="4" t="n">
        <v>0.584</v>
      </c>
      <c r="J11" s="4" t="n">
        <v>0.263</v>
      </c>
      <c r="K11" s="4" t="n">
        <v>0.148</v>
      </c>
      <c r="L11" s="4" t="n">
        <v>0.05</v>
      </c>
      <c r="M11" s="4" t="n">
        <v>0.039</v>
      </c>
      <c r="N11" s="4" t="n">
        <f aca="false">AVERAGE(B11:M11)</f>
        <v>1.71675</v>
      </c>
    </row>
    <row r="12" customFormat="false" ht="12.75" hidden="false" customHeight="false" outlineLevel="0" collapsed="false">
      <c r="A12" s="3" t="n">
        <v>1945</v>
      </c>
      <c r="B12" s="4" t="n">
        <v>0.09</v>
      </c>
      <c r="C12" s="4" t="n">
        <v>7.682</v>
      </c>
      <c r="D12" s="4" t="n">
        <v>0.787</v>
      </c>
      <c r="E12" s="4" t="n">
        <v>1.807</v>
      </c>
      <c r="F12" s="4" t="n">
        <v>9.052</v>
      </c>
      <c r="G12" s="4" t="n">
        <v>22.013</v>
      </c>
      <c r="H12" s="4" t="n">
        <v>6.532</v>
      </c>
      <c r="I12" s="4" t="n">
        <v>0.868</v>
      </c>
      <c r="J12" s="4" t="n">
        <v>0.293</v>
      </c>
      <c r="K12" s="4" t="n">
        <v>0.132</v>
      </c>
      <c r="L12" s="4" t="n">
        <v>0.07</v>
      </c>
      <c r="M12" s="4" t="n">
        <v>0.281</v>
      </c>
      <c r="N12" s="4" t="n">
        <f aca="false">AVERAGE(B12:M12)</f>
        <v>4.13391666666667</v>
      </c>
    </row>
    <row r="13" customFormat="false" ht="12.75" hidden="false" customHeight="false" outlineLevel="0" collapsed="false">
      <c r="A13" s="3" t="n">
        <v>1946</v>
      </c>
      <c r="B13" s="4" t="n">
        <v>1.335</v>
      </c>
      <c r="C13" s="4" t="n">
        <v>0.421</v>
      </c>
      <c r="D13" s="4" t="n">
        <v>1.474</v>
      </c>
      <c r="E13" s="4" t="n">
        <v>1.847</v>
      </c>
      <c r="F13" s="4" t="n">
        <v>0.716</v>
      </c>
      <c r="G13" s="4" t="n">
        <v>1.14</v>
      </c>
      <c r="H13" s="4" t="n">
        <v>0.358</v>
      </c>
      <c r="I13" s="4" t="n">
        <v>0.203</v>
      </c>
      <c r="J13" s="4" t="n">
        <v>0.183</v>
      </c>
      <c r="K13" s="4" t="n">
        <v>0.006</v>
      </c>
      <c r="L13" s="4" t="n">
        <v>0.033</v>
      </c>
      <c r="M13" s="4" t="n">
        <v>0.339</v>
      </c>
      <c r="N13" s="4" t="n">
        <f aca="false">AVERAGE(B13:M13)</f>
        <v>0.67125</v>
      </c>
    </row>
    <row r="14" customFormat="false" ht="12.75" hidden="false" customHeight="false" outlineLevel="0" collapsed="false">
      <c r="A14" s="3" t="n">
        <v>1947</v>
      </c>
      <c r="B14" s="4" t="n">
        <v>0.616</v>
      </c>
      <c r="C14" s="4" t="n">
        <v>0.854</v>
      </c>
      <c r="D14" s="4" t="n">
        <v>4.548</v>
      </c>
      <c r="E14" s="4" t="n">
        <v>3.303</v>
      </c>
      <c r="F14" s="4" t="n">
        <v>2.79</v>
      </c>
      <c r="G14" s="4" t="n">
        <v>2.42</v>
      </c>
      <c r="H14" s="4" t="n">
        <v>0.968</v>
      </c>
      <c r="I14" s="4" t="n">
        <v>0.248</v>
      </c>
      <c r="J14" s="4" t="n">
        <v>0.223</v>
      </c>
      <c r="K14" s="4" t="n">
        <v>0.065</v>
      </c>
      <c r="L14" s="4" t="n">
        <v>0.327</v>
      </c>
      <c r="M14" s="4" t="n">
        <v>0.445</v>
      </c>
      <c r="N14" s="4" t="n">
        <f aca="false">AVERAGE(B14:M14)</f>
        <v>1.40058333333333</v>
      </c>
    </row>
    <row r="15" customFormat="false" ht="12.75" hidden="false" customHeight="false" outlineLevel="0" collapsed="false">
      <c r="A15" s="3" t="n">
        <v>1948</v>
      </c>
      <c r="B15" s="4" t="n">
        <v>0.094</v>
      </c>
      <c r="C15" s="4" t="n">
        <v>0.228</v>
      </c>
      <c r="D15" s="4" t="n">
        <v>1.668</v>
      </c>
      <c r="E15" s="4" t="n">
        <v>0.477</v>
      </c>
      <c r="F15" s="4" t="n">
        <v>3.719</v>
      </c>
      <c r="G15" s="4" t="n">
        <v>1.907</v>
      </c>
      <c r="H15" s="4" t="n">
        <v>12.31</v>
      </c>
      <c r="I15" s="4" t="n">
        <v>1.155</v>
      </c>
      <c r="J15" s="4" t="n">
        <v>0.517</v>
      </c>
      <c r="K15" s="4" t="n">
        <v>0.09</v>
      </c>
      <c r="L15" s="4" t="n">
        <v>0.567</v>
      </c>
      <c r="M15" s="4" t="n">
        <v>0.058</v>
      </c>
      <c r="N15" s="4" t="n">
        <f aca="false">AVERAGE(B15:M15)</f>
        <v>1.89916666666667</v>
      </c>
    </row>
    <row r="16" customFormat="false" ht="12.75" hidden="false" customHeight="false" outlineLevel="0" collapsed="false">
      <c r="A16" s="3" t="n">
        <v>1949</v>
      </c>
      <c r="B16" s="4" t="n">
        <v>0.219</v>
      </c>
      <c r="C16" s="4" t="n">
        <v>0.114</v>
      </c>
      <c r="D16" s="4" t="n">
        <v>0.445</v>
      </c>
      <c r="E16" s="4" t="n">
        <v>1.43</v>
      </c>
      <c r="F16" s="4" t="n">
        <v>12.494</v>
      </c>
      <c r="G16" s="4" t="n">
        <v>3.463</v>
      </c>
      <c r="H16" s="4" t="n">
        <v>0.887</v>
      </c>
      <c r="I16" s="4" t="n">
        <v>1.319</v>
      </c>
      <c r="J16" s="4" t="n">
        <v>0.257</v>
      </c>
      <c r="K16" s="4" t="n">
        <v>0.052</v>
      </c>
      <c r="L16" s="4" t="n">
        <v>0.24</v>
      </c>
      <c r="M16" s="4" t="n">
        <v>0.303</v>
      </c>
      <c r="N16" s="4" t="n">
        <f aca="false">AVERAGE(B16:M16)</f>
        <v>1.76858333333333</v>
      </c>
    </row>
    <row r="17" customFormat="false" ht="12.75" hidden="false" customHeight="false" outlineLevel="0" collapsed="false">
      <c r="A17" s="3" t="n">
        <v>1950</v>
      </c>
      <c r="B17" s="4" t="n">
        <v>0.242</v>
      </c>
      <c r="C17" s="4" t="n">
        <v>0.071</v>
      </c>
      <c r="D17" s="4" t="n">
        <v>3.342</v>
      </c>
      <c r="E17" s="4" t="n">
        <v>17.843</v>
      </c>
      <c r="F17" s="4" t="n">
        <v>9.845</v>
      </c>
      <c r="G17" s="4" t="n">
        <v>2.137</v>
      </c>
      <c r="H17" s="4" t="n">
        <v>1.239</v>
      </c>
      <c r="I17" s="4" t="n">
        <v>0.5</v>
      </c>
      <c r="J17" s="4" t="n">
        <v>0.173</v>
      </c>
      <c r="K17" s="4" t="n">
        <v>0.094</v>
      </c>
      <c r="L17" s="4" t="n">
        <v>0</v>
      </c>
      <c r="M17" s="4" t="n">
        <v>0.129</v>
      </c>
      <c r="N17" s="4" t="n">
        <f aca="false">AVERAGE(B17:M17)</f>
        <v>2.96791666666667</v>
      </c>
    </row>
    <row r="18" customFormat="false" ht="12.75" hidden="false" customHeight="false" outlineLevel="0" collapsed="false">
      <c r="A18" s="3" t="n">
        <v>1951</v>
      </c>
      <c r="B18" s="4" t="n">
        <v>0.116</v>
      </c>
      <c r="C18" s="4" t="n">
        <v>0.307</v>
      </c>
      <c r="D18" s="4" t="n">
        <v>0.045</v>
      </c>
      <c r="E18" s="4" t="n">
        <v>0.92</v>
      </c>
      <c r="F18" s="4" t="n">
        <v>1.29</v>
      </c>
      <c r="G18" s="4" t="n">
        <v>84.383</v>
      </c>
      <c r="H18" s="4" t="n">
        <v>8.071</v>
      </c>
      <c r="I18" s="4" t="n">
        <v>0.316</v>
      </c>
      <c r="J18" s="4" t="n">
        <v>0.133</v>
      </c>
      <c r="K18" s="4" t="n">
        <v>0.235</v>
      </c>
      <c r="L18" s="4" t="n">
        <v>0.177</v>
      </c>
      <c r="M18" s="4" t="n">
        <v>0.094</v>
      </c>
      <c r="N18" s="4" t="n">
        <f aca="false">AVERAGE(B18:M18)</f>
        <v>8.00725</v>
      </c>
    </row>
    <row r="19" customFormat="false" ht="12.75" hidden="false" customHeight="false" outlineLevel="0" collapsed="false">
      <c r="A19" s="3" t="n">
        <v>1952</v>
      </c>
      <c r="B19" s="4" t="n">
        <v>0.184</v>
      </c>
      <c r="C19" s="4" t="n">
        <v>0.141</v>
      </c>
      <c r="D19" s="4" t="n">
        <v>1.481</v>
      </c>
      <c r="E19" s="4" t="n">
        <v>0.707</v>
      </c>
      <c r="F19" s="4" t="n">
        <v>0.7</v>
      </c>
      <c r="G19" s="4" t="n">
        <v>2.037</v>
      </c>
      <c r="H19" s="4" t="n">
        <v>0.958</v>
      </c>
      <c r="I19" s="4" t="n">
        <v>0.326</v>
      </c>
      <c r="J19" s="4" t="n">
        <v>0.113</v>
      </c>
      <c r="K19" s="4" t="n">
        <v>0.094</v>
      </c>
      <c r="L19" s="4" t="n">
        <v>0.017</v>
      </c>
      <c r="M19" s="4" t="n">
        <v>0.006</v>
      </c>
      <c r="N19" s="4" t="n">
        <f aca="false">AVERAGE(B19:M19)</f>
        <v>0.563666666666667</v>
      </c>
    </row>
    <row r="20" customFormat="false" ht="12.75" hidden="false" customHeight="false" outlineLevel="0" collapsed="false">
      <c r="A20" s="3" t="n">
        <v>1953</v>
      </c>
      <c r="B20" s="4" t="n">
        <v>0.129</v>
      </c>
      <c r="C20" s="4" t="n">
        <v>0.032</v>
      </c>
      <c r="D20" s="4" t="n">
        <v>0.09</v>
      </c>
      <c r="E20" s="4" t="n">
        <v>1.33</v>
      </c>
      <c r="F20" s="4" t="n">
        <v>1.1</v>
      </c>
      <c r="G20" s="4" t="n">
        <v>5.16</v>
      </c>
      <c r="H20" s="4" t="n">
        <v>1.623</v>
      </c>
      <c r="I20" s="4" t="n">
        <v>0.448</v>
      </c>
      <c r="J20" s="4" t="n">
        <v>0.093</v>
      </c>
      <c r="K20" s="4" t="n">
        <v>0.01</v>
      </c>
      <c r="L20" s="4" t="n">
        <v>0.047</v>
      </c>
      <c r="M20" s="4" t="n">
        <v>0.074</v>
      </c>
      <c r="N20" s="4" t="n">
        <f aca="false">AVERAGE(B20:M20)</f>
        <v>0.844666666666667</v>
      </c>
    </row>
    <row r="21" customFormat="false" ht="12.75" hidden="false" customHeight="false" outlineLevel="0" collapsed="false">
      <c r="A21" s="3" t="n">
        <v>1954</v>
      </c>
      <c r="B21" s="4" t="n">
        <v>0.023</v>
      </c>
      <c r="C21" s="4" t="n">
        <v>0.318</v>
      </c>
      <c r="D21" s="4" t="n">
        <v>0.342</v>
      </c>
      <c r="E21" s="4" t="n">
        <v>0.227</v>
      </c>
      <c r="F21" s="4" t="n">
        <v>13.1</v>
      </c>
      <c r="G21" s="4" t="n">
        <v>11.613</v>
      </c>
      <c r="H21" s="4" t="n">
        <v>3.81</v>
      </c>
      <c r="I21" s="4" t="n">
        <v>0.519</v>
      </c>
      <c r="J21" s="4" t="n">
        <v>0.243</v>
      </c>
      <c r="K21" s="4" t="n">
        <v>0.035</v>
      </c>
      <c r="L21" s="4" t="n">
        <v>0.07</v>
      </c>
      <c r="M21" s="4" t="n">
        <v>0.045</v>
      </c>
      <c r="N21" s="4" t="n">
        <f aca="false">AVERAGE(B21:M21)</f>
        <v>2.52875</v>
      </c>
    </row>
    <row r="22" customFormat="false" ht="12.75" hidden="false" customHeight="false" outlineLevel="0" collapsed="false">
      <c r="A22" s="3" t="n">
        <v>1955</v>
      </c>
      <c r="B22" s="4" t="n">
        <v>0.048</v>
      </c>
      <c r="C22" s="4" t="n">
        <v>0.104</v>
      </c>
      <c r="D22" s="4" t="n">
        <v>1.697</v>
      </c>
      <c r="E22" s="4" t="n">
        <v>1.927</v>
      </c>
      <c r="F22" s="4" t="n">
        <v>0.377</v>
      </c>
      <c r="G22" s="4" t="n">
        <v>2.773</v>
      </c>
      <c r="H22" s="4" t="n">
        <v>0.939</v>
      </c>
      <c r="I22" s="4" t="n">
        <v>1.11</v>
      </c>
      <c r="J22" s="4" t="n">
        <v>0.093</v>
      </c>
      <c r="K22" s="4" t="n">
        <v>0.377</v>
      </c>
      <c r="L22" s="4" t="n">
        <v>0.18</v>
      </c>
      <c r="M22" s="4" t="n">
        <v>0.087</v>
      </c>
      <c r="N22" s="4" t="n">
        <f aca="false">AVERAGE(B22:M22)</f>
        <v>0.809333333333333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.438</v>
      </c>
      <c r="D23" s="4" t="n">
        <v>10.042</v>
      </c>
      <c r="E23" s="4" t="n">
        <v>14.85</v>
      </c>
      <c r="F23" s="4" t="n">
        <v>1.616</v>
      </c>
      <c r="G23" s="4" t="n">
        <v>3.333</v>
      </c>
      <c r="H23" s="4" t="n">
        <v>2.135</v>
      </c>
      <c r="I23" s="4" t="n">
        <v>2.535</v>
      </c>
      <c r="J23" s="4" t="n">
        <v>0.257</v>
      </c>
      <c r="K23" s="4" t="n">
        <v>0.074</v>
      </c>
      <c r="L23" s="4" t="n">
        <v>0</v>
      </c>
      <c r="M23" s="4" t="n">
        <v>0.013</v>
      </c>
      <c r="N23" s="4" t="n">
        <f aca="false">AVERAGE(B23:M23)</f>
        <v>2.94108333333333</v>
      </c>
    </row>
    <row r="24" customFormat="false" ht="12.75" hidden="false" customHeight="false" outlineLevel="0" collapsed="false">
      <c r="A24" s="3" t="n">
        <v>1957</v>
      </c>
      <c r="B24" s="4" t="n">
        <v>0.294</v>
      </c>
      <c r="C24" s="4" t="n">
        <v>0.064</v>
      </c>
      <c r="D24" s="4" t="n">
        <v>2.471</v>
      </c>
      <c r="E24" s="4" t="n">
        <v>9.243</v>
      </c>
      <c r="F24" s="4" t="n">
        <v>0.248</v>
      </c>
      <c r="G24" s="4" t="n">
        <v>0.277</v>
      </c>
      <c r="H24" s="4" t="n">
        <v>0.545</v>
      </c>
      <c r="I24" s="4" t="n">
        <v>0.184</v>
      </c>
      <c r="J24" s="4" t="n">
        <v>0.14</v>
      </c>
      <c r="K24" s="4" t="n">
        <v>0.01</v>
      </c>
      <c r="L24" s="4" t="n">
        <v>0</v>
      </c>
      <c r="M24" s="4" t="n">
        <v>0</v>
      </c>
      <c r="N24" s="4" t="n">
        <f aca="false">AVERAGE(B24:M24)</f>
        <v>1.123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.146</v>
      </c>
      <c r="D25" s="4" t="n">
        <v>0.174</v>
      </c>
      <c r="E25" s="4" t="n">
        <v>0.197</v>
      </c>
      <c r="F25" s="4" t="n">
        <v>2.519</v>
      </c>
      <c r="G25" s="4" t="n">
        <v>0.83</v>
      </c>
      <c r="H25" s="4" t="n">
        <v>2.084</v>
      </c>
      <c r="I25" s="4" t="n">
        <v>0.458</v>
      </c>
      <c r="J25" s="4" t="n">
        <v>0.097</v>
      </c>
      <c r="K25" s="4" t="n">
        <v>0.152</v>
      </c>
      <c r="L25" s="4" t="n">
        <v>0.027</v>
      </c>
      <c r="M25" s="4" t="n">
        <v>0</v>
      </c>
      <c r="N25" s="4" t="n">
        <f aca="false">AVERAGE(B25:M25)</f>
        <v>0.557</v>
      </c>
    </row>
    <row r="26" customFormat="false" ht="12.75" hidden="false" customHeight="false" outlineLevel="0" collapsed="false">
      <c r="A26" s="3" t="n">
        <v>1959</v>
      </c>
      <c r="B26" s="4" t="n">
        <v>0.239</v>
      </c>
      <c r="C26" s="4" t="n">
        <v>0.571</v>
      </c>
      <c r="D26" s="4" t="n">
        <v>0.81</v>
      </c>
      <c r="E26" s="4" t="n">
        <v>1.68</v>
      </c>
      <c r="F26" s="4" t="n">
        <v>1.748</v>
      </c>
      <c r="G26" s="4" t="n">
        <v>3.14</v>
      </c>
      <c r="H26" s="4" t="n">
        <v>2.303</v>
      </c>
      <c r="I26" s="4" t="n">
        <v>0.468</v>
      </c>
      <c r="J26" s="4" t="n">
        <v>0.197</v>
      </c>
      <c r="K26" s="4" t="n">
        <v>0.1</v>
      </c>
      <c r="L26" s="4" t="n">
        <v>0</v>
      </c>
      <c r="M26" s="4" t="n">
        <v>0.042</v>
      </c>
      <c r="N26" s="4" t="n">
        <f aca="false">AVERAGE(B26:M26)</f>
        <v>0.9415</v>
      </c>
    </row>
    <row r="27" customFormat="false" ht="12.75" hidden="false" customHeight="false" outlineLevel="0" collapsed="false">
      <c r="A27" s="3" t="n">
        <v>1960</v>
      </c>
      <c r="B27" s="4" t="n">
        <v>0.019</v>
      </c>
      <c r="C27" s="4" t="n">
        <v>0.055</v>
      </c>
      <c r="D27" s="4" t="n">
        <v>23.148</v>
      </c>
      <c r="E27" s="4" t="n">
        <v>3.367</v>
      </c>
      <c r="F27" s="4" t="n">
        <v>1.71</v>
      </c>
      <c r="G27" s="4" t="n">
        <v>2.553</v>
      </c>
      <c r="H27" s="4" t="n">
        <v>4.097</v>
      </c>
      <c r="I27" s="4" t="n">
        <v>0.565</v>
      </c>
      <c r="J27" s="4" t="n">
        <v>0.167</v>
      </c>
      <c r="K27" s="4" t="n">
        <v>0.148</v>
      </c>
      <c r="L27" s="4" t="n">
        <v>0.13</v>
      </c>
      <c r="M27" s="4" t="n">
        <v>0.032</v>
      </c>
      <c r="N27" s="4" t="n">
        <f aca="false">AVERAGE(B27:M27)</f>
        <v>2.99925</v>
      </c>
    </row>
    <row r="28" customFormat="false" ht="12.75" hidden="false" customHeight="false" outlineLevel="0" collapsed="false">
      <c r="A28" s="3" t="n">
        <v>1961</v>
      </c>
      <c r="B28" s="4" t="n">
        <v>2.965</v>
      </c>
      <c r="C28" s="4" t="n">
        <v>0.457</v>
      </c>
      <c r="D28" s="4" t="n">
        <v>1.49</v>
      </c>
      <c r="E28" s="4" t="n">
        <v>4.457</v>
      </c>
      <c r="F28" s="4" t="n">
        <v>2.016</v>
      </c>
      <c r="G28" s="4" t="n">
        <v>0.533</v>
      </c>
      <c r="H28" s="4" t="n">
        <v>0.881</v>
      </c>
      <c r="I28" s="4" t="n">
        <v>0.219</v>
      </c>
      <c r="J28" s="4" t="n">
        <v>0.48</v>
      </c>
      <c r="K28" s="4" t="n">
        <v>0.168</v>
      </c>
      <c r="L28" s="4" t="n">
        <v>0.083</v>
      </c>
      <c r="M28" s="4" t="n">
        <v>0.039</v>
      </c>
      <c r="N28" s="4" t="n">
        <f aca="false">AVERAGE(B28:M28)</f>
        <v>1.149</v>
      </c>
    </row>
    <row r="29" customFormat="false" ht="12.75" hidden="false" customHeight="false" outlineLevel="0" collapsed="false">
      <c r="A29" s="3" t="n">
        <v>1962</v>
      </c>
      <c r="B29" s="4" t="n">
        <v>0.032</v>
      </c>
      <c r="C29" s="4" t="n">
        <v>0.218</v>
      </c>
      <c r="D29" s="4" t="n">
        <v>5.358</v>
      </c>
      <c r="E29" s="4" t="n">
        <v>1.25</v>
      </c>
      <c r="F29" s="4" t="n">
        <v>0.403</v>
      </c>
      <c r="G29" s="4" t="n">
        <v>0.977</v>
      </c>
      <c r="H29" s="4" t="n">
        <v>0.135</v>
      </c>
      <c r="I29" s="4" t="n">
        <v>0.355</v>
      </c>
      <c r="J29" s="4" t="n">
        <v>0.363</v>
      </c>
      <c r="K29" s="4" t="n">
        <v>0</v>
      </c>
      <c r="L29" s="4" t="n">
        <v>0</v>
      </c>
      <c r="M29" s="4" t="n">
        <v>0.042</v>
      </c>
      <c r="N29" s="4" t="n">
        <f aca="false">AVERAGE(B29:M29)</f>
        <v>0.761083333333333</v>
      </c>
    </row>
    <row r="30" customFormat="false" ht="12.75" hidden="false" customHeight="false" outlineLevel="0" collapsed="false">
      <c r="A30" s="3" t="n">
        <v>1963</v>
      </c>
      <c r="B30" s="4" t="n">
        <v>0.358</v>
      </c>
      <c r="C30" s="4" t="n">
        <v>1.032</v>
      </c>
      <c r="D30" s="4" t="n">
        <v>3.768</v>
      </c>
      <c r="E30" s="4" t="n">
        <v>2.937</v>
      </c>
      <c r="F30" s="4" t="n">
        <v>0.803</v>
      </c>
      <c r="G30" s="4" t="n">
        <v>0.603</v>
      </c>
      <c r="H30" s="4" t="n">
        <v>0.6</v>
      </c>
      <c r="I30" s="4" t="n">
        <v>0.113</v>
      </c>
      <c r="J30" s="4" t="n">
        <v>0.03</v>
      </c>
      <c r="K30" s="4" t="n">
        <v>0.013</v>
      </c>
      <c r="L30" s="4" t="n">
        <v>0.377</v>
      </c>
      <c r="M30" s="4" t="n">
        <v>0.768</v>
      </c>
      <c r="N30" s="4" t="n">
        <f aca="false">AVERAGE(B30:M30)</f>
        <v>0.950166666666667</v>
      </c>
    </row>
    <row r="31" customFormat="false" ht="12.75" hidden="false" customHeight="false" outlineLevel="0" collapsed="false">
      <c r="A31" s="3" t="n">
        <v>1964</v>
      </c>
      <c r="B31" s="4" t="n">
        <v>2.116</v>
      </c>
      <c r="C31" s="10" t="n">
        <v>16.986</v>
      </c>
      <c r="D31" s="10" t="n">
        <v>9.758</v>
      </c>
      <c r="E31" s="4" t="n">
        <v>4.523</v>
      </c>
      <c r="F31" s="4" t="n">
        <v>9.123</v>
      </c>
      <c r="G31" s="4" t="n">
        <v>9.517</v>
      </c>
      <c r="H31" s="4" t="n">
        <v>17.668</v>
      </c>
      <c r="I31" s="4" t="n">
        <v>1.984</v>
      </c>
      <c r="J31" s="4" t="n">
        <v>0.727</v>
      </c>
      <c r="K31" s="4" t="n">
        <v>0.1</v>
      </c>
      <c r="L31" s="4" t="n">
        <v>0.04</v>
      </c>
      <c r="M31" s="4" t="n">
        <v>0</v>
      </c>
      <c r="N31" s="4" t="n">
        <f aca="false">AVERAGE(B31:M31)</f>
        <v>6.04516666666667</v>
      </c>
    </row>
    <row r="32" customFormat="false" ht="12.75" hidden="false" customHeight="false" outlineLevel="0" collapsed="false">
      <c r="A32" s="3" t="n">
        <v>1965</v>
      </c>
      <c r="B32" s="4" t="n">
        <v>0.458</v>
      </c>
      <c r="C32" s="4" t="n">
        <v>0.261</v>
      </c>
      <c r="D32" s="4" t="n">
        <v>1.113</v>
      </c>
      <c r="E32" s="4" t="n">
        <v>31.17</v>
      </c>
      <c r="F32" s="4" t="n">
        <v>13.606</v>
      </c>
      <c r="G32" s="4" t="n">
        <v>10.807</v>
      </c>
      <c r="H32" s="4" t="n">
        <v>5.548</v>
      </c>
      <c r="I32" s="4" t="n">
        <v>0.697</v>
      </c>
      <c r="J32" s="4" t="n">
        <v>0.757</v>
      </c>
      <c r="K32" s="4" t="n">
        <v>0.077</v>
      </c>
      <c r="L32" s="4" t="n">
        <v>0.08</v>
      </c>
      <c r="M32" s="4" t="n">
        <v>0.068</v>
      </c>
      <c r="N32" s="4" t="n">
        <f aca="false">AVERAGE(B32:M32)</f>
        <v>5.38683333333333</v>
      </c>
    </row>
    <row r="33" customFormat="false" ht="12.75" hidden="false" customHeight="false" outlineLevel="0" collapsed="false">
      <c r="A33" s="3" t="n">
        <v>1966</v>
      </c>
      <c r="B33" s="4" t="n">
        <v>0.319</v>
      </c>
      <c r="C33" s="4" t="n">
        <v>3.536</v>
      </c>
      <c r="D33" s="4" t="n">
        <v>0.606</v>
      </c>
      <c r="E33" s="4" t="n">
        <v>2.553</v>
      </c>
      <c r="F33" s="4" t="n">
        <v>1.245</v>
      </c>
      <c r="G33" s="4" t="n">
        <v>1.143</v>
      </c>
      <c r="H33" s="4" t="n">
        <v>4.09</v>
      </c>
      <c r="I33" s="4" t="n">
        <v>0.623</v>
      </c>
      <c r="J33" s="4" t="n">
        <v>0.85</v>
      </c>
      <c r="K33" s="4" t="n">
        <v>0.071</v>
      </c>
      <c r="L33" s="4" t="n">
        <v>0.333</v>
      </c>
      <c r="M33" s="4" t="n">
        <v>0.184</v>
      </c>
      <c r="N33" s="4" t="n">
        <f aca="false">AVERAGE(B33:M33)</f>
        <v>1.29608333333333</v>
      </c>
    </row>
    <row r="34" customFormat="false" ht="12.75" hidden="false" customHeight="false" outlineLevel="0" collapsed="false">
      <c r="A34" s="3" t="n">
        <v>1967</v>
      </c>
      <c r="B34" s="4" t="n">
        <v>0.048</v>
      </c>
      <c r="C34" s="4" t="n">
        <v>0.8</v>
      </c>
      <c r="D34" s="4" t="n">
        <v>5.197</v>
      </c>
      <c r="E34" s="4" t="n">
        <v>23.867</v>
      </c>
      <c r="F34" s="4" t="n">
        <v>11.071</v>
      </c>
      <c r="G34" s="4" t="n">
        <v>8.567</v>
      </c>
      <c r="H34" s="4" t="n">
        <v>2.539</v>
      </c>
      <c r="I34" s="4" t="n">
        <v>0.516</v>
      </c>
      <c r="J34" s="4" t="n">
        <v>0.15</v>
      </c>
      <c r="K34" s="4" t="n">
        <v>0.145</v>
      </c>
      <c r="L34" s="4" t="n">
        <v>0.007</v>
      </c>
      <c r="M34" s="4" t="n">
        <v>0.152</v>
      </c>
      <c r="N34" s="4" t="n">
        <f aca="false">AVERAGE(B34:M34)</f>
        <v>4.42158333333333</v>
      </c>
    </row>
    <row r="35" customFormat="false" ht="12.75" hidden="false" customHeight="false" outlineLevel="0" collapsed="false">
      <c r="A35" s="3" t="n">
        <v>1968</v>
      </c>
      <c r="B35" s="4" t="n">
        <v>0.748</v>
      </c>
      <c r="C35" s="4" t="n">
        <v>0.6</v>
      </c>
      <c r="D35" s="4" t="n">
        <v>7.152</v>
      </c>
      <c r="E35" s="4" t="n">
        <v>1.92</v>
      </c>
      <c r="F35" s="4" t="n">
        <v>4.323</v>
      </c>
      <c r="G35" s="4" t="n">
        <v>0.48</v>
      </c>
      <c r="H35" s="4" t="n">
        <v>0.852</v>
      </c>
      <c r="I35" s="4" t="n">
        <v>0.135</v>
      </c>
      <c r="J35" s="4" t="n">
        <v>0.03</v>
      </c>
      <c r="K35" s="4" t="n">
        <v>0</v>
      </c>
      <c r="L35" s="4" t="n">
        <v>0.007</v>
      </c>
      <c r="M35" s="4" t="n">
        <v>0.113</v>
      </c>
      <c r="N35" s="4" t="n">
        <f aca="false">AVERAGE(B35:M35)</f>
        <v>1.36333333333333</v>
      </c>
    </row>
    <row r="36" customFormat="false" ht="12.75" hidden="false" customHeight="false" outlineLevel="0" collapsed="false">
      <c r="A36" s="3" t="n">
        <v>1969</v>
      </c>
      <c r="B36" s="4" t="n">
        <v>0.345</v>
      </c>
      <c r="C36" s="4" t="n">
        <v>0.696</v>
      </c>
      <c r="D36" s="4" t="n">
        <v>1.01</v>
      </c>
      <c r="E36" s="4" t="n">
        <v>3.617</v>
      </c>
      <c r="F36" s="4" t="n">
        <v>2.855</v>
      </c>
      <c r="G36" s="4" t="n">
        <v>5.873</v>
      </c>
      <c r="H36" s="4" t="n">
        <v>6.716</v>
      </c>
      <c r="I36" s="4" t="n">
        <v>3.781</v>
      </c>
      <c r="J36" s="4" t="n">
        <v>0.173</v>
      </c>
      <c r="K36" s="4" t="n">
        <v>0.039</v>
      </c>
      <c r="L36" s="4" t="n">
        <v>0.027</v>
      </c>
      <c r="M36" s="4" t="n">
        <v>0</v>
      </c>
      <c r="N36" s="4" t="n">
        <f aca="false">AVERAGE(B36:M36)</f>
        <v>2.09433333333333</v>
      </c>
    </row>
    <row r="37" customFormat="false" ht="12.75" hidden="false" customHeight="false" outlineLevel="0" collapsed="false">
      <c r="A37" s="3" t="n">
        <v>1970</v>
      </c>
      <c r="B37" s="4" t="n">
        <v>0.235</v>
      </c>
      <c r="C37" s="4" t="n">
        <v>0.275</v>
      </c>
      <c r="D37" s="4" t="n">
        <v>1.445</v>
      </c>
      <c r="E37" s="4" t="n">
        <v>1.13</v>
      </c>
      <c r="F37" s="4" t="n">
        <v>0.497</v>
      </c>
      <c r="G37" s="4" t="n">
        <v>0.803</v>
      </c>
      <c r="H37" s="4" t="n">
        <v>0.952</v>
      </c>
      <c r="I37" s="4" t="n">
        <v>1.168</v>
      </c>
      <c r="J37" s="4" t="n">
        <v>0.133</v>
      </c>
      <c r="K37" s="4" t="n">
        <v>0</v>
      </c>
      <c r="L37" s="4" t="n">
        <v>0.067</v>
      </c>
      <c r="M37" s="4" t="n">
        <v>0.058</v>
      </c>
      <c r="N37" s="4" t="n">
        <f aca="false">AVERAGE(B37:M37)</f>
        <v>0.563583333333333</v>
      </c>
    </row>
    <row r="38" customFormat="false" ht="12.75" hidden="false" customHeight="false" outlineLevel="0" collapsed="false">
      <c r="A38" s="3" t="n">
        <v>1971</v>
      </c>
      <c r="B38" s="4" t="n">
        <v>0.271</v>
      </c>
      <c r="C38" s="4" t="n">
        <v>0.454</v>
      </c>
      <c r="D38" s="4" t="n">
        <v>0.523</v>
      </c>
      <c r="E38" s="4" t="n">
        <v>16.07</v>
      </c>
      <c r="F38" s="4" t="n">
        <v>7.794</v>
      </c>
      <c r="G38" s="4" t="n">
        <v>1.237</v>
      </c>
      <c r="H38" s="4" t="n">
        <v>1.329</v>
      </c>
      <c r="I38" s="4" t="n">
        <v>0.7</v>
      </c>
      <c r="J38" s="4" t="n">
        <v>0.38</v>
      </c>
      <c r="K38" s="4" t="n">
        <v>0.371</v>
      </c>
      <c r="L38" s="4" t="n">
        <v>0.377</v>
      </c>
      <c r="M38" s="4" t="n">
        <v>0.071</v>
      </c>
      <c r="N38" s="4" t="n">
        <f aca="false">AVERAGE(B38:M38)</f>
        <v>2.46475</v>
      </c>
    </row>
    <row r="39" customFormat="false" ht="12.75" hidden="false" customHeight="false" outlineLevel="0" collapsed="false">
      <c r="A39" s="3" t="n">
        <v>1972</v>
      </c>
      <c r="B39" s="4" t="n">
        <v>0.216</v>
      </c>
      <c r="C39" s="4" t="n">
        <v>0.221</v>
      </c>
      <c r="D39" s="4" t="n">
        <v>0.571</v>
      </c>
      <c r="E39" s="4" t="n">
        <v>2.703</v>
      </c>
      <c r="F39" s="4" t="n">
        <v>5.145</v>
      </c>
      <c r="G39" s="4" t="n">
        <v>1.11</v>
      </c>
      <c r="H39" s="4" t="n">
        <v>1.19</v>
      </c>
      <c r="I39" s="4" t="n">
        <v>0.797</v>
      </c>
      <c r="J39" s="4" t="n">
        <v>0.63</v>
      </c>
      <c r="K39" s="4" t="n">
        <v>0.058</v>
      </c>
      <c r="L39" s="4" t="n">
        <v>0.007</v>
      </c>
      <c r="M39" s="4" t="n">
        <v>0.077</v>
      </c>
      <c r="N39" s="4" t="n">
        <f aca="false">AVERAGE(B39:M39)</f>
        <v>1.06041666666667</v>
      </c>
    </row>
    <row r="40" customFormat="false" ht="12.75" hidden="false" customHeight="false" outlineLevel="0" collapsed="false">
      <c r="A40" s="3" t="n">
        <v>1973</v>
      </c>
      <c r="B40" s="4" t="n">
        <v>0.532</v>
      </c>
      <c r="C40" s="4" t="n">
        <v>1.843</v>
      </c>
      <c r="D40" s="4" t="n">
        <v>9.584</v>
      </c>
      <c r="E40" s="4" t="n">
        <v>8.71</v>
      </c>
      <c r="F40" s="4" t="n">
        <v>7.419</v>
      </c>
      <c r="G40" s="4" t="n">
        <v>16.49</v>
      </c>
      <c r="H40" s="4" t="n">
        <v>6.268</v>
      </c>
      <c r="I40" s="4" t="n">
        <v>0.384</v>
      </c>
      <c r="J40" s="4" t="n">
        <v>0.703</v>
      </c>
      <c r="K40" s="4" t="n">
        <v>0.058</v>
      </c>
      <c r="L40" s="4" t="n">
        <v>0.05</v>
      </c>
      <c r="M40" s="4" t="n">
        <v>0.116</v>
      </c>
      <c r="N40" s="4" t="n">
        <f aca="false">AVERAGE(B40:M40)</f>
        <v>4.34641666666667</v>
      </c>
    </row>
    <row r="41" customFormat="false" ht="12.75" hidden="false" customHeight="false" outlineLevel="0" collapsed="false">
      <c r="A41" s="3" t="n">
        <v>1974</v>
      </c>
      <c r="B41" s="4" t="n">
        <v>1.461</v>
      </c>
      <c r="C41" s="4" t="n">
        <v>2.418</v>
      </c>
      <c r="D41" s="4" t="n">
        <v>28.416</v>
      </c>
      <c r="E41" s="4" t="n">
        <v>164.843</v>
      </c>
      <c r="F41" s="4" t="n">
        <v>54.335</v>
      </c>
      <c r="G41" s="4" t="n">
        <v>34.067</v>
      </c>
      <c r="H41" s="4" t="n">
        <v>58.255</v>
      </c>
      <c r="I41" s="4" t="n">
        <v>1.458</v>
      </c>
      <c r="J41" s="4" t="n">
        <v>1.943</v>
      </c>
      <c r="K41" s="4" t="n">
        <v>0.135</v>
      </c>
      <c r="L41" s="4" t="n">
        <v>0.203</v>
      </c>
      <c r="M41" s="4" t="n">
        <v>0.335</v>
      </c>
      <c r="N41" s="4" t="n">
        <f aca="false">AVERAGE(B41:M41)</f>
        <v>28.9890833333333</v>
      </c>
    </row>
    <row r="42" customFormat="false" ht="12.75" hidden="false" customHeight="false" outlineLevel="0" collapsed="false">
      <c r="A42" s="3" t="n">
        <v>1975</v>
      </c>
      <c r="B42" s="4" t="n">
        <v>0.148</v>
      </c>
      <c r="C42" s="4" t="n">
        <v>0.55</v>
      </c>
      <c r="D42" s="4" t="n">
        <v>0.752</v>
      </c>
      <c r="E42" s="4" t="n">
        <v>0.61</v>
      </c>
      <c r="F42" s="4" t="n">
        <v>1.01</v>
      </c>
      <c r="G42" s="4" t="n">
        <v>2.387</v>
      </c>
      <c r="H42" s="4" t="n">
        <v>12.006</v>
      </c>
      <c r="I42" s="4" t="n">
        <v>1.042</v>
      </c>
      <c r="J42" s="4" t="n">
        <v>0.367</v>
      </c>
      <c r="K42" s="4" t="n">
        <v>0.09</v>
      </c>
      <c r="L42" s="4" t="n">
        <v>0.05</v>
      </c>
      <c r="M42" s="4" t="n">
        <v>0.635</v>
      </c>
      <c r="N42" s="4" t="n">
        <f aca="false">AVERAGE(B42:M42)</f>
        <v>1.63725</v>
      </c>
    </row>
    <row r="43" customFormat="false" ht="12.75" hidden="false" customHeight="false" outlineLevel="0" collapsed="false">
      <c r="A43" s="3" t="n">
        <v>1976</v>
      </c>
      <c r="B43" s="4" t="n">
        <v>0.097</v>
      </c>
      <c r="C43" s="4" t="n">
        <v>3.097</v>
      </c>
      <c r="D43" s="4" t="n">
        <v>8.852</v>
      </c>
      <c r="E43" s="4" t="n">
        <v>9.99</v>
      </c>
      <c r="F43" s="4" t="n">
        <v>7.835</v>
      </c>
      <c r="G43" s="4" t="n">
        <v>7.047</v>
      </c>
      <c r="H43" s="4" t="n">
        <v>1.416</v>
      </c>
      <c r="I43" s="4" t="n">
        <v>0.416</v>
      </c>
      <c r="J43" s="4" t="n">
        <v>0.123</v>
      </c>
      <c r="K43" s="4" t="n">
        <v>0.4</v>
      </c>
      <c r="L43" s="4" t="n">
        <v>0.09</v>
      </c>
      <c r="M43" s="4" t="n">
        <v>0.2</v>
      </c>
      <c r="N43" s="4" t="n">
        <f aca="false">AVERAGE(B43:M43)</f>
        <v>3.29691666666667</v>
      </c>
    </row>
    <row r="44" customFormat="false" ht="12.75" hidden="false" customHeight="false" outlineLevel="0" collapsed="false">
      <c r="A44" s="3" t="n">
        <v>1977</v>
      </c>
      <c r="B44" s="4" t="n">
        <v>1.084</v>
      </c>
      <c r="C44" s="4" t="n">
        <v>0.239</v>
      </c>
      <c r="D44" s="4" t="n">
        <v>0.835</v>
      </c>
      <c r="E44" s="4" t="n">
        <v>17.083</v>
      </c>
      <c r="F44" s="4" t="n">
        <v>21.648</v>
      </c>
      <c r="G44" s="4" t="n">
        <v>5.133</v>
      </c>
      <c r="H44" s="4" t="n">
        <v>2.239</v>
      </c>
      <c r="I44" s="4" t="n">
        <v>0.5</v>
      </c>
      <c r="J44" s="4" t="n">
        <v>0.33</v>
      </c>
      <c r="K44" s="4" t="n">
        <v>0.223</v>
      </c>
      <c r="L44" s="4" t="n">
        <v>0.15</v>
      </c>
      <c r="M44" s="4" t="n">
        <v>0.065</v>
      </c>
      <c r="N44" s="4" t="n">
        <f aca="false">AVERAGE(B44:M44)</f>
        <v>4.12741666666667</v>
      </c>
    </row>
    <row r="45" customFormat="false" ht="12.75" hidden="false" customHeight="false" outlineLevel="0" collapsed="false">
      <c r="A45" s="3" t="n">
        <v>1978</v>
      </c>
      <c r="B45" s="4" t="n">
        <v>0.158</v>
      </c>
      <c r="C45" s="4" t="n">
        <v>0.518</v>
      </c>
      <c r="D45" s="4" t="n">
        <v>1.123</v>
      </c>
      <c r="E45" s="4" t="n">
        <v>3.013</v>
      </c>
      <c r="F45" s="4" t="n">
        <v>4.977</v>
      </c>
      <c r="G45" s="4" t="n">
        <v>1.133</v>
      </c>
      <c r="H45" s="4" t="n">
        <v>7.5</v>
      </c>
      <c r="I45" s="4" t="n">
        <v>0.945</v>
      </c>
      <c r="J45" s="4" t="n">
        <v>0.397</v>
      </c>
      <c r="K45" s="4" t="n">
        <v>0.132</v>
      </c>
      <c r="L45" s="4" t="n">
        <v>0.61</v>
      </c>
      <c r="M45" s="4" t="n">
        <v>0.629</v>
      </c>
      <c r="N45" s="4" t="n">
        <f aca="false">AVERAGE(B45:M45)</f>
        <v>1.76125</v>
      </c>
    </row>
    <row r="46" customFormat="false" ht="12.75" hidden="false" customHeight="false" outlineLevel="0" collapsed="false">
      <c r="A46" s="3" t="n">
        <v>1979</v>
      </c>
      <c r="B46" s="4" t="n">
        <v>0.135</v>
      </c>
      <c r="C46" s="4" t="n">
        <v>0.464</v>
      </c>
      <c r="D46" s="4" t="n">
        <v>0.206</v>
      </c>
      <c r="E46" s="4" t="n">
        <v>0.703</v>
      </c>
      <c r="F46" s="4" t="n">
        <v>4.006</v>
      </c>
      <c r="G46" s="4" t="n">
        <v>1.673</v>
      </c>
      <c r="H46" s="4" t="n">
        <v>1.068</v>
      </c>
      <c r="I46" s="4" t="n">
        <v>0.423</v>
      </c>
      <c r="J46" s="4" t="n">
        <v>2.567</v>
      </c>
      <c r="K46" s="4" t="n">
        <v>0.129</v>
      </c>
      <c r="L46" s="4" t="n">
        <v>0.193</v>
      </c>
      <c r="M46" s="4" t="n">
        <v>0.077</v>
      </c>
      <c r="N46" s="4" t="n">
        <f aca="false">AVERAGE(B46:M46)</f>
        <v>0.970333333333333</v>
      </c>
    </row>
    <row r="47" customFormat="false" ht="12.75" hidden="false" customHeight="false" outlineLevel="0" collapsed="false">
      <c r="A47" s="3" t="n">
        <v>1980</v>
      </c>
      <c r="B47" s="4" t="n">
        <v>0.542</v>
      </c>
      <c r="C47" s="4" t="n">
        <v>0.924</v>
      </c>
      <c r="D47" s="4" t="n">
        <v>0.932</v>
      </c>
      <c r="E47" s="4" t="n">
        <v>0.513</v>
      </c>
      <c r="F47" s="4" t="n">
        <v>0.903</v>
      </c>
      <c r="G47" s="4" t="n">
        <v>3.87</v>
      </c>
      <c r="H47" s="4" t="n">
        <v>0.887</v>
      </c>
      <c r="I47" s="4" t="n">
        <v>0.323</v>
      </c>
      <c r="J47" s="4" t="n">
        <v>0.137</v>
      </c>
      <c r="K47" s="4" t="n">
        <v>0.061</v>
      </c>
      <c r="L47" s="4" t="n">
        <v>0.017</v>
      </c>
      <c r="M47" s="4" t="n">
        <v>0.116</v>
      </c>
      <c r="N47" s="4" t="n">
        <v>0.769</v>
      </c>
    </row>
    <row r="48" customFormat="false" ht="12.75" hidden="false" customHeight="false" outlineLevel="0" collapsed="false">
      <c r="A48" s="3" t="n">
        <v>1981</v>
      </c>
      <c r="B48" s="4" t="n">
        <v>0.165</v>
      </c>
      <c r="C48" s="4" t="n">
        <v>0.296</v>
      </c>
      <c r="D48" s="4" t="n">
        <v>88.865</v>
      </c>
      <c r="E48" s="4" t="n">
        <v>37.777</v>
      </c>
      <c r="F48" s="4" t="n">
        <v>2.394</v>
      </c>
      <c r="G48" s="4" t="n">
        <v>0.73</v>
      </c>
      <c r="H48" s="4" t="n">
        <v>0.326</v>
      </c>
      <c r="I48" s="4" t="n">
        <v>0.129</v>
      </c>
      <c r="J48" s="4" t="n">
        <v>0.123</v>
      </c>
      <c r="K48" s="4" t="n">
        <v>0.013</v>
      </c>
      <c r="L48" s="4" t="n">
        <v>0.023</v>
      </c>
      <c r="M48" s="4" t="n">
        <v>1.103</v>
      </c>
      <c r="N48" s="4" t="n">
        <f aca="false">AVERAGE(B48:M48)</f>
        <v>10.9953333333333</v>
      </c>
    </row>
    <row r="49" customFormat="false" ht="12.75" hidden="false" customHeight="false" outlineLevel="0" collapsed="false">
      <c r="A49" s="3" t="n">
        <v>1982</v>
      </c>
      <c r="B49" s="4" t="n">
        <v>0.242</v>
      </c>
      <c r="C49" s="4" t="n">
        <v>1.132</v>
      </c>
      <c r="D49" s="4" t="n">
        <v>0.887</v>
      </c>
      <c r="E49" s="4" t="n">
        <v>0.903</v>
      </c>
      <c r="F49" s="4" t="n">
        <v>4.748</v>
      </c>
      <c r="G49" s="4" t="n">
        <v>2.43</v>
      </c>
      <c r="H49" s="4" t="n">
        <v>1.294</v>
      </c>
      <c r="I49" s="4" t="n">
        <v>0.497</v>
      </c>
      <c r="J49" s="4" t="n">
        <v>0.553</v>
      </c>
      <c r="K49" s="4" t="n">
        <v>0.148</v>
      </c>
      <c r="L49" s="4" t="n">
        <v>0.197</v>
      </c>
      <c r="M49" s="4" t="n">
        <v>0.071</v>
      </c>
      <c r="N49" s="4" t="n">
        <f aca="false">AVERAGE(B49:M49)</f>
        <v>1.09183333333333</v>
      </c>
    </row>
    <row r="50" customFormat="false" ht="12.75" hidden="false" customHeight="false" outlineLevel="0" collapsed="false">
      <c r="A50" s="3" t="n">
        <v>1983</v>
      </c>
      <c r="B50" s="4" t="n">
        <v>0.158</v>
      </c>
      <c r="C50" s="4" t="n">
        <v>1.296</v>
      </c>
      <c r="D50" s="4" t="n">
        <v>0.571</v>
      </c>
      <c r="E50" s="4" t="n">
        <v>0.667</v>
      </c>
      <c r="F50" s="4" t="n">
        <v>1.223</v>
      </c>
      <c r="G50" s="4" t="n">
        <v>0.493</v>
      </c>
      <c r="H50" s="4" t="n">
        <v>0.335</v>
      </c>
      <c r="I50" s="4" t="n">
        <v>0.535</v>
      </c>
      <c r="J50" s="4" t="n">
        <v>0.09</v>
      </c>
      <c r="K50" s="4" t="n">
        <v>0.029</v>
      </c>
      <c r="L50" s="4" t="n">
        <v>0</v>
      </c>
      <c r="M50" s="4" t="n">
        <v>0.019</v>
      </c>
      <c r="N50" s="4" t="n">
        <f aca="false">AVERAGE(B50:M50)</f>
        <v>0.451333333333333</v>
      </c>
    </row>
    <row r="51" customFormat="false" ht="12.75" hidden="false" customHeight="false" outlineLevel="0" collapsed="false">
      <c r="A51" s="3" t="n">
        <v>1984</v>
      </c>
      <c r="B51" s="4" t="n">
        <v>0.41</v>
      </c>
      <c r="C51" s="4" t="n">
        <v>0.283</v>
      </c>
      <c r="D51" s="4" t="n">
        <v>5.703</v>
      </c>
      <c r="E51" s="4" t="n">
        <v>22.243</v>
      </c>
      <c r="F51" s="4" t="n">
        <v>28.403</v>
      </c>
      <c r="G51" s="4" t="n">
        <v>2.73</v>
      </c>
      <c r="H51" s="4" t="n">
        <v>2.419</v>
      </c>
      <c r="I51" s="4" t="n">
        <v>1.329</v>
      </c>
      <c r="J51" s="4" t="n">
        <v>0.727</v>
      </c>
      <c r="K51" s="4" t="n">
        <v>0.306</v>
      </c>
      <c r="L51" s="4" t="n">
        <v>0.153</v>
      </c>
      <c r="M51" s="4" t="n">
        <v>0.029</v>
      </c>
      <c r="N51" s="4" t="n">
        <f aca="false">AVERAGE(B51:M51)</f>
        <v>5.39458333333333</v>
      </c>
    </row>
    <row r="52" customFormat="false" ht="12.75" hidden="false" customHeight="false" outlineLevel="0" collapsed="false">
      <c r="A52" s="3" t="n">
        <v>1985</v>
      </c>
      <c r="B52" s="4" t="n">
        <v>2.206</v>
      </c>
      <c r="C52" s="4" t="n">
        <v>26.414</v>
      </c>
      <c r="D52" s="4" t="n">
        <v>47.132</v>
      </c>
      <c r="E52" s="4" t="n">
        <v>107.627</v>
      </c>
      <c r="F52" s="4" t="n">
        <v>25.606</v>
      </c>
      <c r="G52" s="4" t="n">
        <v>5.563</v>
      </c>
      <c r="H52" s="4" t="n">
        <v>4.552</v>
      </c>
      <c r="I52" s="4" t="n">
        <v>1.397</v>
      </c>
      <c r="J52" s="4" t="n">
        <v>0.353</v>
      </c>
      <c r="K52" s="4" t="n">
        <v>0.032</v>
      </c>
      <c r="L52" s="4" t="n">
        <v>0.103</v>
      </c>
      <c r="M52" s="4" t="n">
        <v>0.197</v>
      </c>
      <c r="N52" s="4" t="n">
        <f aca="false">AVERAGE(B52:M52)</f>
        <v>18.4318333333333</v>
      </c>
    </row>
    <row r="53" customFormat="false" ht="12.75" hidden="false" customHeight="false" outlineLevel="0" collapsed="false">
      <c r="A53" s="3" t="n">
        <v>1986</v>
      </c>
      <c r="B53" s="4" t="n">
        <v>0.668</v>
      </c>
      <c r="C53" s="4" t="n">
        <v>12.921</v>
      </c>
      <c r="D53" s="4" t="n">
        <v>28.065</v>
      </c>
      <c r="E53" s="4" t="n">
        <v>36.767</v>
      </c>
      <c r="F53" s="4" t="n">
        <v>8.265</v>
      </c>
      <c r="G53" s="4" t="n">
        <v>11.747</v>
      </c>
      <c r="H53" s="4" t="n">
        <v>3.155</v>
      </c>
      <c r="I53" s="4" t="n">
        <v>1.255</v>
      </c>
      <c r="J53" s="4" t="n">
        <v>0.603</v>
      </c>
      <c r="K53" s="4" t="n">
        <v>0.352</v>
      </c>
      <c r="L53" s="4" t="n">
        <v>0.607</v>
      </c>
      <c r="M53" s="4" t="n">
        <v>0.239</v>
      </c>
      <c r="N53" s="4" t="n">
        <f aca="false">AVERAGE(B53:M53)</f>
        <v>8.72033333333333</v>
      </c>
    </row>
    <row r="54" customFormat="false" ht="12.75" hidden="false" customHeight="false" outlineLevel="0" collapsed="false">
      <c r="A54" s="3" t="n">
        <v>1987</v>
      </c>
      <c r="B54" s="4" t="n">
        <v>0.165</v>
      </c>
      <c r="C54" s="4" t="n">
        <v>0.729</v>
      </c>
      <c r="D54" s="4" t="n">
        <v>5.403</v>
      </c>
      <c r="E54" s="4" t="n">
        <v>6.847</v>
      </c>
      <c r="F54" s="4" t="n">
        <v>0.41</v>
      </c>
      <c r="G54" s="4" t="n">
        <v>4.213</v>
      </c>
      <c r="H54" s="4" t="n">
        <v>2.784</v>
      </c>
      <c r="I54" s="4" t="n">
        <v>0.255</v>
      </c>
      <c r="J54" s="4" t="n">
        <v>0.167</v>
      </c>
      <c r="K54" s="4" t="n">
        <v>0.106</v>
      </c>
      <c r="L54" s="4" t="n">
        <v>0.033</v>
      </c>
      <c r="M54" s="4" t="n">
        <v>0.003</v>
      </c>
      <c r="N54" s="4" t="n">
        <f aca="false">AVERAGE(B54:M54)</f>
        <v>1.75958333333333</v>
      </c>
    </row>
    <row r="55" customFormat="false" ht="12.75" hidden="false" customHeight="false" outlineLevel="0" collapsed="false">
      <c r="A55" s="3" t="n">
        <v>1988</v>
      </c>
      <c r="B55" s="4" t="n">
        <v>0.448</v>
      </c>
      <c r="C55" s="4" t="n">
        <v>1.162</v>
      </c>
      <c r="D55" s="4" t="n">
        <v>8.155</v>
      </c>
      <c r="E55" s="4" t="n">
        <v>4.49</v>
      </c>
      <c r="F55" s="4" t="n">
        <v>3.965</v>
      </c>
      <c r="G55" s="4" t="n">
        <v>1.053</v>
      </c>
      <c r="H55" s="4" t="n">
        <v>2.594</v>
      </c>
      <c r="I55" s="4" t="n">
        <v>1.906</v>
      </c>
      <c r="J55" s="4" t="n">
        <v>0.823</v>
      </c>
      <c r="K55" s="4" t="n">
        <v>0.116</v>
      </c>
      <c r="L55" s="4" t="n">
        <v>0.053</v>
      </c>
      <c r="M55" s="4" t="n">
        <v>0.216</v>
      </c>
      <c r="N55" s="4" t="n">
        <f aca="false">AVERAGE(B55:M55)</f>
        <v>2.08175</v>
      </c>
    </row>
    <row r="56" customFormat="false" ht="12.75" hidden="false" customHeight="false" outlineLevel="0" collapsed="false">
      <c r="A56" s="3" t="n">
        <v>1989</v>
      </c>
      <c r="B56" s="4" t="n">
        <v>0.629</v>
      </c>
      <c r="C56" s="4" t="n">
        <v>0.161</v>
      </c>
      <c r="D56" s="4" t="n">
        <v>1.716</v>
      </c>
      <c r="E56" s="4" t="n">
        <v>63.047</v>
      </c>
      <c r="F56" s="4" t="n">
        <v>18.206</v>
      </c>
      <c r="G56" s="4" t="n">
        <v>5.997</v>
      </c>
      <c r="H56" s="4" t="n">
        <v>3.074</v>
      </c>
      <c r="I56" s="4" t="n">
        <v>0.726</v>
      </c>
      <c r="J56" s="4" t="n">
        <v>0.207</v>
      </c>
      <c r="K56" s="4" t="n">
        <v>0.061</v>
      </c>
      <c r="L56" s="4" t="n">
        <v>0.267</v>
      </c>
      <c r="M56" s="4" t="n">
        <v>0.335</v>
      </c>
      <c r="N56" s="4" t="n">
        <f aca="false">AVERAGE(B56:M56)</f>
        <v>7.8688333333333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1.065</v>
      </c>
      <c r="C3" s="4" t="n">
        <v>10.417</v>
      </c>
      <c r="D3" s="4" t="n">
        <v>4.839</v>
      </c>
      <c r="E3" s="4" t="n">
        <v>2.737</v>
      </c>
      <c r="F3" s="4" t="n">
        <v>17.229</v>
      </c>
      <c r="G3" s="4" t="n">
        <v>30.72</v>
      </c>
      <c r="H3" s="4" t="n">
        <v>11.955</v>
      </c>
      <c r="I3" s="4" t="n">
        <v>1.739</v>
      </c>
      <c r="J3" s="4" t="n">
        <v>0.71</v>
      </c>
      <c r="K3" s="4" t="n">
        <v>0.41</v>
      </c>
      <c r="L3" s="4" t="n">
        <v>0.17</v>
      </c>
      <c r="M3" s="4" t="n">
        <v>0.039</v>
      </c>
      <c r="N3" s="4" t="n">
        <f aca="false">AVERAGE(B3:M3)</f>
        <v>6.83583333333333</v>
      </c>
    </row>
    <row r="4" customFormat="false" ht="12.75" hidden="false" customHeight="false" outlineLevel="0" collapsed="false">
      <c r="A4" s="3" t="n">
        <v>1937</v>
      </c>
      <c r="B4" s="4" t="n">
        <v>0.155</v>
      </c>
      <c r="C4" s="4" t="n">
        <v>1.636</v>
      </c>
      <c r="D4" s="4" t="n">
        <v>0.768</v>
      </c>
      <c r="E4" s="4" t="n">
        <v>32.427</v>
      </c>
      <c r="F4" s="4" t="n">
        <v>11.835</v>
      </c>
      <c r="G4" s="4" t="n">
        <v>11.043</v>
      </c>
      <c r="H4" s="4" t="n">
        <v>2.365</v>
      </c>
      <c r="I4" s="4" t="n">
        <v>1.174</v>
      </c>
      <c r="J4" s="4" t="n">
        <v>0.16</v>
      </c>
      <c r="K4" s="4" t="n">
        <v>0.274</v>
      </c>
      <c r="L4" s="4" t="n">
        <v>0.353</v>
      </c>
      <c r="M4" s="4" t="n">
        <v>0.487</v>
      </c>
      <c r="N4" s="4" t="n">
        <f aca="false">AVERAGE(B4:M4)</f>
        <v>5.22308333333333</v>
      </c>
    </row>
    <row r="5" customFormat="false" ht="12.75" hidden="false" customHeight="false" outlineLevel="0" collapsed="false">
      <c r="A5" s="3" t="n">
        <v>1938</v>
      </c>
      <c r="B5" s="4" t="n">
        <v>2.094</v>
      </c>
      <c r="C5" s="4" t="n">
        <v>0.164</v>
      </c>
      <c r="D5" s="4" t="n">
        <v>1.358</v>
      </c>
      <c r="E5" s="4" t="n">
        <v>4.533</v>
      </c>
      <c r="F5" s="4" t="n">
        <v>3.248</v>
      </c>
      <c r="G5" s="4" t="n">
        <v>2.597</v>
      </c>
      <c r="H5" s="4" t="n">
        <v>0.848</v>
      </c>
      <c r="I5" s="4" t="n">
        <v>1.184</v>
      </c>
      <c r="J5" s="4" t="n">
        <v>0.467</v>
      </c>
      <c r="K5" s="4" t="n">
        <v>0.135</v>
      </c>
      <c r="L5" s="4" t="n">
        <v>0.223</v>
      </c>
      <c r="M5" s="4" t="n">
        <v>0.19</v>
      </c>
      <c r="N5" s="4" t="n">
        <f aca="false">AVERAGE(B5:M5)</f>
        <v>1.42008333333333</v>
      </c>
    </row>
    <row r="6" customFormat="false" ht="12.75" hidden="false" customHeight="false" outlineLevel="0" collapsed="false">
      <c r="A6" s="3" t="n">
        <v>1939</v>
      </c>
      <c r="B6" s="4" t="n">
        <v>0.152</v>
      </c>
      <c r="C6" s="4" t="n">
        <v>3.236</v>
      </c>
      <c r="D6" s="4" t="n">
        <v>6.21</v>
      </c>
      <c r="E6" s="4" t="n">
        <v>3.227</v>
      </c>
      <c r="F6" s="4" t="n">
        <v>0.842</v>
      </c>
      <c r="G6" s="4" t="n">
        <v>1.52</v>
      </c>
      <c r="H6" s="4" t="n">
        <v>5.187</v>
      </c>
      <c r="I6" s="4" t="n">
        <v>5.745</v>
      </c>
      <c r="J6" s="4" t="n">
        <v>1.013</v>
      </c>
      <c r="K6" s="4" t="n">
        <v>1.065</v>
      </c>
      <c r="L6" s="4" t="n">
        <v>1.253</v>
      </c>
      <c r="M6" s="4" t="n">
        <v>0.235</v>
      </c>
      <c r="N6" s="4" t="n">
        <f aca="false">AVERAGE(B6:M6)</f>
        <v>2.47375</v>
      </c>
    </row>
    <row r="7" customFormat="false" ht="12.75" hidden="false" customHeight="false" outlineLevel="0" collapsed="false">
      <c r="A7" s="3" t="n">
        <v>1940</v>
      </c>
      <c r="B7" s="4" t="n">
        <v>0.735</v>
      </c>
      <c r="C7" s="4" t="n">
        <v>5.924</v>
      </c>
      <c r="D7" s="4" t="n">
        <v>8.716</v>
      </c>
      <c r="E7" s="4" t="n">
        <v>50.697</v>
      </c>
      <c r="F7" s="4" t="n">
        <v>66.377</v>
      </c>
      <c r="G7" s="4" t="n">
        <v>36.493</v>
      </c>
      <c r="H7" s="4" t="n">
        <v>14.045</v>
      </c>
      <c r="I7" s="4" t="n">
        <v>8.013</v>
      </c>
      <c r="J7" s="4" t="n">
        <v>1.347</v>
      </c>
      <c r="K7" s="4" t="n">
        <v>0.294</v>
      </c>
      <c r="L7" s="4" t="n">
        <v>0.067</v>
      </c>
      <c r="M7" s="4" t="n">
        <v>0.255</v>
      </c>
      <c r="N7" s="4" t="n">
        <f aca="false">AVERAGE(B7:M7)</f>
        <v>16.08025</v>
      </c>
    </row>
    <row r="8" customFormat="false" ht="12.75" hidden="false" customHeight="false" outlineLevel="0" collapsed="false">
      <c r="A8" s="3" t="n">
        <v>1941</v>
      </c>
      <c r="B8" s="4" t="n">
        <v>0.177</v>
      </c>
      <c r="C8" s="4" t="n">
        <v>1.182</v>
      </c>
      <c r="D8" s="4" t="n">
        <v>34.274</v>
      </c>
      <c r="E8" s="4" t="n">
        <v>5.18</v>
      </c>
      <c r="F8" s="4" t="n">
        <v>2.487</v>
      </c>
      <c r="G8" s="4" t="n">
        <v>2.36</v>
      </c>
      <c r="H8" s="4" t="n">
        <v>1.894</v>
      </c>
      <c r="I8" s="4" t="n">
        <v>1.69</v>
      </c>
      <c r="J8" s="4" t="n">
        <v>0.363</v>
      </c>
      <c r="K8" s="4" t="n">
        <v>0.113</v>
      </c>
      <c r="L8" s="4" t="n">
        <v>0.25</v>
      </c>
      <c r="M8" s="4" t="n">
        <v>0.584</v>
      </c>
      <c r="N8" s="4" t="n">
        <f aca="false">AVERAGE(B8:M8)</f>
        <v>4.21283333333333</v>
      </c>
    </row>
    <row r="9" customFormat="false" ht="12.75" hidden="false" customHeight="false" outlineLevel="0" collapsed="false">
      <c r="A9" s="3" t="n">
        <v>1942</v>
      </c>
      <c r="B9" s="4" t="n">
        <v>0.119</v>
      </c>
      <c r="C9" s="4" t="n">
        <v>0.871</v>
      </c>
      <c r="D9" s="4" t="n">
        <v>1.084</v>
      </c>
      <c r="E9" s="4" t="n">
        <v>1.65</v>
      </c>
      <c r="F9" s="4" t="n">
        <v>7.042</v>
      </c>
      <c r="G9" s="4" t="n">
        <v>14.057</v>
      </c>
      <c r="H9" s="4" t="n">
        <v>2.319</v>
      </c>
      <c r="I9" s="4" t="n">
        <v>2.152</v>
      </c>
      <c r="J9" s="4" t="n">
        <v>0.457</v>
      </c>
      <c r="K9" s="4" t="n">
        <v>0.11</v>
      </c>
      <c r="L9" s="4" t="n">
        <v>0.14</v>
      </c>
      <c r="M9" s="4" t="n">
        <v>0.713</v>
      </c>
      <c r="N9" s="4" t="n">
        <f aca="false">AVERAGE(B9:M9)</f>
        <v>2.5595</v>
      </c>
    </row>
    <row r="10" customFormat="false" ht="12.75" hidden="false" customHeight="false" outlineLevel="0" collapsed="false">
      <c r="A10" s="3" t="n">
        <v>1943</v>
      </c>
      <c r="B10" s="4" t="n">
        <v>0.79</v>
      </c>
      <c r="C10" s="4" t="n">
        <v>4.275</v>
      </c>
      <c r="D10" s="4" t="n">
        <v>1.981</v>
      </c>
      <c r="E10" s="4" t="n">
        <v>3.15</v>
      </c>
      <c r="F10" s="4" t="n">
        <v>3.068</v>
      </c>
      <c r="G10" s="4" t="n">
        <v>3.55</v>
      </c>
      <c r="H10" s="4" t="n">
        <v>5.306</v>
      </c>
      <c r="I10" s="4" t="n">
        <v>0.223</v>
      </c>
      <c r="J10" s="4" t="n">
        <v>0.51</v>
      </c>
      <c r="K10" s="4" t="n">
        <v>0.194</v>
      </c>
      <c r="L10" s="4" t="n">
        <v>0.033</v>
      </c>
      <c r="M10" s="4" t="n">
        <v>0.781</v>
      </c>
      <c r="N10" s="4" t="n">
        <f aca="false">AVERAGE(B10:M10)</f>
        <v>1.98841666666667</v>
      </c>
    </row>
    <row r="11" customFormat="false" ht="12.75" hidden="false" customHeight="false" outlineLevel="0" collapsed="false">
      <c r="A11" s="3" t="n">
        <v>1944</v>
      </c>
      <c r="B11" s="4" t="n">
        <v>0.103</v>
      </c>
      <c r="C11" s="4" t="n">
        <v>0.286</v>
      </c>
      <c r="D11" s="4" t="n">
        <v>1.639</v>
      </c>
      <c r="E11" s="4" t="n">
        <v>4.513</v>
      </c>
      <c r="F11" s="4" t="n">
        <v>4.894</v>
      </c>
      <c r="G11" s="4" t="n">
        <v>8.353</v>
      </c>
      <c r="H11" s="4" t="n">
        <v>8.048</v>
      </c>
      <c r="I11" s="4" t="n">
        <v>1.139</v>
      </c>
      <c r="J11" s="4" t="n">
        <v>0.537</v>
      </c>
      <c r="K11" s="4" t="n">
        <v>0.3</v>
      </c>
      <c r="L11" s="4" t="n">
        <v>0.123</v>
      </c>
      <c r="M11" s="4" t="n">
        <v>0.132</v>
      </c>
      <c r="N11" s="4" t="n">
        <f aca="false">AVERAGE(B11:M11)</f>
        <v>2.50558333333333</v>
      </c>
    </row>
    <row r="12" customFormat="false" ht="12.75" hidden="false" customHeight="false" outlineLevel="0" collapsed="false">
      <c r="A12" s="3" t="n">
        <v>1945</v>
      </c>
      <c r="B12" s="4" t="n">
        <v>0.261</v>
      </c>
      <c r="C12" s="4" t="n">
        <v>9.736</v>
      </c>
      <c r="D12" s="4" t="n">
        <v>1.484</v>
      </c>
      <c r="E12" s="4" t="n">
        <v>3.39</v>
      </c>
      <c r="F12" s="4" t="n">
        <v>12.013</v>
      </c>
      <c r="G12" s="4" t="n">
        <v>25.063</v>
      </c>
      <c r="H12" s="4" t="n">
        <v>8.255</v>
      </c>
      <c r="I12" s="4" t="n">
        <v>1.603</v>
      </c>
      <c r="J12" s="4" t="n">
        <v>0.637</v>
      </c>
      <c r="K12" s="4" t="n">
        <v>0.323</v>
      </c>
      <c r="L12" s="4" t="n">
        <v>0.113</v>
      </c>
      <c r="M12" s="4" t="n">
        <v>0.771</v>
      </c>
      <c r="N12" s="4" t="n">
        <f aca="false">AVERAGE(B12:M12)</f>
        <v>5.30408333333333</v>
      </c>
    </row>
    <row r="13" customFormat="false" ht="12.75" hidden="false" customHeight="false" outlineLevel="0" collapsed="false">
      <c r="A13" s="3" t="n">
        <v>1946</v>
      </c>
      <c r="B13" s="4" t="n">
        <v>2.929</v>
      </c>
      <c r="C13" s="4" t="n">
        <v>1.007</v>
      </c>
      <c r="D13" s="4" t="n">
        <v>2.919</v>
      </c>
      <c r="E13" s="4" t="n">
        <v>3.84</v>
      </c>
      <c r="F13" s="4" t="n">
        <v>1.229</v>
      </c>
      <c r="G13" s="4" t="n">
        <v>2.477</v>
      </c>
      <c r="H13" s="4" t="n">
        <v>0.955</v>
      </c>
      <c r="I13" s="4" t="n">
        <v>0.461</v>
      </c>
      <c r="J13" s="4" t="n">
        <v>0.477</v>
      </c>
      <c r="K13" s="4" t="n">
        <v>0.052</v>
      </c>
      <c r="L13" s="4" t="n">
        <v>0.137</v>
      </c>
      <c r="M13" s="4" t="n">
        <v>0.868</v>
      </c>
      <c r="N13" s="4" t="n">
        <f aca="false">AVERAGE(B13:M13)</f>
        <v>1.44591666666667</v>
      </c>
    </row>
    <row r="14" customFormat="false" ht="12.75" hidden="false" customHeight="false" outlineLevel="0" collapsed="false">
      <c r="A14" s="3" t="n">
        <v>1947</v>
      </c>
      <c r="B14" s="4" t="n">
        <v>1.371</v>
      </c>
      <c r="C14" s="4" t="n">
        <v>1.486</v>
      </c>
      <c r="D14" s="4" t="n">
        <v>7.574</v>
      </c>
      <c r="E14" s="4" t="n">
        <v>4.553</v>
      </c>
      <c r="F14" s="4" t="n">
        <v>4.561</v>
      </c>
      <c r="G14" s="4" t="n">
        <v>4.657</v>
      </c>
      <c r="H14" s="4" t="n">
        <v>1.739</v>
      </c>
      <c r="I14" s="4" t="n">
        <v>0.539</v>
      </c>
      <c r="J14" s="4" t="n">
        <v>0.55</v>
      </c>
      <c r="K14" s="4" t="n">
        <v>0.09</v>
      </c>
      <c r="L14" s="4" t="n">
        <v>0.827</v>
      </c>
      <c r="M14" s="4" t="n">
        <v>1.042</v>
      </c>
      <c r="N14" s="4" t="n">
        <f aca="false">AVERAGE(B14:M14)</f>
        <v>2.41575</v>
      </c>
    </row>
    <row r="15" customFormat="false" ht="12.75" hidden="false" customHeight="false" outlineLevel="0" collapsed="false">
      <c r="A15" s="3" t="n">
        <v>1948</v>
      </c>
      <c r="B15" s="4" t="n">
        <v>0.145</v>
      </c>
      <c r="C15" s="4" t="n">
        <v>0.603</v>
      </c>
      <c r="D15" s="4" t="n">
        <v>3.019</v>
      </c>
      <c r="E15" s="4" t="n">
        <v>1.25</v>
      </c>
      <c r="F15" s="4" t="n">
        <v>6.371</v>
      </c>
      <c r="G15" s="4" t="n">
        <v>3.833</v>
      </c>
      <c r="H15" s="4" t="n">
        <v>15.268</v>
      </c>
      <c r="I15" s="4" t="n">
        <v>2.597</v>
      </c>
      <c r="J15" s="4" t="n">
        <v>1.267</v>
      </c>
      <c r="K15" s="4" t="n">
        <v>0.158</v>
      </c>
      <c r="L15" s="4" t="n">
        <v>1.387</v>
      </c>
      <c r="M15" s="4" t="n">
        <v>0.155</v>
      </c>
      <c r="N15" s="4" t="n">
        <f aca="false">AVERAGE(B15:M15)</f>
        <v>3.00441666666667</v>
      </c>
    </row>
    <row r="16" customFormat="false" ht="12.75" hidden="false" customHeight="false" outlineLevel="0" collapsed="false">
      <c r="A16" s="3" t="n">
        <v>1949</v>
      </c>
      <c r="B16" s="4" t="n">
        <v>0.565</v>
      </c>
      <c r="C16" s="4" t="n">
        <v>0.257</v>
      </c>
      <c r="D16" s="4" t="n">
        <v>1.123</v>
      </c>
      <c r="E16" s="4" t="n">
        <v>3.113</v>
      </c>
      <c r="F16" s="4" t="n">
        <v>14.684</v>
      </c>
      <c r="G16" s="4" t="n">
        <v>4.733</v>
      </c>
      <c r="H16" s="4" t="n">
        <v>1.945</v>
      </c>
      <c r="I16" s="4" t="n">
        <v>3.006</v>
      </c>
      <c r="J16" s="4" t="n">
        <v>0.503</v>
      </c>
      <c r="K16" s="4" t="n">
        <v>0.116</v>
      </c>
      <c r="L16" s="4" t="n">
        <v>0.527</v>
      </c>
      <c r="M16" s="4" t="n">
        <v>0.626</v>
      </c>
      <c r="N16" s="4" t="n">
        <f aca="false">AVERAGE(B16:M16)</f>
        <v>2.59983333333333</v>
      </c>
    </row>
    <row r="17" customFormat="false" ht="12.75" hidden="false" customHeight="false" outlineLevel="0" collapsed="false">
      <c r="A17" s="3" t="n">
        <v>1950</v>
      </c>
      <c r="B17" s="4" t="n">
        <v>0.574</v>
      </c>
      <c r="C17" s="4" t="n">
        <v>0.175</v>
      </c>
      <c r="D17" s="4" t="n">
        <v>5.545</v>
      </c>
      <c r="E17" s="4" t="n">
        <v>21.627</v>
      </c>
      <c r="F17" s="4" t="n">
        <v>11.858</v>
      </c>
      <c r="G17" s="4" t="n">
        <v>3.34</v>
      </c>
      <c r="H17" s="4" t="n">
        <v>2.571</v>
      </c>
      <c r="I17" s="4" t="n">
        <v>1.11</v>
      </c>
      <c r="J17" s="4" t="n">
        <v>0.353</v>
      </c>
      <c r="K17" s="4" t="n">
        <v>0.142</v>
      </c>
      <c r="L17" s="4" t="n">
        <v>0</v>
      </c>
      <c r="M17" s="4" t="n">
        <v>0.335</v>
      </c>
      <c r="N17" s="4" t="n">
        <f aca="false">AVERAGE(B17:M17)</f>
        <v>3.96916666666667</v>
      </c>
    </row>
    <row r="18" customFormat="false" ht="12.75" hidden="false" customHeight="false" outlineLevel="0" collapsed="false">
      <c r="A18" s="3" t="n">
        <v>1951</v>
      </c>
      <c r="B18" s="4" t="n">
        <v>0.248</v>
      </c>
      <c r="C18" s="4" t="n">
        <v>0.7</v>
      </c>
      <c r="D18" s="4" t="n">
        <v>0.177</v>
      </c>
      <c r="E18" s="4" t="n">
        <v>1.723</v>
      </c>
      <c r="F18" s="4" t="n">
        <v>2.939</v>
      </c>
      <c r="G18" s="4" t="n">
        <v>88.173</v>
      </c>
      <c r="H18" s="4" t="n">
        <v>8.71</v>
      </c>
      <c r="I18" s="4" t="n">
        <v>0.442</v>
      </c>
      <c r="J18" s="4" t="n">
        <v>0.203</v>
      </c>
      <c r="K18" s="4" t="n">
        <v>0.532</v>
      </c>
      <c r="L18" s="4" t="n">
        <v>0.397</v>
      </c>
      <c r="M18" s="4" t="n">
        <v>0.161</v>
      </c>
      <c r="N18" s="4" t="n">
        <f aca="false">AVERAGE(B18:M18)</f>
        <v>8.70041666666667</v>
      </c>
    </row>
    <row r="19" customFormat="false" ht="12.75" hidden="false" customHeight="false" outlineLevel="0" collapsed="false">
      <c r="A19" s="3" t="n">
        <v>1952</v>
      </c>
      <c r="B19" s="4" t="n">
        <v>0.452</v>
      </c>
      <c r="C19" s="4" t="n">
        <v>0.338</v>
      </c>
      <c r="D19" s="4" t="n">
        <v>2.9</v>
      </c>
      <c r="E19" s="4" t="n">
        <v>1.603</v>
      </c>
      <c r="F19" s="4" t="n">
        <v>1.719</v>
      </c>
      <c r="G19" s="4" t="n">
        <v>3.293</v>
      </c>
      <c r="H19" s="4" t="n">
        <v>1.597</v>
      </c>
      <c r="I19" s="4" t="n">
        <v>0.661</v>
      </c>
      <c r="J19" s="4" t="n">
        <v>0.15</v>
      </c>
      <c r="K19" s="4" t="n">
        <v>0.158</v>
      </c>
      <c r="L19" s="4" t="n">
        <v>0.033</v>
      </c>
      <c r="M19" s="4" t="n">
        <v>0.061</v>
      </c>
      <c r="N19" s="4" t="n">
        <f aca="false">AVERAGE(B19:M19)</f>
        <v>1.08041666666667</v>
      </c>
    </row>
    <row r="20" customFormat="false" ht="12.75" hidden="false" customHeight="false" outlineLevel="0" collapsed="false">
      <c r="A20" s="3" t="n">
        <v>1953</v>
      </c>
      <c r="B20" s="4" t="n">
        <v>0.3</v>
      </c>
      <c r="C20" s="4" t="n">
        <v>0.104</v>
      </c>
      <c r="D20" s="4" t="n">
        <v>0.242</v>
      </c>
      <c r="E20" s="4" t="n">
        <v>2.733</v>
      </c>
      <c r="F20" s="4" t="n">
        <v>2.487</v>
      </c>
      <c r="G20" s="4" t="n">
        <v>6.983</v>
      </c>
      <c r="H20" s="4" t="n">
        <v>3.045</v>
      </c>
      <c r="I20" s="4" t="n">
        <v>1.094</v>
      </c>
      <c r="J20" s="4" t="n">
        <v>0.147</v>
      </c>
      <c r="K20" s="4" t="n">
        <v>0.042</v>
      </c>
      <c r="L20" s="4" t="n">
        <v>0.153</v>
      </c>
      <c r="M20" s="4" t="n">
        <v>0.158</v>
      </c>
      <c r="N20" s="4" t="n">
        <f aca="false">AVERAGE(B20:M20)</f>
        <v>1.45733333333333</v>
      </c>
    </row>
    <row r="21" customFormat="false" ht="12.75" hidden="false" customHeight="false" outlineLevel="0" collapsed="false">
      <c r="A21" s="3" t="n">
        <v>1954</v>
      </c>
      <c r="B21" s="4" t="n">
        <v>0.094</v>
      </c>
      <c r="C21" s="4" t="n">
        <v>0.779</v>
      </c>
      <c r="D21" s="4" t="n">
        <v>0.813</v>
      </c>
      <c r="E21" s="4" t="n">
        <v>0.56</v>
      </c>
      <c r="F21" s="4" t="n">
        <v>15.339</v>
      </c>
      <c r="G21" s="4" t="n">
        <v>14.28</v>
      </c>
      <c r="H21" s="4" t="n">
        <v>5.029</v>
      </c>
      <c r="I21" s="4" t="n">
        <v>0.981</v>
      </c>
      <c r="J21" s="4" t="n">
        <v>0.477</v>
      </c>
      <c r="K21" s="4" t="n">
        <v>0.042</v>
      </c>
      <c r="L21" s="4" t="n">
        <v>0.227</v>
      </c>
      <c r="M21" s="4" t="n">
        <v>0.077</v>
      </c>
      <c r="N21" s="4" t="n">
        <f aca="false">AVERAGE(B21:M21)</f>
        <v>3.22483333333333</v>
      </c>
    </row>
    <row r="22" customFormat="false" ht="12.75" hidden="false" customHeight="false" outlineLevel="0" collapsed="false">
      <c r="A22" s="3" t="n">
        <v>1955</v>
      </c>
      <c r="B22" s="4" t="n">
        <v>0.132</v>
      </c>
      <c r="C22" s="4" t="n">
        <v>0.2</v>
      </c>
      <c r="D22" s="4" t="n">
        <v>2.929</v>
      </c>
      <c r="E22" s="4" t="n">
        <v>3.773</v>
      </c>
      <c r="F22" s="4" t="n">
        <v>0.823</v>
      </c>
      <c r="G22" s="4" t="n">
        <v>4.797</v>
      </c>
      <c r="H22" s="4" t="n">
        <v>2.087</v>
      </c>
      <c r="I22" s="4" t="n">
        <v>2.69</v>
      </c>
      <c r="J22" s="4" t="n">
        <v>0.173</v>
      </c>
      <c r="K22" s="4" t="n">
        <v>0.939</v>
      </c>
      <c r="L22" s="4" t="n">
        <v>0.373</v>
      </c>
      <c r="M22" s="4" t="n">
        <v>0.148</v>
      </c>
      <c r="N22" s="4" t="n">
        <f aca="false">AVERAGE(B22:M22)</f>
        <v>1.58866666666667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1.238</v>
      </c>
      <c r="D23" s="4" t="n">
        <v>12.126</v>
      </c>
      <c r="E23" s="4" t="n">
        <v>17.92</v>
      </c>
      <c r="F23" s="4" t="n">
        <v>3.077</v>
      </c>
      <c r="G23" s="4" t="n">
        <v>5.23</v>
      </c>
      <c r="H23" s="4" t="n">
        <v>3.081</v>
      </c>
      <c r="I23" s="4" t="n">
        <v>3.503</v>
      </c>
      <c r="J23" s="4" t="n">
        <v>0.38</v>
      </c>
      <c r="K23" s="4" t="n">
        <v>0.077</v>
      </c>
      <c r="L23" s="4" t="n">
        <v>0</v>
      </c>
      <c r="M23" s="4" t="n">
        <v>0.081</v>
      </c>
      <c r="N23" s="4" t="n">
        <f aca="false">AVERAGE(B23:M23)</f>
        <v>3.89275</v>
      </c>
    </row>
    <row r="24" customFormat="false" ht="12.75" hidden="false" customHeight="false" outlineLevel="0" collapsed="false">
      <c r="A24" s="3" t="n">
        <v>1957</v>
      </c>
      <c r="B24" s="4" t="n">
        <v>0.677</v>
      </c>
      <c r="C24" s="4" t="n">
        <v>0.136</v>
      </c>
      <c r="D24" s="4" t="n">
        <v>4.113</v>
      </c>
      <c r="E24" s="4" t="n">
        <v>11.003</v>
      </c>
      <c r="F24" s="4" t="n">
        <v>0.426</v>
      </c>
      <c r="G24" s="4" t="n">
        <v>0.667</v>
      </c>
      <c r="H24" s="4" t="n">
        <v>1.032</v>
      </c>
      <c r="I24" s="4" t="n">
        <v>0.384</v>
      </c>
      <c r="J24" s="4" t="n">
        <v>0.37</v>
      </c>
      <c r="K24" s="4" t="n">
        <v>0.029</v>
      </c>
      <c r="L24" s="4" t="n">
        <v>0</v>
      </c>
      <c r="M24" s="4" t="n">
        <v>0</v>
      </c>
      <c r="N24" s="4" t="n">
        <f aca="false">AVERAGE(B24:M24)</f>
        <v>1.56975</v>
      </c>
    </row>
    <row r="25" customFormat="false" ht="12.75" hidden="false" customHeight="false" outlineLevel="0" collapsed="false">
      <c r="A25" s="3" t="n">
        <v>1958</v>
      </c>
      <c r="B25" s="4" t="n">
        <v>0.003</v>
      </c>
      <c r="C25" s="4" t="n">
        <v>0.45</v>
      </c>
      <c r="D25" s="4" t="n">
        <v>0.452</v>
      </c>
      <c r="E25" s="4" t="n">
        <v>0.39</v>
      </c>
      <c r="F25" s="4" t="n">
        <v>3.113</v>
      </c>
      <c r="G25" s="4" t="n">
        <v>1.893</v>
      </c>
      <c r="H25" s="4" t="n">
        <v>4.029</v>
      </c>
      <c r="I25" s="4" t="n">
        <v>1.139</v>
      </c>
      <c r="J25" s="4" t="n">
        <v>0.177</v>
      </c>
      <c r="K25" s="4" t="n">
        <v>0.352</v>
      </c>
      <c r="L25" s="4" t="n">
        <v>0.037</v>
      </c>
      <c r="M25" s="4" t="n">
        <v>0.006</v>
      </c>
      <c r="N25" s="4" t="n">
        <f aca="false">AVERAGE(B25:M25)</f>
        <v>1.00341666666667</v>
      </c>
    </row>
    <row r="26" customFormat="false" ht="12.75" hidden="false" customHeight="false" outlineLevel="0" collapsed="false">
      <c r="A26" s="3" t="n">
        <v>1959</v>
      </c>
      <c r="B26" s="4" t="n">
        <v>0.719</v>
      </c>
      <c r="C26" s="4" t="n">
        <v>1.586</v>
      </c>
      <c r="D26" s="4" t="n">
        <v>1.69</v>
      </c>
      <c r="E26" s="4" t="n">
        <v>3.15</v>
      </c>
      <c r="F26" s="4" t="n">
        <v>3.358</v>
      </c>
      <c r="G26" s="4" t="n">
        <v>5.09</v>
      </c>
      <c r="H26" s="4" t="n">
        <v>4.358</v>
      </c>
      <c r="I26" s="4" t="n">
        <v>1.055</v>
      </c>
      <c r="J26" s="4" t="n">
        <v>0.537</v>
      </c>
      <c r="K26" s="4" t="n">
        <v>0.187</v>
      </c>
      <c r="L26" s="4" t="n">
        <v>0.287</v>
      </c>
      <c r="M26" s="4" t="n">
        <v>0.106</v>
      </c>
      <c r="N26" s="4" t="n">
        <f aca="false">AVERAGE(B26:M26)</f>
        <v>1.84358333333333</v>
      </c>
    </row>
    <row r="27" customFormat="false" ht="12.75" hidden="false" customHeight="false" outlineLevel="0" collapsed="false">
      <c r="A27" s="3" t="n">
        <v>1960</v>
      </c>
      <c r="B27" s="4" t="n">
        <v>0.026</v>
      </c>
      <c r="C27" s="4" t="n">
        <v>0.121</v>
      </c>
      <c r="D27" s="4" t="n">
        <v>26.158</v>
      </c>
      <c r="E27" s="4" t="n">
        <v>4.333</v>
      </c>
      <c r="F27" s="4" t="n">
        <v>3.484</v>
      </c>
      <c r="G27" s="4" t="n">
        <v>6.817</v>
      </c>
      <c r="H27" s="4" t="n">
        <v>6.223</v>
      </c>
      <c r="I27" s="4" t="n">
        <v>1.016</v>
      </c>
      <c r="J27" s="4" t="n">
        <v>0.38</v>
      </c>
      <c r="K27" s="4" t="n">
        <v>0.384</v>
      </c>
      <c r="L27" s="4" t="n">
        <v>0.357</v>
      </c>
      <c r="M27" s="4" t="n">
        <v>0.052</v>
      </c>
      <c r="N27" s="4" t="n">
        <f aca="false">AVERAGE(B27:M27)</f>
        <v>4.11258333333333</v>
      </c>
    </row>
    <row r="28" customFormat="false" ht="12.75" hidden="false" customHeight="false" outlineLevel="0" collapsed="false">
      <c r="A28" s="3" t="n">
        <v>1961</v>
      </c>
      <c r="B28" s="4" t="n">
        <v>4.294</v>
      </c>
      <c r="C28" s="4" t="n">
        <v>0.893</v>
      </c>
      <c r="D28" s="4" t="n">
        <v>3.152</v>
      </c>
      <c r="E28" s="4" t="n">
        <v>6.573</v>
      </c>
      <c r="F28" s="4" t="n">
        <v>3.948</v>
      </c>
      <c r="G28" s="4" t="n">
        <v>1.323</v>
      </c>
      <c r="H28" s="4" t="n">
        <v>1.871</v>
      </c>
      <c r="I28" s="4" t="n">
        <v>0.51</v>
      </c>
      <c r="J28" s="4" t="n">
        <v>1.23</v>
      </c>
      <c r="K28" s="4" t="n">
        <v>0.4</v>
      </c>
      <c r="L28" s="4" t="n">
        <v>0.193</v>
      </c>
      <c r="M28" s="4" t="n">
        <v>0.132</v>
      </c>
      <c r="N28" s="4" t="n">
        <f aca="false">AVERAGE(B28:M28)</f>
        <v>2.04325</v>
      </c>
    </row>
    <row r="29" customFormat="false" ht="12.75" hidden="false" customHeight="false" outlineLevel="0" collapsed="false">
      <c r="A29" s="3" t="n">
        <v>1962</v>
      </c>
      <c r="B29" s="4" t="n">
        <v>0.045</v>
      </c>
      <c r="C29" s="4" t="n">
        <v>0.214</v>
      </c>
      <c r="D29" s="4" t="n">
        <v>5.355</v>
      </c>
      <c r="E29" s="4" t="n">
        <v>1.263</v>
      </c>
      <c r="F29" s="4" t="n">
        <v>0.406</v>
      </c>
      <c r="G29" s="4" t="n">
        <v>0.973</v>
      </c>
      <c r="H29" s="4" t="n">
        <v>0.216</v>
      </c>
      <c r="I29" s="4" t="n">
        <v>0.884</v>
      </c>
      <c r="J29" s="4" t="n">
        <v>0.897</v>
      </c>
      <c r="K29" s="4" t="n">
        <v>0.01</v>
      </c>
      <c r="L29" s="4" t="n">
        <v>0</v>
      </c>
      <c r="M29" s="4" t="n">
        <v>0.129</v>
      </c>
      <c r="N29" s="4" t="n">
        <f aca="false">AVERAGE(B29:M29)</f>
        <v>0.866</v>
      </c>
    </row>
    <row r="30" customFormat="false" ht="12.75" hidden="false" customHeight="false" outlineLevel="0" collapsed="false">
      <c r="A30" s="3" t="n">
        <v>1963</v>
      </c>
      <c r="B30" s="4" t="n">
        <v>0.813</v>
      </c>
      <c r="C30" s="4" t="n">
        <v>2.529</v>
      </c>
      <c r="D30" s="4" t="n">
        <v>5.513</v>
      </c>
      <c r="E30" s="4" t="n">
        <v>5.127</v>
      </c>
      <c r="F30" s="4" t="n">
        <v>1.606</v>
      </c>
      <c r="G30" s="4" t="n">
        <v>1.393</v>
      </c>
      <c r="H30" s="4" t="n">
        <v>1.445</v>
      </c>
      <c r="I30" s="4" t="n">
        <v>0.335</v>
      </c>
      <c r="J30" s="4" t="n">
        <v>0.043</v>
      </c>
      <c r="K30" s="4" t="n">
        <v>0.035</v>
      </c>
      <c r="L30" s="4" t="n">
        <v>0.96</v>
      </c>
      <c r="M30" s="4" t="n">
        <v>1.974</v>
      </c>
      <c r="N30" s="4" t="n">
        <f aca="false">AVERAGE(B30:M30)</f>
        <v>1.81441666666667</v>
      </c>
    </row>
    <row r="31" customFormat="false" ht="12.75" hidden="false" customHeight="false" outlineLevel="0" collapsed="false">
      <c r="A31" s="3" t="n">
        <v>1964</v>
      </c>
      <c r="B31" s="4" t="n">
        <v>4.435</v>
      </c>
      <c r="C31" s="10" t="n">
        <v>20.166</v>
      </c>
      <c r="D31" s="10" t="n">
        <v>11.89</v>
      </c>
      <c r="E31" s="4" t="n">
        <v>7.403</v>
      </c>
      <c r="F31" s="4" t="n">
        <v>12.406</v>
      </c>
      <c r="G31" s="4" t="n">
        <v>13.423</v>
      </c>
      <c r="H31" s="4" t="n">
        <v>22.281</v>
      </c>
      <c r="I31" s="4" t="n">
        <v>3.487</v>
      </c>
      <c r="J31" s="4" t="n">
        <v>1.777</v>
      </c>
      <c r="K31" s="4" t="n">
        <v>0.145</v>
      </c>
      <c r="L31" s="4" t="n">
        <v>0.11</v>
      </c>
      <c r="M31" s="4" t="n">
        <v>0</v>
      </c>
      <c r="N31" s="4" t="n">
        <f aca="false">AVERAGE(B31:M31)</f>
        <v>8.12691666666667</v>
      </c>
    </row>
    <row r="32" customFormat="false" ht="12.75" hidden="false" customHeight="false" outlineLevel="0" collapsed="false">
      <c r="A32" s="3" t="n">
        <v>1965</v>
      </c>
      <c r="B32" s="4" t="n">
        <v>1.2</v>
      </c>
      <c r="C32" s="4" t="n">
        <v>0.696</v>
      </c>
      <c r="D32" s="4" t="n">
        <v>2.59</v>
      </c>
      <c r="E32" s="4" t="n">
        <v>35.217</v>
      </c>
      <c r="F32" s="4" t="n">
        <v>15.932</v>
      </c>
      <c r="G32" s="4" t="n">
        <v>13.993</v>
      </c>
      <c r="H32" s="4" t="n">
        <v>7.284</v>
      </c>
      <c r="I32" s="4" t="n">
        <v>1.623</v>
      </c>
      <c r="J32" s="4" t="n">
        <v>1.887</v>
      </c>
      <c r="K32" s="4" t="n">
        <v>0.171</v>
      </c>
      <c r="L32" s="4" t="n">
        <v>0.253</v>
      </c>
      <c r="M32" s="4" t="n">
        <v>0.219</v>
      </c>
      <c r="N32" s="4" t="n">
        <f aca="false">AVERAGE(B32:M32)</f>
        <v>6.75541666666667</v>
      </c>
    </row>
    <row r="33" customFormat="false" ht="12.75" hidden="false" customHeight="false" outlineLevel="0" collapsed="false">
      <c r="A33" s="3" t="n">
        <v>1966</v>
      </c>
      <c r="B33" s="4" t="n">
        <v>0.845</v>
      </c>
      <c r="C33" s="4" t="n">
        <v>4.843</v>
      </c>
      <c r="D33" s="4" t="n">
        <v>1.429</v>
      </c>
      <c r="E33" s="4" t="n">
        <v>3.337</v>
      </c>
      <c r="F33" s="4" t="n">
        <v>2.623</v>
      </c>
      <c r="G33" s="4" t="n">
        <v>2.267</v>
      </c>
      <c r="H33" s="4" t="n">
        <v>7.058</v>
      </c>
      <c r="I33" s="4" t="n">
        <v>1.561</v>
      </c>
      <c r="J33" s="4" t="n">
        <v>2.09</v>
      </c>
      <c r="K33" s="4" t="n">
        <v>0.123</v>
      </c>
      <c r="L33" s="4" t="n">
        <v>0.88</v>
      </c>
      <c r="M33" s="4" t="n">
        <v>0.5</v>
      </c>
      <c r="N33" s="4" t="n">
        <f aca="false">AVERAGE(B33:M33)</f>
        <v>2.29633333333333</v>
      </c>
    </row>
    <row r="34" customFormat="false" ht="12.75" hidden="false" customHeight="false" outlineLevel="0" collapsed="false">
      <c r="A34" s="3" t="n">
        <v>1967</v>
      </c>
      <c r="B34" s="4" t="n">
        <v>0.158</v>
      </c>
      <c r="C34" s="4" t="n">
        <v>1.375</v>
      </c>
      <c r="D34" s="4" t="n">
        <v>7.59</v>
      </c>
      <c r="E34" s="4" t="n">
        <v>27.273</v>
      </c>
      <c r="F34" s="4" t="n">
        <v>12.835</v>
      </c>
      <c r="G34" s="4" t="n">
        <v>12.263</v>
      </c>
      <c r="H34" s="4" t="n">
        <v>3.919</v>
      </c>
      <c r="I34" s="4" t="n">
        <v>1.294</v>
      </c>
      <c r="J34" s="4" t="n">
        <v>0.32</v>
      </c>
      <c r="K34" s="4" t="n">
        <v>0.377</v>
      </c>
      <c r="L34" s="4" t="n">
        <v>0.02</v>
      </c>
      <c r="M34" s="4" t="n">
        <v>0.313</v>
      </c>
      <c r="N34" s="4" t="n">
        <f aca="false">AVERAGE(B34:M34)</f>
        <v>5.64475</v>
      </c>
    </row>
    <row r="35" customFormat="false" ht="12.75" hidden="false" customHeight="false" outlineLevel="0" collapsed="false">
      <c r="A35" s="3" t="n">
        <v>1968</v>
      </c>
      <c r="B35" s="4" t="n">
        <v>1.519</v>
      </c>
      <c r="C35" s="4" t="n">
        <v>1.503</v>
      </c>
      <c r="D35" s="4" t="n">
        <v>8.529</v>
      </c>
      <c r="E35" s="4" t="n">
        <v>2.66</v>
      </c>
      <c r="F35" s="4" t="n">
        <v>5.413</v>
      </c>
      <c r="G35" s="4" t="n">
        <v>1.053</v>
      </c>
      <c r="H35" s="4" t="n">
        <v>1.89</v>
      </c>
      <c r="I35" s="4" t="n">
        <v>0.271</v>
      </c>
      <c r="J35" s="4" t="n">
        <v>0.09</v>
      </c>
      <c r="K35" s="4" t="n">
        <v>0.006</v>
      </c>
      <c r="L35" s="4" t="n">
        <v>0.023</v>
      </c>
      <c r="M35" s="4" t="n">
        <v>0.326</v>
      </c>
      <c r="N35" s="4" t="n">
        <f aca="false">AVERAGE(B35:M35)</f>
        <v>1.94025</v>
      </c>
    </row>
    <row r="36" customFormat="false" ht="12.75" hidden="false" customHeight="false" outlineLevel="0" collapsed="false">
      <c r="A36" s="3" t="n">
        <v>1969</v>
      </c>
      <c r="B36" s="4" t="n">
        <v>0.781</v>
      </c>
      <c r="C36" s="4" t="n">
        <v>1.529</v>
      </c>
      <c r="D36" s="4" t="n">
        <v>1.51</v>
      </c>
      <c r="E36" s="4" t="n">
        <v>4.89</v>
      </c>
      <c r="F36" s="4" t="n">
        <v>5.316</v>
      </c>
      <c r="G36" s="4" t="n">
        <v>8.253</v>
      </c>
      <c r="H36" s="4" t="n">
        <v>8.919</v>
      </c>
      <c r="I36" s="4" t="n">
        <v>6.329</v>
      </c>
      <c r="J36" s="4" t="n">
        <v>0.357</v>
      </c>
      <c r="K36" s="4" t="n">
        <v>0.116</v>
      </c>
      <c r="L36" s="4" t="n">
        <v>0.067</v>
      </c>
      <c r="M36" s="4" t="n">
        <v>0.016</v>
      </c>
      <c r="N36" s="4" t="n">
        <f aca="false">AVERAGE(B36:M36)</f>
        <v>3.17358333333333</v>
      </c>
    </row>
    <row r="37" customFormat="false" ht="12.75" hidden="false" customHeight="false" outlineLevel="0" collapsed="false">
      <c r="A37" s="3" t="n">
        <v>1970</v>
      </c>
      <c r="B37" s="4" t="n">
        <v>0.416</v>
      </c>
      <c r="C37" s="4" t="n">
        <v>0.621</v>
      </c>
      <c r="D37" s="4" t="n">
        <v>2.845</v>
      </c>
      <c r="E37" s="4" t="n">
        <v>2.15</v>
      </c>
      <c r="F37" s="4" t="n">
        <v>1.126</v>
      </c>
      <c r="G37" s="4" t="n">
        <v>1.93</v>
      </c>
      <c r="H37" s="4" t="n">
        <v>2.355</v>
      </c>
      <c r="I37" s="4" t="n">
        <v>2.79</v>
      </c>
      <c r="J37" s="4" t="n">
        <v>0.297</v>
      </c>
      <c r="K37" s="4" t="n">
        <v>0</v>
      </c>
      <c r="L37" s="4" t="n">
        <v>0.183</v>
      </c>
      <c r="M37" s="4" t="n">
        <v>0.132</v>
      </c>
      <c r="N37" s="4" t="n">
        <f aca="false">AVERAGE(B37:M37)</f>
        <v>1.23708333333333</v>
      </c>
    </row>
    <row r="38" customFormat="false" ht="12.75" hidden="false" customHeight="false" outlineLevel="0" collapsed="false">
      <c r="A38" s="3" t="n">
        <v>1971</v>
      </c>
      <c r="B38" s="4" t="n">
        <v>0.71</v>
      </c>
      <c r="C38" s="4" t="n">
        <v>1.182</v>
      </c>
      <c r="D38" s="4" t="n">
        <v>1.355</v>
      </c>
      <c r="E38" s="4" t="n">
        <v>18.443</v>
      </c>
      <c r="F38" s="4" t="n">
        <v>10.416</v>
      </c>
      <c r="G38" s="4" t="n">
        <v>2.743</v>
      </c>
      <c r="H38" s="4" t="n">
        <v>2.958</v>
      </c>
      <c r="I38" s="4" t="n">
        <v>1.765</v>
      </c>
      <c r="J38" s="4" t="n">
        <v>1.003</v>
      </c>
      <c r="K38" s="4" t="n">
        <v>0.968</v>
      </c>
      <c r="L38" s="4" t="n">
        <v>0.977</v>
      </c>
      <c r="M38" s="4" t="n">
        <v>0.21</v>
      </c>
      <c r="N38" s="4" t="n">
        <f aca="false">AVERAGE(B38:M38)</f>
        <v>3.56083333333333</v>
      </c>
    </row>
    <row r="39" customFormat="false" ht="12.75" hidden="false" customHeight="false" outlineLevel="0" collapsed="false">
      <c r="A39" s="3" t="n">
        <v>1972</v>
      </c>
      <c r="B39" s="4" t="n">
        <v>0.59</v>
      </c>
      <c r="C39" s="4" t="n">
        <v>0.548</v>
      </c>
      <c r="D39" s="4" t="n">
        <v>1.306</v>
      </c>
      <c r="E39" s="4" t="n">
        <v>4.83</v>
      </c>
      <c r="F39" s="4" t="n">
        <v>6.923</v>
      </c>
      <c r="G39" s="4" t="n">
        <v>2.54</v>
      </c>
      <c r="H39" s="4" t="n">
        <v>2.752</v>
      </c>
      <c r="I39" s="4" t="n">
        <v>1.823</v>
      </c>
      <c r="J39" s="4" t="n">
        <v>1.56</v>
      </c>
      <c r="K39" s="4" t="n">
        <v>0.103</v>
      </c>
      <c r="L39" s="4" t="n">
        <v>0.03</v>
      </c>
      <c r="M39" s="4" t="n">
        <v>0.235</v>
      </c>
      <c r="N39" s="4" t="n">
        <f aca="false">AVERAGE(B39:M39)</f>
        <v>1.93666666666667</v>
      </c>
    </row>
    <row r="40" customFormat="false" ht="12.75" hidden="false" customHeight="false" outlineLevel="0" collapsed="false">
      <c r="A40" s="3" t="n">
        <v>1973</v>
      </c>
      <c r="B40" s="4" t="n">
        <v>1.339</v>
      </c>
      <c r="C40" s="4" t="n">
        <v>3.721</v>
      </c>
      <c r="D40" s="4" t="n">
        <v>11.845</v>
      </c>
      <c r="E40" s="4" t="n">
        <v>11.473</v>
      </c>
      <c r="F40" s="4" t="n">
        <v>9.239</v>
      </c>
      <c r="G40" s="4" t="n">
        <v>22.067</v>
      </c>
      <c r="H40" s="4" t="n">
        <v>9.206</v>
      </c>
      <c r="I40" s="4" t="n">
        <v>0.758</v>
      </c>
      <c r="J40" s="4" t="n">
        <v>1.773</v>
      </c>
      <c r="K40" s="4" t="n">
        <v>0.126</v>
      </c>
      <c r="L40" s="4" t="n">
        <v>0.138</v>
      </c>
      <c r="M40" s="4" t="n">
        <v>0.297</v>
      </c>
      <c r="N40" s="4" t="n">
        <f aca="false">AVERAGE(B40:M40)</f>
        <v>5.9985</v>
      </c>
    </row>
    <row r="41" customFormat="false" ht="12.75" hidden="false" customHeight="false" outlineLevel="0" collapsed="false">
      <c r="A41" s="3" t="n">
        <v>1974</v>
      </c>
      <c r="B41" s="4" t="n">
        <v>2.929</v>
      </c>
      <c r="C41" s="4" t="n">
        <v>4.7</v>
      </c>
      <c r="D41" s="4" t="n">
        <v>32.871</v>
      </c>
      <c r="E41" s="4" t="n">
        <v>172.983</v>
      </c>
      <c r="F41" s="4" t="n">
        <v>58.735</v>
      </c>
      <c r="G41" s="4" t="n">
        <v>37.8</v>
      </c>
      <c r="H41" s="4" t="n">
        <v>65.681</v>
      </c>
      <c r="I41" s="4" t="n">
        <v>2.187</v>
      </c>
      <c r="J41" s="4" t="n">
        <v>4.79</v>
      </c>
      <c r="K41" s="4" t="n">
        <v>0.232</v>
      </c>
      <c r="L41" s="4" t="n">
        <v>0.443</v>
      </c>
      <c r="M41" s="4" t="n">
        <v>0.868</v>
      </c>
      <c r="N41" s="4" t="n">
        <f aca="false">AVERAGE(B41:M41)</f>
        <v>32.01825</v>
      </c>
    </row>
    <row r="42" customFormat="false" ht="12.75" hidden="false" customHeight="false" outlineLevel="0" collapsed="false">
      <c r="A42" s="3" t="n">
        <v>1975</v>
      </c>
      <c r="B42" s="4" t="n">
        <v>0.381</v>
      </c>
      <c r="C42" s="4" t="n">
        <v>1.436</v>
      </c>
      <c r="D42" s="4" t="n">
        <v>1.777</v>
      </c>
      <c r="E42" s="4" t="n">
        <v>1.097</v>
      </c>
      <c r="F42" s="4" t="n">
        <v>1.968</v>
      </c>
      <c r="G42" s="4" t="n">
        <v>5.413</v>
      </c>
      <c r="H42" s="4" t="n">
        <v>16.252</v>
      </c>
      <c r="I42" s="4" t="n">
        <v>2.323</v>
      </c>
      <c r="J42" s="4" t="n">
        <v>0.87</v>
      </c>
      <c r="K42" s="4" t="n">
        <v>0.158</v>
      </c>
      <c r="L42" s="4" t="n">
        <v>0.183</v>
      </c>
      <c r="M42" s="4" t="n">
        <v>1.184</v>
      </c>
      <c r="N42" s="4" t="n">
        <f aca="false">AVERAGE(B42:M42)</f>
        <v>2.7535</v>
      </c>
    </row>
    <row r="43" customFormat="false" ht="12.75" hidden="false" customHeight="false" outlineLevel="0" collapsed="false">
      <c r="A43" s="3" t="n">
        <v>1976</v>
      </c>
      <c r="B43" s="4" t="n">
        <v>0.29</v>
      </c>
      <c r="C43" s="4" t="n">
        <v>4.886</v>
      </c>
      <c r="D43" s="4" t="n">
        <v>12.261</v>
      </c>
      <c r="E43" s="4" t="n">
        <v>11.837</v>
      </c>
      <c r="F43" s="4" t="n">
        <v>10.974</v>
      </c>
      <c r="G43" s="4" t="n">
        <v>9.57</v>
      </c>
      <c r="H43" s="4" t="n">
        <v>3.039</v>
      </c>
      <c r="I43" s="4" t="n">
        <v>0.868</v>
      </c>
      <c r="J43" s="4" t="n">
        <v>0.197</v>
      </c>
      <c r="K43" s="4" t="n">
        <v>0.952</v>
      </c>
      <c r="L43" s="4" t="n">
        <v>0.22</v>
      </c>
      <c r="M43" s="4" t="n">
        <v>0.581</v>
      </c>
      <c r="N43" s="4" t="n">
        <f aca="false">AVERAGE(B43:M43)</f>
        <v>4.63958333333333</v>
      </c>
    </row>
    <row r="44" customFormat="false" ht="12.75" hidden="false" customHeight="false" outlineLevel="0" collapsed="false">
      <c r="A44" s="3" t="n">
        <v>1977</v>
      </c>
      <c r="B44" s="4" t="n">
        <v>2.442</v>
      </c>
      <c r="C44" s="4" t="n">
        <v>0.482</v>
      </c>
      <c r="D44" s="4" t="n">
        <v>2.123</v>
      </c>
      <c r="E44" s="4" t="n">
        <v>18.847</v>
      </c>
      <c r="F44" s="4" t="n">
        <v>23.145</v>
      </c>
      <c r="G44" s="4" t="n">
        <v>9.08</v>
      </c>
      <c r="H44" s="4" t="n">
        <v>4.752</v>
      </c>
      <c r="I44" s="4" t="n">
        <v>1.119</v>
      </c>
      <c r="J44" s="4" t="n">
        <v>0.823</v>
      </c>
      <c r="K44" s="4" t="n">
        <v>0.616</v>
      </c>
      <c r="L44" s="4" t="n">
        <v>0.327</v>
      </c>
      <c r="M44" s="4" t="n">
        <v>0.219</v>
      </c>
      <c r="N44" s="4" t="n">
        <f aca="false">AVERAGE(B44:M44)</f>
        <v>5.33125</v>
      </c>
    </row>
    <row r="45" customFormat="false" ht="12.75" hidden="false" customHeight="false" outlineLevel="0" collapsed="false">
      <c r="A45" s="3" t="n">
        <v>1978</v>
      </c>
      <c r="B45" s="4" t="n">
        <v>0.442</v>
      </c>
      <c r="C45" s="4" t="n">
        <v>1.386</v>
      </c>
      <c r="D45" s="4" t="n">
        <v>1.935</v>
      </c>
      <c r="E45" s="4" t="n">
        <v>5.633</v>
      </c>
      <c r="F45" s="4" t="n">
        <v>6.623</v>
      </c>
      <c r="G45" s="4" t="n">
        <v>2.62</v>
      </c>
      <c r="H45" s="4" t="n">
        <v>13.948</v>
      </c>
      <c r="I45" s="4" t="n">
        <v>1.594</v>
      </c>
      <c r="J45" s="4" t="n">
        <v>0.957</v>
      </c>
      <c r="K45" s="4" t="n">
        <v>0.313</v>
      </c>
      <c r="L45" s="4" t="n">
        <v>1.53</v>
      </c>
      <c r="M45" s="4" t="n">
        <v>1.574</v>
      </c>
      <c r="N45" s="4" t="n">
        <f aca="false">AVERAGE(B45:M45)</f>
        <v>3.21291666666667</v>
      </c>
    </row>
    <row r="46" customFormat="false" ht="12.75" hidden="false" customHeight="false" outlineLevel="0" collapsed="false">
      <c r="A46" s="3" t="n">
        <v>1979</v>
      </c>
      <c r="B46" s="4" t="n">
        <v>0.381</v>
      </c>
      <c r="C46" s="4" t="n">
        <v>1.075</v>
      </c>
      <c r="D46" s="4" t="n">
        <v>0.465</v>
      </c>
      <c r="E46" s="4" t="n">
        <v>1.583</v>
      </c>
      <c r="F46" s="4" t="n">
        <v>6.581</v>
      </c>
      <c r="G46" s="4" t="n">
        <v>3.123</v>
      </c>
      <c r="H46" s="4" t="n">
        <v>2.097</v>
      </c>
      <c r="I46" s="4" t="n">
        <v>0.968</v>
      </c>
      <c r="J46" s="4" t="n">
        <v>4.05</v>
      </c>
      <c r="K46" s="4" t="n">
        <v>0.239</v>
      </c>
      <c r="L46" s="4" t="n">
        <v>0.493</v>
      </c>
      <c r="M46" s="4" t="n">
        <v>0.229</v>
      </c>
      <c r="N46" s="4" t="n">
        <f aca="false">AVERAGE(B46:M46)</f>
        <v>1.77366666666667</v>
      </c>
    </row>
    <row r="47" customFormat="false" ht="12.75" hidden="false" customHeight="false" outlineLevel="0" collapsed="false">
      <c r="A47" s="3" t="n">
        <v>1980</v>
      </c>
      <c r="B47" s="4" t="n">
        <v>1.41</v>
      </c>
      <c r="C47" s="4" t="n">
        <v>1.852</v>
      </c>
      <c r="D47" s="4" t="n">
        <v>2.087</v>
      </c>
      <c r="E47" s="4" t="n">
        <v>1.277</v>
      </c>
      <c r="F47" s="4" t="n">
        <v>2.184</v>
      </c>
      <c r="G47" s="4" t="n">
        <v>5.85</v>
      </c>
      <c r="H47" s="4" t="n">
        <v>1.842</v>
      </c>
      <c r="I47" s="4" t="n">
        <v>0.668</v>
      </c>
      <c r="J47" s="4" t="n">
        <v>0.267</v>
      </c>
      <c r="K47" s="4" t="n">
        <v>0.142</v>
      </c>
      <c r="L47" s="4" t="n">
        <v>0.087</v>
      </c>
      <c r="M47" s="4" t="n">
        <v>0.316</v>
      </c>
      <c r="N47" s="4" t="n">
        <f aca="false">AVERAGE(B47:M47)</f>
        <v>1.4985</v>
      </c>
    </row>
    <row r="48" customFormat="false" ht="12.75" hidden="false" customHeight="false" outlineLevel="0" collapsed="false">
      <c r="A48" s="3" t="n">
        <v>1981</v>
      </c>
      <c r="B48" s="4" t="n">
        <v>0.452</v>
      </c>
      <c r="C48" s="4" t="n">
        <v>0.743</v>
      </c>
      <c r="D48" s="4" t="n">
        <v>90.613</v>
      </c>
      <c r="E48" s="4" t="n">
        <v>38.847</v>
      </c>
      <c r="F48" s="4" t="n">
        <v>3.69</v>
      </c>
      <c r="G48" s="4" t="n">
        <v>1.317</v>
      </c>
      <c r="H48" s="4" t="n">
        <v>0.742</v>
      </c>
      <c r="I48" s="4" t="n">
        <v>0.232</v>
      </c>
      <c r="J48" s="4" t="n">
        <v>0.29</v>
      </c>
      <c r="K48" s="4" t="n">
        <v>0.084</v>
      </c>
      <c r="L48" s="4" t="n">
        <v>0.127</v>
      </c>
      <c r="M48" s="4" t="n">
        <v>1.932</v>
      </c>
      <c r="N48" s="4" t="n">
        <f aca="false">AVERAGE(B48:M48)</f>
        <v>11.5890833333333</v>
      </c>
    </row>
    <row r="49" customFormat="false" ht="12.75" hidden="false" customHeight="false" outlineLevel="0" collapsed="false">
      <c r="A49" s="3" t="n">
        <v>1982</v>
      </c>
      <c r="B49" s="4" t="n">
        <v>0.545</v>
      </c>
      <c r="C49" s="4" t="n">
        <v>2.711</v>
      </c>
      <c r="D49" s="4" t="n">
        <v>2.2</v>
      </c>
      <c r="E49" s="4" t="n">
        <v>1.937</v>
      </c>
      <c r="F49" s="4" t="n">
        <v>7.29</v>
      </c>
      <c r="G49" s="4" t="n">
        <v>3.737</v>
      </c>
      <c r="H49" s="4" t="n">
        <v>3.019</v>
      </c>
      <c r="I49" s="4" t="n">
        <v>1.261</v>
      </c>
      <c r="J49" s="4" t="n">
        <v>1.37</v>
      </c>
      <c r="K49" s="4" t="n">
        <v>0.384</v>
      </c>
      <c r="L49" s="4" t="n">
        <v>0.46</v>
      </c>
      <c r="M49" s="4" t="n">
        <v>0.265</v>
      </c>
      <c r="N49" s="4" t="n">
        <f aca="false">AVERAGE(B49:M49)</f>
        <v>2.09825</v>
      </c>
    </row>
    <row r="50" customFormat="false" ht="12.75" hidden="false" customHeight="false" outlineLevel="0" collapsed="false">
      <c r="A50" s="3" t="n">
        <v>1983</v>
      </c>
      <c r="B50" s="4" t="n">
        <v>0.397</v>
      </c>
      <c r="C50" s="4" t="n">
        <v>2.35</v>
      </c>
      <c r="D50" s="4" t="n">
        <v>1.423</v>
      </c>
      <c r="E50" s="4" t="n">
        <v>1.317</v>
      </c>
      <c r="F50" s="4" t="n">
        <v>2.368</v>
      </c>
      <c r="G50" s="4" t="n">
        <v>1.137</v>
      </c>
      <c r="H50" s="4" t="n">
        <v>0.852</v>
      </c>
      <c r="I50" s="4" t="n">
        <v>1.377</v>
      </c>
      <c r="J50" s="4" t="n">
        <v>0.2</v>
      </c>
      <c r="K50" s="4" t="n">
        <v>0.113</v>
      </c>
      <c r="L50" s="4" t="n">
        <v>0.02</v>
      </c>
      <c r="M50" s="4" t="n">
        <v>0.052</v>
      </c>
      <c r="N50" s="4" t="n">
        <f aca="false">AVERAGE(B50:M50)</f>
        <v>0.967166666666667</v>
      </c>
    </row>
    <row r="51" customFormat="false" ht="12.75" hidden="false" customHeight="false" outlineLevel="0" collapsed="false">
      <c r="A51" s="3" t="n">
        <v>1984</v>
      </c>
      <c r="B51" s="4" t="n">
        <v>1.084</v>
      </c>
      <c r="C51" s="4" t="n">
        <v>0.652</v>
      </c>
      <c r="D51" s="4" t="n">
        <v>8.781</v>
      </c>
      <c r="E51" s="4" t="n">
        <v>26.34</v>
      </c>
      <c r="F51" s="4" t="n">
        <v>34.674</v>
      </c>
      <c r="G51" s="4" t="n">
        <v>3.66</v>
      </c>
      <c r="H51" s="4" t="n">
        <v>4.545</v>
      </c>
      <c r="I51" s="4" t="n">
        <v>3.31</v>
      </c>
      <c r="J51" s="4" t="n">
        <v>1.44</v>
      </c>
      <c r="K51" s="4" t="n">
        <v>0.803</v>
      </c>
      <c r="L51" s="4" t="n">
        <v>0.377</v>
      </c>
      <c r="M51" s="4" t="n">
        <v>0.106</v>
      </c>
      <c r="N51" s="4" t="n">
        <f aca="false">AVERAGE(B51:M51)</f>
        <v>7.14766666666667</v>
      </c>
    </row>
    <row r="52" customFormat="false" ht="12.75" hidden="false" customHeight="false" outlineLevel="0" collapsed="false">
      <c r="A52" s="3" t="n">
        <v>1985</v>
      </c>
      <c r="B52" s="4" t="n">
        <v>3.774</v>
      </c>
      <c r="C52" s="4" t="n">
        <v>29.482</v>
      </c>
      <c r="D52" s="4" t="n">
        <v>51.568</v>
      </c>
      <c r="E52" s="4" t="n">
        <v>112.363</v>
      </c>
      <c r="F52" s="4" t="n">
        <v>27.868</v>
      </c>
      <c r="G52" s="4" t="n">
        <v>7.723</v>
      </c>
      <c r="H52" s="4" t="n">
        <v>8.729</v>
      </c>
      <c r="I52" s="4" t="n">
        <v>3.303</v>
      </c>
      <c r="J52" s="4" t="n">
        <v>0.83</v>
      </c>
      <c r="K52" s="4" t="n">
        <v>0.058</v>
      </c>
      <c r="L52" s="4" t="n">
        <v>0.283</v>
      </c>
      <c r="M52" s="4" t="n">
        <v>0.565</v>
      </c>
      <c r="N52" s="4" t="n">
        <f aca="false">AVERAGE(B52:M52)</f>
        <v>20.5455</v>
      </c>
    </row>
    <row r="53" customFormat="false" ht="12.75" hidden="false" customHeight="false" outlineLevel="0" collapsed="false">
      <c r="A53" s="3" t="n">
        <v>1986</v>
      </c>
      <c r="B53" s="4" t="n">
        <v>1.61</v>
      </c>
      <c r="C53" s="4" t="n">
        <v>15.914</v>
      </c>
      <c r="D53" s="4" t="n">
        <v>31.677</v>
      </c>
      <c r="E53" s="4" t="n">
        <v>42.597</v>
      </c>
      <c r="F53" s="4" t="n">
        <v>11.103</v>
      </c>
      <c r="G53" s="4" t="n">
        <v>16.15</v>
      </c>
      <c r="H53" s="4" t="n">
        <v>4.645</v>
      </c>
      <c r="I53" s="4" t="n">
        <v>3.058</v>
      </c>
      <c r="J53" s="4" t="n">
        <v>1.537</v>
      </c>
      <c r="K53" s="4" t="n">
        <v>0.858</v>
      </c>
      <c r="L53" s="4" t="n">
        <v>1.497</v>
      </c>
      <c r="M53" s="4" t="n">
        <v>0.619</v>
      </c>
      <c r="N53" s="4" t="n">
        <f aca="false">AVERAGE(B53:M53)</f>
        <v>10.93875</v>
      </c>
    </row>
    <row r="54" customFormat="false" ht="12.75" hidden="false" customHeight="false" outlineLevel="0" collapsed="false">
      <c r="A54" s="3" t="n">
        <v>1987</v>
      </c>
      <c r="B54" s="4" t="n">
        <v>0.403</v>
      </c>
      <c r="C54" s="4" t="n">
        <v>1.457</v>
      </c>
      <c r="D54" s="4" t="n">
        <v>8.026</v>
      </c>
      <c r="E54" s="4" t="n">
        <v>9.133</v>
      </c>
      <c r="F54" s="4" t="n">
        <v>0.671</v>
      </c>
      <c r="G54" s="4" t="n">
        <v>6.903</v>
      </c>
      <c r="H54" s="4" t="n">
        <v>5.429</v>
      </c>
      <c r="I54" s="4" t="n">
        <v>0.587</v>
      </c>
      <c r="J54" s="4" t="n">
        <v>0.413</v>
      </c>
      <c r="K54" s="4" t="n">
        <v>0.242</v>
      </c>
      <c r="L54" s="4" t="n">
        <v>0.077</v>
      </c>
      <c r="M54" s="4" t="n">
        <v>0.006</v>
      </c>
      <c r="N54" s="4" t="n">
        <f aca="false">AVERAGE(B54:M54)</f>
        <v>2.77891666666667</v>
      </c>
    </row>
    <row r="55" customFormat="false" ht="12.75" hidden="false" customHeight="false" outlineLevel="0" collapsed="false">
      <c r="A55" s="3" t="n">
        <v>1988</v>
      </c>
      <c r="B55" s="4" t="n">
        <v>1.087</v>
      </c>
      <c r="C55" s="4" t="n">
        <v>2.497</v>
      </c>
      <c r="D55" s="4" t="n">
        <v>12.168</v>
      </c>
      <c r="E55" s="4" t="n">
        <v>6.86</v>
      </c>
      <c r="F55" s="4" t="n">
        <v>6.29</v>
      </c>
      <c r="G55" s="4" t="n">
        <v>2.487</v>
      </c>
      <c r="H55" s="4" t="n">
        <v>5.635</v>
      </c>
      <c r="I55" s="4" t="n">
        <v>3.723</v>
      </c>
      <c r="J55" s="4" t="n">
        <v>1.64</v>
      </c>
      <c r="K55" s="4" t="n">
        <v>0.184</v>
      </c>
      <c r="L55" s="4" t="n">
        <v>0.077</v>
      </c>
      <c r="M55" s="4" t="n">
        <v>0.584</v>
      </c>
      <c r="N55" s="4" t="n">
        <f aca="false">AVERAGE(B55:M55)</f>
        <v>3.60266666666667</v>
      </c>
    </row>
    <row r="56" customFormat="false" ht="12.75" hidden="false" customHeight="false" outlineLevel="0" collapsed="false">
      <c r="A56" s="3" t="n">
        <v>1989</v>
      </c>
      <c r="B56" s="4" t="n">
        <v>1.368</v>
      </c>
      <c r="C56" s="4" t="n">
        <v>0.279</v>
      </c>
      <c r="D56" s="4" t="n">
        <v>2.887</v>
      </c>
      <c r="E56" s="4" t="n">
        <v>69.193</v>
      </c>
      <c r="F56" s="4" t="n">
        <v>19.687</v>
      </c>
      <c r="G56" s="4" t="n">
        <v>8.243</v>
      </c>
      <c r="H56" s="4" t="n">
        <v>4.987</v>
      </c>
      <c r="I56" s="4" t="n">
        <v>1.684</v>
      </c>
      <c r="J56" s="4" t="n">
        <v>0.503</v>
      </c>
      <c r="K56" s="4" t="n">
        <v>0.126</v>
      </c>
      <c r="L56" s="4" t="n">
        <v>0.683</v>
      </c>
      <c r="M56" s="4" t="n">
        <v>0.697</v>
      </c>
      <c r="N56" s="4" t="n">
        <f aca="false">AVERAGE(B56:M56)</f>
        <v>9.19475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1.426</v>
      </c>
      <c r="C3" s="4" t="n">
        <v>11.279</v>
      </c>
      <c r="D3" s="4" t="n">
        <v>6.094</v>
      </c>
      <c r="E3" s="4" t="n">
        <v>3.493</v>
      </c>
      <c r="F3" s="4" t="n">
        <v>21.168</v>
      </c>
      <c r="G3" s="4" t="n">
        <v>34.797</v>
      </c>
      <c r="H3" s="4" t="n">
        <v>13.526</v>
      </c>
      <c r="I3" s="4" t="n">
        <v>2.152</v>
      </c>
      <c r="J3" s="4" t="n">
        <v>1.033</v>
      </c>
      <c r="K3" s="4" t="n">
        <v>0.594</v>
      </c>
      <c r="L3" s="4" t="n">
        <v>0.22</v>
      </c>
      <c r="M3" s="4" t="n">
        <v>0.042</v>
      </c>
      <c r="N3" s="4" t="n">
        <f aca="false">AVERAGE(B3:M3)</f>
        <v>7.98533333333333</v>
      </c>
    </row>
    <row r="4" customFormat="false" ht="12.75" hidden="false" customHeight="false" outlineLevel="0" collapsed="false">
      <c r="A4" s="3" t="n">
        <v>1937</v>
      </c>
      <c r="B4" s="4" t="n">
        <v>0.194</v>
      </c>
      <c r="C4" s="4" t="n">
        <v>2.354</v>
      </c>
      <c r="D4" s="4" t="n">
        <v>1.194</v>
      </c>
      <c r="E4" s="4" t="n">
        <v>34.827</v>
      </c>
      <c r="F4" s="4" t="n">
        <v>13.474</v>
      </c>
      <c r="G4" s="4" t="n">
        <v>12.887</v>
      </c>
      <c r="H4" s="4" t="n">
        <v>3.042</v>
      </c>
      <c r="I4" s="4" t="n">
        <v>1.729</v>
      </c>
      <c r="J4" s="4" t="n">
        <v>0.23</v>
      </c>
      <c r="K4" s="4" t="n">
        <v>0.458</v>
      </c>
      <c r="L4" s="4" t="n">
        <v>0.49</v>
      </c>
      <c r="M4" s="4" t="n">
        <v>0.671</v>
      </c>
      <c r="N4" s="4" t="n">
        <f aca="false">AVERAGE(B4:M4)</f>
        <v>5.9625</v>
      </c>
    </row>
    <row r="5" customFormat="false" ht="12.75" hidden="false" customHeight="false" outlineLevel="0" collapsed="false">
      <c r="A5" s="3" t="n">
        <v>1938</v>
      </c>
      <c r="B5" s="4" t="n">
        <v>3</v>
      </c>
      <c r="C5" s="4" t="n">
        <v>0.339</v>
      </c>
      <c r="D5" s="4" t="n">
        <v>2.165</v>
      </c>
      <c r="E5" s="4" t="n">
        <v>5.243</v>
      </c>
      <c r="F5" s="4" t="n">
        <v>4.335</v>
      </c>
      <c r="G5" s="4" t="n">
        <v>3.49</v>
      </c>
      <c r="H5" s="4" t="n">
        <v>1.174</v>
      </c>
      <c r="I5" s="4" t="n">
        <v>1.69</v>
      </c>
      <c r="J5" s="4" t="n">
        <v>0.68</v>
      </c>
      <c r="K5" s="4" t="n">
        <v>0.213</v>
      </c>
      <c r="L5" s="4" t="n">
        <v>0.333</v>
      </c>
      <c r="M5" s="4" t="n">
        <v>0.281</v>
      </c>
      <c r="N5" s="4" t="n">
        <f aca="false">AVERAGE(B5:M5)</f>
        <v>1.91191666666667</v>
      </c>
    </row>
    <row r="6" customFormat="false" ht="12.75" hidden="false" customHeight="false" outlineLevel="0" collapsed="false">
      <c r="A6" s="3" t="n">
        <v>1939</v>
      </c>
      <c r="B6" s="4" t="n">
        <v>0.255</v>
      </c>
      <c r="C6" s="4" t="n">
        <v>4.389</v>
      </c>
      <c r="D6" s="4" t="n">
        <v>7.613</v>
      </c>
      <c r="E6" s="4" t="n">
        <v>4.46</v>
      </c>
      <c r="F6" s="4" t="n">
        <v>1.403</v>
      </c>
      <c r="G6" s="4" t="n">
        <v>1.953</v>
      </c>
      <c r="H6" s="4" t="n">
        <v>6.9</v>
      </c>
      <c r="I6" s="4" t="n">
        <v>7.223</v>
      </c>
      <c r="J6" s="4" t="n">
        <v>1.397</v>
      </c>
      <c r="K6" s="4" t="n">
        <v>1.439</v>
      </c>
      <c r="L6" s="4" t="n">
        <v>1.863</v>
      </c>
      <c r="M6" s="4" t="n">
        <v>0.403</v>
      </c>
      <c r="N6" s="4" t="n">
        <f aca="false">AVERAGE(B6:M6)</f>
        <v>3.27483333333333</v>
      </c>
    </row>
    <row r="7" customFormat="false" ht="12.75" hidden="false" customHeight="false" outlineLevel="0" collapsed="false">
      <c r="A7" s="3" t="n">
        <v>1940</v>
      </c>
      <c r="B7" s="4" t="n">
        <v>1.197</v>
      </c>
      <c r="C7" s="4" t="n">
        <v>6.541</v>
      </c>
      <c r="D7" s="4" t="n">
        <v>10.045</v>
      </c>
      <c r="E7" s="4" t="n">
        <v>53.617</v>
      </c>
      <c r="F7" s="4" t="n">
        <v>70.981</v>
      </c>
      <c r="G7" s="4" t="n">
        <v>40.58</v>
      </c>
      <c r="H7" s="4" t="n">
        <v>16.235</v>
      </c>
      <c r="I7" s="4" t="n">
        <v>9.906</v>
      </c>
      <c r="J7" s="4" t="n">
        <v>2.037</v>
      </c>
      <c r="K7" s="4" t="n">
        <v>0.448</v>
      </c>
      <c r="L7" s="4" t="n">
        <v>0.08</v>
      </c>
      <c r="M7" s="4" t="n">
        <v>0.51</v>
      </c>
      <c r="N7" s="4" t="n">
        <f aca="false">AVERAGE(B7:M7)</f>
        <v>17.6814166666667</v>
      </c>
    </row>
    <row r="8" customFormat="false" ht="12.75" hidden="false" customHeight="false" outlineLevel="0" collapsed="false">
      <c r="A8" s="3" t="n">
        <v>1941</v>
      </c>
      <c r="B8" s="4" t="n">
        <v>0.339</v>
      </c>
      <c r="C8" s="4" t="n">
        <v>1.746</v>
      </c>
      <c r="D8" s="4" t="n">
        <v>33.403</v>
      </c>
      <c r="E8" s="4" t="n">
        <v>6.383</v>
      </c>
      <c r="F8" s="4" t="n">
        <v>3.126</v>
      </c>
      <c r="G8" s="4" t="n">
        <v>3.567</v>
      </c>
      <c r="H8" s="4" t="n">
        <v>2.768</v>
      </c>
      <c r="I8" s="4" t="n">
        <v>2.558</v>
      </c>
      <c r="J8" s="4" t="n">
        <v>0.503</v>
      </c>
      <c r="K8" s="4" t="n">
        <v>0.184</v>
      </c>
      <c r="L8" s="4" t="n">
        <v>0.41</v>
      </c>
      <c r="M8" s="4" t="n">
        <v>0.806</v>
      </c>
      <c r="N8" s="4" t="n">
        <f aca="false">AVERAGE(B8:M8)</f>
        <v>4.64941666666667</v>
      </c>
    </row>
    <row r="9" customFormat="false" ht="12.75" hidden="false" customHeight="false" outlineLevel="0" collapsed="false">
      <c r="A9" s="3" t="n">
        <v>1942</v>
      </c>
      <c r="B9" s="4" t="n">
        <v>0.174</v>
      </c>
      <c r="C9" s="4" t="n">
        <v>1.211</v>
      </c>
      <c r="D9" s="4" t="n">
        <v>1.526</v>
      </c>
      <c r="E9" s="4" t="n">
        <v>2.347</v>
      </c>
      <c r="F9" s="4" t="n">
        <v>8.884</v>
      </c>
      <c r="G9" s="4" t="n">
        <v>15.583</v>
      </c>
      <c r="H9" s="4" t="n">
        <v>2.916</v>
      </c>
      <c r="I9" s="4" t="n">
        <v>2.965</v>
      </c>
      <c r="J9" s="4" t="n">
        <v>0.64</v>
      </c>
      <c r="K9" s="4" t="n">
        <v>0.139</v>
      </c>
      <c r="L9" s="4" t="n">
        <v>0.197</v>
      </c>
      <c r="M9" s="4" t="n">
        <v>1.039</v>
      </c>
      <c r="N9" s="4" t="n">
        <f aca="false">AVERAGE(B9:M9)</f>
        <v>3.13508333333333</v>
      </c>
    </row>
    <row r="10" customFormat="false" ht="12.75" hidden="false" customHeight="false" outlineLevel="0" collapsed="false">
      <c r="A10" s="3" t="n">
        <v>1943</v>
      </c>
      <c r="B10" s="4" t="n">
        <v>1.29</v>
      </c>
      <c r="C10" s="4" t="n">
        <v>5.65</v>
      </c>
      <c r="D10" s="4" t="n">
        <v>2.687</v>
      </c>
      <c r="E10" s="4" t="n">
        <v>4.24</v>
      </c>
      <c r="F10" s="4" t="n">
        <v>4.306</v>
      </c>
      <c r="G10" s="4" t="n">
        <v>4.907</v>
      </c>
      <c r="H10" s="4" t="n">
        <v>6.706</v>
      </c>
      <c r="I10" s="4" t="n">
        <v>0.365</v>
      </c>
      <c r="J10" s="4" t="n">
        <v>0.8</v>
      </c>
      <c r="K10" s="4" t="n">
        <v>0.277</v>
      </c>
      <c r="L10" s="4" t="n">
        <v>0.06</v>
      </c>
      <c r="M10" s="4" t="n">
        <v>1.123</v>
      </c>
      <c r="N10" s="4" t="n">
        <f aca="false">AVERAGE(B10:M10)</f>
        <v>2.70091666666667</v>
      </c>
    </row>
    <row r="11" customFormat="false" ht="12.75" hidden="false" customHeight="false" outlineLevel="0" collapsed="false">
      <c r="A11" s="3" t="n">
        <v>1944</v>
      </c>
      <c r="B11" s="4" t="n">
        <v>0.2</v>
      </c>
      <c r="C11" s="4" t="n">
        <v>0.386</v>
      </c>
      <c r="D11" s="4" t="n">
        <v>2.358</v>
      </c>
      <c r="E11" s="4" t="n">
        <v>5.743</v>
      </c>
      <c r="F11" s="4" t="n">
        <v>6.3</v>
      </c>
      <c r="G11" s="4" t="n">
        <v>9.86</v>
      </c>
      <c r="H11" s="4" t="n">
        <v>8.919</v>
      </c>
      <c r="I11" s="4" t="n">
        <v>1.577</v>
      </c>
      <c r="J11" s="4" t="n">
        <v>0.79</v>
      </c>
      <c r="K11" s="4" t="n">
        <v>0.416</v>
      </c>
      <c r="L11" s="4" t="n">
        <v>0.2</v>
      </c>
      <c r="M11" s="4" t="n">
        <v>0.184</v>
      </c>
      <c r="N11" s="4" t="n">
        <f aca="false">AVERAGE(B11:M11)</f>
        <v>3.07775</v>
      </c>
    </row>
    <row r="12" customFormat="false" ht="12.75" hidden="false" customHeight="false" outlineLevel="0" collapsed="false">
      <c r="A12" s="3" t="n">
        <v>1945</v>
      </c>
      <c r="B12" s="4" t="n">
        <v>0.358</v>
      </c>
      <c r="C12" s="4" t="n">
        <v>11.346</v>
      </c>
      <c r="D12" s="4" t="n">
        <v>2.055</v>
      </c>
      <c r="E12" s="4" t="n">
        <v>4.373</v>
      </c>
      <c r="F12" s="4" t="n">
        <v>14.106</v>
      </c>
      <c r="G12" s="4" t="n">
        <v>27.487</v>
      </c>
      <c r="H12" s="4" t="n">
        <v>9.555</v>
      </c>
      <c r="I12" s="4" t="n">
        <v>2.19</v>
      </c>
      <c r="J12" s="4" t="n">
        <v>0.947</v>
      </c>
      <c r="K12" s="4" t="n">
        <v>0.461</v>
      </c>
      <c r="L12" s="4" t="n">
        <v>0.143</v>
      </c>
      <c r="M12" s="4" t="n">
        <v>1.068</v>
      </c>
      <c r="N12" s="4" t="n">
        <f aca="false">AVERAGE(B12:M12)</f>
        <v>6.17408333333333</v>
      </c>
    </row>
    <row r="13" customFormat="false" ht="12.75" hidden="false" customHeight="false" outlineLevel="0" collapsed="false">
      <c r="A13" s="3" t="n">
        <v>1946</v>
      </c>
      <c r="B13" s="4" t="n">
        <v>4.01</v>
      </c>
      <c r="C13" s="4" t="n">
        <v>1.389</v>
      </c>
      <c r="D13" s="4" t="n">
        <v>4.09</v>
      </c>
      <c r="E13" s="4" t="n">
        <v>5.293</v>
      </c>
      <c r="F13" s="4" t="n">
        <v>1.771</v>
      </c>
      <c r="G13" s="4" t="n">
        <v>3.47</v>
      </c>
      <c r="H13" s="4" t="n">
        <v>1.565</v>
      </c>
      <c r="I13" s="4" t="n">
        <v>0.677</v>
      </c>
      <c r="J13" s="4" t="n">
        <v>0.84</v>
      </c>
      <c r="K13" s="4" t="n">
        <v>0.074</v>
      </c>
      <c r="L13" s="4" t="n">
        <v>0.18</v>
      </c>
      <c r="M13" s="4" t="n">
        <v>1.239</v>
      </c>
      <c r="N13" s="4" t="n">
        <f aca="false">AVERAGE(B13:M13)</f>
        <v>2.04983333333333</v>
      </c>
    </row>
    <row r="14" customFormat="false" ht="12.75" hidden="false" customHeight="false" outlineLevel="0" collapsed="false">
      <c r="A14" s="3" t="n">
        <v>1947</v>
      </c>
      <c r="B14" s="4" t="n">
        <v>1.987</v>
      </c>
      <c r="C14" s="4" t="n">
        <v>1.943</v>
      </c>
      <c r="D14" s="4" t="n">
        <v>9.623</v>
      </c>
      <c r="E14" s="4" t="n">
        <v>5.397</v>
      </c>
      <c r="F14" s="4" t="n">
        <v>5.91</v>
      </c>
      <c r="G14" s="4" t="n">
        <v>6.24</v>
      </c>
      <c r="H14" s="4" t="n">
        <v>2.313</v>
      </c>
      <c r="I14" s="4" t="n">
        <v>0.765</v>
      </c>
      <c r="J14" s="4" t="n">
        <v>0.797</v>
      </c>
      <c r="K14" s="4" t="n">
        <v>0.129</v>
      </c>
      <c r="L14" s="4" t="n">
        <v>1.217</v>
      </c>
      <c r="M14" s="4" t="n">
        <v>1.455</v>
      </c>
      <c r="N14" s="4" t="n">
        <f aca="false">AVERAGE(B14:M14)</f>
        <v>3.148</v>
      </c>
    </row>
    <row r="15" customFormat="false" ht="12.75" hidden="false" customHeight="false" outlineLevel="0" collapsed="false">
      <c r="A15" s="3" t="n">
        <v>1948</v>
      </c>
      <c r="B15" s="4" t="n">
        <v>0.203</v>
      </c>
      <c r="C15" s="4" t="n">
        <v>0.945</v>
      </c>
      <c r="D15" s="4" t="n">
        <v>4.023</v>
      </c>
      <c r="E15" s="4" t="n">
        <v>1.84</v>
      </c>
      <c r="F15" s="4" t="n">
        <v>8.574</v>
      </c>
      <c r="G15" s="4" t="n">
        <v>5.343</v>
      </c>
      <c r="H15" s="4" t="n">
        <v>17.606</v>
      </c>
      <c r="I15" s="4" t="n">
        <v>3.684</v>
      </c>
      <c r="J15" s="4" t="n">
        <v>1.957</v>
      </c>
      <c r="K15" s="4" t="n">
        <v>0.265</v>
      </c>
      <c r="L15" s="4" t="n">
        <v>1.847</v>
      </c>
      <c r="M15" s="4" t="n">
        <v>0.219</v>
      </c>
      <c r="N15" s="4" t="n">
        <f aca="false">AVERAGE(B15:M15)</f>
        <v>3.8755</v>
      </c>
    </row>
    <row r="16" customFormat="false" ht="12.75" hidden="false" customHeight="false" outlineLevel="0" collapsed="false">
      <c r="A16" s="3" t="n">
        <v>1949</v>
      </c>
      <c r="B16" s="4" t="n">
        <v>0.768</v>
      </c>
      <c r="C16" s="4" t="n">
        <v>0.443</v>
      </c>
      <c r="D16" s="4" t="n">
        <v>1.723</v>
      </c>
      <c r="E16" s="4" t="n">
        <v>4.387</v>
      </c>
      <c r="F16" s="4" t="n">
        <v>16.558</v>
      </c>
      <c r="G16" s="4" t="n">
        <v>5.81</v>
      </c>
      <c r="H16" s="4" t="n">
        <v>2.61</v>
      </c>
      <c r="I16" s="4" t="n">
        <v>4.252</v>
      </c>
      <c r="J16" s="4" t="n">
        <v>0.687</v>
      </c>
      <c r="K16" s="4" t="n">
        <v>0.194</v>
      </c>
      <c r="L16" s="4" t="n">
        <v>0.687</v>
      </c>
      <c r="M16" s="4" t="n">
        <v>0.813</v>
      </c>
      <c r="N16" s="4" t="n">
        <f aca="false">AVERAGE(B16:M16)</f>
        <v>3.24433333333333</v>
      </c>
    </row>
    <row r="17" customFormat="false" ht="12.75" hidden="false" customHeight="false" outlineLevel="0" collapsed="false">
      <c r="A17" s="3" t="n">
        <v>1950</v>
      </c>
      <c r="B17" s="4" t="n">
        <v>0.781</v>
      </c>
      <c r="C17" s="4" t="n">
        <v>0.25</v>
      </c>
      <c r="D17" s="4" t="n">
        <v>7.026</v>
      </c>
      <c r="E17" s="4" t="n">
        <v>24.237</v>
      </c>
      <c r="F17" s="4" t="n">
        <v>13.413</v>
      </c>
      <c r="G17" s="4" t="n">
        <v>4.377</v>
      </c>
      <c r="H17" s="4" t="n">
        <v>3.658</v>
      </c>
      <c r="I17" s="4" t="n">
        <v>1.532</v>
      </c>
      <c r="J17" s="4" t="n">
        <v>0.527</v>
      </c>
      <c r="K17" s="4" t="n">
        <v>0.277</v>
      </c>
      <c r="L17" s="4" t="n">
        <v>0.033</v>
      </c>
      <c r="M17" s="4" t="n">
        <v>0.461</v>
      </c>
      <c r="N17" s="4" t="n">
        <f aca="false">AVERAGE(B17:M17)</f>
        <v>4.71433333333333</v>
      </c>
    </row>
    <row r="18" customFormat="false" ht="12.75" hidden="false" customHeight="false" outlineLevel="0" collapsed="false">
      <c r="A18" s="3" t="n">
        <v>1951</v>
      </c>
      <c r="B18" s="4" t="n">
        <v>0.397</v>
      </c>
      <c r="C18" s="4" t="n">
        <v>0.971</v>
      </c>
      <c r="D18" s="4" t="n">
        <v>0.268</v>
      </c>
      <c r="E18" s="4" t="n">
        <v>2.53</v>
      </c>
      <c r="F18" s="4" t="n">
        <v>4.09</v>
      </c>
      <c r="G18" s="4" t="n">
        <v>91.663</v>
      </c>
      <c r="H18" s="4" t="n">
        <v>9.19</v>
      </c>
      <c r="I18" s="4" t="n">
        <v>0.561</v>
      </c>
      <c r="J18" s="4" t="n">
        <v>0.273</v>
      </c>
      <c r="K18" s="4" t="n">
        <v>0.858</v>
      </c>
      <c r="L18" s="4" t="n">
        <v>0.553</v>
      </c>
      <c r="M18" s="4" t="n">
        <v>0.258</v>
      </c>
      <c r="N18" s="4" t="n">
        <f aca="false">AVERAGE(B18:M18)</f>
        <v>9.301</v>
      </c>
    </row>
    <row r="19" customFormat="false" ht="12.75" hidden="false" customHeight="false" outlineLevel="0" collapsed="false">
      <c r="A19" s="3" t="n">
        <v>1952</v>
      </c>
      <c r="B19" s="4" t="n">
        <v>0.629</v>
      </c>
      <c r="C19" s="4" t="n">
        <v>0.431</v>
      </c>
      <c r="D19" s="4" t="n">
        <v>3.745</v>
      </c>
      <c r="E19" s="4" t="n">
        <v>2.21</v>
      </c>
      <c r="F19" s="4" t="n">
        <v>2.394</v>
      </c>
      <c r="G19" s="4" t="n">
        <v>4.3</v>
      </c>
      <c r="H19" s="4" t="n">
        <v>1.971</v>
      </c>
      <c r="I19" s="4" t="n">
        <v>1.023</v>
      </c>
      <c r="J19" s="4" t="n">
        <v>0.197</v>
      </c>
      <c r="K19" s="4" t="n">
        <v>0.203</v>
      </c>
      <c r="L19" s="4" t="n">
        <v>0.057</v>
      </c>
      <c r="M19" s="4" t="n">
        <v>0.113</v>
      </c>
      <c r="N19" s="4" t="n">
        <f aca="false">AVERAGE(B19:M19)</f>
        <v>1.43941666666667</v>
      </c>
    </row>
    <row r="20" customFormat="false" ht="12.75" hidden="false" customHeight="false" outlineLevel="0" collapsed="false">
      <c r="A20" s="3" t="n">
        <v>1953</v>
      </c>
      <c r="B20" s="4" t="n">
        <v>0.435</v>
      </c>
      <c r="C20" s="4" t="n">
        <v>0.136</v>
      </c>
      <c r="D20" s="4" t="n">
        <v>0.39</v>
      </c>
      <c r="E20" s="4" t="n">
        <v>3.853</v>
      </c>
      <c r="F20" s="4" t="n">
        <v>3.31</v>
      </c>
      <c r="G20" s="4" t="n">
        <v>8.367</v>
      </c>
      <c r="H20" s="4" t="n">
        <v>4.232</v>
      </c>
      <c r="I20" s="4" t="n">
        <v>1.619</v>
      </c>
      <c r="J20" s="4" t="n">
        <v>0.183</v>
      </c>
      <c r="K20" s="4" t="n">
        <v>0.065</v>
      </c>
      <c r="L20" s="4" t="n">
        <v>0.227</v>
      </c>
      <c r="M20" s="4" t="n">
        <v>0.197</v>
      </c>
      <c r="N20" s="4" t="n">
        <f aca="false">AVERAGE(B20:M20)</f>
        <v>1.91783333333333</v>
      </c>
    </row>
    <row r="21" customFormat="false" ht="12.75" hidden="false" customHeight="false" outlineLevel="0" collapsed="false">
      <c r="A21" s="3" t="n">
        <v>1954</v>
      </c>
      <c r="B21" s="4" t="n">
        <v>0.139</v>
      </c>
      <c r="C21" s="4" t="n">
        <v>1.093</v>
      </c>
      <c r="D21" s="4" t="n">
        <v>1.103</v>
      </c>
      <c r="E21" s="4" t="n">
        <v>0.843</v>
      </c>
      <c r="F21" s="4" t="n">
        <v>16.748</v>
      </c>
      <c r="G21" s="4" t="n">
        <v>15.973</v>
      </c>
      <c r="H21" s="4" t="n">
        <v>5.939</v>
      </c>
      <c r="I21" s="4" t="n">
        <v>1.332</v>
      </c>
      <c r="J21" s="4" t="n">
        <v>0.66</v>
      </c>
      <c r="K21" s="4" t="n">
        <v>0.065</v>
      </c>
      <c r="L21" s="4" t="n">
        <v>0.33</v>
      </c>
      <c r="M21" s="4" t="n">
        <v>0.081</v>
      </c>
      <c r="N21" s="4" t="n">
        <f aca="false">AVERAGE(B21:M21)</f>
        <v>3.69216666666667</v>
      </c>
    </row>
    <row r="22" customFormat="false" ht="12.75" hidden="false" customHeight="false" outlineLevel="0" collapsed="false">
      <c r="A22" s="3" t="n">
        <v>1955</v>
      </c>
      <c r="B22" s="4" t="n">
        <v>0.184</v>
      </c>
      <c r="C22" s="4" t="n">
        <v>0.325</v>
      </c>
      <c r="D22" s="4" t="n">
        <v>3.897</v>
      </c>
      <c r="E22" s="4" t="n">
        <v>5.187</v>
      </c>
      <c r="F22" s="4" t="n">
        <v>1.139</v>
      </c>
      <c r="G22" s="4" t="n">
        <v>6.503</v>
      </c>
      <c r="H22" s="4" t="n">
        <v>2.858</v>
      </c>
      <c r="I22" s="4" t="n">
        <v>3.739</v>
      </c>
      <c r="J22" s="4" t="n">
        <v>0.263</v>
      </c>
      <c r="K22" s="4" t="n">
        <v>1.29</v>
      </c>
      <c r="L22" s="4" t="n">
        <v>0.513</v>
      </c>
      <c r="M22" s="4" t="n">
        <v>0.187</v>
      </c>
      <c r="N22" s="4" t="n">
        <f aca="false">AVERAGE(B22:M22)</f>
        <v>2.17375</v>
      </c>
    </row>
    <row r="23" customFormat="false" ht="12.75" hidden="false" customHeight="false" outlineLevel="0" collapsed="false">
      <c r="A23" s="3" t="n">
        <v>1956</v>
      </c>
      <c r="B23" s="4" t="n">
        <v>0.023</v>
      </c>
      <c r="C23" s="4" t="n">
        <v>1.793</v>
      </c>
      <c r="D23" s="4" t="n">
        <v>13.465</v>
      </c>
      <c r="E23" s="4" t="n">
        <v>19.79</v>
      </c>
      <c r="F23" s="4" t="n">
        <v>4.252</v>
      </c>
      <c r="G23" s="4" t="n">
        <v>6.593</v>
      </c>
      <c r="H23" s="4" t="n">
        <v>3.803</v>
      </c>
      <c r="I23" s="4" t="n">
        <v>4.316</v>
      </c>
      <c r="J23" s="4" t="n">
        <v>0.527</v>
      </c>
      <c r="K23" s="4" t="n">
        <v>0.1</v>
      </c>
      <c r="L23" s="4" t="n">
        <v>0.023</v>
      </c>
      <c r="M23" s="4" t="n">
        <v>0.116</v>
      </c>
      <c r="N23" s="4" t="n">
        <f aca="false">AVERAGE(B23:M23)</f>
        <v>4.56675</v>
      </c>
    </row>
    <row r="24" customFormat="false" ht="12.75" hidden="false" customHeight="false" outlineLevel="0" collapsed="false">
      <c r="A24" s="3" t="n">
        <v>1957</v>
      </c>
      <c r="B24" s="4" t="n">
        <v>0.955</v>
      </c>
      <c r="C24" s="4" t="n">
        <v>0.239</v>
      </c>
      <c r="D24" s="4" t="n">
        <v>5.203</v>
      </c>
      <c r="E24" s="4" t="n">
        <v>12.563</v>
      </c>
      <c r="F24" s="4" t="n">
        <v>0.668</v>
      </c>
      <c r="G24" s="4" t="n">
        <v>1.027</v>
      </c>
      <c r="H24" s="4" t="n">
        <v>1.455</v>
      </c>
      <c r="I24" s="4" t="n">
        <v>0.619</v>
      </c>
      <c r="J24" s="4" t="n">
        <v>0.53</v>
      </c>
      <c r="K24" s="4" t="n">
        <v>0.048</v>
      </c>
      <c r="L24" s="4" t="n">
        <v>0.057</v>
      </c>
      <c r="M24" s="4" t="n">
        <v>0.339</v>
      </c>
      <c r="N24" s="4" t="n">
        <f aca="false">AVERAGE(B24:M24)</f>
        <v>1.97525</v>
      </c>
    </row>
    <row r="25" customFormat="false" ht="12.75" hidden="false" customHeight="false" outlineLevel="0" collapsed="false">
      <c r="A25" s="3" t="n">
        <v>1958</v>
      </c>
      <c r="B25" s="4" t="n">
        <v>0.032</v>
      </c>
      <c r="C25" s="4" t="n">
        <v>0.632</v>
      </c>
      <c r="D25" s="4" t="n">
        <v>0.742</v>
      </c>
      <c r="E25" s="4" t="n">
        <v>0.573</v>
      </c>
      <c r="F25" s="4" t="n">
        <v>3.89</v>
      </c>
      <c r="G25" s="4" t="n">
        <v>2.787</v>
      </c>
      <c r="H25" s="4" t="n">
        <v>5.442</v>
      </c>
      <c r="I25" s="4" t="n">
        <v>1.639</v>
      </c>
      <c r="J25" s="4" t="n">
        <v>0.26</v>
      </c>
      <c r="K25" s="4" t="n">
        <v>0.455</v>
      </c>
      <c r="L25" s="4" t="n">
        <v>0.067</v>
      </c>
      <c r="M25" s="4" t="n">
        <v>0.045</v>
      </c>
      <c r="N25" s="4" t="n">
        <f aca="false">AVERAGE(B25:M25)</f>
        <v>1.38033333333333</v>
      </c>
    </row>
    <row r="26" customFormat="false" ht="12.75" hidden="false" customHeight="false" outlineLevel="0" collapsed="false">
      <c r="A26" s="3" t="n">
        <v>1959</v>
      </c>
      <c r="B26" s="4" t="n">
        <v>1.239</v>
      </c>
      <c r="C26" s="4" t="n">
        <v>2.118</v>
      </c>
      <c r="D26" s="4" t="n">
        <v>2.148</v>
      </c>
      <c r="E26" s="4" t="n">
        <v>3.977</v>
      </c>
      <c r="F26" s="4" t="n">
        <v>4.255</v>
      </c>
      <c r="G26" s="4" t="n">
        <v>6.563</v>
      </c>
      <c r="H26" s="4" t="n">
        <v>5.581</v>
      </c>
      <c r="I26" s="4" t="n">
        <v>1.432</v>
      </c>
      <c r="J26" s="4" t="n">
        <v>0.9</v>
      </c>
      <c r="K26" s="4" t="n">
        <v>0.223</v>
      </c>
      <c r="L26" s="4" t="n">
        <v>0.487</v>
      </c>
      <c r="M26" s="4" t="n">
        <v>0.168</v>
      </c>
      <c r="N26" s="4" t="n">
        <f aca="false">AVERAGE(B26:M26)</f>
        <v>2.42425</v>
      </c>
    </row>
    <row r="27" customFormat="false" ht="12.75" hidden="false" customHeight="false" outlineLevel="0" collapsed="false">
      <c r="A27" s="3" t="n">
        <v>1960</v>
      </c>
      <c r="B27" s="4" t="n">
        <v>0.145</v>
      </c>
      <c r="C27" s="4" t="n">
        <v>0.221</v>
      </c>
      <c r="D27" s="4" t="n">
        <v>28.494</v>
      </c>
      <c r="E27" s="4" t="n">
        <v>5.49</v>
      </c>
      <c r="F27" s="4" t="n">
        <v>4.594</v>
      </c>
      <c r="G27" s="4" t="n">
        <v>9.743</v>
      </c>
      <c r="H27" s="4" t="n">
        <v>7.677</v>
      </c>
      <c r="I27" s="4" t="n">
        <v>1.313</v>
      </c>
      <c r="J27" s="4" t="n">
        <v>0.527</v>
      </c>
      <c r="K27" s="4" t="n">
        <v>0.529</v>
      </c>
      <c r="L27" s="4" t="n">
        <v>0.443</v>
      </c>
      <c r="M27" s="4" t="n">
        <v>0.203</v>
      </c>
      <c r="N27" s="4" t="n">
        <f aca="false">AVERAGE(B27:M27)</f>
        <v>4.94825</v>
      </c>
    </row>
    <row r="28" customFormat="false" ht="12.75" hidden="false" customHeight="false" outlineLevel="0" collapsed="false">
      <c r="A28" s="3" t="n">
        <v>1961</v>
      </c>
      <c r="B28" s="4" t="n">
        <v>5.039</v>
      </c>
      <c r="C28" s="4" t="n">
        <v>1.393</v>
      </c>
      <c r="D28" s="4" t="n">
        <v>4.445</v>
      </c>
      <c r="E28" s="4" t="n">
        <v>8.563</v>
      </c>
      <c r="F28" s="4" t="n">
        <v>5.648</v>
      </c>
      <c r="G28" s="4" t="n">
        <v>2.237</v>
      </c>
      <c r="H28" s="4" t="n">
        <v>2.797</v>
      </c>
      <c r="I28" s="4" t="n">
        <v>0.748</v>
      </c>
      <c r="J28" s="4" t="n">
        <v>1.793</v>
      </c>
      <c r="K28" s="4" t="n">
        <v>0.581</v>
      </c>
      <c r="L28" s="4" t="n">
        <v>0.263</v>
      </c>
      <c r="M28" s="4" t="n">
        <v>0.174</v>
      </c>
      <c r="N28" s="4" t="n">
        <f aca="false">AVERAGE(B28:M28)</f>
        <v>2.80675</v>
      </c>
    </row>
    <row r="29" customFormat="false" ht="12.75" hidden="false" customHeight="false" outlineLevel="0" collapsed="false">
      <c r="A29" s="3" t="n">
        <v>1962</v>
      </c>
      <c r="B29" s="4" t="n">
        <v>0.081</v>
      </c>
      <c r="C29" s="4" t="n">
        <v>0.55</v>
      </c>
      <c r="D29" s="4" t="n">
        <v>6.523</v>
      </c>
      <c r="E29" s="4" t="n">
        <v>1.297</v>
      </c>
      <c r="F29" s="4" t="n">
        <v>1.355</v>
      </c>
      <c r="G29" s="4" t="n">
        <v>2.65</v>
      </c>
      <c r="H29" s="4" t="n">
        <v>0.281</v>
      </c>
      <c r="I29" s="4" t="n">
        <v>1.265</v>
      </c>
      <c r="J29" s="4" t="n">
        <v>1.327</v>
      </c>
      <c r="K29" s="4" t="n">
        <v>0.023</v>
      </c>
      <c r="L29" s="4" t="n">
        <v>0.007</v>
      </c>
      <c r="M29" s="4" t="n">
        <v>0.171</v>
      </c>
      <c r="N29" s="4" t="n">
        <f aca="false">AVERAGE(B29:M29)</f>
        <v>1.29416666666667</v>
      </c>
    </row>
    <row r="30" customFormat="false" ht="12.75" hidden="false" customHeight="false" outlineLevel="0" collapsed="false">
      <c r="A30" s="3" t="n">
        <v>1963</v>
      </c>
      <c r="B30" s="4" t="n">
        <v>1.139</v>
      </c>
      <c r="C30" s="4" t="n">
        <v>3.461</v>
      </c>
      <c r="D30" s="4" t="n">
        <v>6.771</v>
      </c>
      <c r="E30" s="4" t="n">
        <v>7.08</v>
      </c>
      <c r="F30" s="4" t="n">
        <v>2.052</v>
      </c>
      <c r="G30" s="4" t="n">
        <v>1.927</v>
      </c>
      <c r="H30" s="4" t="n">
        <v>1.974</v>
      </c>
      <c r="I30" s="4" t="n">
        <v>0.468</v>
      </c>
      <c r="J30" s="4" t="n">
        <v>0.047</v>
      </c>
      <c r="K30" s="4" t="n">
        <v>0.106</v>
      </c>
      <c r="L30" s="4" t="n">
        <v>1.513</v>
      </c>
      <c r="M30" s="4" t="n">
        <v>2.868</v>
      </c>
      <c r="N30" s="4" t="n">
        <f aca="false">AVERAGE(B30:M30)</f>
        <v>2.4505</v>
      </c>
    </row>
    <row r="31" customFormat="false" ht="12.75" hidden="false" customHeight="false" outlineLevel="0" collapsed="false">
      <c r="A31" s="3" t="n">
        <v>1964</v>
      </c>
      <c r="B31" s="4" t="n">
        <v>6.084</v>
      </c>
      <c r="C31" s="10" t="n">
        <v>22.079</v>
      </c>
      <c r="D31" s="10" t="n">
        <v>13.584</v>
      </c>
      <c r="E31" s="4" t="n">
        <v>9.65</v>
      </c>
      <c r="F31" s="4" t="n">
        <v>14.932</v>
      </c>
      <c r="G31" s="4" t="n">
        <v>17.037</v>
      </c>
      <c r="H31" s="4" t="n">
        <v>25.448</v>
      </c>
      <c r="I31" s="4" t="n">
        <v>5.003</v>
      </c>
      <c r="J31" s="4" t="n">
        <v>2.827</v>
      </c>
      <c r="K31" s="4" t="n">
        <v>0.242</v>
      </c>
      <c r="L31" s="4" t="n">
        <v>0.143</v>
      </c>
      <c r="M31" s="4" t="n">
        <v>0.006</v>
      </c>
      <c r="N31" s="4" t="n">
        <f aca="false">AVERAGE(B31:M31)</f>
        <v>9.75291666666667</v>
      </c>
    </row>
    <row r="32" customFormat="false" ht="12.75" hidden="false" customHeight="false" outlineLevel="0" collapsed="false">
      <c r="A32" s="3" t="n">
        <v>1965</v>
      </c>
      <c r="B32" s="4" t="n">
        <v>1.723</v>
      </c>
      <c r="C32" s="4" t="n">
        <v>1.032</v>
      </c>
      <c r="D32" s="4" t="n">
        <v>3.306</v>
      </c>
      <c r="E32" s="4" t="n">
        <v>37.377</v>
      </c>
      <c r="F32" s="4" t="n">
        <v>17.365</v>
      </c>
      <c r="G32" s="4" t="n">
        <v>16.097</v>
      </c>
      <c r="H32" s="4" t="n">
        <v>8.642</v>
      </c>
      <c r="I32" s="4" t="n">
        <v>2.055</v>
      </c>
      <c r="J32" s="4" t="n">
        <v>2.347</v>
      </c>
      <c r="K32" s="4" t="n">
        <v>0.226</v>
      </c>
      <c r="L32" s="4" t="n">
        <v>0.353</v>
      </c>
      <c r="M32" s="4" t="n">
        <v>0.313</v>
      </c>
      <c r="N32" s="4" t="n">
        <f aca="false">AVERAGE(B32:M32)</f>
        <v>7.56966666666667</v>
      </c>
    </row>
    <row r="33" customFormat="false" ht="12.75" hidden="false" customHeight="false" outlineLevel="0" collapsed="false">
      <c r="A33" s="3" t="n">
        <v>1966</v>
      </c>
      <c r="B33" s="4" t="n">
        <v>1.113</v>
      </c>
      <c r="C33" s="4" t="n">
        <v>5.661</v>
      </c>
      <c r="D33" s="4" t="n">
        <v>1.971</v>
      </c>
      <c r="E33" s="4" t="n">
        <v>3.883</v>
      </c>
      <c r="F33" s="4" t="n">
        <v>3.768</v>
      </c>
      <c r="G33" s="4" t="n">
        <v>3.127</v>
      </c>
      <c r="H33" s="4" t="n">
        <v>9.61</v>
      </c>
      <c r="I33" s="4" t="n">
        <v>2.268</v>
      </c>
      <c r="J33" s="4" t="n">
        <v>2.94</v>
      </c>
      <c r="K33" s="4" t="n">
        <v>0.152</v>
      </c>
      <c r="L33" s="4" t="n">
        <v>1.313</v>
      </c>
      <c r="M33" s="4" t="n">
        <v>0.732</v>
      </c>
      <c r="N33" s="4" t="n">
        <f aca="false">AVERAGE(B33:M33)</f>
        <v>3.04483333333333</v>
      </c>
    </row>
    <row r="34" customFormat="false" ht="12.75" hidden="false" customHeight="false" outlineLevel="0" collapsed="false">
      <c r="A34" s="3" t="n">
        <v>1967</v>
      </c>
      <c r="B34" s="4" t="n">
        <v>0.248</v>
      </c>
      <c r="C34" s="4" t="n">
        <v>1.804</v>
      </c>
      <c r="D34" s="4" t="n">
        <v>9.187</v>
      </c>
      <c r="E34" s="4" t="n">
        <v>30.133</v>
      </c>
      <c r="F34" s="4" t="n">
        <v>13.948</v>
      </c>
      <c r="G34" s="4" t="n">
        <v>15.313</v>
      </c>
      <c r="H34" s="4" t="n">
        <v>5.142</v>
      </c>
      <c r="I34" s="4" t="n">
        <v>1.845</v>
      </c>
      <c r="J34" s="4" t="n">
        <v>0.563</v>
      </c>
      <c r="K34" s="4" t="n">
        <v>0.671</v>
      </c>
      <c r="L34" s="4" t="n">
        <v>0.04</v>
      </c>
      <c r="M34" s="4" t="n">
        <v>0.435</v>
      </c>
      <c r="N34" s="4" t="n">
        <f aca="false">AVERAGE(B34:M34)</f>
        <v>6.61075</v>
      </c>
    </row>
    <row r="35" customFormat="false" ht="12.75" hidden="false" customHeight="false" outlineLevel="0" collapsed="false">
      <c r="A35" s="3" t="n">
        <v>1968</v>
      </c>
      <c r="B35" s="4" t="n">
        <v>1.945</v>
      </c>
      <c r="C35" s="4" t="n">
        <v>2.224</v>
      </c>
      <c r="D35" s="4" t="n">
        <v>9.532</v>
      </c>
      <c r="E35" s="4" t="n">
        <v>3.19</v>
      </c>
      <c r="F35" s="4" t="n">
        <v>6.145</v>
      </c>
      <c r="G35" s="4" t="n">
        <v>1.307</v>
      </c>
      <c r="H35" s="4" t="n">
        <v>2.861</v>
      </c>
      <c r="I35" s="4" t="n">
        <v>0.361</v>
      </c>
      <c r="J35" s="4" t="n">
        <v>0.197</v>
      </c>
      <c r="K35" s="4" t="n">
        <v>0.039</v>
      </c>
      <c r="L35" s="4" t="n">
        <v>0.067</v>
      </c>
      <c r="M35" s="4" t="n">
        <v>0.51</v>
      </c>
      <c r="N35" s="4" t="n">
        <f aca="false">AVERAGE(B35:M35)</f>
        <v>2.36483333333333</v>
      </c>
    </row>
    <row r="36" customFormat="false" ht="12.75" hidden="false" customHeight="false" outlineLevel="0" collapsed="false">
      <c r="A36" s="3" t="n">
        <v>1969</v>
      </c>
      <c r="B36" s="4" t="n">
        <v>1.187</v>
      </c>
      <c r="C36" s="4" t="n">
        <v>1.957</v>
      </c>
      <c r="D36" s="4" t="n">
        <v>1.874</v>
      </c>
      <c r="E36" s="4" t="n">
        <v>6.07</v>
      </c>
      <c r="F36" s="4" t="n">
        <v>7.2</v>
      </c>
      <c r="G36" s="4" t="n">
        <v>9.897</v>
      </c>
      <c r="H36" s="4" t="n">
        <v>10.352</v>
      </c>
      <c r="I36" s="4" t="n">
        <v>8.29</v>
      </c>
      <c r="J36" s="4" t="n">
        <v>0.5</v>
      </c>
      <c r="K36" s="4" t="n">
        <v>0.174</v>
      </c>
      <c r="L36" s="4" t="n">
        <v>0.137</v>
      </c>
      <c r="M36" s="4" t="n">
        <v>0.032</v>
      </c>
      <c r="N36" s="4" t="n">
        <f aca="false">AVERAGE(B36:M36)</f>
        <v>3.9725</v>
      </c>
    </row>
    <row r="37" customFormat="false" ht="12.75" hidden="false" customHeight="false" outlineLevel="0" collapsed="false">
      <c r="A37" s="3" t="n">
        <v>1970</v>
      </c>
      <c r="B37" s="4" t="n">
        <v>0.526</v>
      </c>
      <c r="C37" s="4" t="n">
        <v>0.861</v>
      </c>
      <c r="D37" s="4" t="n">
        <v>4.065</v>
      </c>
      <c r="E37" s="4" t="n">
        <v>2.94</v>
      </c>
      <c r="F37" s="4" t="n">
        <v>1.603</v>
      </c>
      <c r="G37" s="4" t="n">
        <v>3.047</v>
      </c>
      <c r="H37" s="4" t="n">
        <v>3.461</v>
      </c>
      <c r="I37" s="4" t="n">
        <v>4.013</v>
      </c>
      <c r="J37" s="4" t="n">
        <v>0.467</v>
      </c>
      <c r="K37" s="4" t="n">
        <v>0.003</v>
      </c>
      <c r="L37" s="4" t="n">
        <v>0.31</v>
      </c>
      <c r="M37" s="4" t="n">
        <v>0.216</v>
      </c>
      <c r="N37" s="4" t="n">
        <f aca="false">AVERAGE(B37:M37)</f>
        <v>1.79266666666667</v>
      </c>
    </row>
    <row r="38" customFormat="false" ht="12.75" hidden="false" customHeight="false" outlineLevel="0" collapsed="false">
      <c r="A38" s="3" t="n">
        <v>1971</v>
      </c>
      <c r="B38" s="4" t="n">
        <v>1.01</v>
      </c>
      <c r="C38" s="4" t="n">
        <v>1.618</v>
      </c>
      <c r="D38" s="4" t="n">
        <v>1.874</v>
      </c>
      <c r="E38" s="4" t="n">
        <v>20.397</v>
      </c>
      <c r="F38" s="4" t="n">
        <v>12.694</v>
      </c>
      <c r="G38" s="4" t="n">
        <v>3.883</v>
      </c>
      <c r="H38" s="4" t="n">
        <v>4.542</v>
      </c>
      <c r="I38" s="4" t="n">
        <v>2.787</v>
      </c>
      <c r="J38" s="4" t="n">
        <v>1.52</v>
      </c>
      <c r="K38" s="4" t="n">
        <v>1.561</v>
      </c>
      <c r="L38" s="4" t="n">
        <v>1.427</v>
      </c>
      <c r="M38" s="4" t="n">
        <v>0.3</v>
      </c>
      <c r="N38" s="4" t="n">
        <f aca="false">AVERAGE(B38:M38)</f>
        <v>4.46775</v>
      </c>
    </row>
    <row r="39" customFormat="false" ht="12.75" hidden="false" customHeight="false" outlineLevel="0" collapsed="false">
      <c r="A39" s="3" t="n">
        <v>1972</v>
      </c>
      <c r="B39" s="4" t="n">
        <v>0.887</v>
      </c>
      <c r="C39" s="4" t="n">
        <v>0.745</v>
      </c>
      <c r="D39" s="4" t="n">
        <v>1.968</v>
      </c>
      <c r="E39" s="4" t="n">
        <v>6.533</v>
      </c>
      <c r="F39" s="4" t="n">
        <v>8.203</v>
      </c>
      <c r="G39" s="4" t="n">
        <v>3.65</v>
      </c>
      <c r="H39" s="4" t="n">
        <v>4.126</v>
      </c>
      <c r="I39" s="4" t="n">
        <v>2.635</v>
      </c>
      <c r="J39" s="4" t="n">
        <v>2.393</v>
      </c>
      <c r="K39" s="4" t="n">
        <v>0.203</v>
      </c>
      <c r="L39" s="4" t="n">
        <v>0.05</v>
      </c>
      <c r="M39" s="4" t="n">
        <v>0.326</v>
      </c>
      <c r="N39" s="4" t="n">
        <f aca="false">AVERAGE(B39:M39)</f>
        <v>2.64325</v>
      </c>
    </row>
    <row r="40" customFormat="false" ht="12.75" hidden="false" customHeight="false" outlineLevel="0" collapsed="false">
      <c r="A40" s="3" t="n">
        <v>1973</v>
      </c>
      <c r="B40" s="4" t="n">
        <v>1.968</v>
      </c>
      <c r="C40" s="4" t="n">
        <v>4.836</v>
      </c>
      <c r="D40" s="4" t="n">
        <v>13.658</v>
      </c>
      <c r="E40" s="4" t="n">
        <v>13.543</v>
      </c>
      <c r="F40" s="4" t="n">
        <v>10.397</v>
      </c>
      <c r="G40" s="4" t="n">
        <v>25.983</v>
      </c>
      <c r="H40" s="4" t="n">
        <v>11.587</v>
      </c>
      <c r="I40" s="4" t="n">
        <v>1.152</v>
      </c>
      <c r="J40" s="4" t="n">
        <v>2.747</v>
      </c>
      <c r="K40" s="4" t="n">
        <v>0.187</v>
      </c>
      <c r="L40" s="4" t="n">
        <v>0.243</v>
      </c>
      <c r="M40" s="4" t="n">
        <v>0.413</v>
      </c>
      <c r="N40" s="4" t="n">
        <f aca="false">AVERAGE(B40:M40)</f>
        <v>7.22616666666667</v>
      </c>
    </row>
    <row r="41" customFormat="false" ht="12.75" hidden="false" customHeight="false" outlineLevel="0" collapsed="false">
      <c r="A41" s="3" t="n">
        <v>1974</v>
      </c>
      <c r="B41" s="4" t="n">
        <v>4.158</v>
      </c>
      <c r="C41" s="4" t="n">
        <v>6.296</v>
      </c>
      <c r="D41" s="4" t="n">
        <v>35.932</v>
      </c>
      <c r="E41" s="4" t="n">
        <v>177.92</v>
      </c>
      <c r="F41" s="4" t="n">
        <v>62.094</v>
      </c>
      <c r="G41" s="4" t="n">
        <v>39.62</v>
      </c>
      <c r="H41" s="4" t="n">
        <v>71.503</v>
      </c>
      <c r="I41" s="4" t="n">
        <v>2.942</v>
      </c>
      <c r="J41" s="4" t="n">
        <v>7.19</v>
      </c>
      <c r="K41" s="4" t="n">
        <v>0.339</v>
      </c>
      <c r="L41" s="4" t="n">
        <v>0.593</v>
      </c>
      <c r="M41" s="4" t="n">
        <v>1.323</v>
      </c>
      <c r="N41" s="4" t="n">
        <f aca="false">AVERAGE(B41:M41)</f>
        <v>34.1591666666667</v>
      </c>
    </row>
    <row r="42" customFormat="false" ht="12.75" hidden="false" customHeight="false" outlineLevel="0" collapsed="false">
      <c r="A42" s="3" t="n">
        <v>1975</v>
      </c>
      <c r="B42" s="4" t="n">
        <v>0.552</v>
      </c>
      <c r="C42" s="4" t="n">
        <v>2.182</v>
      </c>
      <c r="D42" s="4" t="n">
        <v>2.639</v>
      </c>
      <c r="E42" s="4" t="n">
        <v>1.653</v>
      </c>
      <c r="F42" s="4" t="n">
        <v>2.771</v>
      </c>
      <c r="G42" s="4" t="n">
        <v>7.9</v>
      </c>
      <c r="H42" s="4" t="n">
        <v>19.474</v>
      </c>
      <c r="I42" s="4" t="n">
        <v>3.426</v>
      </c>
      <c r="J42" s="4" t="n">
        <v>1.35</v>
      </c>
      <c r="K42" s="4" t="n">
        <v>0.194</v>
      </c>
      <c r="L42" s="4" t="n">
        <v>0.27</v>
      </c>
      <c r="M42" s="4" t="n">
        <v>1.584</v>
      </c>
      <c r="N42" s="4" t="n">
        <f aca="false">AVERAGE(B42:M42)</f>
        <v>3.66625</v>
      </c>
    </row>
    <row r="43" customFormat="false" ht="12.75" hidden="false" customHeight="false" outlineLevel="0" collapsed="false">
      <c r="A43" s="3" t="n">
        <v>1976</v>
      </c>
      <c r="B43" s="4" t="n">
        <v>0.361</v>
      </c>
      <c r="C43" s="4" t="n">
        <v>5.893</v>
      </c>
      <c r="D43" s="4" t="n">
        <v>14.616</v>
      </c>
      <c r="E43" s="4" t="n">
        <v>13.297</v>
      </c>
      <c r="F43" s="4" t="n">
        <v>13.116</v>
      </c>
      <c r="G43" s="4" t="n">
        <v>11.61</v>
      </c>
      <c r="H43" s="4" t="n">
        <v>4.261</v>
      </c>
      <c r="I43" s="4" t="n">
        <v>1.281</v>
      </c>
      <c r="J43" s="4" t="n">
        <v>0.27</v>
      </c>
      <c r="K43" s="4" t="n">
        <v>1.319</v>
      </c>
      <c r="L43" s="4" t="n">
        <v>0.42</v>
      </c>
      <c r="M43" s="4" t="n">
        <v>0.894</v>
      </c>
      <c r="N43" s="4" t="n">
        <f aca="false">AVERAGE(B43:M43)</f>
        <v>5.6115</v>
      </c>
    </row>
    <row r="44" customFormat="false" ht="12.75" hidden="false" customHeight="false" outlineLevel="0" collapsed="false">
      <c r="A44" s="3" t="n">
        <v>1977</v>
      </c>
      <c r="B44" s="4" t="n">
        <v>3.39</v>
      </c>
      <c r="C44" s="4" t="n">
        <v>0.696</v>
      </c>
      <c r="D44" s="4" t="n">
        <v>3.319</v>
      </c>
      <c r="E44" s="4" t="n">
        <v>20.033</v>
      </c>
      <c r="F44" s="4" t="n">
        <v>24.055</v>
      </c>
      <c r="G44" s="4" t="n">
        <v>12.077</v>
      </c>
      <c r="H44" s="4" t="n">
        <v>6.774</v>
      </c>
      <c r="I44" s="4" t="n">
        <v>1.768</v>
      </c>
      <c r="J44" s="4" t="n">
        <v>1.27</v>
      </c>
      <c r="K44" s="4" t="n">
        <v>0.945</v>
      </c>
      <c r="L44" s="4" t="n">
        <v>0.477</v>
      </c>
      <c r="M44" s="4" t="n">
        <v>0.326</v>
      </c>
      <c r="N44" s="4" t="n">
        <f aca="false">AVERAGE(B44:M44)</f>
        <v>6.26083333333333</v>
      </c>
    </row>
    <row r="45" customFormat="false" ht="12.75" hidden="false" customHeight="false" outlineLevel="0" collapsed="false">
      <c r="A45" s="3" t="n">
        <v>1978</v>
      </c>
      <c r="B45" s="4" t="n">
        <v>0.826</v>
      </c>
      <c r="C45" s="4" t="n">
        <v>2.125</v>
      </c>
      <c r="D45" s="4" t="n">
        <v>2.481</v>
      </c>
      <c r="E45" s="4" t="n">
        <v>7.567</v>
      </c>
      <c r="F45" s="4" t="n">
        <v>7.648</v>
      </c>
      <c r="G45" s="4" t="n">
        <v>3.803</v>
      </c>
      <c r="H45" s="4" t="n">
        <v>19.31</v>
      </c>
      <c r="I45" s="4" t="n">
        <v>2.194</v>
      </c>
      <c r="J45" s="4" t="n">
        <v>1.52</v>
      </c>
      <c r="K45" s="4" t="n">
        <v>0.481</v>
      </c>
      <c r="L45" s="4" t="n">
        <v>2.317</v>
      </c>
      <c r="M45" s="4" t="n">
        <v>2.377</v>
      </c>
      <c r="N45" s="4" t="n">
        <f aca="false">AVERAGE(B45:M45)</f>
        <v>4.38741666666667</v>
      </c>
    </row>
    <row r="46" customFormat="false" ht="12.75" hidden="false" customHeight="false" outlineLevel="0" collapsed="false">
      <c r="A46" s="3" t="n">
        <v>1979</v>
      </c>
      <c r="B46" s="4" t="n">
        <v>0.594</v>
      </c>
      <c r="C46" s="4" t="n">
        <v>1.579</v>
      </c>
      <c r="D46" s="4" t="n">
        <v>0.677</v>
      </c>
      <c r="E46" s="4" t="n">
        <v>2.367</v>
      </c>
      <c r="F46" s="4" t="n">
        <v>8.516</v>
      </c>
      <c r="G46" s="4" t="n">
        <v>4.377</v>
      </c>
      <c r="H46" s="4" t="n">
        <v>2.739</v>
      </c>
      <c r="I46" s="4" t="n">
        <v>1.49</v>
      </c>
      <c r="J46" s="4" t="n">
        <v>5.14</v>
      </c>
      <c r="K46" s="4" t="n">
        <v>0.348</v>
      </c>
      <c r="L46" s="4" t="n">
        <v>0.677</v>
      </c>
      <c r="M46" s="4" t="n">
        <v>0.39</v>
      </c>
      <c r="N46" s="4" t="n">
        <f aca="false">AVERAGE(B46:M46)</f>
        <v>2.40783333333333</v>
      </c>
    </row>
    <row r="47" customFormat="false" ht="12.75" hidden="false" customHeight="false" outlineLevel="0" collapsed="false">
      <c r="A47" s="3" t="n">
        <v>1980</v>
      </c>
      <c r="B47" s="4" t="n">
        <v>1.994</v>
      </c>
      <c r="C47" s="4" t="n">
        <v>2.707</v>
      </c>
      <c r="D47" s="4" t="n">
        <v>3.013</v>
      </c>
      <c r="E47" s="4" t="n">
        <v>1.987</v>
      </c>
      <c r="F47" s="4" t="n">
        <v>3.268</v>
      </c>
      <c r="G47" s="4" t="n">
        <v>7.663</v>
      </c>
      <c r="H47" s="4" t="n">
        <v>2.839</v>
      </c>
      <c r="I47" s="4" t="n">
        <v>1.042</v>
      </c>
      <c r="J47" s="4" t="n">
        <v>0.467</v>
      </c>
      <c r="K47" s="4" t="n">
        <v>0.297</v>
      </c>
      <c r="L47" s="4" t="n">
        <v>0.103</v>
      </c>
      <c r="M47" s="4" t="n">
        <v>0.458</v>
      </c>
      <c r="N47" s="4" t="n">
        <f aca="false">AVERAGE(B47:M47)</f>
        <v>2.15316666666667</v>
      </c>
    </row>
    <row r="48" customFormat="false" ht="12.75" hidden="false" customHeight="false" outlineLevel="0" collapsed="false">
      <c r="A48" s="3" t="n">
        <v>1981</v>
      </c>
      <c r="B48" s="4" t="n">
        <v>0.61</v>
      </c>
      <c r="C48" s="4" t="n">
        <v>1.246</v>
      </c>
      <c r="D48" s="4" t="n">
        <v>92.052</v>
      </c>
      <c r="E48" s="4" t="n">
        <v>39.79</v>
      </c>
      <c r="F48" s="4" t="n">
        <v>4.781</v>
      </c>
      <c r="G48" s="4" t="n">
        <v>1.863</v>
      </c>
      <c r="H48" s="4" t="n">
        <v>1.616</v>
      </c>
      <c r="I48" s="4" t="n">
        <v>0.435</v>
      </c>
      <c r="J48" s="4" t="n">
        <v>0.4</v>
      </c>
      <c r="K48" s="4" t="n">
        <v>0.123</v>
      </c>
      <c r="L48" s="4" t="n">
        <v>0.143</v>
      </c>
      <c r="M48" s="4" t="n">
        <v>2.461</v>
      </c>
      <c r="N48" s="4" t="n">
        <f aca="false">AVERAGE(B48:M48)</f>
        <v>12.1266666666667</v>
      </c>
    </row>
    <row r="49" customFormat="false" ht="12.75" hidden="false" customHeight="false" outlineLevel="0" collapsed="false">
      <c r="A49" s="3" t="n">
        <v>1982</v>
      </c>
      <c r="B49" s="4" t="n">
        <v>0.906</v>
      </c>
      <c r="C49" s="4" t="n">
        <v>4.014</v>
      </c>
      <c r="D49" s="4" t="n">
        <v>3.258</v>
      </c>
      <c r="E49" s="4" t="n">
        <v>2.52</v>
      </c>
      <c r="F49" s="4" t="n">
        <v>9.31</v>
      </c>
      <c r="G49" s="4" t="n">
        <v>4.953</v>
      </c>
      <c r="H49" s="4" t="n">
        <v>4.832</v>
      </c>
      <c r="I49" s="4" t="n">
        <v>2.016</v>
      </c>
      <c r="J49" s="4" t="n">
        <v>2.087</v>
      </c>
      <c r="K49" s="4" t="n">
        <v>0.677</v>
      </c>
      <c r="L49" s="4" t="n">
        <v>0.683</v>
      </c>
      <c r="M49" s="4" t="n">
        <v>0.503</v>
      </c>
      <c r="N49" s="4" t="n">
        <f aca="false">AVERAGE(B49:M49)</f>
        <v>2.97991666666667</v>
      </c>
    </row>
    <row r="50" customFormat="false" ht="12.75" hidden="false" customHeight="false" outlineLevel="0" collapsed="false">
      <c r="A50" s="3" t="n">
        <v>1983</v>
      </c>
      <c r="B50" s="4" t="n">
        <v>0.577</v>
      </c>
      <c r="C50" s="4" t="n">
        <v>3.179</v>
      </c>
      <c r="D50" s="4" t="n">
        <v>2.232</v>
      </c>
      <c r="E50" s="4" t="n">
        <v>1.917</v>
      </c>
      <c r="F50" s="4" t="n">
        <v>3.303</v>
      </c>
      <c r="G50" s="4" t="n">
        <v>1.717</v>
      </c>
      <c r="H50" s="4" t="n">
        <v>1.277</v>
      </c>
      <c r="I50" s="4" t="n">
        <v>1.958</v>
      </c>
      <c r="J50" s="4" t="n">
        <v>0.297</v>
      </c>
      <c r="K50" s="4" t="n">
        <v>0.171</v>
      </c>
      <c r="L50" s="4" t="n">
        <v>0.023</v>
      </c>
      <c r="M50" s="4" t="n">
        <v>0.09</v>
      </c>
      <c r="N50" s="4" t="n">
        <f aca="false">AVERAGE(B50:M50)</f>
        <v>1.39508333333333</v>
      </c>
    </row>
    <row r="51" customFormat="false" ht="12.75" hidden="false" customHeight="false" outlineLevel="0" collapsed="false">
      <c r="A51" s="3" t="n">
        <v>1984</v>
      </c>
      <c r="B51" s="4" t="n">
        <v>1.535</v>
      </c>
      <c r="C51" s="4" t="n">
        <v>0.9</v>
      </c>
      <c r="D51" s="4" t="n">
        <v>10.758</v>
      </c>
      <c r="E51" s="4" t="n">
        <v>28.84</v>
      </c>
      <c r="F51" s="4" t="n">
        <v>39.645</v>
      </c>
      <c r="G51" s="4" t="n">
        <v>4.53</v>
      </c>
      <c r="H51" s="4" t="n">
        <v>6.342</v>
      </c>
      <c r="I51" s="4" t="n">
        <v>4.971</v>
      </c>
      <c r="J51" s="4" t="n">
        <v>2.037</v>
      </c>
      <c r="K51" s="4" t="n">
        <v>1.274</v>
      </c>
      <c r="L51" s="4" t="n">
        <v>0.613</v>
      </c>
      <c r="M51" s="4" t="n">
        <v>0.161</v>
      </c>
      <c r="N51" s="4" t="n">
        <f aca="false">AVERAGE(B51:M51)</f>
        <v>8.46716666666667</v>
      </c>
    </row>
    <row r="52" customFormat="false" ht="12.75" hidden="false" customHeight="false" outlineLevel="0" collapsed="false">
      <c r="A52" s="3" t="n">
        <v>1985</v>
      </c>
      <c r="B52" s="4" t="n">
        <v>4.977</v>
      </c>
      <c r="C52" s="4" t="n">
        <v>31.732</v>
      </c>
      <c r="D52" s="4" t="n">
        <v>54.674</v>
      </c>
      <c r="E52" s="4" t="n">
        <v>115.793</v>
      </c>
      <c r="F52" s="4" t="n">
        <v>29.403</v>
      </c>
      <c r="G52" s="4" t="n">
        <v>9.417</v>
      </c>
      <c r="H52" s="4" t="n">
        <v>12.181</v>
      </c>
      <c r="I52" s="4" t="n">
        <v>5.09</v>
      </c>
      <c r="J52" s="4" t="n">
        <v>1.213</v>
      </c>
      <c r="K52" s="4" t="n">
        <v>0.074</v>
      </c>
      <c r="L52" s="4" t="n">
        <v>0.413</v>
      </c>
      <c r="M52" s="4" t="n">
        <v>0.777</v>
      </c>
      <c r="N52" s="4" t="n">
        <f aca="false">AVERAGE(B52:M52)</f>
        <v>22.1453333333333</v>
      </c>
    </row>
    <row r="53" customFormat="false" ht="12.75" hidden="false" customHeight="false" outlineLevel="0" collapsed="false">
      <c r="A53" s="3" t="n">
        <v>1986</v>
      </c>
      <c r="B53" s="4" t="n">
        <v>2.229</v>
      </c>
      <c r="C53" s="4" t="n">
        <v>17.829</v>
      </c>
      <c r="D53" s="4" t="n">
        <v>33.948</v>
      </c>
      <c r="E53" s="4" t="n">
        <v>47.023</v>
      </c>
      <c r="F53" s="4" t="n">
        <v>13.632</v>
      </c>
      <c r="G53" s="4" t="n">
        <v>19.643</v>
      </c>
      <c r="H53" s="4" t="n">
        <v>5.513</v>
      </c>
      <c r="I53" s="4" t="n">
        <v>4.471</v>
      </c>
      <c r="J53" s="4" t="n">
        <v>2.223</v>
      </c>
      <c r="K53" s="4" t="n">
        <v>1.371</v>
      </c>
      <c r="L53" s="4" t="n">
        <v>2.177</v>
      </c>
      <c r="M53" s="4" t="n">
        <v>0.887</v>
      </c>
      <c r="N53" s="4" t="n">
        <f aca="false">AVERAGE(B53:M53)</f>
        <v>12.5788333333333</v>
      </c>
    </row>
    <row r="54" customFormat="false" ht="12.75" hidden="false" customHeight="false" outlineLevel="0" collapsed="false">
      <c r="A54" s="3" t="n">
        <v>1987</v>
      </c>
      <c r="B54" s="4" t="n">
        <v>0.542</v>
      </c>
      <c r="C54" s="4" t="n">
        <v>1.857</v>
      </c>
      <c r="D54" s="4" t="n">
        <v>10.016</v>
      </c>
      <c r="E54" s="4" t="n">
        <v>10.737</v>
      </c>
      <c r="F54" s="4" t="n">
        <v>0.894</v>
      </c>
      <c r="G54" s="4" t="n">
        <v>8.96</v>
      </c>
      <c r="H54" s="4" t="n">
        <v>7.423</v>
      </c>
      <c r="I54" s="4" t="n">
        <v>0.858</v>
      </c>
      <c r="J54" s="4" t="n">
        <v>0.607</v>
      </c>
      <c r="K54" s="4" t="n">
        <v>0.342</v>
      </c>
      <c r="L54" s="4" t="n">
        <v>0.113</v>
      </c>
      <c r="M54" s="4" t="n">
        <v>0.035</v>
      </c>
      <c r="N54" s="4" t="n">
        <f aca="false">AVERAGE(B54:M54)</f>
        <v>3.532</v>
      </c>
    </row>
    <row r="55" customFormat="false" ht="12.75" hidden="false" customHeight="false" outlineLevel="0" collapsed="false">
      <c r="A55" s="3" t="n">
        <v>1988</v>
      </c>
      <c r="B55" s="4" t="n">
        <v>1.429</v>
      </c>
      <c r="C55" s="4" t="n">
        <v>3.41</v>
      </c>
      <c r="D55" s="4" t="n">
        <v>15.071</v>
      </c>
      <c r="E55" s="4" t="n">
        <v>8.597</v>
      </c>
      <c r="F55" s="4" t="n">
        <v>8.242</v>
      </c>
      <c r="G55" s="4" t="n">
        <v>3.957</v>
      </c>
      <c r="H55" s="4" t="n">
        <v>9.065</v>
      </c>
      <c r="I55" s="4" t="n">
        <v>5.252</v>
      </c>
      <c r="J55" s="4" t="n">
        <v>2.27</v>
      </c>
      <c r="K55" s="4" t="n">
        <v>0.277</v>
      </c>
      <c r="L55" s="4" t="n">
        <v>0.113</v>
      </c>
      <c r="M55" s="4" t="n">
        <v>0.932</v>
      </c>
      <c r="N55" s="4" t="n">
        <f aca="false">AVERAGE(B55:M55)</f>
        <v>4.88458333333333</v>
      </c>
    </row>
    <row r="56" customFormat="false" ht="12.75" hidden="false" customHeight="false" outlineLevel="0" collapsed="false">
      <c r="A56" s="3" t="n">
        <v>1989</v>
      </c>
      <c r="B56" s="4" t="n">
        <v>1.897</v>
      </c>
      <c r="C56" s="4" t="n">
        <v>0.357</v>
      </c>
      <c r="D56" s="4" t="n">
        <v>3.642</v>
      </c>
      <c r="E56" s="4" t="n">
        <v>72.207</v>
      </c>
      <c r="F56" s="4" t="n">
        <v>20.874</v>
      </c>
      <c r="G56" s="4" t="n">
        <v>9.557</v>
      </c>
      <c r="H56" s="4" t="n">
        <v>6.21</v>
      </c>
      <c r="I56" s="4" t="n">
        <v>2.439</v>
      </c>
      <c r="J56" s="4" t="n">
        <v>0.687</v>
      </c>
      <c r="K56" s="4" t="n">
        <v>0.219</v>
      </c>
      <c r="L56" s="4" t="n">
        <v>0.92</v>
      </c>
      <c r="M56" s="4" t="n">
        <v>0.923</v>
      </c>
      <c r="N56" s="4" t="n">
        <f aca="false">AVERAGE(B56:M56)</f>
        <v>9.9943333333333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11" t="n">
        <v>3.277</v>
      </c>
      <c r="C3" s="11" t="n">
        <v>17.514</v>
      </c>
      <c r="D3" s="11" t="n">
        <v>21.255</v>
      </c>
      <c r="E3" s="11" t="n">
        <v>11.36</v>
      </c>
      <c r="F3" s="11" t="n">
        <v>42.606</v>
      </c>
      <c r="G3" s="11" t="n">
        <v>70.747</v>
      </c>
      <c r="H3" s="11" t="n">
        <v>29.055</v>
      </c>
      <c r="I3" s="11" t="n">
        <v>4.6</v>
      </c>
      <c r="J3" s="12" t="n">
        <v>3.607</v>
      </c>
      <c r="K3" s="11" t="n">
        <v>1.403</v>
      </c>
      <c r="L3" s="11" t="n">
        <v>0.753</v>
      </c>
      <c r="M3" s="11" t="n">
        <v>0.294</v>
      </c>
      <c r="N3" s="11" t="n">
        <f aca="false">AVERAGE(B3:M3)</f>
        <v>17.2059166666667</v>
      </c>
    </row>
    <row r="4" customFormat="false" ht="12.75" hidden="false" customHeight="false" outlineLevel="0" collapsed="false">
      <c r="A4" s="3" t="n">
        <v>1937</v>
      </c>
      <c r="B4" s="11" t="n">
        <v>0.303</v>
      </c>
      <c r="C4" s="11" t="n">
        <v>8.054</v>
      </c>
      <c r="D4" s="11" t="n">
        <v>2.7</v>
      </c>
      <c r="E4" s="11" t="n">
        <v>58.377</v>
      </c>
      <c r="F4" s="11" t="n">
        <v>28.765</v>
      </c>
      <c r="G4" s="11" t="n">
        <v>26.89</v>
      </c>
      <c r="H4" s="11" t="n">
        <v>9.471</v>
      </c>
      <c r="I4" s="11" t="n">
        <v>7.284</v>
      </c>
      <c r="J4" s="11" t="n">
        <v>1.033</v>
      </c>
      <c r="K4" s="11" t="n">
        <v>1.21</v>
      </c>
      <c r="L4" s="11" t="n">
        <v>0.993</v>
      </c>
      <c r="M4" s="11" t="n">
        <v>1.158</v>
      </c>
      <c r="N4" s="11" t="n">
        <f aca="false">AVERAGE(B4:M4)</f>
        <v>12.1865</v>
      </c>
    </row>
    <row r="5" customFormat="false" ht="12.75" hidden="false" customHeight="false" outlineLevel="0" collapsed="false">
      <c r="A5" s="3" t="n">
        <v>1938</v>
      </c>
      <c r="B5" s="11" t="n">
        <v>13.339</v>
      </c>
      <c r="C5" s="11" t="n">
        <v>0.904</v>
      </c>
      <c r="D5" s="11" t="n">
        <v>6.539</v>
      </c>
      <c r="E5" s="11" t="n">
        <v>7.753</v>
      </c>
      <c r="F5" s="11" t="n">
        <v>13.784</v>
      </c>
      <c r="G5" s="11" t="n">
        <v>14.377</v>
      </c>
      <c r="H5" s="11" t="n">
        <v>4.526</v>
      </c>
      <c r="I5" s="11" t="n">
        <v>8.597</v>
      </c>
      <c r="J5" s="11" t="n">
        <v>2.067</v>
      </c>
      <c r="K5" s="11" t="n">
        <v>0.745</v>
      </c>
      <c r="L5" s="11" t="n">
        <v>1.74</v>
      </c>
      <c r="M5" s="11" t="n">
        <v>0.829</v>
      </c>
      <c r="N5" s="11" t="n">
        <f aca="false">AVERAGE(B5:M5)</f>
        <v>6.26666666666667</v>
      </c>
    </row>
    <row r="6" customFormat="false" ht="12.75" hidden="false" customHeight="false" outlineLevel="0" collapsed="false">
      <c r="A6" s="3" t="n">
        <v>1939</v>
      </c>
      <c r="B6" s="11" t="n">
        <v>0.603</v>
      </c>
      <c r="C6" s="11" t="n">
        <v>15.946</v>
      </c>
      <c r="D6" s="11" t="n">
        <v>16.923</v>
      </c>
      <c r="E6" s="11" t="n">
        <v>12.623</v>
      </c>
      <c r="F6" s="11" t="n">
        <v>3.203</v>
      </c>
      <c r="G6" s="11" t="n">
        <v>6.353</v>
      </c>
      <c r="H6" s="11" t="n">
        <v>21.848</v>
      </c>
      <c r="I6" s="11" t="n">
        <v>23.177</v>
      </c>
      <c r="J6" s="11" t="n">
        <v>3.577</v>
      </c>
      <c r="K6" s="11" t="n">
        <v>7.161</v>
      </c>
      <c r="L6" s="11" t="n">
        <v>6.61</v>
      </c>
      <c r="M6" s="11" t="n">
        <v>2.519</v>
      </c>
      <c r="N6" s="11" t="n">
        <f aca="false">AVERAGE(B6:M6)</f>
        <v>10.04525</v>
      </c>
    </row>
    <row r="7" customFormat="false" ht="12.75" hidden="false" customHeight="false" outlineLevel="0" collapsed="false">
      <c r="A7" s="3" t="n">
        <v>1940</v>
      </c>
      <c r="B7" s="11" t="n">
        <v>3.945</v>
      </c>
      <c r="C7" s="11" t="n">
        <v>10.262</v>
      </c>
      <c r="D7" s="11" t="n">
        <v>18.352</v>
      </c>
      <c r="E7" s="11" t="n">
        <v>64.443</v>
      </c>
      <c r="F7" s="11" t="n">
        <v>94.997</v>
      </c>
      <c r="G7" s="11" t="n">
        <v>62.893</v>
      </c>
      <c r="H7" s="11" t="n">
        <v>28.716</v>
      </c>
      <c r="I7" s="11" t="n">
        <v>22.271</v>
      </c>
      <c r="J7" s="11" t="n">
        <v>8.783</v>
      </c>
      <c r="K7" s="11" t="n">
        <v>1.877</v>
      </c>
      <c r="L7" s="11" t="n">
        <v>0.593</v>
      </c>
      <c r="M7" s="11" t="n">
        <v>1.955</v>
      </c>
      <c r="N7" s="11" t="n">
        <f aca="false">AVERAGE(B7:M7)</f>
        <v>26.5905833333333</v>
      </c>
    </row>
    <row r="8" customFormat="false" ht="12.75" hidden="false" customHeight="false" outlineLevel="0" collapsed="false">
      <c r="A8" s="3" t="n">
        <v>1941</v>
      </c>
      <c r="B8" s="11" t="n">
        <v>1.258</v>
      </c>
      <c r="C8" s="11" t="n">
        <v>3.75</v>
      </c>
      <c r="D8" s="11" t="n">
        <v>50.613</v>
      </c>
      <c r="E8" s="11" t="n">
        <v>19.86</v>
      </c>
      <c r="F8" s="11" t="n">
        <v>7.939</v>
      </c>
      <c r="G8" s="11" t="n">
        <v>11.23</v>
      </c>
      <c r="H8" s="11" t="n">
        <v>9.145</v>
      </c>
      <c r="I8" s="11" t="n">
        <v>7.59</v>
      </c>
      <c r="J8" s="11" t="n">
        <v>2.503</v>
      </c>
      <c r="K8" s="11" t="n">
        <v>0.897</v>
      </c>
      <c r="L8" s="11" t="n">
        <v>1.35</v>
      </c>
      <c r="M8" s="11" t="n">
        <v>3.584</v>
      </c>
      <c r="N8" s="11" t="n">
        <f aca="false">AVERAGE(B8:M8)</f>
        <v>9.97658333333333</v>
      </c>
    </row>
    <row r="9" customFormat="false" ht="12.75" hidden="false" customHeight="false" outlineLevel="0" collapsed="false">
      <c r="A9" s="3" t="n">
        <v>1942</v>
      </c>
      <c r="B9" s="11" t="n">
        <v>0.597</v>
      </c>
      <c r="C9" s="11" t="n">
        <v>4.286</v>
      </c>
      <c r="D9" s="11" t="n">
        <v>4.69</v>
      </c>
      <c r="E9" s="11" t="n">
        <v>6.487</v>
      </c>
      <c r="F9" s="11" t="n">
        <v>31.132</v>
      </c>
      <c r="G9" s="11" t="n">
        <v>27.157</v>
      </c>
      <c r="H9" s="11" t="n">
        <v>8.565</v>
      </c>
      <c r="I9" s="11" t="n">
        <v>9.597</v>
      </c>
      <c r="J9" s="11" t="n">
        <v>2.09</v>
      </c>
      <c r="K9" s="11" t="n">
        <v>1.119</v>
      </c>
      <c r="L9" s="11" t="n">
        <v>0.817</v>
      </c>
      <c r="M9" s="11" t="n">
        <v>2.968</v>
      </c>
      <c r="N9" s="11" t="n">
        <f aca="false">AVERAGE(B9:M9)</f>
        <v>8.29208333333333</v>
      </c>
    </row>
    <row r="10" customFormat="false" ht="12.75" hidden="false" customHeight="false" outlineLevel="0" collapsed="false">
      <c r="A10" s="3" t="n">
        <v>1943</v>
      </c>
      <c r="B10" s="11" t="n">
        <v>4</v>
      </c>
      <c r="C10" s="11" t="n">
        <v>19.436</v>
      </c>
      <c r="D10" s="11" t="n">
        <v>6.645</v>
      </c>
      <c r="E10" s="11" t="n">
        <v>9.607</v>
      </c>
      <c r="F10" s="11" t="n">
        <v>15.329</v>
      </c>
      <c r="G10" s="11" t="n">
        <v>14.583</v>
      </c>
      <c r="H10" s="11" t="n">
        <v>14.248</v>
      </c>
      <c r="I10" s="11" t="n">
        <v>3.216</v>
      </c>
      <c r="J10" s="11" t="n">
        <v>4.213</v>
      </c>
      <c r="K10" s="11" t="n">
        <v>0.865</v>
      </c>
      <c r="L10" s="11" t="n">
        <v>0.327</v>
      </c>
      <c r="M10" s="11" t="n">
        <v>2.89</v>
      </c>
      <c r="N10" s="11" t="n">
        <f aca="false">AVERAGE(B10:M10)</f>
        <v>7.94658333333333</v>
      </c>
    </row>
    <row r="11" customFormat="false" ht="12.75" hidden="false" customHeight="false" outlineLevel="0" collapsed="false">
      <c r="A11" s="3" t="n">
        <v>1944</v>
      </c>
      <c r="B11" s="11" t="n">
        <v>1.077</v>
      </c>
      <c r="C11" s="11" t="n">
        <v>0.79</v>
      </c>
      <c r="D11" s="11" t="n">
        <v>5.116</v>
      </c>
      <c r="E11" s="11" t="n">
        <v>16.25</v>
      </c>
      <c r="F11" s="11" t="n">
        <v>23.081</v>
      </c>
      <c r="G11" s="11" t="n">
        <v>28.127</v>
      </c>
      <c r="H11" s="11" t="n">
        <v>17.723</v>
      </c>
      <c r="I11" s="11" t="n">
        <v>5.79</v>
      </c>
      <c r="J11" s="11" t="n">
        <v>1.973</v>
      </c>
      <c r="K11" s="11" t="n">
        <v>2.029</v>
      </c>
      <c r="L11" s="11" t="n">
        <v>0.53</v>
      </c>
      <c r="M11" s="11" t="n">
        <v>0.568</v>
      </c>
      <c r="N11" s="11" t="n">
        <f aca="false">AVERAGE(B11:M11)</f>
        <v>8.58783333333333</v>
      </c>
    </row>
    <row r="12" customFormat="false" ht="12.75" hidden="false" customHeight="false" outlineLevel="0" collapsed="false">
      <c r="A12" s="3" t="n">
        <v>1945</v>
      </c>
      <c r="B12" s="11" t="n">
        <v>1.326</v>
      </c>
      <c r="C12" s="11" t="n">
        <v>23.479</v>
      </c>
      <c r="D12" s="11" t="n">
        <v>6.871</v>
      </c>
      <c r="E12" s="11" t="n">
        <v>14.007</v>
      </c>
      <c r="F12" s="11" t="n">
        <v>46.894</v>
      </c>
      <c r="G12" s="11" t="n">
        <v>52.257</v>
      </c>
      <c r="H12" s="11" t="n">
        <v>20.561</v>
      </c>
      <c r="I12" s="11" t="n">
        <v>8.087</v>
      </c>
      <c r="J12" s="11" t="n">
        <v>3.46</v>
      </c>
      <c r="K12" s="11" t="n">
        <v>1.374</v>
      </c>
      <c r="L12" s="11" t="n">
        <v>0.817</v>
      </c>
      <c r="M12" s="11" t="n">
        <v>3.739</v>
      </c>
      <c r="N12" s="11" t="n">
        <f aca="false">AVERAGE(B12:M12)</f>
        <v>15.2393333333333</v>
      </c>
    </row>
    <row r="13" customFormat="false" ht="12.75" hidden="false" customHeight="false" outlineLevel="0" collapsed="false">
      <c r="A13" s="3" t="n">
        <v>1946</v>
      </c>
      <c r="B13" s="11" t="n">
        <v>14.552</v>
      </c>
      <c r="C13" s="11" t="n">
        <v>3.714</v>
      </c>
      <c r="D13" s="11" t="n">
        <v>11.803</v>
      </c>
      <c r="E13" s="11" t="n">
        <v>19.48</v>
      </c>
      <c r="F13" s="11" t="n">
        <v>8.216</v>
      </c>
      <c r="G13" s="11" t="n">
        <v>13.487</v>
      </c>
      <c r="H13" s="11" t="n">
        <v>2.742</v>
      </c>
      <c r="I13" s="11" t="n">
        <v>2.048</v>
      </c>
      <c r="J13" s="11" t="n">
        <v>1.54</v>
      </c>
      <c r="K13" s="11" t="n">
        <v>0.258</v>
      </c>
      <c r="L13" s="11" t="n">
        <v>0.24</v>
      </c>
      <c r="M13" s="11" t="n">
        <v>3.006</v>
      </c>
      <c r="N13" s="11" t="n">
        <f aca="false">AVERAGE(B13:M13)</f>
        <v>6.75716666666667</v>
      </c>
    </row>
    <row r="14" customFormat="false" ht="12.75" hidden="false" customHeight="false" outlineLevel="0" collapsed="false">
      <c r="A14" s="3" t="n">
        <v>1947</v>
      </c>
      <c r="B14" s="11" t="n">
        <v>5.074</v>
      </c>
      <c r="C14" s="11" t="n">
        <v>6.35</v>
      </c>
      <c r="D14" s="11" t="n">
        <v>30.213</v>
      </c>
      <c r="E14" s="11" t="n">
        <v>15.6</v>
      </c>
      <c r="F14" s="11" t="n">
        <v>18.803</v>
      </c>
      <c r="G14" s="11" t="n">
        <v>21.197</v>
      </c>
      <c r="H14" s="11" t="n">
        <v>5.677</v>
      </c>
      <c r="I14" s="11" t="n">
        <v>2.258</v>
      </c>
      <c r="J14" s="11" t="n">
        <v>2.007</v>
      </c>
      <c r="K14" s="11" t="n">
        <v>0.697</v>
      </c>
      <c r="L14" s="11" t="n">
        <v>3.457</v>
      </c>
      <c r="M14" s="11" t="n">
        <v>3.648</v>
      </c>
      <c r="N14" s="11" t="n">
        <f aca="false">AVERAGE(B14:M14)</f>
        <v>9.58175</v>
      </c>
    </row>
    <row r="15" customFormat="false" ht="12.75" hidden="false" customHeight="false" outlineLevel="0" collapsed="false">
      <c r="A15" s="3" t="n">
        <v>1948</v>
      </c>
      <c r="B15" s="11" t="n">
        <v>0.787</v>
      </c>
      <c r="C15" s="11" t="n">
        <v>2.131</v>
      </c>
      <c r="D15" s="11" t="n">
        <v>10.135</v>
      </c>
      <c r="E15" s="11" t="n">
        <v>6.06</v>
      </c>
      <c r="F15" s="11" t="n">
        <v>25.429</v>
      </c>
      <c r="G15" s="11" t="n">
        <v>14.253</v>
      </c>
      <c r="H15" s="11" t="n">
        <v>41.442</v>
      </c>
      <c r="I15" s="11" t="n">
        <v>6.819</v>
      </c>
      <c r="J15" s="11" t="n">
        <v>5.143</v>
      </c>
      <c r="K15" s="11" t="n">
        <v>2.187</v>
      </c>
      <c r="L15" s="11" t="n">
        <v>10.003</v>
      </c>
      <c r="M15" s="11" t="n">
        <v>1.19</v>
      </c>
      <c r="N15" s="11" t="n">
        <f aca="false">AVERAGE(B15:M15)</f>
        <v>10.4649166666667</v>
      </c>
    </row>
    <row r="16" customFormat="false" ht="12.75" hidden="false" customHeight="false" outlineLevel="0" collapsed="false">
      <c r="A16" s="3" t="n">
        <v>1949</v>
      </c>
      <c r="B16" s="11" t="n">
        <v>3.052</v>
      </c>
      <c r="C16" s="11" t="n">
        <v>0.821</v>
      </c>
      <c r="D16" s="11" t="n">
        <v>4.987</v>
      </c>
      <c r="E16" s="11" t="n">
        <v>13.767</v>
      </c>
      <c r="F16" s="11" t="n">
        <v>35.532</v>
      </c>
      <c r="G16" s="11" t="n">
        <v>12.23</v>
      </c>
      <c r="H16" s="11" t="n">
        <v>11.165</v>
      </c>
      <c r="I16" s="11" t="n">
        <v>12.913</v>
      </c>
      <c r="J16" s="11" t="n">
        <v>2.78</v>
      </c>
      <c r="K16" s="11" t="n">
        <v>0.826</v>
      </c>
      <c r="L16" s="11" t="n">
        <v>2.353</v>
      </c>
      <c r="M16" s="11" t="n">
        <v>2.594</v>
      </c>
      <c r="N16" s="11" t="n">
        <v>8.585</v>
      </c>
    </row>
    <row r="17" customFormat="false" ht="12.75" hidden="false" customHeight="false" outlineLevel="0" collapsed="false">
      <c r="A17" s="3" t="n">
        <v>1950</v>
      </c>
      <c r="B17" s="11" t="n">
        <v>1.887</v>
      </c>
      <c r="C17" s="11" t="n">
        <v>1.246</v>
      </c>
      <c r="D17" s="11" t="n">
        <v>21.739</v>
      </c>
      <c r="E17" s="11" t="n">
        <v>58.183</v>
      </c>
      <c r="F17" s="11" t="n">
        <v>25.129</v>
      </c>
      <c r="G17" s="11" t="n">
        <v>11.59</v>
      </c>
      <c r="H17" s="11" t="n">
        <v>14.406</v>
      </c>
      <c r="I17" s="11" t="n">
        <v>6.335</v>
      </c>
      <c r="J17" s="11" t="n">
        <v>2.967</v>
      </c>
      <c r="K17" s="11" t="n">
        <v>0.897</v>
      </c>
      <c r="L17" s="11" t="n">
        <v>0.283</v>
      </c>
      <c r="M17" s="11" t="n">
        <v>0.568</v>
      </c>
      <c r="N17" s="11" t="n">
        <f aca="false">AVERAGE(B17:M17)</f>
        <v>12.1025</v>
      </c>
    </row>
    <row r="18" customFormat="false" ht="12.75" hidden="false" customHeight="false" outlineLevel="0" collapsed="false">
      <c r="A18" s="3" t="n">
        <v>1951</v>
      </c>
      <c r="B18" s="11" t="n">
        <v>0.681</v>
      </c>
      <c r="C18" s="11" t="n">
        <v>3.318</v>
      </c>
      <c r="D18" s="11" t="n">
        <v>0.726</v>
      </c>
      <c r="E18" s="11" t="n">
        <v>7.18</v>
      </c>
      <c r="F18" s="11" t="n">
        <v>15.281</v>
      </c>
      <c r="G18" s="11" t="n">
        <v>128.717</v>
      </c>
      <c r="H18" s="11" t="n">
        <v>13.435</v>
      </c>
      <c r="I18" s="11" t="n">
        <v>1.306</v>
      </c>
      <c r="J18" s="11" t="n">
        <v>0.95</v>
      </c>
      <c r="K18" s="11" t="n">
        <v>2.406</v>
      </c>
      <c r="L18" s="11" t="n">
        <v>2.603</v>
      </c>
      <c r="M18" s="11" t="n">
        <v>0.661</v>
      </c>
      <c r="N18" s="11" t="n">
        <f aca="false">AVERAGE(B18:M18)</f>
        <v>14.772</v>
      </c>
    </row>
    <row r="19" customFormat="false" ht="12.75" hidden="false" customHeight="false" outlineLevel="0" collapsed="false">
      <c r="A19" s="3" t="n">
        <v>1952</v>
      </c>
      <c r="B19" s="11" t="n">
        <v>1.774</v>
      </c>
      <c r="C19" s="11" t="n">
        <v>1.148</v>
      </c>
      <c r="D19" s="11" t="n">
        <v>11.419</v>
      </c>
      <c r="E19" s="11" t="n">
        <v>5.95</v>
      </c>
      <c r="F19" s="11" t="n">
        <v>5.935</v>
      </c>
      <c r="G19" s="11" t="n">
        <v>13.737</v>
      </c>
      <c r="H19" s="11" t="n">
        <v>6.281</v>
      </c>
      <c r="I19" s="11" t="n">
        <v>2.861</v>
      </c>
      <c r="J19" s="11" t="n">
        <v>0.787</v>
      </c>
      <c r="K19" s="11" t="n">
        <v>0.41</v>
      </c>
      <c r="L19" s="11" t="n">
        <v>0.117</v>
      </c>
      <c r="M19" s="11" t="n">
        <v>0.145</v>
      </c>
      <c r="N19" s="11" t="n">
        <f aca="false">AVERAGE(B19:M19)</f>
        <v>4.21366666666667</v>
      </c>
    </row>
    <row r="20" customFormat="false" ht="12.75" hidden="false" customHeight="false" outlineLevel="0" collapsed="false">
      <c r="A20" s="3" t="n">
        <v>1953</v>
      </c>
      <c r="B20" s="11" t="n">
        <v>1.406</v>
      </c>
      <c r="C20" s="11" t="n">
        <v>0.396</v>
      </c>
      <c r="D20" s="11" t="n">
        <v>0.532</v>
      </c>
      <c r="E20" s="11" t="n">
        <v>11.537</v>
      </c>
      <c r="F20" s="11" t="n">
        <v>10.013</v>
      </c>
      <c r="G20" s="11" t="n">
        <v>24.543</v>
      </c>
      <c r="H20" s="11" t="n">
        <v>12.755</v>
      </c>
      <c r="I20" s="11" t="n">
        <v>3.977</v>
      </c>
      <c r="J20" s="11" t="n">
        <v>1.03</v>
      </c>
      <c r="K20" s="11" t="n">
        <v>0.429</v>
      </c>
      <c r="L20" s="11" t="n">
        <v>0.43</v>
      </c>
      <c r="M20" s="11" t="n">
        <v>0.348</v>
      </c>
      <c r="N20" s="11" t="n">
        <f aca="false">AVERAGE(B20:M20)</f>
        <v>5.61633333333333</v>
      </c>
    </row>
    <row r="21" customFormat="false" ht="12.75" hidden="false" customHeight="false" outlineLevel="0" collapsed="false">
      <c r="A21" s="3" t="n">
        <v>1954</v>
      </c>
      <c r="B21" s="11" t="n">
        <v>0.394</v>
      </c>
      <c r="C21" s="11" t="n">
        <v>5.596</v>
      </c>
      <c r="D21" s="11" t="n">
        <v>3.123</v>
      </c>
      <c r="E21" s="11" t="n">
        <v>2.413</v>
      </c>
      <c r="F21" s="11" t="n">
        <v>41.642</v>
      </c>
      <c r="G21" s="11" t="n">
        <v>34.093</v>
      </c>
      <c r="H21" s="11" t="n">
        <v>13.11</v>
      </c>
      <c r="I21" s="11" t="n">
        <v>4.987</v>
      </c>
      <c r="J21" s="11" t="n">
        <v>2.653</v>
      </c>
      <c r="K21" s="11" t="n">
        <v>0.59</v>
      </c>
      <c r="L21" s="11" t="n">
        <v>1.94</v>
      </c>
      <c r="M21" s="11" t="n">
        <v>0.4</v>
      </c>
      <c r="N21" s="11" t="n">
        <f aca="false">AVERAGE(B21:M21)</f>
        <v>9.24508333333333</v>
      </c>
    </row>
    <row r="22" customFormat="false" ht="12.75" hidden="false" customHeight="false" outlineLevel="0" collapsed="false">
      <c r="A22" s="3" t="n">
        <v>1955</v>
      </c>
      <c r="B22" s="11" t="n">
        <v>0.545</v>
      </c>
      <c r="C22" s="11" t="n">
        <v>0.725</v>
      </c>
      <c r="D22" s="11" t="n">
        <v>9.697</v>
      </c>
      <c r="E22" s="11" t="n">
        <v>10.463</v>
      </c>
      <c r="F22" s="11" t="n">
        <v>5.084</v>
      </c>
      <c r="G22" s="11" t="n">
        <v>14.98</v>
      </c>
      <c r="H22" s="11" t="n">
        <v>6.516</v>
      </c>
      <c r="I22" s="11" t="n">
        <v>8.835</v>
      </c>
      <c r="J22" s="11" t="n">
        <v>2.34</v>
      </c>
      <c r="K22" s="11" t="n">
        <v>5.081</v>
      </c>
      <c r="L22" s="11" t="n">
        <v>1.65</v>
      </c>
      <c r="M22" s="11" t="n">
        <v>1.084</v>
      </c>
      <c r="N22" s="11" t="n">
        <f aca="false">AVERAGE(B22:M22)</f>
        <v>5.58333333333333</v>
      </c>
    </row>
    <row r="23" customFormat="false" ht="12.75" hidden="false" customHeight="false" outlineLevel="0" collapsed="false">
      <c r="A23" s="3" t="n">
        <v>1956</v>
      </c>
      <c r="B23" s="11" t="n">
        <v>0</v>
      </c>
      <c r="C23" s="11" t="n">
        <v>2.748</v>
      </c>
      <c r="D23" s="11" t="n">
        <v>14.358</v>
      </c>
      <c r="E23" s="11" t="n">
        <v>31.273</v>
      </c>
      <c r="F23" s="11" t="n">
        <v>11.126</v>
      </c>
      <c r="G23" s="11" t="n">
        <v>17.157</v>
      </c>
      <c r="H23" s="11" t="n">
        <v>9.871</v>
      </c>
      <c r="I23" s="11" t="n">
        <v>16.255</v>
      </c>
      <c r="J23" s="11" t="n">
        <v>3.613</v>
      </c>
      <c r="K23" s="11" t="n">
        <v>1.565</v>
      </c>
      <c r="L23" s="11" t="n">
        <v>0.453</v>
      </c>
      <c r="M23" s="11" t="n">
        <v>0.206</v>
      </c>
      <c r="N23" s="11" t="n">
        <f aca="false">AVERAGE(B23:M23)</f>
        <v>9.05208333333333</v>
      </c>
    </row>
    <row r="24" customFormat="false" ht="12.75" hidden="false" customHeight="false" outlineLevel="0" collapsed="false">
      <c r="A24" s="3" t="n">
        <v>1957</v>
      </c>
      <c r="B24" s="11" t="n">
        <v>2.326</v>
      </c>
      <c r="C24" s="11" t="n">
        <v>1.021</v>
      </c>
      <c r="D24" s="11" t="n">
        <v>11.848</v>
      </c>
      <c r="E24" s="11" t="n">
        <v>26.663</v>
      </c>
      <c r="F24" s="11" t="n">
        <v>3.206</v>
      </c>
      <c r="G24" s="11" t="n">
        <v>2.833</v>
      </c>
      <c r="H24" s="11" t="n">
        <v>5.761</v>
      </c>
      <c r="I24" s="11" t="n">
        <v>3.116</v>
      </c>
      <c r="J24" s="11" t="n">
        <v>3.12</v>
      </c>
      <c r="K24" s="11" t="n">
        <v>1.248</v>
      </c>
      <c r="L24" s="11" t="n">
        <v>0.47</v>
      </c>
      <c r="M24" s="11" t="n">
        <v>0.324</v>
      </c>
      <c r="N24" s="11" t="n">
        <f aca="false">AVERAGE(B24:M24)</f>
        <v>5.16133333333333</v>
      </c>
    </row>
    <row r="25" customFormat="false" ht="12.75" hidden="false" customHeight="false" outlineLevel="0" collapsed="false">
      <c r="A25" s="3" t="n">
        <v>1958</v>
      </c>
      <c r="B25" s="11" t="n">
        <v>0.052</v>
      </c>
      <c r="C25" s="11" t="n">
        <v>1.407</v>
      </c>
      <c r="D25" s="11" t="n">
        <v>2.058</v>
      </c>
      <c r="E25" s="11" t="n">
        <v>1.617</v>
      </c>
      <c r="F25" s="11" t="n">
        <v>12.671</v>
      </c>
      <c r="G25" s="11" t="n">
        <v>7.413</v>
      </c>
      <c r="H25" s="11" t="n">
        <v>14.668</v>
      </c>
      <c r="I25" s="11" t="n">
        <v>6.429</v>
      </c>
      <c r="J25" s="11" t="n">
        <v>2.727</v>
      </c>
      <c r="K25" s="11" t="n">
        <v>1.555</v>
      </c>
      <c r="L25" s="11" t="n">
        <v>0.35</v>
      </c>
      <c r="M25" s="11" t="n">
        <v>0.1</v>
      </c>
      <c r="N25" s="11" t="n">
        <f aca="false">AVERAGE(B25:M25)</f>
        <v>4.25391666666667</v>
      </c>
    </row>
    <row r="26" customFormat="false" ht="12.75" hidden="false" customHeight="false" outlineLevel="0" collapsed="false">
      <c r="A26" s="3" t="n">
        <v>1959</v>
      </c>
      <c r="B26" s="11" t="n">
        <v>1.597</v>
      </c>
      <c r="C26" s="11" t="n">
        <v>5.521</v>
      </c>
      <c r="D26" s="11" t="n">
        <v>10.261</v>
      </c>
      <c r="E26" s="11" t="n">
        <v>17.55</v>
      </c>
      <c r="F26" s="11" t="n">
        <v>16.194</v>
      </c>
      <c r="G26" s="11" t="n">
        <v>17.577</v>
      </c>
      <c r="H26" s="11" t="n">
        <v>20.632</v>
      </c>
      <c r="I26" s="11" t="n">
        <v>7.426</v>
      </c>
      <c r="J26" s="11" t="n">
        <v>5.04</v>
      </c>
      <c r="K26" s="11" t="n">
        <v>2.135</v>
      </c>
      <c r="L26" s="11" t="n">
        <v>0.827</v>
      </c>
      <c r="M26" s="11" t="n">
        <v>0.5</v>
      </c>
      <c r="N26" s="11" t="n">
        <f aca="false">AVERAGE(B26:M26)</f>
        <v>8.77166666666667</v>
      </c>
    </row>
    <row r="27" customFormat="false" ht="12.75" hidden="false" customHeight="false" outlineLevel="0" collapsed="false">
      <c r="A27" s="3" t="n">
        <v>1960</v>
      </c>
      <c r="B27" s="11" t="n">
        <v>0.223</v>
      </c>
      <c r="C27" s="11" t="n">
        <v>0.4</v>
      </c>
      <c r="D27" s="11" t="n">
        <v>36.219</v>
      </c>
      <c r="E27" s="11" t="n">
        <v>12.307</v>
      </c>
      <c r="F27" s="11" t="n">
        <v>9.894</v>
      </c>
      <c r="G27" s="11" t="n">
        <v>24.433</v>
      </c>
      <c r="H27" s="11" t="n">
        <v>22.558</v>
      </c>
      <c r="I27" s="11" t="n">
        <v>4.742</v>
      </c>
      <c r="J27" s="11" t="n">
        <v>2.423</v>
      </c>
      <c r="K27" s="11" t="n">
        <v>1.987</v>
      </c>
      <c r="L27" s="11" t="n">
        <v>1.567</v>
      </c>
      <c r="M27" s="11" t="n">
        <v>0.845</v>
      </c>
      <c r="N27" s="11" t="n">
        <f aca="false">AVERAGE(B27:M27)</f>
        <v>9.79983333333333</v>
      </c>
    </row>
    <row r="28" customFormat="false" ht="12.75" hidden="false" customHeight="false" outlineLevel="0" collapsed="false">
      <c r="A28" s="3" t="n">
        <v>1961</v>
      </c>
      <c r="B28" s="11" t="n">
        <v>9.71</v>
      </c>
      <c r="C28" s="11" t="n">
        <v>3.786</v>
      </c>
      <c r="D28" s="11" t="n">
        <v>14.245</v>
      </c>
      <c r="E28" s="11" t="n">
        <v>27.507</v>
      </c>
      <c r="F28" s="11" t="n">
        <v>17.039</v>
      </c>
      <c r="G28" s="11" t="n">
        <v>7.11</v>
      </c>
      <c r="H28" s="11" t="n">
        <v>8.026</v>
      </c>
      <c r="I28" s="11" t="n">
        <v>2.952</v>
      </c>
      <c r="J28" s="11" t="n">
        <v>3.45</v>
      </c>
      <c r="K28" s="11" t="n">
        <v>1.568</v>
      </c>
      <c r="L28" s="11" t="n">
        <v>1.057</v>
      </c>
      <c r="M28" s="11" t="n">
        <v>0.771</v>
      </c>
      <c r="N28" s="11" t="n">
        <f aca="false">AVERAGE(B28:M28)</f>
        <v>8.10175</v>
      </c>
    </row>
    <row r="29" customFormat="false" ht="12.75" hidden="false" customHeight="false" outlineLevel="0" collapsed="false">
      <c r="A29" s="3" t="n">
        <v>1962</v>
      </c>
      <c r="B29" s="11" t="n">
        <v>0.394</v>
      </c>
      <c r="C29" s="11" t="n">
        <v>4.811</v>
      </c>
      <c r="D29" s="11" t="n">
        <v>27.319</v>
      </c>
      <c r="E29" s="11" t="n">
        <v>18.43</v>
      </c>
      <c r="F29" s="11" t="n">
        <v>19.861</v>
      </c>
      <c r="G29" s="11" t="n">
        <v>29.013</v>
      </c>
      <c r="H29" s="11" t="n">
        <v>4.032</v>
      </c>
      <c r="I29" s="11" t="n">
        <v>7.055</v>
      </c>
      <c r="J29" s="11" t="n">
        <v>7.263</v>
      </c>
      <c r="K29" s="11" t="n">
        <v>0.345</v>
      </c>
      <c r="L29" s="11" t="n">
        <v>0.193</v>
      </c>
      <c r="M29" s="11" t="n">
        <v>0.932</v>
      </c>
      <c r="N29" s="11" t="n">
        <f aca="false">AVERAGE(B29:M29)</f>
        <v>9.97066666666667</v>
      </c>
    </row>
    <row r="30" customFormat="false" ht="12.75" hidden="false" customHeight="false" outlineLevel="0" collapsed="false">
      <c r="A30" s="3" t="n">
        <v>1963</v>
      </c>
      <c r="B30" s="11" t="n">
        <v>3.258</v>
      </c>
      <c r="C30" s="11" t="n">
        <v>11.539</v>
      </c>
      <c r="D30" s="11" t="n">
        <v>18.255</v>
      </c>
      <c r="E30" s="11" t="n">
        <v>21.287</v>
      </c>
      <c r="F30" s="11" t="n">
        <v>4.913</v>
      </c>
      <c r="G30" s="11" t="n">
        <v>5.59</v>
      </c>
      <c r="H30" s="11" t="n">
        <v>6.797</v>
      </c>
      <c r="I30" s="11" t="n">
        <v>2.39</v>
      </c>
      <c r="J30" s="11" t="n">
        <v>1.41</v>
      </c>
      <c r="K30" s="11" t="n">
        <v>0.665</v>
      </c>
      <c r="L30" s="11" t="n">
        <v>6.17</v>
      </c>
      <c r="M30" s="11" t="n">
        <v>7.397</v>
      </c>
      <c r="N30" s="11" t="n">
        <f aca="false">AVERAGE(B30:M30)</f>
        <v>7.47258333333333</v>
      </c>
    </row>
    <row r="31" customFormat="false" ht="12.75" hidden="false" customHeight="false" outlineLevel="0" collapsed="false">
      <c r="A31" s="3" t="n">
        <v>1964</v>
      </c>
      <c r="B31" s="11" t="n">
        <v>19.635</v>
      </c>
      <c r="C31" s="11" t="n">
        <v>42.41</v>
      </c>
      <c r="D31" s="11" t="n">
        <v>32.081</v>
      </c>
      <c r="E31" s="11" t="n">
        <v>31.947</v>
      </c>
      <c r="F31" s="11" t="n">
        <v>49.597</v>
      </c>
      <c r="G31" s="11" t="n">
        <v>42.737</v>
      </c>
      <c r="H31" s="11" t="n">
        <v>59.519</v>
      </c>
      <c r="I31" s="11" t="n">
        <v>15.552</v>
      </c>
      <c r="J31" s="11" t="n">
        <v>9.123</v>
      </c>
      <c r="K31" s="11" t="n">
        <v>1.723</v>
      </c>
      <c r="L31" s="11" t="n">
        <v>1.313</v>
      </c>
      <c r="M31" s="11" t="n">
        <v>0.281</v>
      </c>
      <c r="N31" s="11" t="n">
        <f aca="false">AVERAGE(B31:M31)</f>
        <v>25.4931666666667</v>
      </c>
    </row>
    <row r="32" customFormat="false" ht="12.75" hidden="false" customHeight="false" outlineLevel="0" collapsed="false">
      <c r="A32" s="3" t="n">
        <v>1965</v>
      </c>
      <c r="B32" s="11" t="n">
        <v>9.419</v>
      </c>
      <c r="C32" s="11" t="n">
        <v>6.614</v>
      </c>
      <c r="D32" s="11" t="n">
        <v>10.526</v>
      </c>
      <c r="E32" s="11" t="n">
        <v>45.143</v>
      </c>
      <c r="F32" s="11" t="n">
        <v>22.045</v>
      </c>
      <c r="G32" s="11" t="n">
        <v>36.917</v>
      </c>
      <c r="H32" s="11" t="n">
        <v>16.177</v>
      </c>
      <c r="I32" s="11" t="n">
        <v>7.523</v>
      </c>
      <c r="J32" s="11" t="n">
        <v>9</v>
      </c>
      <c r="K32" s="11" t="n">
        <v>0.977</v>
      </c>
      <c r="L32" s="11" t="n">
        <v>1.597</v>
      </c>
      <c r="M32" s="11" t="n">
        <v>1.9</v>
      </c>
      <c r="N32" s="11" t="n">
        <f aca="false">AVERAGE(B32:M32)</f>
        <v>13.9865</v>
      </c>
    </row>
    <row r="33" customFormat="false" ht="12.75" hidden="false" customHeight="false" outlineLevel="0" collapsed="false">
      <c r="A33" s="3" t="n">
        <v>1966</v>
      </c>
      <c r="B33" s="11" t="n">
        <v>3.861</v>
      </c>
      <c r="C33" s="11" t="n">
        <v>14.239</v>
      </c>
      <c r="D33" s="11" t="n">
        <v>4.919</v>
      </c>
      <c r="E33" s="11" t="n">
        <v>8.497</v>
      </c>
      <c r="F33" s="11" t="n">
        <v>12.306</v>
      </c>
      <c r="G33" s="11" t="n">
        <v>12.08</v>
      </c>
      <c r="H33" s="11" t="n">
        <v>29.384</v>
      </c>
      <c r="I33" s="11" t="n">
        <v>6.513</v>
      </c>
      <c r="J33" s="11" t="n">
        <v>10.207</v>
      </c>
      <c r="K33" s="11" t="n">
        <v>0.648</v>
      </c>
      <c r="L33" s="11" t="n">
        <v>3.943</v>
      </c>
      <c r="M33" s="11" t="n">
        <v>1.874</v>
      </c>
      <c r="N33" s="11" t="n">
        <f aca="false">AVERAGE(B33:M33)</f>
        <v>9.03925</v>
      </c>
    </row>
    <row r="34" customFormat="false" ht="12.75" hidden="false" customHeight="false" outlineLevel="0" collapsed="false">
      <c r="A34" s="3" t="n">
        <v>1967</v>
      </c>
      <c r="B34" s="11" t="n">
        <v>1.548</v>
      </c>
      <c r="C34" s="11" t="n">
        <v>7.868</v>
      </c>
      <c r="D34" s="11" t="n">
        <v>24.381</v>
      </c>
      <c r="E34" s="11" t="n">
        <v>40.557</v>
      </c>
      <c r="F34" s="11" t="n">
        <v>15.974</v>
      </c>
      <c r="G34" s="11" t="n">
        <v>30.03</v>
      </c>
      <c r="H34" s="11" t="n">
        <v>20.51</v>
      </c>
      <c r="I34" s="11" t="n">
        <v>11.942</v>
      </c>
      <c r="J34" s="11" t="n">
        <v>4.053</v>
      </c>
      <c r="K34" s="11" t="n">
        <v>4.132</v>
      </c>
      <c r="L34" s="11" t="n">
        <v>0.903</v>
      </c>
      <c r="M34" s="11" t="n">
        <v>2.816</v>
      </c>
      <c r="N34" s="11" t="n">
        <f aca="false">AVERAGE(B34:M34)</f>
        <v>13.7261666666667</v>
      </c>
    </row>
    <row r="35" customFormat="false" ht="12.75" hidden="false" customHeight="false" outlineLevel="0" collapsed="false">
      <c r="A35" s="3" t="n">
        <v>1968</v>
      </c>
      <c r="B35" s="11" t="n">
        <v>7.419</v>
      </c>
      <c r="C35" s="11" t="n">
        <v>6.948</v>
      </c>
      <c r="D35" s="11" t="n">
        <v>29.052</v>
      </c>
      <c r="E35" s="11" t="n">
        <v>10.14</v>
      </c>
      <c r="F35" s="11" t="n">
        <v>18.49</v>
      </c>
      <c r="G35" s="11" t="n">
        <v>7.153</v>
      </c>
      <c r="H35" s="11" t="n">
        <v>14.287</v>
      </c>
      <c r="I35" s="11" t="n">
        <v>1.506</v>
      </c>
      <c r="J35" s="11" t="n">
        <v>1.32</v>
      </c>
      <c r="K35" s="11" t="n">
        <v>0.448</v>
      </c>
      <c r="L35" s="11" t="n">
        <v>0.343</v>
      </c>
      <c r="M35" s="11" t="n">
        <v>0.784</v>
      </c>
      <c r="N35" s="11" t="n">
        <f aca="false">AVERAGE(B35:M35)</f>
        <v>8.1575</v>
      </c>
    </row>
    <row r="36" customFormat="false" ht="12.75" hidden="false" customHeight="false" outlineLevel="0" collapsed="false">
      <c r="A36" s="3" t="n">
        <v>1969</v>
      </c>
      <c r="B36" s="11" t="n">
        <v>6.058</v>
      </c>
      <c r="C36" s="11" t="n">
        <v>6.486</v>
      </c>
      <c r="D36" s="11" t="n">
        <v>7.345</v>
      </c>
      <c r="E36" s="11" t="n">
        <v>14.957</v>
      </c>
      <c r="F36" s="11" t="n">
        <v>21.655</v>
      </c>
      <c r="G36" s="11" t="n">
        <v>30.147</v>
      </c>
      <c r="H36" s="11" t="n">
        <v>25.997</v>
      </c>
      <c r="I36" s="11" t="n">
        <v>19.787</v>
      </c>
      <c r="J36" s="11" t="n">
        <v>2.197</v>
      </c>
      <c r="K36" s="11" t="n">
        <v>2.165</v>
      </c>
      <c r="L36" s="11" t="n">
        <v>0.877</v>
      </c>
      <c r="M36" s="11" t="n">
        <v>0.923</v>
      </c>
      <c r="N36" s="11" t="n">
        <f aca="false">AVERAGE(B36:M36)</f>
        <v>11.5495</v>
      </c>
    </row>
    <row r="37" customFormat="false" ht="12.75" hidden="false" customHeight="false" outlineLevel="0" collapsed="false">
      <c r="A37" s="3" t="n">
        <v>1970</v>
      </c>
      <c r="B37" s="11" t="n">
        <v>3.555</v>
      </c>
      <c r="C37" s="11" t="n">
        <v>4.8</v>
      </c>
      <c r="D37" s="11" t="n">
        <v>15.826</v>
      </c>
      <c r="E37" s="11" t="n">
        <v>11.297</v>
      </c>
      <c r="F37" s="11" t="n">
        <v>7.219</v>
      </c>
      <c r="G37" s="11" t="n">
        <v>9.61</v>
      </c>
      <c r="H37" s="11" t="n">
        <v>12.255</v>
      </c>
      <c r="I37" s="11" t="n">
        <v>21.69</v>
      </c>
      <c r="J37" s="11" t="n">
        <v>1.46</v>
      </c>
      <c r="K37" s="11" t="n">
        <v>0.197</v>
      </c>
      <c r="L37" s="11" t="n">
        <v>0.713</v>
      </c>
      <c r="M37" s="11" t="n">
        <v>0.974</v>
      </c>
      <c r="N37" s="11" t="n">
        <f aca="false">AVERAGE(B37:M37)</f>
        <v>7.46633333333333</v>
      </c>
    </row>
    <row r="38" customFormat="false" ht="12.75" hidden="false" customHeight="false" outlineLevel="0" collapsed="false">
      <c r="A38" s="3" t="n">
        <v>1971</v>
      </c>
      <c r="B38" s="11" t="n">
        <v>2.703</v>
      </c>
      <c r="C38" s="11" t="n">
        <v>5.414</v>
      </c>
      <c r="D38" s="11" t="n">
        <v>9.213</v>
      </c>
      <c r="E38" s="11" t="n">
        <v>37.93</v>
      </c>
      <c r="F38" s="11" t="n">
        <v>29.297</v>
      </c>
      <c r="G38" s="11" t="n">
        <v>11.64</v>
      </c>
      <c r="H38" s="11" t="n">
        <v>16.261</v>
      </c>
      <c r="I38" s="11" t="n">
        <v>9.623</v>
      </c>
      <c r="J38" s="11" t="n">
        <v>5.51</v>
      </c>
      <c r="K38" s="11" t="n">
        <v>5.748</v>
      </c>
      <c r="L38" s="11" t="n">
        <v>4.75</v>
      </c>
      <c r="M38" s="11" t="n">
        <v>1.332</v>
      </c>
      <c r="N38" s="11" t="n">
        <f aca="false">AVERAGE(B38:M38)</f>
        <v>11.6184166666667</v>
      </c>
    </row>
    <row r="39" customFormat="false" ht="12.75" hidden="false" customHeight="false" outlineLevel="0" collapsed="false">
      <c r="A39" s="3" t="n">
        <v>1972</v>
      </c>
      <c r="B39" s="11" t="n">
        <v>2.203</v>
      </c>
      <c r="C39" s="11" t="n">
        <v>3.876</v>
      </c>
      <c r="D39" s="11" t="n">
        <v>6.387</v>
      </c>
      <c r="E39" s="11" t="n">
        <v>19.06</v>
      </c>
      <c r="F39" s="11" t="n">
        <v>18.181</v>
      </c>
      <c r="G39" s="11" t="n">
        <v>9.717</v>
      </c>
      <c r="H39" s="11" t="n">
        <v>15.523</v>
      </c>
      <c r="I39" s="11" t="n">
        <v>9.216</v>
      </c>
      <c r="J39" s="11" t="n">
        <v>7.047</v>
      </c>
      <c r="K39" s="11" t="n">
        <v>0.89</v>
      </c>
      <c r="L39" s="11" t="n">
        <v>0.233</v>
      </c>
      <c r="M39" s="11" t="n">
        <v>1.626</v>
      </c>
      <c r="N39" s="11" t="n">
        <f aca="false">AVERAGE(B39:M39)</f>
        <v>7.82991666666667</v>
      </c>
    </row>
    <row r="40" customFormat="false" ht="12.75" hidden="false" customHeight="false" outlineLevel="0" collapsed="false">
      <c r="A40" s="3" t="n">
        <v>1973</v>
      </c>
      <c r="B40" s="11" t="n">
        <v>6.59</v>
      </c>
      <c r="C40" s="11" t="n">
        <v>14.954</v>
      </c>
      <c r="D40" s="11" t="n">
        <v>22.668</v>
      </c>
      <c r="E40" s="11" t="n">
        <v>30.697</v>
      </c>
      <c r="F40" s="11" t="n">
        <v>19.832</v>
      </c>
      <c r="G40" s="11" t="n">
        <v>44.81</v>
      </c>
      <c r="H40" s="11" t="n">
        <v>21.426</v>
      </c>
      <c r="I40" s="11" t="n">
        <v>3.387</v>
      </c>
      <c r="J40" s="11" t="n">
        <v>9.917</v>
      </c>
      <c r="K40" s="11" t="n">
        <v>1.039</v>
      </c>
      <c r="L40" s="11" t="n">
        <v>1.003</v>
      </c>
      <c r="M40" s="11" t="n">
        <v>1.51</v>
      </c>
      <c r="N40" s="11" t="n">
        <f aca="false">AVERAGE(B40:M40)</f>
        <v>14.8194166666667</v>
      </c>
    </row>
    <row r="41" customFormat="false" ht="12.75" hidden="false" customHeight="false" outlineLevel="0" collapsed="false">
      <c r="A41" s="3" t="n">
        <v>1974</v>
      </c>
      <c r="B41" s="11" t="n">
        <v>11.074</v>
      </c>
      <c r="C41" s="11" t="n">
        <v>18.654</v>
      </c>
      <c r="D41" s="11" t="n">
        <v>70.561</v>
      </c>
      <c r="E41" s="11" t="n">
        <v>185.123</v>
      </c>
      <c r="F41" s="11" t="n">
        <v>61.942</v>
      </c>
      <c r="G41" s="11" t="n">
        <v>31.337</v>
      </c>
      <c r="H41" s="11" t="n">
        <v>89.245</v>
      </c>
      <c r="I41" s="11" t="n">
        <v>8.084</v>
      </c>
      <c r="J41" s="11" t="n">
        <v>19.777</v>
      </c>
      <c r="K41" s="11" t="n">
        <v>1.568</v>
      </c>
      <c r="L41" s="11" t="n">
        <v>1.537</v>
      </c>
      <c r="M41" s="11" t="n">
        <v>2.871</v>
      </c>
      <c r="N41" s="11" t="n">
        <f aca="false">AVERAGE(B41:M41)</f>
        <v>41.8144166666667</v>
      </c>
    </row>
    <row r="42" customFormat="false" ht="12.75" hidden="false" customHeight="false" outlineLevel="0" collapsed="false">
      <c r="A42" s="3" t="n">
        <v>1975</v>
      </c>
      <c r="B42" s="11" t="n">
        <v>2.468</v>
      </c>
      <c r="C42" s="11" t="n">
        <v>6.136</v>
      </c>
      <c r="D42" s="11" t="n">
        <v>12.206</v>
      </c>
      <c r="E42" s="11" t="n">
        <v>8.917</v>
      </c>
      <c r="F42" s="11" t="n">
        <v>12.219</v>
      </c>
      <c r="G42" s="11" t="n">
        <v>22.593</v>
      </c>
      <c r="H42" s="11" t="n">
        <v>49.871</v>
      </c>
      <c r="I42" s="11" t="n">
        <v>8.855</v>
      </c>
      <c r="J42" s="11" t="n">
        <v>5.88</v>
      </c>
      <c r="K42" s="11" t="n">
        <v>1.242</v>
      </c>
      <c r="L42" s="11" t="n">
        <v>1.53</v>
      </c>
      <c r="M42" s="11" t="n">
        <v>4.613</v>
      </c>
      <c r="N42" s="11" t="n">
        <f aca="false">AVERAGE(B42:M42)</f>
        <v>11.3775</v>
      </c>
    </row>
    <row r="43" customFormat="false" ht="12.75" hidden="false" customHeight="false" outlineLevel="0" collapsed="false">
      <c r="A43" s="3" t="n">
        <v>1976</v>
      </c>
      <c r="B43" s="11" t="n">
        <v>2.39</v>
      </c>
      <c r="C43" s="11" t="n">
        <v>12.934</v>
      </c>
      <c r="D43" s="11" t="n">
        <v>29.061</v>
      </c>
      <c r="E43" s="11" t="n">
        <v>16.247</v>
      </c>
      <c r="F43" s="11" t="n">
        <v>25.123</v>
      </c>
      <c r="G43" s="11" t="n">
        <v>22.993</v>
      </c>
      <c r="H43" s="11" t="n">
        <v>14.626</v>
      </c>
      <c r="I43" s="11" t="n">
        <v>3.481</v>
      </c>
      <c r="J43" s="11" t="n">
        <v>0.897</v>
      </c>
      <c r="K43" s="11" t="n">
        <v>4.548</v>
      </c>
      <c r="L43" s="11" t="n">
        <v>2.817</v>
      </c>
      <c r="M43" s="11" t="n">
        <v>3.416</v>
      </c>
      <c r="N43" s="11" t="n">
        <f aca="false">AVERAGE(B43:M43)</f>
        <v>11.5444166666667</v>
      </c>
    </row>
    <row r="44" customFormat="false" ht="12.75" hidden="false" customHeight="false" outlineLevel="0" collapsed="false">
      <c r="A44" s="3" t="n">
        <v>1977</v>
      </c>
      <c r="B44" s="11" t="n">
        <v>8.9</v>
      </c>
      <c r="C44" s="11" t="n">
        <v>2.929</v>
      </c>
      <c r="D44" s="11" t="n">
        <v>11.765</v>
      </c>
      <c r="E44" s="11" t="n">
        <v>42.637</v>
      </c>
      <c r="F44" s="11" t="n">
        <v>28.794</v>
      </c>
      <c r="G44" s="11" t="n">
        <v>32.84</v>
      </c>
      <c r="H44" s="11" t="n">
        <v>26.077</v>
      </c>
      <c r="I44" s="11" t="n">
        <v>7.716</v>
      </c>
      <c r="J44" s="11" t="n">
        <v>4.637</v>
      </c>
      <c r="K44" s="11" t="n">
        <v>3.065</v>
      </c>
      <c r="L44" s="11" t="n">
        <v>2.227</v>
      </c>
      <c r="M44" s="11" t="n">
        <v>1.648</v>
      </c>
      <c r="N44" s="11" t="n">
        <f aca="false">AVERAGE(B44:M44)</f>
        <v>14.43625</v>
      </c>
    </row>
    <row r="45" customFormat="false" ht="12.75" hidden="false" customHeight="false" outlineLevel="0" collapsed="false">
      <c r="A45" s="3" t="n">
        <v>1978</v>
      </c>
      <c r="B45" s="11" t="n">
        <v>2.926</v>
      </c>
      <c r="C45" s="11" t="n">
        <v>7.354</v>
      </c>
      <c r="D45" s="11" t="n">
        <v>10.784</v>
      </c>
      <c r="E45" s="11" t="n">
        <v>32</v>
      </c>
      <c r="F45" s="11" t="n">
        <v>33.013</v>
      </c>
      <c r="G45" s="11" t="n">
        <v>16.78</v>
      </c>
      <c r="H45" s="11" t="n">
        <v>55.952</v>
      </c>
      <c r="I45" s="11" t="n">
        <v>8.529</v>
      </c>
      <c r="J45" s="11" t="n">
        <v>6.42</v>
      </c>
      <c r="K45" s="11" t="n">
        <v>1.823</v>
      </c>
      <c r="L45" s="11" t="n">
        <v>9.577</v>
      </c>
      <c r="M45" s="11" t="n">
        <v>5.461</v>
      </c>
      <c r="N45" s="11" t="n">
        <f aca="false">AVERAGE(B45:M45)</f>
        <v>15.8849166666667</v>
      </c>
    </row>
    <row r="46" customFormat="false" ht="12.75" hidden="false" customHeight="false" outlineLevel="0" collapsed="false">
      <c r="A46" s="3" t="n">
        <v>1979</v>
      </c>
      <c r="B46" s="11" t="n">
        <v>2.329</v>
      </c>
      <c r="C46" s="11" t="n">
        <v>5.711</v>
      </c>
      <c r="D46" s="11" t="n">
        <v>2.474</v>
      </c>
      <c r="E46" s="11" t="n">
        <v>8.667</v>
      </c>
      <c r="F46" s="11" t="n">
        <v>22.252</v>
      </c>
      <c r="G46" s="11" t="n">
        <v>12.46</v>
      </c>
      <c r="H46" s="11" t="n">
        <v>8.552</v>
      </c>
      <c r="I46" s="11" t="n">
        <v>6.329</v>
      </c>
      <c r="J46" s="11" t="n">
        <v>15.213</v>
      </c>
      <c r="K46" s="11" t="n">
        <v>1.023</v>
      </c>
      <c r="L46" s="11" t="n">
        <v>2.137</v>
      </c>
      <c r="M46" s="11" t="n">
        <v>0.861</v>
      </c>
      <c r="N46" s="11" t="n">
        <f aca="false">AVERAGE(B46:M46)</f>
        <v>7.334</v>
      </c>
    </row>
    <row r="47" customFormat="false" ht="12.75" hidden="false" customHeight="false" outlineLevel="0" collapsed="false">
      <c r="A47" s="3" t="n">
        <v>1980</v>
      </c>
      <c r="B47" s="11" t="n">
        <v>6.726</v>
      </c>
      <c r="C47" s="11" t="n">
        <v>9.572</v>
      </c>
      <c r="D47" s="11" t="n">
        <v>11.284</v>
      </c>
      <c r="E47" s="11" t="n">
        <v>7.897</v>
      </c>
      <c r="F47" s="11" t="n">
        <v>11.342</v>
      </c>
      <c r="G47" s="11" t="n">
        <v>22.903</v>
      </c>
      <c r="H47" s="11" t="n">
        <v>9.397</v>
      </c>
      <c r="I47" s="11" t="n">
        <v>3.616</v>
      </c>
      <c r="J47" s="11" t="n">
        <v>1.943</v>
      </c>
      <c r="K47" s="11" t="n">
        <v>1.703</v>
      </c>
      <c r="L47" s="11" t="n">
        <v>0.673</v>
      </c>
      <c r="M47" s="11" t="n">
        <v>1.923</v>
      </c>
      <c r="N47" s="11" t="n">
        <f aca="false">AVERAGE(B47:M47)</f>
        <v>7.41491666666667</v>
      </c>
    </row>
    <row r="48" customFormat="false" ht="12.75" hidden="false" customHeight="false" outlineLevel="0" collapsed="false">
      <c r="A48" s="3" t="n">
        <v>1981</v>
      </c>
      <c r="B48" s="11" t="n">
        <v>2.335</v>
      </c>
      <c r="C48" s="11" t="n">
        <v>4.757</v>
      </c>
      <c r="D48" s="11" t="n">
        <v>127.668</v>
      </c>
      <c r="E48" s="11" t="n">
        <v>35.227</v>
      </c>
      <c r="F48" s="11" t="n">
        <v>11.648</v>
      </c>
      <c r="G48" s="11" t="n">
        <v>9.393</v>
      </c>
      <c r="H48" s="11" t="n">
        <v>5.477</v>
      </c>
      <c r="I48" s="11" t="n">
        <v>2.506</v>
      </c>
      <c r="J48" s="11" t="n">
        <v>1.18</v>
      </c>
      <c r="K48" s="11" t="n">
        <v>0.429</v>
      </c>
      <c r="L48" s="11" t="n">
        <v>1.173</v>
      </c>
      <c r="M48" s="11" t="n">
        <v>9.323</v>
      </c>
      <c r="N48" s="11" t="n">
        <f aca="false">AVERAGE(B48:M48)</f>
        <v>17.593</v>
      </c>
    </row>
    <row r="49" customFormat="false" ht="12.75" hidden="false" customHeight="false" outlineLevel="0" collapsed="false">
      <c r="A49" s="3" t="n">
        <v>1982</v>
      </c>
      <c r="B49" s="11" t="n">
        <v>2.319</v>
      </c>
      <c r="C49" s="11" t="n">
        <v>12.482</v>
      </c>
      <c r="D49" s="11" t="n">
        <v>8.9</v>
      </c>
      <c r="E49" s="11" t="n">
        <v>9.35</v>
      </c>
      <c r="F49" s="11" t="n">
        <v>18.548</v>
      </c>
      <c r="G49" s="11" t="n">
        <v>18.037</v>
      </c>
      <c r="H49" s="11" t="n">
        <v>15.313</v>
      </c>
      <c r="I49" s="11" t="n">
        <v>7.897</v>
      </c>
      <c r="J49" s="11" t="n">
        <v>7.127</v>
      </c>
      <c r="K49" s="11" t="n">
        <v>0.661</v>
      </c>
      <c r="L49" s="11" t="n">
        <v>2.093</v>
      </c>
      <c r="M49" s="11" t="n">
        <v>1.035</v>
      </c>
      <c r="N49" s="11" t="n">
        <f aca="false">AVERAGE(B49:M49)</f>
        <v>8.64683333333333</v>
      </c>
    </row>
    <row r="50" customFormat="false" ht="12.75" hidden="false" customHeight="false" outlineLevel="0" collapsed="false">
      <c r="A50" s="3" t="n">
        <v>1983</v>
      </c>
      <c r="B50" s="11" t="n">
        <v>1.858</v>
      </c>
      <c r="C50" s="11" t="n">
        <v>11.039</v>
      </c>
      <c r="D50" s="11" t="n">
        <v>11.452</v>
      </c>
      <c r="E50" s="11" t="n">
        <v>8.193</v>
      </c>
      <c r="F50" s="11" t="n">
        <v>14.616</v>
      </c>
      <c r="G50" s="11" t="n">
        <v>6.617</v>
      </c>
      <c r="H50" s="11" t="n">
        <v>4.639</v>
      </c>
      <c r="I50" s="11" t="n">
        <v>6.539</v>
      </c>
      <c r="J50" s="11" t="n">
        <v>0.983</v>
      </c>
      <c r="K50" s="11" t="n">
        <v>1.174</v>
      </c>
      <c r="L50" s="11" t="n">
        <v>0.36</v>
      </c>
      <c r="M50" s="11" t="n">
        <v>0.374</v>
      </c>
      <c r="N50" s="11" t="n">
        <f aca="false">AVERAGE(B50:M50)</f>
        <v>5.65366666666667</v>
      </c>
    </row>
    <row r="51" customFormat="false" ht="12.75" hidden="false" customHeight="false" outlineLevel="0" collapsed="false">
      <c r="A51" s="3" t="n">
        <v>1984</v>
      </c>
      <c r="B51" s="11" t="n">
        <v>5.119</v>
      </c>
      <c r="C51" s="11" t="n">
        <v>2.421</v>
      </c>
      <c r="D51" s="11" t="n">
        <v>30.503</v>
      </c>
      <c r="E51" s="11" t="n">
        <v>54.72</v>
      </c>
      <c r="F51" s="11" t="n">
        <v>71.023</v>
      </c>
      <c r="G51" s="11" t="n">
        <v>9.147</v>
      </c>
      <c r="H51" s="11" t="n">
        <v>23.365</v>
      </c>
      <c r="I51" s="11" t="n">
        <v>15.232</v>
      </c>
      <c r="J51" s="11" t="n">
        <v>3.943</v>
      </c>
      <c r="K51" s="11" t="n">
        <v>3.848</v>
      </c>
      <c r="L51" s="11" t="n">
        <v>1.923</v>
      </c>
      <c r="M51" s="11" t="n">
        <v>0.397</v>
      </c>
      <c r="N51" s="11" t="n">
        <f aca="false">AVERAGE(B51:M51)</f>
        <v>18.4700833333333</v>
      </c>
    </row>
    <row r="52" customFormat="false" ht="12.75" hidden="false" customHeight="false" outlineLevel="0" collapsed="false">
      <c r="A52" s="3" t="n">
        <v>1985</v>
      </c>
      <c r="B52" s="11" t="n">
        <v>14.039</v>
      </c>
      <c r="C52" s="11" t="n">
        <v>62.993</v>
      </c>
      <c r="D52" s="11" t="n">
        <v>85.584</v>
      </c>
      <c r="E52" s="11" t="n">
        <v>180.833</v>
      </c>
      <c r="F52" s="11" t="n">
        <v>39.735</v>
      </c>
      <c r="G52" s="11" t="n">
        <v>24.603</v>
      </c>
      <c r="H52" s="11" t="n">
        <v>39.281</v>
      </c>
      <c r="I52" s="11" t="n">
        <v>20.448</v>
      </c>
      <c r="J52" s="11" t="n">
        <v>5.023</v>
      </c>
      <c r="K52" s="11" t="n">
        <v>0.403</v>
      </c>
      <c r="L52" s="11" t="n">
        <v>1.617</v>
      </c>
      <c r="M52" s="11" t="n">
        <v>3.445</v>
      </c>
      <c r="N52" s="11" t="n">
        <f aca="false">AVERAGE(B52:M52)</f>
        <v>39.8336666666667</v>
      </c>
    </row>
    <row r="53" customFormat="false" ht="12.75" hidden="false" customHeight="false" outlineLevel="0" collapsed="false">
      <c r="A53" s="3" t="n">
        <v>1986</v>
      </c>
      <c r="B53" s="11" t="n">
        <v>6.097</v>
      </c>
      <c r="C53" s="11" t="n">
        <v>36.25</v>
      </c>
      <c r="D53" s="11" t="n">
        <v>47.89</v>
      </c>
      <c r="E53" s="11" t="n">
        <v>68.063</v>
      </c>
      <c r="F53" s="11" t="n">
        <v>29.571</v>
      </c>
      <c r="G53" s="11" t="n">
        <v>34.757</v>
      </c>
      <c r="H53" s="11" t="n">
        <v>12.377</v>
      </c>
      <c r="I53" s="11" t="n">
        <v>13.429</v>
      </c>
      <c r="J53" s="11" t="n">
        <v>6.373</v>
      </c>
      <c r="K53" s="11" t="n">
        <v>4.339</v>
      </c>
      <c r="L53" s="11" t="n">
        <v>8.413</v>
      </c>
      <c r="M53" s="11" t="n">
        <v>3.371</v>
      </c>
      <c r="N53" s="11" t="n">
        <f aca="false">AVERAGE(B53:M53)</f>
        <v>22.5775</v>
      </c>
    </row>
    <row r="54" customFormat="false" ht="12.75" hidden="false" customHeight="false" outlineLevel="0" collapsed="false">
      <c r="A54" s="3" t="n">
        <v>1987</v>
      </c>
      <c r="B54" s="11" t="n">
        <v>1.839</v>
      </c>
      <c r="C54" s="11" t="n">
        <v>6.457</v>
      </c>
      <c r="D54" s="11" t="n">
        <v>18.71</v>
      </c>
      <c r="E54" s="11" t="n">
        <v>19.023</v>
      </c>
      <c r="F54" s="11" t="n">
        <v>2.729</v>
      </c>
      <c r="G54" s="11" t="n">
        <v>21.053</v>
      </c>
      <c r="H54" s="11" t="n">
        <v>21.652</v>
      </c>
      <c r="I54" s="11" t="n">
        <v>2.294</v>
      </c>
      <c r="J54" s="11" t="n">
        <v>1.663</v>
      </c>
      <c r="K54" s="11" t="n">
        <v>0.474</v>
      </c>
      <c r="L54" s="11" t="n">
        <v>0.21</v>
      </c>
      <c r="M54" s="11" t="n">
        <v>0.074</v>
      </c>
      <c r="N54" s="11" t="n">
        <f aca="false">AVERAGE(B54:M54)</f>
        <v>8.01483333333333</v>
      </c>
    </row>
    <row r="55" customFormat="false" ht="12.75" hidden="false" customHeight="false" outlineLevel="0" collapsed="false">
      <c r="A55" s="3" t="n">
        <v>1988</v>
      </c>
      <c r="B55" s="11" t="n">
        <v>3.194</v>
      </c>
      <c r="C55" s="11" t="n">
        <v>8.455</v>
      </c>
      <c r="D55" s="11" t="n">
        <v>32.71</v>
      </c>
      <c r="E55" s="11" t="n">
        <v>23.313</v>
      </c>
      <c r="F55" s="11" t="n">
        <v>15.916</v>
      </c>
      <c r="G55" s="11" t="n">
        <v>11.053</v>
      </c>
      <c r="H55" s="11" t="n">
        <v>31.497</v>
      </c>
      <c r="I55" s="11" t="n">
        <v>19.119</v>
      </c>
      <c r="J55" s="11" t="n">
        <v>5.623</v>
      </c>
      <c r="K55" s="11" t="n">
        <v>0.819</v>
      </c>
      <c r="L55" s="11" t="n">
        <v>0.43</v>
      </c>
      <c r="M55" s="11" t="n">
        <v>2.439</v>
      </c>
      <c r="N55" s="11" t="n">
        <f aca="false">AVERAGE(B55:M55)</f>
        <v>12.8806666666667</v>
      </c>
    </row>
    <row r="56" customFormat="false" ht="12.75" hidden="false" customHeight="false" outlineLevel="0" collapsed="false">
      <c r="A56" s="3" t="n">
        <v>1989</v>
      </c>
      <c r="B56" s="11" t="n">
        <v>4.813</v>
      </c>
      <c r="C56" s="11" t="n">
        <v>2.404</v>
      </c>
      <c r="D56" s="11" t="n">
        <v>12.077</v>
      </c>
      <c r="E56" s="11" t="n">
        <v>113.973</v>
      </c>
      <c r="F56" s="11" t="n">
        <v>22.923</v>
      </c>
      <c r="G56" s="11" t="n">
        <v>17.803</v>
      </c>
      <c r="H56" s="11" t="n">
        <v>15.571</v>
      </c>
      <c r="I56" s="11" t="n">
        <v>6.439</v>
      </c>
      <c r="J56" s="11" t="n">
        <v>2.16</v>
      </c>
      <c r="K56" s="11" t="n">
        <v>0.748</v>
      </c>
      <c r="L56" s="11" t="n">
        <v>2.85</v>
      </c>
      <c r="M56" s="11" t="n">
        <v>4.645</v>
      </c>
      <c r="N56" s="11" t="n">
        <f aca="false">AVERAGE(B56:M56)</f>
        <v>17.2005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6.293</v>
      </c>
      <c r="D3" s="4" t="n">
        <v>0.219</v>
      </c>
      <c r="E3" s="4" t="n">
        <v>0</v>
      </c>
      <c r="F3" s="4" t="n">
        <v>0.061</v>
      </c>
      <c r="G3" s="4" t="n">
        <v>2.283</v>
      </c>
      <c r="H3" s="4" t="n">
        <v>1.471</v>
      </c>
      <c r="I3" s="4" t="n">
        <v>0.152</v>
      </c>
      <c r="J3" s="4" t="n">
        <v>0.1</v>
      </c>
      <c r="K3" s="4" t="n">
        <v>0.052</v>
      </c>
      <c r="L3" s="4" t="n">
        <v>0</v>
      </c>
      <c r="M3" s="4" t="n">
        <v>0</v>
      </c>
      <c r="N3" s="4" t="n">
        <f aca="false">AVERAGE(B3:M3)</f>
        <v>0.885916666666667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.135</v>
      </c>
      <c r="E4" s="4" t="n">
        <v>14.293</v>
      </c>
      <c r="F4" s="4" t="n">
        <v>1.268</v>
      </c>
      <c r="G4" s="4" t="n">
        <v>0.13</v>
      </c>
      <c r="H4" s="4" t="n">
        <v>0.074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1.325</v>
      </c>
    </row>
    <row r="5" customFormat="false" ht="12.75" hidden="false" customHeight="false" outlineLevel="0" collapsed="false">
      <c r="A5" s="3" t="n">
        <v>1938</v>
      </c>
      <c r="B5" s="4" t="n">
        <v>0.026</v>
      </c>
      <c r="C5" s="4" t="n">
        <v>0</v>
      </c>
      <c r="D5" s="4" t="n">
        <v>0.145</v>
      </c>
      <c r="E5" s="4" t="n">
        <v>2.337</v>
      </c>
      <c r="F5" s="4" t="n">
        <v>0.239</v>
      </c>
      <c r="G5" s="4" t="n">
        <v>0.057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233666666666667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04</v>
      </c>
      <c r="D6" s="4" t="n">
        <v>1.384</v>
      </c>
      <c r="E6" s="4" t="n">
        <v>0.64</v>
      </c>
      <c r="F6" s="4" t="n">
        <v>0.113</v>
      </c>
      <c r="G6" s="4" t="n">
        <v>0.323</v>
      </c>
      <c r="H6" s="4" t="n">
        <v>0.161</v>
      </c>
      <c r="I6" s="4" t="n">
        <v>0.265</v>
      </c>
      <c r="J6" s="4" t="n">
        <v>0.063</v>
      </c>
      <c r="K6" s="4" t="n">
        <v>0.148</v>
      </c>
      <c r="L6" s="4" t="n">
        <v>0</v>
      </c>
      <c r="M6" s="4" t="n">
        <v>0</v>
      </c>
      <c r="N6" s="4" t="n">
        <f aca="false">AVERAGE(B6:M6)</f>
        <v>0.258416666666667</v>
      </c>
    </row>
    <row r="7" customFormat="false" ht="12.75" hidden="false" customHeight="false" outlineLevel="0" collapsed="false">
      <c r="A7" s="3" t="n">
        <v>1940</v>
      </c>
      <c r="B7" s="4" t="n">
        <v>0.142</v>
      </c>
      <c r="C7" s="4" t="n">
        <v>3.603</v>
      </c>
      <c r="D7" s="4" t="n">
        <v>4.845</v>
      </c>
      <c r="E7" s="4" t="n">
        <v>15.277</v>
      </c>
      <c r="F7" s="4" t="n">
        <v>11.419</v>
      </c>
      <c r="G7" s="4" t="n">
        <v>3.27</v>
      </c>
      <c r="H7" s="4" t="n">
        <v>0.374</v>
      </c>
      <c r="I7" s="4" t="n">
        <v>0.106</v>
      </c>
      <c r="J7" s="4" t="n">
        <v>0.01</v>
      </c>
      <c r="K7" s="4" t="n">
        <v>0</v>
      </c>
      <c r="L7" s="4" t="n">
        <v>0</v>
      </c>
      <c r="M7" s="4" t="n">
        <v>0</v>
      </c>
      <c r="N7" s="4" t="n">
        <f aca="false">AVERAGE(B7:M7)</f>
        <v>3.25383333333333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15.658</v>
      </c>
      <c r="E8" s="4" t="n">
        <v>0.297</v>
      </c>
      <c r="F8" s="4" t="n">
        <v>0.161</v>
      </c>
      <c r="G8" s="4" t="n">
        <v>0.1</v>
      </c>
      <c r="H8" s="4" t="n">
        <v>0.048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1.35533333333333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.013</v>
      </c>
      <c r="E9" s="4" t="n">
        <v>0.003</v>
      </c>
      <c r="F9" s="4" t="n">
        <v>0.2</v>
      </c>
      <c r="G9" s="4" t="n">
        <v>0.427</v>
      </c>
      <c r="H9" s="4" t="n">
        <v>0.094</v>
      </c>
      <c r="I9" s="4" t="n">
        <v>0.02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635833333333333</v>
      </c>
    </row>
    <row r="10" customFormat="false" ht="12.75" hidden="false" customHeight="false" outlineLevel="0" collapsed="false">
      <c r="A10" s="3" t="n">
        <v>1943</v>
      </c>
      <c r="B10" s="4" t="n">
        <v>0.11</v>
      </c>
      <c r="C10" s="4" t="n">
        <v>0.325</v>
      </c>
      <c r="D10" s="4" t="n">
        <v>0.11</v>
      </c>
      <c r="E10" s="4" t="n">
        <v>0.107</v>
      </c>
      <c r="F10" s="4" t="n">
        <v>0</v>
      </c>
      <c r="G10" s="4" t="n">
        <v>0.047</v>
      </c>
      <c r="H10" s="4" t="n">
        <v>0.055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628333333333333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226</v>
      </c>
      <c r="E11" s="4" t="n">
        <v>0.637</v>
      </c>
      <c r="F11" s="4" t="n">
        <v>0.1</v>
      </c>
      <c r="G11" s="4" t="n">
        <v>0.123</v>
      </c>
      <c r="H11" s="4" t="n">
        <v>0.081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9725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1.782</v>
      </c>
      <c r="D12" s="4" t="n">
        <v>0.103</v>
      </c>
      <c r="E12" s="4" t="n">
        <v>0.313</v>
      </c>
      <c r="F12" s="4" t="n">
        <v>0.929</v>
      </c>
      <c r="G12" s="4" t="n">
        <v>0.56</v>
      </c>
      <c r="H12" s="4" t="n">
        <v>0.05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311583333333333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.061</v>
      </c>
      <c r="D13" s="4" t="n">
        <v>0.232</v>
      </c>
      <c r="E13" s="4" t="n">
        <v>0.057</v>
      </c>
      <c r="F13" s="4" t="n">
        <v>0.013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3025</v>
      </c>
    </row>
    <row r="14" customFormat="false" ht="12.75" hidden="false" customHeight="false" outlineLevel="0" collapsed="false">
      <c r="A14" s="3" t="n">
        <v>1947</v>
      </c>
      <c r="B14" s="4" t="n">
        <v>0.026</v>
      </c>
      <c r="C14" s="4" t="n">
        <v>0.296</v>
      </c>
      <c r="D14" s="4" t="n">
        <v>1.777</v>
      </c>
      <c r="E14" s="4" t="n">
        <v>1.81</v>
      </c>
      <c r="F14" s="4" t="n">
        <v>0.361</v>
      </c>
      <c r="G14" s="4" t="n">
        <v>0.1</v>
      </c>
      <c r="H14" s="4" t="n">
        <v>0.074</v>
      </c>
      <c r="I14" s="4" t="n">
        <v>0</v>
      </c>
      <c r="J14" s="4" t="n">
        <v>0</v>
      </c>
      <c r="K14" s="4" t="n">
        <v>0</v>
      </c>
      <c r="L14" s="4" t="n">
        <v>0.047</v>
      </c>
      <c r="M14" s="4" t="n">
        <v>0.052</v>
      </c>
      <c r="N14" s="4" t="n">
        <f aca="false">AVERAGE(B14:M14)</f>
        <v>0.378583333333333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.017</v>
      </c>
      <c r="D15" s="4" t="n">
        <v>0.739</v>
      </c>
      <c r="E15" s="4" t="n">
        <v>0</v>
      </c>
      <c r="F15" s="4" t="n">
        <v>0.316</v>
      </c>
      <c r="G15" s="4" t="n">
        <v>0</v>
      </c>
      <c r="H15" s="4" t="n">
        <v>0.219</v>
      </c>
      <c r="I15" s="4" t="n">
        <v>0.006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108083333333333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.011</v>
      </c>
      <c r="D16" s="4" t="n">
        <v>0</v>
      </c>
      <c r="E16" s="4" t="n">
        <v>0.147</v>
      </c>
      <c r="F16" s="4" t="n">
        <v>1.358</v>
      </c>
      <c r="G16" s="4" t="n">
        <v>0.14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.08</v>
      </c>
      <c r="M16" s="4" t="n">
        <v>0.039</v>
      </c>
      <c r="N16" s="4" t="n">
        <f aca="false">AVERAGE(B16:M16)</f>
        <v>0.148166666666667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613</v>
      </c>
      <c r="E17" s="4" t="n">
        <v>1.627</v>
      </c>
      <c r="F17" s="4" t="n">
        <v>0.171</v>
      </c>
      <c r="G17" s="4" t="n">
        <v>0.04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2045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07</v>
      </c>
      <c r="F18" s="4" t="n">
        <v>0.003</v>
      </c>
      <c r="G18" s="4" t="n">
        <v>0.317</v>
      </c>
      <c r="H18" s="4" t="n">
        <v>0.094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.058</v>
      </c>
      <c r="N18" s="4" t="n">
        <f aca="false">AVERAGE(B18:M18)</f>
        <v>0.0399166666666667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087</v>
      </c>
      <c r="E19" s="4" t="n">
        <v>0.033</v>
      </c>
      <c r="F19" s="4" t="n">
        <v>0</v>
      </c>
      <c r="G19" s="4" t="n">
        <v>0.093</v>
      </c>
      <c r="H19" s="4" t="n">
        <v>0.055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223333333333333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13</v>
      </c>
      <c r="F20" s="4" t="n">
        <v>0</v>
      </c>
      <c r="G20" s="4" t="n">
        <v>0.937</v>
      </c>
      <c r="H20" s="4" t="n">
        <v>0.084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8616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.007</v>
      </c>
      <c r="F21" s="4" t="n">
        <v>1.252</v>
      </c>
      <c r="G21" s="4" t="n">
        <v>0.573</v>
      </c>
      <c r="H21" s="4" t="n">
        <v>0.13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16425</v>
      </c>
    </row>
    <row r="22" customFormat="false" ht="12.75" hidden="false" customHeight="false" outlineLevel="0" collapsed="false">
      <c r="A22" s="3" t="n">
        <v>1955</v>
      </c>
      <c r="B22" s="4" t="n">
        <v>0.016</v>
      </c>
      <c r="C22" s="4" t="n">
        <v>0</v>
      </c>
      <c r="D22" s="4" t="n">
        <v>0.326</v>
      </c>
      <c r="E22" s="4" t="n">
        <v>0.413</v>
      </c>
      <c r="F22" s="4" t="n">
        <v>0.094</v>
      </c>
      <c r="G22" s="4" t="n">
        <v>0.017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AVERAGE(B22:M22)</f>
        <v>0.0721666666666667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7.797</v>
      </c>
      <c r="E23" s="4" t="n">
        <v>6.34</v>
      </c>
      <c r="F23" s="4" t="n">
        <v>0.2</v>
      </c>
      <c r="G23" s="4" t="n">
        <v>0.333</v>
      </c>
      <c r="H23" s="4" t="n">
        <v>0.335</v>
      </c>
      <c r="I23" s="4" t="n">
        <v>0.07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1.25658333333333</v>
      </c>
    </row>
    <row r="24" customFormat="false" ht="12.75" hidden="false" customHeight="false" outlineLevel="0" collapsed="false">
      <c r="A24" s="3" t="n">
        <v>1957</v>
      </c>
      <c r="B24" s="4" t="n">
        <v>0</v>
      </c>
      <c r="C24" s="4" t="n">
        <v>0</v>
      </c>
      <c r="D24" s="4" t="n">
        <v>0.971</v>
      </c>
      <c r="E24" s="4" t="n">
        <v>0.653</v>
      </c>
      <c r="F24" s="4" t="n">
        <v>0.08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142083333333333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03</v>
      </c>
      <c r="E25" s="4" t="n">
        <v>0</v>
      </c>
      <c r="F25" s="4" t="n">
        <v>0.503</v>
      </c>
      <c r="G25" s="4" t="n">
        <v>0</v>
      </c>
      <c r="H25" s="4" t="n">
        <v>0.029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4458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.054</v>
      </c>
      <c r="D26" s="4" t="n">
        <v>0.026</v>
      </c>
      <c r="E26" s="4" t="n">
        <v>0.11</v>
      </c>
      <c r="F26" s="4" t="n">
        <v>0.029</v>
      </c>
      <c r="G26" s="4" t="n">
        <v>0.04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218333333333333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13.048</v>
      </c>
      <c r="E27" s="4" t="n">
        <v>1.34</v>
      </c>
      <c r="F27" s="4" t="n">
        <v>0.123</v>
      </c>
      <c r="G27" s="4" t="n">
        <v>0.03</v>
      </c>
      <c r="H27" s="4" t="n">
        <v>0.061</v>
      </c>
      <c r="I27" s="4" t="n">
        <v>0.00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1.21733333333333</v>
      </c>
    </row>
    <row r="28" customFormat="false" ht="12.75" hidden="false" customHeight="false" outlineLevel="0" collapsed="false">
      <c r="A28" s="3" t="n">
        <v>1961</v>
      </c>
      <c r="B28" s="4" t="n">
        <v>0.955</v>
      </c>
      <c r="C28" s="4" t="n">
        <v>0.154</v>
      </c>
      <c r="D28" s="4" t="n">
        <v>0.081</v>
      </c>
      <c r="E28" s="4" t="n">
        <v>0.323</v>
      </c>
      <c r="F28" s="4" t="n">
        <v>0.026</v>
      </c>
      <c r="G28" s="4" t="n">
        <v>0.01</v>
      </c>
      <c r="H28" s="4" t="n">
        <v>0.00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129583333333333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104</v>
      </c>
      <c r="D29" s="4" t="n">
        <v>2.677</v>
      </c>
      <c r="E29" s="4" t="n">
        <v>0.553</v>
      </c>
      <c r="F29" s="4" t="n">
        <v>0.1</v>
      </c>
      <c r="G29" s="4" t="n">
        <v>0.057</v>
      </c>
      <c r="H29" s="4" t="n">
        <v>0.00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291166666666667</v>
      </c>
    </row>
    <row r="30" customFormat="false" ht="12.75" hidden="false" customHeight="false" outlineLevel="0" collapsed="false">
      <c r="A30" s="3" t="n">
        <v>1963</v>
      </c>
      <c r="B30" s="4" t="n">
        <v>0.035</v>
      </c>
      <c r="C30" s="4" t="n">
        <v>0.011</v>
      </c>
      <c r="D30" s="4" t="n">
        <v>1.474</v>
      </c>
      <c r="E30" s="4" t="n">
        <v>0.467</v>
      </c>
      <c r="F30" s="4" t="n">
        <v>0.058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170416666666667</v>
      </c>
    </row>
    <row r="31" customFormat="false" ht="12.75" hidden="false" customHeight="false" outlineLevel="0" collapsed="false">
      <c r="A31" s="3" t="n">
        <v>1964</v>
      </c>
      <c r="B31" s="4" t="n">
        <v>0.084</v>
      </c>
      <c r="C31" s="4" t="n">
        <v>3.89</v>
      </c>
      <c r="D31" s="4" t="n">
        <v>0.816</v>
      </c>
      <c r="E31" s="4" t="n">
        <v>0.33</v>
      </c>
      <c r="F31" s="4" t="n">
        <v>2.048</v>
      </c>
      <c r="G31" s="4" t="n">
        <v>1.037</v>
      </c>
      <c r="H31" s="4" t="n">
        <v>2.429</v>
      </c>
      <c r="I31" s="4" t="n">
        <v>0.1</v>
      </c>
      <c r="J31" s="4" t="n">
        <v>0.007</v>
      </c>
      <c r="K31" s="4" t="n">
        <v>0</v>
      </c>
      <c r="L31" s="4" t="n">
        <v>0</v>
      </c>
      <c r="M31" s="4" t="n">
        <v>0</v>
      </c>
      <c r="N31" s="4" t="n">
        <f aca="false">AVERAGE(B31:M31)</f>
        <v>0.895083333333333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23</v>
      </c>
      <c r="E32" s="4" t="n">
        <v>14.45</v>
      </c>
      <c r="F32" s="4" t="n">
        <v>4.287</v>
      </c>
      <c r="G32" s="4" t="n">
        <v>0.65</v>
      </c>
      <c r="H32" s="4" t="n">
        <v>0.1</v>
      </c>
      <c r="I32" s="4" t="n">
        <v>0.029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1.6282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2.339</v>
      </c>
      <c r="D33" s="4" t="n">
        <v>0.01</v>
      </c>
      <c r="E33" s="4" t="n">
        <v>1.257</v>
      </c>
      <c r="F33" s="4" t="n">
        <v>0.116</v>
      </c>
      <c r="G33" s="4" t="n">
        <v>0.18</v>
      </c>
      <c r="H33" s="4" t="n">
        <v>0.255</v>
      </c>
      <c r="I33" s="4" t="n">
        <v>0</v>
      </c>
      <c r="J33" s="4" t="n">
        <v>0.003</v>
      </c>
      <c r="K33" s="4" t="n">
        <v>0</v>
      </c>
      <c r="L33" s="4" t="n">
        <v>0</v>
      </c>
      <c r="M33" s="4" t="n">
        <v>0</v>
      </c>
      <c r="N33" s="4" t="n">
        <f aca="false">AVERAGE(B33:M33)</f>
        <v>0.346666666666667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289</v>
      </c>
      <c r="D34" s="4" t="n">
        <v>1.723</v>
      </c>
      <c r="E34" s="4" t="n">
        <v>11.13</v>
      </c>
      <c r="F34" s="4" t="n">
        <v>2.655</v>
      </c>
      <c r="G34" s="4" t="n">
        <v>0.1</v>
      </c>
      <c r="H34" s="4" t="n">
        <v>0.04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94</v>
      </c>
      <c r="N34" s="4" t="n">
        <f aca="false">AVERAGE(B34:M34)</f>
        <v>1.33608333333333</v>
      </c>
    </row>
    <row r="35" customFormat="false" ht="12.75" hidden="false" customHeight="false" outlineLevel="0" collapsed="false">
      <c r="A35" s="3" t="n">
        <v>1968</v>
      </c>
      <c r="B35" s="4" t="n">
        <v>0.132</v>
      </c>
      <c r="C35" s="4" t="n">
        <v>0</v>
      </c>
      <c r="D35" s="4" t="n">
        <v>3.832</v>
      </c>
      <c r="E35" s="4" t="n">
        <v>0.813</v>
      </c>
      <c r="F35" s="4" t="n">
        <v>2.494</v>
      </c>
      <c r="G35" s="4" t="n">
        <v>0.1</v>
      </c>
      <c r="H35" s="4" t="n">
        <v>0.019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615833333333333</v>
      </c>
    </row>
    <row r="36" customFormat="false" ht="12.75" hidden="false" customHeight="false" outlineLevel="0" collapsed="false">
      <c r="A36" s="3" t="n">
        <v>1969</v>
      </c>
      <c r="B36" s="4" t="n">
        <v>0.052</v>
      </c>
      <c r="C36" s="4" t="n">
        <v>0.018</v>
      </c>
      <c r="D36" s="4" t="n">
        <v>0.626</v>
      </c>
      <c r="E36" s="4" t="n">
        <v>2.533</v>
      </c>
      <c r="F36" s="4" t="n">
        <v>0.11</v>
      </c>
      <c r="G36" s="4" t="n">
        <v>0.277</v>
      </c>
      <c r="H36" s="4" t="n">
        <v>0.213</v>
      </c>
      <c r="I36" s="4" t="n">
        <v>0.023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321</v>
      </c>
    </row>
    <row r="37" customFormat="false" ht="12.75" hidden="false" customHeight="false" outlineLevel="0" collapsed="false">
      <c r="A37" s="3" t="n">
        <v>1970</v>
      </c>
      <c r="B37" s="4" t="n">
        <v>0.142</v>
      </c>
      <c r="C37" s="4" t="n">
        <v>0.007</v>
      </c>
      <c r="D37" s="4" t="n">
        <v>0.294</v>
      </c>
      <c r="E37" s="4" t="n">
        <v>0.133</v>
      </c>
      <c r="F37" s="4" t="n">
        <v>0.01</v>
      </c>
      <c r="G37" s="4" t="n">
        <v>0</v>
      </c>
      <c r="H37" s="4" t="n">
        <v>0.013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49916666666666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0.413</v>
      </c>
      <c r="F38" s="4" t="n">
        <v>3.271</v>
      </c>
      <c r="G38" s="4" t="n">
        <v>0.173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1.15475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.094</v>
      </c>
      <c r="E39" s="4" t="n">
        <v>0.447</v>
      </c>
      <c r="F39" s="4" t="n">
        <v>1.303</v>
      </c>
      <c r="G39" s="4" t="n">
        <v>0</v>
      </c>
      <c r="H39" s="4" t="n">
        <v>0.023</v>
      </c>
      <c r="I39" s="4" t="n">
        <v>0.013</v>
      </c>
      <c r="J39" s="4" t="n">
        <v>0.007</v>
      </c>
      <c r="K39" s="4" t="n">
        <v>0</v>
      </c>
      <c r="L39" s="4" t="n">
        <v>0</v>
      </c>
      <c r="M39" s="4" t="n">
        <v>0</v>
      </c>
      <c r="N39" s="4" t="n">
        <f aca="false">AVERAGE(B39:M39)</f>
        <v>0.15725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25</v>
      </c>
      <c r="D40" s="4" t="n">
        <v>0.081</v>
      </c>
      <c r="E40" s="4" t="n">
        <v>5.267</v>
      </c>
      <c r="F40" s="4" t="n">
        <v>4.226</v>
      </c>
      <c r="G40" s="4" t="n">
        <v>0.343</v>
      </c>
      <c r="H40" s="4" t="n">
        <v>0.09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836</v>
      </c>
    </row>
    <row r="41" customFormat="false" ht="12.75" hidden="false" customHeight="false" outlineLevel="0" collapsed="false">
      <c r="A41" s="3" t="n">
        <v>1974</v>
      </c>
      <c r="B41" s="4" t="n">
        <v>0.497</v>
      </c>
      <c r="C41" s="4" t="n">
        <v>0.721</v>
      </c>
      <c r="D41" s="4" t="n">
        <v>11.439</v>
      </c>
      <c r="E41" s="4" t="n">
        <v>97.653</v>
      </c>
      <c r="F41" s="4" t="n">
        <v>22.316</v>
      </c>
      <c r="G41" s="4" t="n">
        <v>6.873</v>
      </c>
      <c r="H41" s="4" t="n">
        <v>12.771</v>
      </c>
      <c r="I41" s="4" t="n">
        <v>0.158</v>
      </c>
      <c r="J41" s="4" t="n">
        <v>0.1</v>
      </c>
      <c r="K41" s="4" t="n">
        <v>0.019</v>
      </c>
      <c r="L41" s="4" t="n">
        <v>0</v>
      </c>
      <c r="M41" s="4" t="n">
        <v>0</v>
      </c>
      <c r="N41" s="4" t="n">
        <f aca="false">AVERAGE(B41:M41)</f>
        <v>12.71225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.094</v>
      </c>
      <c r="E42" s="4" t="n">
        <v>0.247</v>
      </c>
      <c r="F42" s="4" t="n">
        <v>0.258</v>
      </c>
      <c r="G42" s="4" t="n">
        <v>0.063</v>
      </c>
      <c r="H42" s="4" t="n">
        <v>3.719</v>
      </c>
      <c r="I42" s="4" t="n">
        <v>0.029</v>
      </c>
      <c r="J42" s="4" t="n">
        <v>0</v>
      </c>
      <c r="K42" s="4" t="n">
        <v>0</v>
      </c>
      <c r="L42" s="4" t="n">
        <v>0</v>
      </c>
      <c r="M42" s="4" t="n">
        <v>0.181</v>
      </c>
      <c r="N42" s="4" t="n">
        <f aca="false">AVERAGE(B42:M42)</f>
        <v>0.382583333333333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1.128</v>
      </c>
      <c r="D43" s="4" t="n">
        <v>1.087</v>
      </c>
      <c r="E43" s="4" t="n">
        <v>2.673</v>
      </c>
      <c r="F43" s="4" t="n">
        <v>0.59</v>
      </c>
      <c r="G43" s="4" t="n">
        <v>0.163</v>
      </c>
      <c r="H43" s="4" t="n">
        <v>0.074</v>
      </c>
      <c r="I43" s="4" t="n">
        <v>0</v>
      </c>
      <c r="J43" s="4" t="n">
        <v>0</v>
      </c>
      <c r="K43" s="4" t="n">
        <v>0.048</v>
      </c>
      <c r="L43" s="4" t="n">
        <v>0</v>
      </c>
      <c r="M43" s="4" t="n">
        <v>0</v>
      </c>
      <c r="N43" s="4" t="n">
        <f aca="false">AVERAGE(B43:M43)</f>
        <v>0.48025</v>
      </c>
    </row>
    <row r="44" customFormat="false" ht="12.75" hidden="false" customHeight="false" outlineLevel="0" collapsed="false">
      <c r="A44" s="3" t="n">
        <v>1977</v>
      </c>
      <c r="B44" s="4" t="n">
        <v>0.142</v>
      </c>
      <c r="C44" s="4" t="n">
        <v>0.036</v>
      </c>
      <c r="D44" s="4" t="n">
        <v>0.003</v>
      </c>
      <c r="E44" s="4" t="n">
        <v>14.2</v>
      </c>
      <c r="F44" s="4" t="n">
        <v>15.032</v>
      </c>
      <c r="G44" s="4" t="n">
        <v>1.037</v>
      </c>
      <c r="H44" s="4" t="n">
        <v>0.1</v>
      </c>
      <c r="I44" s="4" t="n">
        <v>0.052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2.55016666666667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574</v>
      </c>
      <c r="E45" s="4" t="n">
        <v>0.403</v>
      </c>
      <c r="F45" s="4" t="n">
        <v>2.887</v>
      </c>
      <c r="G45" s="4" t="n">
        <v>0.117</v>
      </c>
      <c r="H45" s="4" t="n">
        <v>0.213</v>
      </c>
      <c r="I45" s="4" t="n">
        <v>0.045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AVERAGE(B45:M45)</f>
        <v>0.35325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04</v>
      </c>
      <c r="D46" s="4" t="n">
        <v>0.01</v>
      </c>
      <c r="E46" s="4" t="n">
        <v>0.07</v>
      </c>
      <c r="F46" s="4" t="n">
        <v>0.197</v>
      </c>
      <c r="G46" s="4" t="n">
        <v>0.087</v>
      </c>
      <c r="H46" s="4" t="n">
        <v>0.042</v>
      </c>
      <c r="I46" s="4" t="n">
        <v>0</v>
      </c>
      <c r="J46" s="4" t="n">
        <v>0.037</v>
      </c>
      <c r="K46" s="4" t="n">
        <v>0</v>
      </c>
      <c r="L46" s="4" t="n">
        <v>0</v>
      </c>
      <c r="M46" s="4" t="n">
        <v>0</v>
      </c>
      <c r="N46" s="4" t="n">
        <f aca="false">AVERAGE(B46:M46)</f>
        <v>0.03725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3</v>
      </c>
      <c r="D47" s="4" t="n">
        <v>0.119</v>
      </c>
      <c r="E47" s="4" t="n">
        <v>0</v>
      </c>
      <c r="F47" s="4" t="n">
        <v>0</v>
      </c>
      <c r="G47" s="4" t="n">
        <v>1.063</v>
      </c>
      <c r="H47" s="4" t="n">
        <v>0.1</v>
      </c>
      <c r="I47" s="4" t="n">
        <v>0.1</v>
      </c>
      <c r="J47" s="4" t="n">
        <v>0.003</v>
      </c>
      <c r="K47" s="4" t="n">
        <v>0</v>
      </c>
      <c r="L47" s="4" t="n">
        <v>0</v>
      </c>
      <c r="M47" s="4" t="n">
        <v>0</v>
      </c>
      <c r="N47" s="4" t="n">
        <f aca="false">AVERAGE(B47:M47)</f>
        <v>0.140416666666667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67.081</v>
      </c>
      <c r="E48" s="4" t="n">
        <v>27.183</v>
      </c>
      <c r="F48" s="4" t="n">
        <v>0.587</v>
      </c>
      <c r="G48" s="4" t="n">
        <v>0.1</v>
      </c>
      <c r="H48" s="4" t="n">
        <v>0.052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413</v>
      </c>
      <c r="N48" s="4" t="n">
        <f aca="false">AVERAGE(B48:M48)</f>
        <v>7.95133333333333</v>
      </c>
    </row>
    <row r="49" customFormat="false" ht="12.75" hidden="false" customHeight="false" outlineLevel="0" collapsed="false">
      <c r="A49" s="3" t="n">
        <v>1982</v>
      </c>
      <c r="B49" s="4" t="n">
        <v>0.023</v>
      </c>
      <c r="C49" s="4" t="n">
        <v>0</v>
      </c>
      <c r="D49" s="4" t="n">
        <v>0</v>
      </c>
      <c r="E49" s="4" t="n">
        <v>0.213</v>
      </c>
      <c r="F49" s="4" t="n">
        <v>0.232</v>
      </c>
      <c r="G49" s="4" t="n">
        <v>0.07</v>
      </c>
      <c r="H49" s="4" t="n">
        <v>0.01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456666666666667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493</v>
      </c>
      <c r="D50" s="4" t="n">
        <v>0</v>
      </c>
      <c r="E50" s="4" t="n">
        <v>0</v>
      </c>
      <c r="F50" s="4" t="n">
        <v>0.153</v>
      </c>
      <c r="G50" s="4" t="n">
        <v>0.116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635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1.068</v>
      </c>
      <c r="E51" s="4" t="n">
        <v>6.243</v>
      </c>
      <c r="F51" s="4" t="n">
        <v>0.923</v>
      </c>
      <c r="G51" s="4" t="n">
        <v>0.083</v>
      </c>
      <c r="H51" s="4" t="n">
        <v>0.126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AVERAGE(B51:M51)</f>
        <v>0.703583333333333</v>
      </c>
    </row>
    <row r="52" customFormat="false" ht="12.75" hidden="false" customHeight="false" outlineLevel="0" collapsed="false">
      <c r="A52" s="3" t="n">
        <v>1985</v>
      </c>
      <c r="B52" s="4" t="n">
        <v>0.348</v>
      </c>
      <c r="C52" s="4" t="n">
        <v>16.914</v>
      </c>
      <c r="D52" s="4" t="n">
        <v>29.452</v>
      </c>
      <c r="E52" s="4" t="n">
        <v>75.737</v>
      </c>
      <c r="F52" s="4" t="n">
        <v>14.29</v>
      </c>
      <c r="G52" s="4" t="n">
        <v>2.4</v>
      </c>
      <c r="H52" s="4" t="n">
        <v>0.152</v>
      </c>
      <c r="I52" s="4" t="n">
        <v>0.048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11.61175</v>
      </c>
    </row>
    <row r="53" customFormat="false" ht="12.75" hidden="false" customHeight="false" outlineLevel="0" collapsed="false">
      <c r="A53" s="3" t="n">
        <v>1986</v>
      </c>
      <c r="B53" s="4" t="n">
        <v>0.026</v>
      </c>
      <c r="C53" s="4" t="n">
        <v>6.807</v>
      </c>
      <c r="D53" s="4" t="n">
        <v>17.019</v>
      </c>
      <c r="E53" s="4" t="n">
        <v>8.083</v>
      </c>
      <c r="F53" s="4" t="n">
        <v>0.703</v>
      </c>
      <c r="G53" s="4" t="n">
        <v>0.097</v>
      </c>
      <c r="H53" s="4" t="n">
        <v>0.01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f aca="false">AVERAGE(B53:M53)</f>
        <v>2.72875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71</v>
      </c>
      <c r="D54" s="4" t="n">
        <v>1.194</v>
      </c>
      <c r="E54" s="4" t="n">
        <v>0.983</v>
      </c>
      <c r="F54" s="4" t="n">
        <v>0</v>
      </c>
      <c r="G54" s="4" t="n">
        <v>0.107</v>
      </c>
      <c r="H54" s="4" t="n">
        <v>0.01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197083333333333</v>
      </c>
    </row>
    <row r="55" customFormat="false" ht="12.75" hidden="false" customHeight="false" outlineLevel="0" collapsed="false">
      <c r="A55" s="3" t="n">
        <v>1988</v>
      </c>
      <c r="B55" s="4" t="n">
        <v>0.013</v>
      </c>
      <c r="C55" s="4" t="n">
        <v>0.214</v>
      </c>
      <c r="D55" s="4" t="n">
        <v>1.835</v>
      </c>
      <c r="E55" s="4" t="n">
        <v>0.513</v>
      </c>
      <c r="F55" s="4" t="n">
        <v>0.203</v>
      </c>
      <c r="G55" s="4" t="n">
        <v>0</v>
      </c>
      <c r="H55" s="4" t="n">
        <v>0.045</v>
      </c>
      <c r="I55" s="4" t="n">
        <v>0.145</v>
      </c>
      <c r="J55" s="4" t="n">
        <v>0.06</v>
      </c>
      <c r="K55" s="4" t="n">
        <v>0</v>
      </c>
      <c r="L55" s="4" t="n">
        <v>0</v>
      </c>
      <c r="M55" s="4" t="n">
        <v>0</v>
      </c>
      <c r="N55" s="4" t="n">
        <f aca="false">AVERAGE(B55:M55)</f>
        <v>0.252333333333333</v>
      </c>
    </row>
    <row r="56" customFormat="false" ht="12.75" hidden="false" customHeight="false" outlineLevel="0" collapsed="false">
      <c r="A56" s="3" t="n">
        <v>1989</v>
      </c>
      <c r="B56" s="4" t="n">
        <v>0</v>
      </c>
      <c r="C56" s="4" t="n">
        <v>0</v>
      </c>
      <c r="D56" s="4" t="n">
        <v>0.619</v>
      </c>
      <c r="E56" s="4" t="n">
        <v>24.083</v>
      </c>
      <c r="F56" s="4" t="n">
        <v>5.635</v>
      </c>
      <c r="G56" s="4" t="n">
        <v>0.1</v>
      </c>
      <c r="H56" s="4" t="n">
        <v>0.287</v>
      </c>
      <c r="I56" s="4" t="n">
        <v>0.006</v>
      </c>
      <c r="J56" s="4" t="n">
        <v>0</v>
      </c>
      <c r="K56" s="4" t="n">
        <v>0</v>
      </c>
      <c r="L56" s="4" t="n">
        <v>0</v>
      </c>
      <c r="M56" s="4" t="n">
        <v>0.132</v>
      </c>
      <c r="N56" s="4" t="n">
        <f aca="false">AVERAGE(B56:M56)</f>
        <v>2.57183333333333</v>
      </c>
    </row>
  </sheetData>
  <mergeCells count="1">
    <mergeCell ref="A1:N1"/>
  </mergeCells>
  <printOptions headings="false" gridLines="false" gridLinesSet="true" horizontalCentered="true" verticalCentered="true"/>
  <pageMargins left="0.472222222222222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6.883</v>
      </c>
      <c r="D3" s="4" t="n">
        <v>0.277</v>
      </c>
      <c r="E3" s="4" t="n">
        <v>0.013</v>
      </c>
      <c r="F3" s="4" t="n">
        <v>0.094</v>
      </c>
      <c r="G3" s="4" t="n">
        <v>2.49</v>
      </c>
      <c r="H3" s="4" t="n">
        <v>1.513</v>
      </c>
      <c r="I3" s="4" t="n">
        <v>0.152</v>
      </c>
      <c r="J3" s="4" t="n">
        <v>0.1</v>
      </c>
      <c r="K3" s="4" t="n">
        <v>0.052</v>
      </c>
      <c r="L3" s="4" t="n">
        <v>0</v>
      </c>
      <c r="M3" s="4" t="n">
        <v>0</v>
      </c>
      <c r="N3" s="4" t="n">
        <f aca="false">AVERAGE(B3:M3)</f>
        <v>0.9645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.135</v>
      </c>
      <c r="E4" s="4" t="n">
        <v>14.88</v>
      </c>
      <c r="F4" s="4" t="n">
        <v>1.319</v>
      </c>
      <c r="G4" s="4" t="n">
        <v>0.14</v>
      </c>
      <c r="H4" s="4" t="n">
        <v>0.074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1.379</v>
      </c>
    </row>
    <row r="5" customFormat="false" ht="12.75" hidden="false" customHeight="false" outlineLevel="0" collapsed="false">
      <c r="A5" s="3" t="n">
        <v>1938</v>
      </c>
      <c r="B5" s="4" t="n">
        <v>0.026</v>
      </c>
      <c r="C5" s="4" t="n">
        <v>0</v>
      </c>
      <c r="D5" s="4" t="n">
        <v>0.152</v>
      </c>
      <c r="E5" s="4" t="n">
        <v>3.147</v>
      </c>
      <c r="F5" s="4" t="n">
        <v>0.471</v>
      </c>
      <c r="G5" s="4" t="n">
        <v>0.093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324083333333333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11</v>
      </c>
      <c r="D6" s="4" t="n">
        <v>1.587</v>
      </c>
      <c r="E6" s="4" t="n">
        <v>0.977</v>
      </c>
      <c r="F6" s="4" t="n">
        <v>0.123</v>
      </c>
      <c r="G6" s="4" t="n">
        <v>0.33</v>
      </c>
      <c r="H6" s="4" t="n">
        <v>0.2</v>
      </c>
      <c r="I6" s="4" t="n">
        <v>0.306</v>
      </c>
      <c r="J6" s="4" t="n">
        <v>0.063</v>
      </c>
      <c r="K6" s="4" t="n">
        <v>0.148</v>
      </c>
      <c r="L6" s="4" t="n">
        <v>0</v>
      </c>
      <c r="M6" s="4" t="n">
        <v>0</v>
      </c>
      <c r="N6" s="4" t="n">
        <f aca="false">AVERAGE(B6:M6)</f>
        <v>0.312083333333333</v>
      </c>
    </row>
    <row r="7" customFormat="false" ht="12.75" hidden="false" customHeight="false" outlineLevel="0" collapsed="false">
      <c r="A7" s="3" t="n">
        <v>1940</v>
      </c>
      <c r="B7" s="4" t="n">
        <v>0.142</v>
      </c>
      <c r="C7" s="4" t="n">
        <v>3.634</v>
      </c>
      <c r="D7" s="4" t="n">
        <v>4.932</v>
      </c>
      <c r="E7" s="4" t="n">
        <v>18.147</v>
      </c>
      <c r="F7" s="4" t="n">
        <v>15.361</v>
      </c>
      <c r="G7" s="4" t="n">
        <v>4.49</v>
      </c>
      <c r="H7" s="4" t="n">
        <v>0.729</v>
      </c>
      <c r="I7" s="4" t="n">
        <v>0.119</v>
      </c>
      <c r="J7" s="4" t="n">
        <v>0.01</v>
      </c>
      <c r="K7" s="4" t="n">
        <v>0</v>
      </c>
      <c r="L7" s="4" t="n">
        <v>0</v>
      </c>
      <c r="M7" s="4" t="n">
        <v>0</v>
      </c>
      <c r="N7" s="4" t="n">
        <f aca="false">AVERAGE(B7:M7)</f>
        <v>3.96366666666667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16.706</v>
      </c>
      <c r="E8" s="4" t="n">
        <v>0.34</v>
      </c>
      <c r="F8" s="4" t="n">
        <v>0.171</v>
      </c>
      <c r="G8" s="4" t="n">
        <v>0.1</v>
      </c>
      <c r="H8" s="4" t="n">
        <v>0.052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1.44741666666667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.013</v>
      </c>
      <c r="E9" s="4" t="n">
        <v>0.003</v>
      </c>
      <c r="F9" s="4" t="n">
        <v>0.229</v>
      </c>
      <c r="G9" s="4" t="n">
        <v>0.533</v>
      </c>
      <c r="H9" s="4" t="n">
        <v>0.097</v>
      </c>
      <c r="I9" s="4" t="n">
        <v>0.029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753333333333333</v>
      </c>
    </row>
    <row r="10" customFormat="false" ht="12.75" hidden="false" customHeight="false" outlineLevel="0" collapsed="false">
      <c r="A10" s="3" t="n">
        <v>1943</v>
      </c>
      <c r="B10" s="4" t="n">
        <v>0.116</v>
      </c>
      <c r="C10" s="4" t="n">
        <v>0.343</v>
      </c>
      <c r="D10" s="4" t="n">
        <v>0.113</v>
      </c>
      <c r="E10" s="4" t="n">
        <v>0.107</v>
      </c>
      <c r="F10" s="4" t="n">
        <v>0</v>
      </c>
      <c r="G10" s="4" t="n">
        <v>0.08</v>
      </c>
      <c r="H10" s="4" t="n">
        <v>0.058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680833333333333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226</v>
      </c>
      <c r="E11" s="4" t="n">
        <v>0.647</v>
      </c>
      <c r="F11" s="4" t="n">
        <v>0.1</v>
      </c>
      <c r="G11" s="4" t="n">
        <v>0.143</v>
      </c>
      <c r="H11" s="4" t="n">
        <v>0.094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100833333333333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1.886</v>
      </c>
      <c r="D12" s="4" t="n">
        <v>0.106</v>
      </c>
      <c r="E12" s="4" t="n">
        <v>0.47</v>
      </c>
      <c r="F12" s="4" t="n">
        <v>0.971</v>
      </c>
      <c r="G12" s="4" t="n">
        <v>0.757</v>
      </c>
      <c r="H12" s="4" t="n">
        <v>0.055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35375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.061</v>
      </c>
      <c r="D13" s="4" t="n">
        <v>0.252</v>
      </c>
      <c r="E13" s="4" t="n">
        <v>0.07</v>
      </c>
      <c r="F13" s="4" t="n">
        <v>0.023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338333333333333</v>
      </c>
    </row>
    <row r="14" customFormat="false" ht="12.75" hidden="false" customHeight="false" outlineLevel="0" collapsed="false">
      <c r="A14" s="3" t="n">
        <v>1947</v>
      </c>
      <c r="B14" s="4" t="n">
        <v>0.029</v>
      </c>
      <c r="C14" s="4" t="n">
        <v>0.35</v>
      </c>
      <c r="D14" s="4" t="n">
        <v>1.806</v>
      </c>
      <c r="E14" s="4" t="n">
        <v>1.82</v>
      </c>
      <c r="F14" s="4" t="n">
        <v>0.394</v>
      </c>
      <c r="G14" s="4" t="n">
        <v>0.1</v>
      </c>
      <c r="H14" s="4" t="n">
        <v>0.074</v>
      </c>
      <c r="I14" s="4" t="n">
        <v>0</v>
      </c>
      <c r="J14" s="4" t="n">
        <v>0</v>
      </c>
      <c r="K14" s="4" t="n">
        <v>0</v>
      </c>
      <c r="L14" s="4" t="n">
        <v>0.047</v>
      </c>
      <c r="M14" s="4" t="n">
        <v>0.052</v>
      </c>
      <c r="N14" s="4" t="n">
        <f aca="false">AVERAGE(B14:M14)</f>
        <v>0.389333333333333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.017</v>
      </c>
      <c r="D15" s="4" t="n">
        <v>0.752</v>
      </c>
      <c r="E15" s="4" t="n">
        <v>0</v>
      </c>
      <c r="F15" s="4" t="n">
        <v>0.345</v>
      </c>
      <c r="G15" s="4" t="n">
        <v>0.003</v>
      </c>
      <c r="H15" s="4" t="n">
        <v>0.268</v>
      </c>
      <c r="I15" s="4" t="n">
        <v>0.006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115916666666667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.011</v>
      </c>
      <c r="D16" s="4" t="n">
        <v>0</v>
      </c>
      <c r="E16" s="4" t="n">
        <v>0.15</v>
      </c>
      <c r="F16" s="4" t="n">
        <v>1.406</v>
      </c>
      <c r="G16" s="4" t="n">
        <v>0.16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.083</v>
      </c>
      <c r="M16" s="4" t="n">
        <v>0.039</v>
      </c>
      <c r="N16" s="4" t="n">
        <f aca="false">AVERAGE(B16:M16)</f>
        <v>0.154083333333333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613</v>
      </c>
      <c r="E17" s="4" t="n">
        <v>1.64</v>
      </c>
      <c r="F17" s="4" t="n">
        <v>0.174</v>
      </c>
      <c r="G17" s="4" t="n">
        <v>0.047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206166666666667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23</v>
      </c>
      <c r="F18" s="4" t="n">
        <v>0.006</v>
      </c>
      <c r="G18" s="4" t="n">
        <v>0.6</v>
      </c>
      <c r="H18" s="4" t="n">
        <v>0.106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.061</v>
      </c>
      <c r="N18" s="4" t="n">
        <f aca="false">AVERAGE(B18:M18)</f>
        <v>0.0663333333333333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1</v>
      </c>
      <c r="E19" s="4" t="n">
        <v>0.043</v>
      </c>
      <c r="F19" s="4" t="n">
        <v>0.003</v>
      </c>
      <c r="G19" s="4" t="n">
        <v>0.16</v>
      </c>
      <c r="H19" s="4" t="n">
        <v>0.08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3225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2</v>
      </c>
      <c r="F20" s="4" t="n">
        <v>0</v>
      </c>
      <c r="G20" s="4" t="n">
        <v>1.05</v>
      </c>
      <c r="H20" s="4" t="n">
        <v>0.09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9666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.007</v>
      </c>
      <c r="F21" s="4" t="n">
        <v>1.277</v>
      </c>
      <c r="G21" s="4" t="n">
        <v>0.64</v>
      </c>
      <c r="H21" s="4" t="n">
        <v>0.148</v>
      </c>
      <c r="I21" s="4" t="n">
        <v>0.006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173166666666667</v>
      </c>
    </row>
    <row r="22" customFormat="false" ht="12.75" hidden="false" customHeight="false" outlineLevel="0" collapsed="false">
      <c r="A22" s="3" t="n">
        <v>1955</v>
      </c>
      <c r="B22" s="4" t="n">
        <v>0.016</v>
      </c>
      <c r="C22" s="4" t="n">
        <v>0</v>
      </c>
      <c r="D22" s="4" t="n">
        <v>0.358</v>
      </c>
      <c r="E22" s="4" t="n">
        <v>0.623</v>
      </c>
      <c r="F22" s="4" t="n">
        <v>0.094</v>
      </c>
      <c r="G22" s="4" t="n">
        <v>0.027</v>
      </c>
      <c r="H22" s="4" t="n">
        <v>0</v>
      </c>
      <c r="I22" s="4" t="n">
        <v>0.0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AVERAGE(B22:M22)</f>
        <v>0.094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8.271</v>
      </c>
      <c r="E23" s="4" t="n">
        <v>6.877</v>
      </c>
      <c r="F23" s="4" t="n">
        <v>0.206</v>
      </c>
      <c r="G23" s="4" t="n">
        <v>0.357</v>
      </c>
      <c r="H23" s="4" t="n">
        <v>0.348</v>
      </c>
      <c r="I23" s="4" t="n">
        <v>0.08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1.34525</v>
      </c>
    </row>
    <row r="24" customFormat="false" ht="12.75" hidden="false" customHeight="false" outlineLevel="0" collapsed="false">
      <c r="A24" s="3" t="n">
        <v>1957</v>
      </c>
      <c r="B24" s="4" t="n">
        <v>0</v>
      </c>
      <c r="C24" s="4" t="n">
        <v>0</v>
      </c>
      <c r="D24" s="4" t="n">
        <v>1.003</v>
      </c>
      <c r="E24" s="4" t="n">
        <v>1.313</v>
      </c>
      <c r="F24" s="4" t="n">
        <v>0.084</v>
      </c>
      <c r="G24" s="4" t="n">
        <v>0</v>
      </c>
      <c r="H24" s="4" t="n">
        <v>0.003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20025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13</v>
      </c>
      <c r="E25" s="4" t="n">
        <v>0</v>
      </c>
      <c r="F25" s="4" t="n">
        <v>0.574</v>
      </c>
      <c r="G25" s="4" t="n">
        <v>0</v>
      </c>
      <c r="H25" s="4" t="n">
        <v>0.03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5158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.057</v>
      </c>
      <c r="D26" s="4" t="n">
        <v>0.035</v>
      </c>
      <c r="E26" s="4" t="n">
        <v>0.19</v>
      </c>
      <c r="F26" s="4" t="n">
        <v>0.074</v>
      </c>
      <c r="G26" s="4" t="n">
        <v>0.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38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13.565</v>
      </c>
      <c r="E27" s="4" t="n">
        <v>1.393</v>
      </c>
      <c r="F27" s="4" t="n">
        <v>0.132</v>
      </c>
      <c r="G27" s="4" t="n">
        <v>0.047</v>
      </c>
      <c r="H27" s="4" t="n">
        <v>0.077</v>
      </c>
      <c r="I27" s="4" t="n">
        <v>0.00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1.26833333333333</v>
      </c>
    </row>
    <row r="28" customFormat="false" ht="12.75" hidden="false" customHeight="false" outlineLevel="0" collapsed="false">
      <c r="A28" s="3" t="n">
        <v>1961</v>
      </c>
      <c r="B28" s="4" t="n">
        <v>1.3</v>
      </c>
      <c r="C28" s="4" t="n">
        <v>0.161</v>
      </c>
      <c r="D28" s="4" t="n">
        <v>0.094</v>
      </c>
      <c r="E28" s="4" t="n">
        <v>0.45</v>
      </c>
      <c r="F28" s="4" t="n">
        <v>0.097</v>
      </c>
      <c r="G28" s="4" t="n">
        <v>0.033</v>
      </c>
      <c r="H28" s="4" t="n">
        <v>0.0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17875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104</v>
      </c>
      <c r="D29" s="4" t="n">
        <v>2.91</v>
      </c>
      <c r="E29" s="4" t="n">
        <v>0.717</v>
      </c>
      <c r="F29" s="4" t="n">
        <v>0.11</v>
      </c>
      <c r="G29" s="4" t="n">
        <v>0.06</v>
      </c>
      <c r="H29" s="4" t="n">
        <v>0.00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325333333333333</v>
      </c>
    </row>
    <row r="30" customFormat="false" ht="12.75" hidden="false" customHeight="false" outlineLevel="0" collapsed="false">
      <c r="A30" s="3" t="n">
        <v>1963</v>
      </c>
      <c r="B30" s="4" t="n">
        <v>0.039</v>
      </c>
      <c r="C30" s="4" t="n">
        <v>0.011</v>
      </c>
      <c r="D30" s="4" t="n">
        <v>1.513</v>
      </c>
      <c r="E30" s="4" t="n">
        <v>0.48</v>
      </c>
      <c r="F30" s="4" t="n">
        <v>0.06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.01</v>
      </c>
      <c r="N30" s="4" t="n">
        <f aca="false">AVERAGE(B30:M30)</f>
        <v>0.176166666666667</v>
      </c>
    </row>
    <row r="31" customFormat="false" ht="12.75" hidden="false" customHeight="false" outlineLevel="0" collapsed="false">
      <c r="A31" s="3" t="n">
        <v>1964</v>
      </c>
      <c r="B31" s="4" t="n">
        <v>0.09</v>
      </c>
      <c r="C31" s="4" t="n">
        <v>4.372</v>
      </c>
      <c r="D31" s="4" t="n">
        <v>0.952</v>
      </c>
      <c r="E31" s="4" t="n">
        <v>0.333</v>
      </c>
      <c r="F31" s="4" t="n">
        <v>2.361</v>
      </c>
      <c r="G31" s="4" t="n">
        <v>1.103</v>
      </c>
      <c r="H31" s="4" t="n">
        <v>2.548</v>
      </c>
      <c r="I31" s="4" t="n">
        <v>0.1</v>
      </c>
      <c r="J31" s="4" t="n">
        <v>0.01</v>
      </c>
      <c r="K31" s="4" t="n">
        <v>0</v>
      </c>
      <c r="L31" s="4" t="n">
        <v>0</v>
      </c>
      <c r="M31" s="4" t="n">
        <v>0</v>
      </c>
      <c r="N31" s="4" t="n">
        <f aca="false">AVERAGE(B31:M31)</f>
        <v>0.989083333333333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29</v>
      </c>
      <c r="E32" s="4" t="n">
        <v>15.357</v>
      </c>
      <c r="F32" s="4" t="n">
        <v>4.539</v>
      </c>
      <c r="G32" s="4" t="n">
        <v>0.697</v>
      </c>
      <c r="H32" s="4" t="n">
        <v>0.103</v>
      </c>
      <c r="I32" s="4" t="n">
        <v>0.029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1.729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2.389</v>
      </c>
      <c r="D33" s="4" t="n">
        <v>0.013</v>
      </c>
      <c r="E33" s="4" t="n">
        <v>1.343</v>
      </c>
      <c r="F33" s="4" t="n">
        <v>0.135</v>
      </c>
      <c r="G33" s="4" t="n">
        <v>0.183</v>
      </c>
      <c r="H33" s="4" t="n">
        <v>0.268</v>
      </c>
      <c r="I33" s="4" t="n">
        <v>0</v>
      </c>
      <c r="J33" s="4" t="n">
        <v>0.01</v>
      </c>
      <c r="K33" s="4" t="n">
        <v>0</v>
      </c>
      <c r="L33" s="4" t="n">
        <v>0</v>
      </c>
      <c r="M33" s="4" t="n">
        <v>0</v>
      </c>
      <c r="N33" s="4" t="n">
        <f aca="false">AVERAGE(B33:M33)</f>
        <v>0.36175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311</v>
      </c>
      <c r="D34" s="4" t="n">
        <v>1.784</v>
      </c>
      <c r="E34" s="4" t="n">
        <v>11.85</v>
      </c>
      <c r="F34" s="4" t="n">
        <v>2.855</v>
      </c>
      <c r="G34" s="4" t="n">
        <v>0.1</v>
      </c>
      <c r="H34" s="4" t="n">
        <v>0.048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11</v>
      </c>
      <c r="N34" s="4" t="n">
        <f aca="false">AVERAGE(B34:M34)</f>
        <v>1.4215</v>
      </c>
    </row>
    <row r="35" customFormat="false" ht="12.75" hidden="false" customHeight="false" outlineLevel="0" collapsed="false">
      <c r="A35" s="3" t="n">
        <v>1968</v>
      </c>
      <c r="B35" s="4" t="n">
        <v>0.152</v>
      </c>
      <c r="C35" s="4" t="n">
        <v>0</v>
      </c>
      <c r="D35" s="4" t="n">
        <v>4.248</v>
      </c>
      <c r="E35" s="4" t="n">
        <v>0.877</v>
      </c>
      <c r="F35" s="4" t="n">
        <v>2.648</v>
      </c>
      <c r="G35" s="4" t="n">
        <v>0.103</v>
      </c>
      <c r="H35" s="4" t="n">
        <v>0.026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671166666666667</v>
      </c>
    </row>
    <row r="36" customFormat="false" ht="12.75" hidden="false" customHeight="false" outlineLevel="0" collapsed="false">
      <c r="A36" s="3" t="n">
        <v>1969</v>
      </c>
      <c r="B36" s="4" t="n">
        <v>0.055</v>
      </c>
      <c r="C36" s="4" t="n">
        <v>0.021</v>
      </c>
      <c r="D36" s="4" t="n">
        <v>0.639</v>
      </c>
      <c r="E36" s="4" t="n">
        <v>2.57</v>
      </c>
      <c r="F36" s="4" t="n">
        <v>0.11</v>
      </c>
      <c r="G36" s="4" t="n">
        <v>0.293</v>
      </c>
      <c r="H36" s="4" t="n">
        <v>0.213</v>
      </c>
      <c r="I36" s="4" t="n">
        <v>0.026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32725</v>
      </c>
    </row>
    <row r="37" customFormat="false" ht="12.75" hidden="false" customHeight="false" outlineLevel="0" collapsed="false">
      <c r="A37" s="3" t="n">
        <v>1970</v>
      </c>
      <c r="B37" s="4" t="n">
        <v>0.142</v>
      </c>
      <c r="C37" s="4" t="n">
        <v>0.007</v>
      </c>
      <c r="D37" s="4" t="n">
        <v>0.313</v>
      </c>
      <c r="E37" s="4" t="n">
        <v>0.15</v>
      </c>
      <c r="F37" s="4" t="n">
        <v>0.01</v>
      </c>
      <c r="G37" s="4" t="n">
        <v>0</v>
      </c>
      <c r="H37" s="4" t="n">
        <v>0.013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52916666666666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0.663</v>
      </c>
      <c r="F38" s="4" t="n">
        <v>3.335</v>
      </c>
      <c r="G38" s="4" t="n">
        <v>0.177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1.18125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.1</v>
      </c>
      <c r="E39" s="4" t="n">
        <v>0.503</v>
      </c>
      <c r="F39" s="4" t="n">
        <v>1.416</v>
      </c>
      <c r="G39" s="4" t="n">
        <v>0</v>
      </c>
      <c r="H39" s="4" t="n">
        <v>0.029</v>
      </c>
      <c r="I39" s="4" t="n">
        <v>0.016</v>
      </c>
      <c r="J39" s="4" t="n">
        <v>0.007</v>
      </c>
      <c r="K39" s="4" t="n">
        <v>0</v>
      </c>
      <c r="L39" s="4" t="n">
        <v>0</v>
      </c>
      <c r="M39" s="4" t="n">
        <v>0</v>
      </c>
      <c r="N39" s="4" t="n">
        <f aca="false">AVERAGE(B39:M39)</f>
        <v>0.172583333333333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46</v>
      </c>
      <c r="D40" s="4" t="n">
        <v>0.1</v>
      </c>
      <c r="E40" s="4" t="n">
        <v>5.353</v>
      </c>
      <c r="F40" s="4" t="n">
        <v>4.31</v>
      </c>
      <c r="G40" s="4" t="n">
        <v>0.417</v>
      </c>
      <c r="H40" s="4" t="n">
        <v>0.1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8605</v>
      </c>
    </row>
    <row r="41" customFormat="false" ht="12.75" hidden="false" customHeight="false" outlineLevel="0" collapsed="false">
      <c r="A41" s="3" t="n">
        <v>1974</v>
      </c>
      <c r="B41" s="4" t="n">
        <v>0.503</v>
      </c>
      <c r="C41" s="4" t="n">
        <v>0.804</v>
      </c>
      <c r="D41" s="4" t="n">
        <v>13.094</v>
      </c>
      <c r="E41" s="4" t="n">
        <v>106.357</v>
      </c>
      <c r="F41" s="4" t="n">
        <v>24.632</v>
      </c>
      <c r="G41" s="4" t="n">
        <v>7.74</v>
      </c>
      <c r="H41" s="4" t="n">
        <v>14.613</v>
      </c>
      <c r="I41" s="4" t="n">
        <v>0.19</v>
      </c>
      <c r="J41" s="4" t="n">
        <v>0.1</v>
      </c>
      <c r="K41" s="4" t="n">
        <v>0.019</v>
      </c>
      <c r="L41" s="4" t="n">
        <v>0</v>
      </c>
      <c r="M41" s="4" t="n">
        <v>0</v>
      </c>
      <c r="N41" s="4" t="n">
        <f aca="false">AVERAGE(B41:M41)</f>
        <v>14.0043333333333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.094</v>
      </c>
      <c r="E42" s="4" t="n">
        <v>0.257</v>
      </c>
      <c r="F42" s="4" t="n">
        <v>0.261</v>
      </c>
      <c r="G42" s="4" t="n">
        <v>0.073</v>
      </c>
      <c r="H42" s="4" t="n">
        <v>3.758</v>
      </c>
      <c r="I42" s="4" t="n">
        <v>0.032</v>
      </c>
      <c r="J42" s="4" t="n">
        <v>0</v>
      </c>
      <c r="K42" s="4" t="n">
        <v>0</v>
      </c>
      <c r="L42" s="4" t="n">
        <v>0</v>
      </c>
      <c r="M42" s="4" t="n">
        <v>0.19</v>
      </c>
      <c r="N42" s="4" t="n">
        <f aca="false">AVERAGE(B42:M42)</f>
        <v>0.38875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1.169</v>
      </c>
      <c r="D43" s="4" t="n">
        <v>1.161</v>
      </c>
      <c r="E43" s="4" t="n">
        <v>2.723</v>
      </c>
      <c r="F43" s="4" t="n">
        <v>0.677</v>
      </c>
      <c r="G43" s="4" t="n">
        <v>0.197</v>
      </c>
      <c r="H43" s="4" t="n">
        <v>0.081</v>
      </c>
      <c r="I43" s="4" t="n">
        <v>0</v>
      </c>
      <c r="J43" s="4" t="n">
        <v>0</v>
      </c>
      <c r="K43" s="4" t="n">
        <v>0.052</v>
      </c>
      <c r="L43" s="4" t="n">
        <v>0</v>
      </c>
      <c r="M43" s="4" t="n">
        <v>0</v>
      </c>
      <c r="N43" s="4" t="n">
        <f aca="false">AVERAGE(B43:M43)</f>
        <v>0.505</v>
      </c>
    </row>
    <row r="44" customFormat="false" ht="12.75" hidden="false" customHeight="false" outlineLevel="0" collapsed="false">
      <c r="A44" s="3" t="n">
        <v>1977</v>
      </c>
      <c r="B44" s="4" t="n">
        <v>0.145</v>
      </c>
      <c r="C44" s="4" t="n">
        <v>0.043</v>
      </c>
      <c r="D44" s="4" t="n">
        <v>0.003</v>
      </c>
      <c r="E44" s="4" t="n">
        <v>14.557</v>
      </c>
      <c r="F44" s="4" t="n">
        <v>15.584</v>
      </c>
      <c r="G44" s="4" t="n">
        <v>1.067</v>
      </c>
      <c r="H44" s="4" t="n">
        <v>0.106</v>
      </c>
      <c r="I44" s="4" t="n">
        <v>0.052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2.62975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584</v>
      </c>
      <c r="E45" s="4" t="n">
        <v>0.453</v>
      </c>
      <c r="F45" s="4" t="n">
        <v>3.016</v>
      </c>
      <c r="G45" s="4" t="n">
        <v>0.12</v>
      </c>
      <c r="H45" s="4" t="n">
        <v>0.274</v>
      </c>
      <c r="I45" s="4" t="n">
        <v>0.052</v>
      </c>
      <c r="J45" s="4" t="n">
        <v>0</v>
      </c>
      <c r="K45" s="4" t="n">
        <v>0</v>
      </c>
      <c r="L45" s="4" t="n">
        <v>0.007</v>
      </c>
      <c r="M45" s="4" t="n">
        <v>0.003</v>
      </c>
      <c r="N45" s="4" t="n">
        <f aca="false">AVERAGE(B45:M45)</f>
        <v>0.37575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07</v>
      </c>
      <c r="D46" s="4" t="n">
        <v>0.013</v>
      </c>
      <c r="E46" s="4" t="n">
        <v>0.07</v>
      </c>
      <c r="F46" s="4" t="n">
        <v>0.219</v>
      </c>
      <c r="G46" s="4" t="n">
        <v>0.093</v>
      </c>
      <c r="H46" s="4" t="n">
        <v>0.055</v>
      </c>
      <c r="I46" s="4" t="n">
        <v>0</v>
      </c>
      <c r="J46" s="4" t="n">
        <v>0.047</v>
      </c>
      <c r="K46" s="4" t="n">
        <v>0</v>
      </c>
      <c r="L46" s="4" t="n">
        <v>0</v>
      </c>
      <c r="M46" s="4" t="n">
        <v>0</v>
      </c>
      <c r="N46" s="4" t="n">
        <f aca="false">AVERAGE(B46:M46)</f>
        <v>0.042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341</v>
      </c>
      <c r="D47" s="4" t="n">
        <v>0.126</v>
      </c>
      <c r="E47" s="4" t="n">
        <v>0</v>
      </c>
      <c r="F47" s="4" t="n">
        <v>0</v>
      </c>
      <c r="G47" s="4" t="n">
        <v>1.11</v>
      </c>
      <c r="H47" s="4" t="n">
        <v>0.1</v>
      </c>
      <c r="I47" s="4" t="n">
        <v>0.1</v>
      </c>
      <c r="J47" s="4" t="n">
        <v>0.003</v>
      </c>
      <c r="K47" s="4" t="n">
        <v>0</v>
      </c>
      <c r="L47" s="4" t="n">
        <v>0</v>
      </c>
      <c r="M47" s="4" t="n">
        <v>0</v>
      </c>
      <c r="N47" s="4" t="n">
        <f aca="false">AVERAGE(B47:M47)</f>
        <v>0.148333333333333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71.235</v>
      </c>
      <c r="E48" s="4" t="n">
        <v>28.2</v>
      </c>
      <c r="F48" s="4" t="n">
        <v>0.645</v>
      </c>
      <c r="G48" s="4" t="n">
        <v>0.11</v>
      </c>
      <c r="H48" s="4" t="n">
        <v>0.052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423</v>
      </c>
      <c r="N48" s="4" t="n">
        <f aca="false">AVERAGE(B48:M48)</f>
        <v>8.38875</v>
      </c>
    </row>
    <row r="49" customFormat="false" ht="12.75" hidden="false" customHeight="false" outlineLevel="0" collapsed="false">
      <c r="A49" s="3" t="n">
        <v>1982</v>
      </c>
      <c r="B49" s="4" t="n">
        <v>0.026</v>
      </c>
      <c r="C49" s="4" t="n">
        <v>0.011</v>
      </c>
      <c r="D49" s="4" t="n">
        <v>0</v>
      </c>
      <c r="E49" s="4" t="n">
        <v>0.217</v>
      </c>
      <c r="F49" s="4" t="n">
        <v>0.29</v>
      </c>
      <c r="G49" s="4" t="n">
        <v>0.077</v>
      </c>
      <c r="H49" s="4" t="n">
        <v>0.01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530833333333333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489</v>
      </c>
      <c r="D50" s="4" t="n">
        <v>0.003</v>
      </c>
      <c r="E50" s="4" t="n">
        <v>0.16</v>
      </c>
      <c r="F50" s="4" t="n">
        <v>0.152</v>
      </c>
      <c r="G50" s="4" t="n">
        <v>0.003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6725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1.087</v>
      </c>
      <c r="E51" s="4" t="n">
        <v>6.57</v>
      </c>
      <c r="F51" s="4" t="n">
        <v>1.055</v>
      </c>
      <c r="G51" s="4" t="n">
        <v>0.083</v>
      </c>
      <c r="H51" s="4" t="n">
        <v>0.142</v>
      </c>
      <c r="I51" s="4" t="n">
        <v>0.003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AVERAGE(B51:M51)</f>
        <v>0.745</v>
      </c>
    </row>
    <row r="52" customFormat="false" ht="12.75" hidden="false" customHeight="false" outlineLevel="0" collapsed="false">
      <c r="A52" s="3" t="n">
        <v>1985</v>
      </c>
      <c r="B52" s="4" t="n">
        <v>0.4</v>
      </c>
      <c r="C52" s="4" t="n">
        <v>17.711</v>
      </c>
      <c r="D52" s="4" t="n">
        <v>30.435</v>
      </c>
      <c r="E52" s="4" t="n">
        <v>78.503</v>
      </c>
      <c r="F52" s="4" t="n">
        <v>14.929</v>
      </c>
      <c r="G52" s="4" t="n">
        <v>2.463</v>
      </c>
      <c r="H52" s="4" t="n">
        <v>0.19</v>
      </c>
      <c r="I52" s="4" t="n">
        <v>0.048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12.0565833333333</v>
      </c>
    </row>
    <row r="53" customFormat="false" ht="12.75" hidden="false" customHeight="false" outlineLevel="0" collapsed="false">
      <c r="A53" s="3" t="n">
        <v>1986</v>
      </c>
      <c r="B53" s="4" t="n">
        <v>0.035</v>
      </c>
      <c r="C53" s="4" t="n">
        <v>6.889</v>
      </c>
      <c r="D53" s="4" t="n">
        <v>17.326</v>
      </c>
      <c r="E53" s="4" t="n">
        <v>8.947</v>
      </c>
      <c r="F53" s="4" t="n">
        <v>0.787</v>
      </c>
      <c r="G53" s="4" t="n">
        <v>0.117</v>
      </c>
      <c r="H53" s="4" t="n">
        <v>0.013</v>
      </c>
      <c r="I53" s="4" t="n">
        <v>0</v>
      </c>
      <c r="J53" s="4" t="n">
        <v>0.003</v>
      </c>
      <c r="K53" s="4" t="n">
        <v>0</v>
      </c>
      <c r="L53" s="4" t="n">
        <v>0</v>
      </c>
      <c r="M53" s="4" t="n">
        <v>0</v>
      </c>
      <c r="N53" s="4" t="n">
        <f aca="false">AVERAGE(B53:M53)</f>
        <v>2.84308333333333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86</v>
      </c>
      <c r="D54" s="4" t="n">
        <v>1.203</v>
      </c>
      <c r="E54" s="4" t="n">
        <v>1.01</v>
      </c>
      <c r="F54" s="4" t="n">
        <v>0</v>
      </c>
      <c r="G54" s="4" t="n">
        <v>0.133</v>
      </c>
      <c r="H54" s="4" t="n">
        <v>0.023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204583333333333</v>
      </c>
    </row>
    <row r="55" customFormat="false" ht="12.75" hidden="false" customHeight="false" outlineLevel="0" collapsed="false">
      <c r="A55" s="3" t="n">
        <v>1988</v>
      </c>
      <c r="B55" s="4" t="n">
        <v>0.016</v>
      </c>
      <c r="C55" s="4" t="n">
        <v>0.234</v>
      </c>
      <c r="D55" s="4" t="n">
        <v>1.894</v>
      </c>
      <c r="E55" s="4" t="n">
        <v>0.54</v>
      </c>
      <c r="F55" s="4" t="n">
        <v>0.219</v>
      </c>
      <c r="G55" s="4" t="n">
        <v>0</v>
      </c>
      <c r="H55" s="4" t="n">
        <v>0.068</v>
      </c>
      <c r="I55" s="4" t="n">
        <v>0.161</v>
      </c>
      <c r="J55" s="4" t="n">
        <v>0.06</v>
      </c>
      <c r="K55" s="4" t="n">
        <v>0</v>
      </c>
      <c r="L55" s="4" t="n">
        <v>0</v>
      </c>
      <c r="M55" s="4" t="n">
        <v>0</v>
      </c>
      <c r="N55" s="4" t="n">
        <f aca="false">AVERAGE(B55:M55)</f>
        <v>0.266</v>
      </c>
    </row>
    <row r="56" customFormat="false" ht="12.75" hidden="false" customHeight="false" outlineLevel="0" collapsed="false">
      <c r="A56" s="3" t="n">
        <v>1989</v>
      </c>
      <c r="B56" s="4" t="n">
        <v>0.006</v>
      </c>
      <c r="C56" s="4" t="n">
        <v>0</v>
      </c>
      <c r="D56" s="4" t="n">
        <v>0.655</v>
      </c>
      <c r="E56" s="4" t="n">
        <v>25.343</v>
      </c>
      <c r="F56" s="4" t="n">
        <v>5.997</v>
      </c>
      <c r="G56" s="4" t="n">
        <v>0.1</v>
      </c>
      <c r="H56" s="4" t="n">
        <v>0.294</v>
      </c>
      <c r="I56" s="4" t="n">
        <v>0.01</v>
      </c>
      <c r="J56" s="4" t="n">
        <v>0</v>
      </c>
      <c r="K56" s="4" t="n">
        <v>0</v>
      </c>
      <c r="L56" s="4" t="n">
        <v>0</v>
      </c>
      <c r="M56" s="4" t="n">
        <v>0.132</v>
      </c>
      <c r="N56" s="4" t="n">
        <f aca="false">AVERAGE(B56:M56)</f>
        <v>2.71141666666667</v>
      </c>
    </row>
  </sheetData>
  <mergeCells count="1">
    <mergeCell ref="A1:N1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0.107</v>
      </c>
      <c r="D3" s="4" t="n">
        <v>0.006</v>
      </c>
      <c r="E3" s="4" t="n">
        <v>0</v>
      </c>
      <c r="F3" s="4" t="n">
        <v>0</v>
      </c>
      <c r="G3" s="4" t="n">
        <v>0.04</v>
      </c>
      <c r="H3" s="4" t="n">
        <v>0.006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AVERAGE(B3:M3)</f>
        <v>0.01325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</v>
      </c>
      <c r="E4" s="4" t="n">
        <v>0.107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0.00891666666666667</v>
      </c>
    </row>
    <row r="5" customFormat="false" ht="12.75" hidden="false" customHeight="false" outlineLevel="0" collapsed="false">
      <c r="A5" s="3" t="n">
        <v>1938</v>
      </c>
      <c r="B5" s="4" t="n">
        <v>0</v>
      </c>
      <c r="C5" s="4" t="n">
        <v>0</v>
      </c>
      <c r="D5" s="4" t="n">
        <v>0</v>
      </c>
      <c r="E5" s="4" t="n">
        <v>0.16</v>
      </c>
      <c r="F5" s="4" t="n">
        <v>0.032</v>
      </c>
      <c r="G5" s="4" t="n">
        <v>0.007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0165833333333333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</v>
      </c>
      <c r="D6" s="4" t="n">
        <v>0.039</v>
      </c>
      <c r="E6" s="4" t="n">
        <v>0.057</v>
      </c>
      <c r="F6" s="4" t="n">
        <v>0.003</v>
      </c>
      <c r="G6" s="4" t="n">
        <v>0</v>
      </c>
      <c r="H6" s="4" t="n">
        <v>0.006</v>
      </c>
      <c r="I6" s="4" t="n">
        <v>0.006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AVERAGE(B6:M6)</f>
        <v>0.00925</v>
      </c>
    </row>
    <row r="7" customFormat="false" ht="12.75" hidden="false" customHeight="false" outlineLevel="0" collapsed="false">
      <c r="A7" s="3" t="n">
        <v>1940</v>
      </c>
      <c r="B7" s="4" t="n">
        <v>0</v>
      </c>
      <c r="C7" s="4" t="n">
        <v>0.003</v>
      </c>
      <c r="D7" s="4" t="n">
        <v>0.013</v>
      </c>
      <c r="E7" s="4" t="n">
        <v>0.567</v>
      </c>
      <c r="F7" s="4" t="n">
        <v>0.794</v>
      </c>
      <c r="G7" s="4" t="n">
        <v>0.233</v>
      </c>
      <c r="H7" s="4" t="n">
        <v>0.061</v>
      </c>
      <c r="I7" s="4" t="n">
        <v>0.003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AVERAGE(B7:M7)</f>
        <v>0.1395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0.213</v>
      </c>
      <c r="E8" s="4" t="n">
        <v>0.007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0.0183333333333333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.006</v>
      </c>
      <c r="G9" s="4" t="n">
        <v>0.013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0158333333333333</v>
      </c>
    </row>
    <row r="10" customFormat="false" ht="12.75" hidden="false" customHeight="false" outlineLevel="0" collapsed="false">
      <c r="A10" s="3" t="n">
        <v>1943</v>
      </c>
      <c r="B10" s="4" t="n">
        <v>0</v>
      </c>
      <c r="C10" s="4" t="n">
        <v>0.004</v>
      </c>
      <c r="D10" s="4" t="n">
        <v>0</v>
      </c>
      <c r="E10" s="4" t="n">
        <v>0</v>
      </c>
      <c r="F10" s="4" t="n">
        <v>0</v>
      </c>
      <c r="G10" s="4" t="n">
        <v>0.007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00916666666666667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.003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0025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0.014</v>
      </c>
      <c r="D12" s="4" t="n">
        <v>0</v>
      </c>
      <c r="E12" s="4" t="n">
        <v>0.023</v>
      </c>
      <c r="F12" s="4" t="n">
        <v>0.006</v>
      </c>
      <c r="G12" s="4" t="n">
        <v>0.03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00608333333333333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</v>
      </c>
      <c r="D13" s="4" t="n">
        <v>0.00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0025</v>
      </c>
    </row>
    <row r="14" customFormat="false" ht="12.75" hidden="false" customHeight="false" outlineLevel="0" collapsed="false">
      <c r="A14" s="3" t="n">
        <v>1947</v>
      </c>
      <c r="B14" s="4" t="n">
        <v>0</v>
      </c>
      <c r="C14" s="4" t="n">
        <v>0.007</v>
      </c>
      <c r="D14" s="4" t="n">
        <v>0</v>
      </c>
      <c r="E14" s="4" t="n">
        <v>0</v>
      </c>
      <c r="F14" s="4" t="n">
        <v>0.00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AVERAGE(B14:M14)</f>
        <v>0.000833333333333333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.006</v>
      </c>
      <c r="G15" s="4" t="n">
        <v>0</v>
      </c>
      <c r="H15" s="4" t="n">
        <v>0.006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001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.0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AVERAGE(B16:M16)</f>
        <v>0.000833333333333333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03</v>
      </c>
      <c r="F18" s="4" t="n">
        <v>0</v>
      </c>
      <c r="G18" s="4" t="n">
        <v>0.04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f aca="false">AVERAGE(B18:M18)</f>
        <v>0.00358333333333333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.01</v>
      </c>
      <c r="H19" s="4" t="n">
        <v>0.003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0108333333333333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.01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01416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.003</v>
      </c>
      <c r="G21" s="4" t="n">
        <v>0.013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00133333333333333</v>
      </c>
    </row>
    <row r="22" customFormat="false" ht="12.75" hidden="false" customHeight="false" outlineLevel="0" collapsed="false">
      <c r="A22" s="3" t="n">
        <v>1955</v>
      </c>
      <c r="B22" s="4" t="n">
        <v>0</v>
      </c>
      <c r="C22" s="4" t="n">
        <v>0</v>
      </c>
      <c r="D22" s="4" t="n">
        <v>0.006</v>
      </c>
      <c r="E22" s="4" t="n">
        <v>0.033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AVERAGE(B22:M22)</f>
        <v>0.00325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0.084</v>
      </c>
      <c r="E23" s="4" t="n">
        <v>0.1</v>
      </c>
      <c r="F23" s="4" t="n">
        <v>0</v>
      </c>
      <c r="G23" s="4" t="n">
        <v>0.003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0.0155833333333333</v>
      </c>
    </row>
    <row r="24" customFormat="false" ht="12.75" hidden="false" customHeight="false" outlineLevel="0" collapsed="false">
      <c r="A24" s="3" t="n">
        <v>1957</v>
      </c>
      <c r="B24" s="4" t="n">
        <v>0</v>
      </c>
      <c r="C24" s="4" t="n">
        <v>0</v>
      </c>
      <c r="D24" s="4" t="n">
        <v>0.003</v>
      </c>
      <c r="E24" s="4" t="n">
        <v>0.123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0105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.01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01083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</v>
      </c>
      <c r="D26" s="4" t="n">
        <v>0</v>
      </c>
      <c r="E26" s="4" t="n">
        <v>0.017</v>
      </c>
      <c r="F26" s="4" t="n">
        <v>0.006</v>
      </c>
      <c r="G26" s="4" t="n">
        <v>0.0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0275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0.084</v>
      </c>
      <c r="E27" s="4" t="n">
        <v>0.007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0.00758333333333333</v>
      </c>
    </row>
    <row r="28" customFormat="false" ht="12.75" hidden="false" customHeight="false" outlineLevel="0" collapsed="false">
      <c r="A28" s="3" t="n">
        <v>1961</v>
      </c>
      <c r="B28" s="4" t="n">
        <v>0.071</v>
      </c>
      <c r="C28" s="4" t="n">
        <v>0</v>
      </c>
      <c r="D28" s="4" t="n">
        <v>0</v>
      </c>
      <c r="E28" s="4" t="n">
        <v>0.023</v>
      </c>
      <c r="F28" s="4" t="n">
        <v>0.013</v>
      </c>
      <c r="G28" s="4" t="n">
        <v>0.00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00916666666666667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</v>
      </c>
    </row>
    <row r="30" customFormat="false" ht="12.75" hidden="false" customHeight="false" outlineLevel="0" collapsed="false">
      <c r="A30" s="3" t="n">
        <v>1963</v>
      </c>
      <c r="B30" s="4" t="n">
        <v>0</v>
      </c>
      <c r="C30" s="4" t="n">
        <v>0</v>
      </c>
      <c r="D30" s="4" t="n">
        <v>0.006</v>
      </c>
      <c r="E30" s="4" t="n">
        <v>0.007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00108333333333333</v>
      </c>
    </row>
    <row r="31" customFormat="false" ht="12.75" hidden="false" customHeight="false" outlineLevel="0" collapsed="false">
      <c r="A31" s="3" t="n">
        <v>1964</v>
      </c>
      <c r="B31" s="4" t="n">
        <v>0</v>
      </c>
      <c r="C31" s="4" t="n">
        <v>0.1</v>
      </c>
      <c r="D31" s="4" t="n">
        <v>0.032</v>
      </c>
      <c r="E31" s="4" t="n">
        <v>0</v>
      </c>
      <c r="F31" s="4" t="n">
        <v>0.081</v>
      </c>
      <c r="G31" s="4" t="n">
        <v>0.01</v>
      </c>
      <c r="H31" s="4" t="n">
        <v>0.023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f aca="false">AVERAGE(B31:M31)</f>
        <v>0.0205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03</v>
      </c>
      <c r="E32" s="4" t="n">
        <v>0.153</v>
      </c>
      <c r="F32" s="4" t="n">
        <v>0.032</v>
      </c>
      <c r="G32" s="4" t="n">
        <v>0.007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0.0162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0.007</v>
      </c>
      <c r="D33" s="4" t="n">
        <v>0</v>
      </c>
      <c r="E33" s="4" t="n">
        <v>0.027</v>
      </c>
      <c r="F33" s="4" t="n">
        <v>0.00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f aca="false">AVERAGE(B33:M33)</f>
        <v>0.00308333333333333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011</v>
      </c>
      <c r="D34" s="4" t="n">
        <v>0.019</v>
      </c>
      <c r="E34" s="4" t="n">
        <v>0.19</v>
      </c>
      <c r="F34" s="4" t="n">
        <v>0.019</v>
      </c>
      <c r="G34" s="4" t="n">
        <v>0</v>
      </c>
      <c r="H34" s="4" t="n">
        <v>0.003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03</v>
      </c>
      <c r="N34" s="4" t="n">
        <f aca="false">AVERAGE(B34:M34)</f>
        <v>0.0204166666666667</v>
      </c>
    </row>
    <row r="35" customFormat="false" ht="12.75" hidden="false" customHeight="false" outlineLevel="0" collapsed="false">
      <c r="A35" s="3" t="n">
        <v>1968</v>
      </c>
      <c r="B35" s="4" t="n">
        <v>0</v>
      </c>
      <c r="C35" s="4" t="n">
        <v>0</v>
      </c>
      <c r="D35" s="4" t="n">
        <v>0.068</v>
      </c>
      <c r="E35" s="4" t="n">
        <v>0.017</v>
      </c>
      <c r="F35" s="4" t="n">
        <v>0.035</v>
      </c>
      <c r="G35" s="4" t="n">
        <v>0.003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01025</v>
      </c>
    </row>
    <row r="36" customFormat="false" ht="12.75" hidden="false" customHeight="false" outlineLevel="0" collapsed="false">
      <c r="A36" s="3" t="n">
        <v>1969</v>
      </c>
      <c r="B36" s="4" t="n">
        <v>0</v>
      </c>
      <c r="C36" s="4" t="n">
        <v>0</v>
      </c>
      <c r="D36" s="4" t="n">
        <v>0</v>
      </c>
      <c r="E36" s="4" t="n">
        <v>0.003</v>
      </c>
      <c r="F36" s="4" t="n">
        <v>0</v>
      </c>
      <c r="G36" s="4" t="n">
        <v>0.003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0005</v>
      </c>
    </row>
    <row r="37" customFormat="false" ht="12.75" hidden="false" customHeight="false" outlineLevel="0" collapsed="false">
      <c r="A37" s="3" t="n">
        <v>1970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0.097</v>
      </c>
      <c r="F38" s="4" t="n">
        <v>0.013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0.00916666666666667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</v>
      </c>
      <c r="E39" s="4" t="n">
        <v>0.017</v>
      </c>
      <c r="F39" s="4" t="n">
        <v>0.029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f aca="false">AVERAGE(B39:M39)</f>
        <v>0.00383333333333333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04</v>
      </c>
      <c r="D40" s="4" t="n">
        <v>0.006</v>
      </c>
      <c r="E40" s="4" t="n">
        <v>0.007</v>
      </c>
      <c r="F40" s="4" t="n">
        <v>0.01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00225</v>
      </c>
    </row>
    <row r="41" customFormat="false" ht="12.75" hidden="false" customHeight="false" outlineLevel="0" collapsed="false">
      <c r="A41" s="3" t="n">
        <v>1974</v>
      </c>
      <c r="B41" s="4" t="n">
        <v>0</v>
      </c>
      <c r="C41" s="4" t="n">
        <v>0.018</v>
      </c>
      <c r="D41" s="4" t="n">
        <v>0.361</v>
      </c>
      <c r="E41" s="4" t="n">
        <v>2.017</v>
      </c>
      <c r="F41" s="4" t="n">
        <v>0.429</v>
      </c>
      <c r="G41" s="4" t="n">
        <v>0.143</v>
      </c>
      <c r="H41" s="4" t="n">
        <v>0.397</v>
      </c>
      <c r="I41" s="4" t="n">
        <v>0.003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f aca="false">AVERAGE(B41:M41)</f>
        <v>0.280666666666667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.013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f aca="false">AVERAGE(B42:M42)</f>
        <v>0.00108333333333333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0.007</v>
      </c>
      <c r="D43" s="4" t="n">
        <v>0.029</v>
      </c>
      <c r="E43" s="4" t="n">
        <v>0.01</v>
      </c>
      <c r="F43" s="4" t="n">
        <v>0.032</v>
      </c>
      <c r="G43" s="4" t="n">
        <v>0.003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f aca="false">AVERAGE(B43:M43)</f>
        <v>0.00675</v>
      </c>
    </row>
    <row r="44" customFormat="false" ht="12.75" hidden="false" customHeight="false" outlineLevel="0" collapsed="false">
      <c r="A44" s="3" t="n">
        <v>1977</v>
      </c>
      <c r="B44" s="4" t="n">
        <v>0</v>
      </c>
      <c r="C44" s="4" t="n">
        <v>0</v>
      </c>
      <c r="D44" s="4" t="n">
        <v>0.003</v>
      </c>
      <c r="E44" s="4" t="n">
        <v>0.113</v>
      </c>
      <c r="F44" s="4" t="n">
        <v>0.084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0.0166666666666667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</v>
      </c>
      <c r="E45" s="4" t="n">
        <v>0.007</v>
      </c>
      <c r="F45" s="4" t="n">
        <v>0.048</v>
      </c>
      <c r="G45" s="4" t="n">
        <v>0</v>
      </c>
      <c r="H45" s="4" t="n">
        <v>0.01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AVERAGE(B45:M45)</f>
        <v>0.00541666666666667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.003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f aca="false">AVERAGE(B46:M46)</f>
        <v>0.00025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.013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f aca="false">AVERAGE(B47:M47)</f>
        <v>0.00108333333333333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1.116</v>
      </c>
      <c r="E48" s="4" t="n">
        <v>0.203</v>
      </c>
      <c r="F48" s="4" t="n">
        <v>0.013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f aca="false">AVERAGE(B48:M48)</f>
        <v>0.111</v>
      </c>
    </row>
    <row r="49" customFormat="false" ht="12.75" hidden="false" customHeight="false" outlineLevel="0" collapsed="false">
      <c r="A49" s="3" t="n">
        <v>1982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.006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005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</v>
      </c>
      <c r="D50" s="4" t="n">
        <v>0</v>
      </c>
      <c r="E50" s="4" t="n">
        <v>0</v>
      </c>
      <c r="F50" s="4" t="n">
        <v>0.003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0025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0.006</v>
      </c>
      <c r="E51" s="4" t="n">
        <v>0.08</v>
      </c>
      <c r="F51" s="4" t="n">
        <v>0.01</v>
      </c>
      <c r="G51" s="4" t="n">
        <v>0</v>
      </c>
      <c r="H51" s="4" t="n">
        <v>0.003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AVERAGE(B51:M51)</f>
        <v>0.00825</v>
      </c>
    </row>
    <row r="52" customFormat="false" ht="12.75" hidden="false" customHeight="false" outlineLevel="0" collapsed="false">
      <c r="A52" s="3" t="n">
        <v>1985</v>
      </c>
      <c r="B52" s="4" t="n">
        <v>0.013</v>
      </c>
      <c r="C52" s="4" t="n">
        <v>0.261</v>
      </c>
      <c r="D52" s="4" t="n">
        <v>0.31</v>
      </c>
      <c r="E52" s="4" t="n">
        <v>0.837</v>
      </c>
      <c r="F52" s="4" t="n">
        <v>0.177</v>
      </c>
      <c r="G52" s="4" t="n">
        <v>0.02</v>
      </c>
      <c r="H52" s="4" t="n">
        <v>0.01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0.135666666666667</v>
      </c>
    </row>
    <row r="53" customFormat="false" ht="12.75" hidden="false" customHeight="false" outlineLevel="0" collapsed="false">
      <c r="A53" s="3" t="n">
        <v>1986</v>
      </c>
      <c r="B53" s="4" t="n">
        <v>0.003</v>
      </c>
      <c r="C53" s="4" t="n">
        <v>0.025</v>
      </c>
      <c r="D53" s="4" t="n">
        <v>0.103</v>
      </c>
      <c r="E53" s="4" t="n">
        <v>0.247</v>
      </c>
      <c r="F53" s="4" t="n">
        <v>0.019</v>
      </c>
      <c r="G53" s="4" t="n">
        <v>0.003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f aca="false">AVERAGE(B53:M53)</f>
        <v>0.0333333333333333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07</v>
      </c>
      <c r="D54" s="4" t="n">
        <v>0</v>
      </c>
      <c r="E54" s="4" t="n">
        <v>0</v>
      </c>
      <c r="F54" s="4" t="n">
        <v>0</v>
      </c>
      <c r="G54" s="4" t="n">
        <v>0.007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00116666666666667</v>
      </c>
    </row>
    <row r="55" customFormat="false" ht="12.75" hidden="false" customHeight="false" outlineLevel="0" collapsed="false">
      <c r="A55" s="3" t="n">
        <v>1988</v>
      </c>
      <c r="B55" s="4" t="n">
        <v>0</v>
      </c>
      <c r="C55" s="4" t="n">
        <v>0.01</v>
      </c>
      <c r="D55" s="4" t="n">
        <v>0.01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.003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f aca="false">AVERAGE(B55:M55)</f>
        <v>0.00191666666666667</v>
      </c>
    </row>
    <row r="56" customFormat="false" ht="12.75" hidden="false" customHeight="false" outlineLevel="0" collapsed="false">
      <c r="A56" s="3" t="n">
        <v>1989</v>
      </c>
      <c r="B56" s="4" t="n">
        <v>0</v>
      </c>
      <c r="C56" s="4" t="n">
        <v>0</v>
      </c>
      <c r="D56" s="4" t="n">
        <v>0.013</v>
      </c>
      <c r="E56" s="4" t="n">
        <v>0.357</v>
      </c>
      <c r="F56" s="4" t="n">
        <v>0.077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AVERAGE(B56:M56)</f>
        <v>0.03725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0.483</v>
      </c>
      <c r="D3" s="4" t="n">
        <v>0.042</v>
      </c>
      <c r="E3" s="4" t="n">
        <v>0</v>
      </c>
      <c r="F3" s="4" t="n">
        <v>0.026</v>
      </c>
      <c r="G3" s="4" t="n">
        <v>0.17</v>
      </c>
      <c r="H3" s="4" t="n">
        <v>0.029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AVERAGE(B3:M3)</f>
        <v>0.0625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</v>
      </c>
      <c r="E4" s="4" t="n">
        <v>0.47</v>
      </c>
      <c r="F4" s="4" t="n">
        <v>0.032</v>
      </c>
      <c r="G4" s="4" t="n">
        <v>0.01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0.0426666666666667</v>
      </c>
    </row>
    <row r="5" customFormat="false" ht="12.75" hidden="false" customHeight="false" outlineLevel="0" collapsed="false">
      <c r="A5" s="3" t="n">
        <v>1938</v>
      </c>
      <c r="B5" s="4" t="n">
        <v>0</v>
      </c>
      <c r="C5" s="4" t="n">
        <v>0</v>
      </c>
      <c r="D5" s="4" t="n">
        <v>0</v>
      </c>
      <c r="E5" s="4" t="n">
        <v>0.653</v>
      </c>
      <c r="F5" s="4" t="n">
        <v>0.181</v>
      </c>
      <c r="G5" s="4" t="n">
        <v>0.027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07175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04</v>
      </c>
      <c r="D6" s="4" t="n">
        <v>0.158</v>
      </c>
      <c r="E6" s="4" t="n">
        <v>0.27</v>
      </c>
      <c r="F6" s="4" t="n">
        <v>0.006</v>
      </c>
      <c r="G6" s="4" t="n">
        <v>0.003</v>
      </c>
      <c r="H6" s="4" t="n">
        <v>0.029</v>
      </c>
      <c r="I6" s="4" t="n">
        <v>0.02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AVERAGE(B6:M6)</f>
        <v>0.0415833333333333</v>
      </c>
    </row>
    <row r="7" customFormat="false" ht="12.75" hidden="false" customHeight="false" outlineLevel="0" collapsed="false">
      <c r="A7" s="3" t="n">
        <v>1940</v>
      </c>
      <c r="B7" s="4" t="n">
        <v>0.003</v>
      </c>
      <c r="C7" s="4" t="n">
        <v>0.017</v>
      </c>
      <c r="D7" s="4" t="n">
        <v>0.068</v>
      </c>
      <c r="E7" s="4" t="n">
        <v>2.377</v>
      </c>
      <c r="F7" s="4" t="n">
        <v>3.277</v>
      </c>
      <c r="G7" s="4" t="n">
        <v>0.99</v>
      </c>
      <c r="H7" s="4" t="n">
        <v>0.287</v>
      </c>
      <c r="I7" s="4" t="n">
        <v>0.01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AVERAGE(B7:M7)</f>
        <v>0.58575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0.868</v>
      </c>
      <c r="E8" s="4" t="n">
        <v>0.027</v>
      </c>
      <c r="F8" s="4" t="n">
        <v>0.006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0.0750833333333333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.016</v>
      </c>
      <c r="G9" s="4" t="n">
        <v>0.083</v>
      </c>
      <c r="H9" s="4" t="n">
        <v>0.003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085</v>
      </c>
    </row>
    <row r="10" customFormat="false" ht="12.75" hidden="false" customHeight="false" outlineLevel="0" collapsed="false">
      <c r="A10" s="3" t="n">
        <v>1943</v>
      </c>
      <c r="B10" s="4" t="n">
        <v>0.006</v>
      </c>
      <c r="C10" s="4" t="n">
        <v>0.007</v>
      </c>
      <c r="D10" s="4" t="n">
        <v>0</v>
      </c>
      <c r="E10" s="4" t="n">
        <v>0</v>
      </c>
      <c r="F10" s="4" t="n">
        <v>0</v>
      </c>
      <c r="G10" s="4" t="n">
        <v>0.02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0275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.017</v>
      </c>
      <c r="H11" s="4" t="n">
        <v>0.006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0191666666666667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0.064</v>
      </c>
      <c r="D12" s="4" t="n">
        <v>0</v>
      </c>
      <c r="E12" s="4" t="n">
        <v>0.12</v>
      </c>
      <c r="F12" s="4" t="n">
        <v>0.032</v>
      </c>
      <c r="G12" s="4" t="n">
        <v>0.14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0296666666666667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</v>
      </c>
      <c r="D13" s="4" t="n">
        <v>0.01</v>
      </c>
      <c r="E13" s="4" t="n">
        <v>0.003</v>
      </c>
      <c r="F13" s="4" t="n">
        <v>0.006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0158333333333333</v>
      </c>
    </row>
    <row r="14" customFormat="false" ht="12.75" hidden="false" customHeight="false" outlineLevel="0" collapsed="false">
      <c r="A14" s="3" t="n">
        <v>1947</v>
      </c>
      <c r="B14" s="4" t="n">
        <v>0</v>
      </c>
      <c r="C14" s="4" t="n">
        <v>0.036</v>
      </c>
      <c r="D14" s="4" t="n">
        <v>0.016</v>
      </c>
      <c r="E14" s="4" t="n">
        <v>0</v>
      </c>
      <c r="F14" s="4" t="n">
        <v>0.02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AVERAGE(B14:M14)</f>
        <v>0.00625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</v>
      </c>
      <c r="D15" s="4" t="n">
        <v>0.006</v>
      </c>
      <c r="E15" s="4" t="n">
        <v>0</v>
      </c>
      <c r="F15" s="4" t="n">
        <v>0.023</v>
      </c>
      <c r="G15" s="4" t="n">
        <v>0</v>
      </c>
      <c r="H15" s="4" t="n">
        <v>0.035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00533333333333333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.032</v>
      </c>
      <c r="G16" s="4" t="n">
        <v>0.00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AVERAGE(B16:M16)</f>
        <v>0.00291666666666667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003</v>
      </c>
      <c r="E17" s="4" t="n">
        <v>0.0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00108333333333333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1</v>
      </c>
      <c r="F18" s="4" t="n">
        <v>0.003</v>
      </c>
      <c r="G18" s="4" t="n">
        <v>0.223</v>
      </c>
      <c r="H18" s="4" t="n">
        <v>0.00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f aca="false">AVERAGE(B18:M18)</f>
        <v>0.0199166666666667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016</v>
      </c>
      <c r="E19" s="4" t="n">
        <v>0.007</v>
      </c>
      <c r="F19" s="4" t="n">
        <v>0</v>
      </c>
      <c r="G19" s="4" t="n">
        <v>0.043</v>
      </c>
      <c r="H19" s="4" t="n">
        <v>0.016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0683333333333333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.077</v>
      </c>
      <c r="H20" s="4" t="n">
        <v>0.003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06666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.013</v>
      </c>
      <c r="G21" s="4" t="n">
        <v>0.053</v>
      </c>
      <c r="H21" s="4" t="n">
        <v>0.006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006</v>
      </c>
    </row>
    <row r="22" customFormat="false" ht="12.75" hidden="false" customHeight="false" outlineLevel="0" collapsed="false">
      <c r="A22" s="3" t="n">
        <v>1955</v>
      </c>
      <c r="B22" s="4" t="n">
        <v>0</v>
      </c>
      <c r="C22" s="4" t="n">
        <v>0</v>
      </c>
      <c r="D22" s="4" t="n">
        <v>0.019</v>
      </c>
      <c r="E22" s="4" t="n">
        <v>0.167</v>
      </c>
      <c r="F22" s="4" t="n">
        <v>0.006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f aca="false">AVERAGE(B22:M22)</f>
        <v>0.016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0.387</v>
      </c>
      <c r="E23" s="4" t="n">
        <v>0.43</v>
      </c>
      <c r="F23" s="4" t="n">
        <v>0.006</v>
      </c>
      <c r="G23" s="4" t="n">
        <v>0.02</v>
      </c>
      <c r="H23" s="4" t="n">
        <v>0.003</v>
      </c>
      <c r="I23" s="4" t="n">
        <v>0.003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0.07075</v>
      </c>
    </row>
    <row r="24" customFormat="false" ht="12.75" hidden="false" customHeight="false" outlineLevel="0" collapsed="false">
      <c r="A24" s="3" t="n">
        <v>1957</v>
      </c>
      <c r="B24" s="4" t="n">
        <v>0</v>
      </c>
      <c r="C24" s="4" t="n">
        <v>0</v>
      </c>
      <c r="D24" s="4" t="n">
        <v>0.016</v>
      </c>
      <c r="E24" s="4" t="n">
        <v>0.527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04525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06</v>
      </c>
      <c r="E25" s="4" t="n">
        <v>0</v>
      </c>
      <c r="F25" s="4" t="n">
        <v>0.058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05333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</v>
      </c>
      <c r="D26" s="4" t="n">
        <v>0.006</v>
      </c>
      <c r="E26" s="4" t="n">
        <v>0.06</v>
      </c>
      <c r="F26" s="4" t="n">
        <v>0.032</v>
      </c>
      <c r="G26" s="4" t="n">
        <v>0.04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1175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0.423</v>
      </c>
      <c r="E27" s="4" t="n">
        <v>0.03</v>
      </c>
      <c r="F27" s="4" t="n">
        <v>0.006</v>
      </c>
      <c r="G27" s="4" t="n">
        <v>0.01</v>
      </c>
      <c r="H27" s="4" t="n">
        <v>0.006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0.0395833333333333</v>
      </c>
    </row>
    <row r="28" customFormat="false" ht="12.75" hidden="false" customHeight="false" outlineLevel="0" collapsed="false">
      <c r="A28" s="3" t="n">
        <v>1961</v>
      </c>
      <c r="B28" s="4" t="n">
        <v>0.287</v>
      </c>
      <c r="C28" s="4" t="n">
        <v>0.014</v>
      </c>
      <c r="D28" s="4" t="n">
        <v>0</v>
      </c>
      <c r="E28" s="4" t="n">
        <v>0.087</v>
      </c>
      <c r="F28" s="4" t="n">
        <v>0.055</v>
      </c>
      <c r="G28" s="4" t="n">
        <v>0.02</v>
      </c>
      <c r="H28" s="4" t="n">
        <v>0.00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0390833333333333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</v>
      </c>
      <c r="D29" s="4" t="n">
        <v>0.165</v>
      </c>
      <c r="E29" s="4" t="n">
        <v>0.127</v>
      </c>
      <c r="F29" s="4" t="n">
        <v>0.003</v>
      </c>
      <c r="G29" s="4" t="n">
        <v>0.007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0251666666666667</v>
      </c>
    </row>
    <row r="30" customFormat="false" ht="12.75" hidden="false" customHeight="false" outlineLevel="0" collapsed="false">
      <c r="A30" s="3" t="n">
        <v>1963</v>
      </c>
      <c r="B30" s="4" t="n">
        <v>0.003</v>
      </c>
      <c r="C30" s="4" t="n">
        <v>0</v>
      </c>
      <c r="D30" s="4" t="n">
        <v>0.023</v>
      </c>
      <c r="E30" s="4" t="n">
        <v>0.0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003</v>
      </c>
    </row>
    <row r="31" customFormat="false" ht="12.75" hidden="false" customHeight="false" outlineLevel="0" collapsed="false">
      <c r="A31" s="3" t="n">
        <v>1964</v>
      </c>
      <c r="B31" s="4" t="n">
        <v>0.006</v>
      </c>
      <c r="C31" s="4" t="n">
        <v>0.379</v>
      </c>
      <c r="D31" s="4" t="n">
        <v>0.097</v>
      </c>
      <c r="E31" s="4" t="n">
        <v>0.003</v>
      </c>
      <c r="F31" s="4" t="n">
        <v>0.252</v>
      </c>
      <c r="G31" s="4" t="n">
        <v>0.05</v>
      </c>
      <c r="H31" s="4" t="n">
        <v>0.094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f aca="false">AVERAGE(B31:M31)</f>
        <v>0.0734166666666667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06</v>
      </c>
      <c r="E32" s="4" t="n">
        <v>0.72</v>
      </c>
      <c r="F32" s="4" t="n">
        <v>0.184</v>
      </c>
      <c r="G32" s="4" t="n">
        <v>0.023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0.0777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0.032</v>
      </c>
      <c r="D33" s="4" t="n">
        <v>0</v>
      </c>
      <c r="E33" s="4" t="n">
        <v>0.067</v>
      </c>
      <c r="F33" s="4" t="n">
        <v>0.013</v>
      </c>
      <c r="G33" s="4" t="n">
        <v>0.007</v>
      </c>
      <c r="H33" s="4" t="n">
        <v>0.013</v>
      </c>
      <c r="I33" s="4" t="n">
        <v>0</v>
      </c>
      <c r="J33" s="4" t="n">
        <v>0.003</v>
      </c>
      <c r="K33" s="4" t="n">
        <v>0</v>
      </c>
      <c r="L33" s="4" t="n">
        <v>0</v>
      </c>
      <c r="M33" s="4" t="n">
        <v>0</v>
      </c>
      <c r="N33" s="4" t="n">
        <f aca="false">AVERAGE(B33:M33)</f>
        <v>0.01125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014</v>
      </c>
      <c r="D34" s="4" t="n">
        <v>0.045</v>
      </c>
      <c r="E34" s="4" t="n">
        <v>0.603</v>
      </c>
      <c r="F34" s="4" t="n">
        <v>0.148</v>
      </c>
      <c r="G34" s="4" t="n">
        <v>0</v>
      </c>
      <c r="H34" s="4" t="n">
        <v>0.006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13</v>
      </c>
      <c r="N34" s="4" t="n">
        <f aca="false">AVERAGE(B34:M34)</f>
        <v>0.0690833333333333</v>
      </c>
    </row>
    <row r="35" customFormat="false" ht="12.75" hidden="false" customHeight="false" outlineLevel="0" collapsed="false">
      <c r="A35" s="3" t="n">
        <v>1968</v>
      </c>
      <c r="B35" s="4" t="n">
        <v>0.006</v>
      </c>
      <c r="C35" s="4" t="n">
        <v>0</v>
      </c>
      <c r="D35" s="4" t="n">
        <v>0.326</v>
      </c>
      <c r="E35" s="4" t="n">
        <v>0.037</v>
      </c>
      <c r="F35" s="4" t="n">
        <v>0.113</v>
      </c>
      <c r="G35" s="4" t="n">
        <v>0.003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0404166666666667</v>
      </c>
    </row>
    <row r="36" customFormat="false" ht="12.75" hidden="false" customHeight="false" outlineLevel="0" collapsed="false">
      <c r="A36" s="3" t="n">
        <v>1969</v>
      </c>
      <c r="B36" s="4" t="n">
        <v>0.006</v>
      </c>
      <c r="C36" s="4" t="n">
        <v>0</v>
      </c>
      <c r="D36" s="4" t="n">
        <v>0.003</v>
      </c>
      <c r="E36" s="4" t="n">
        <v>0.027</v>
      </c>
      <c r="F36" s="4" t="n">
        <v>0.003</v>
      </c>
      <c r="G36" s="4" t="n">
        <v>0.01</v>
      </c>
      <c r="H36" s="4" t="n">
        <v>0.003</v>
      </c>
      <c r="I36" s="4" t="n">
        <v>0.003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00458333333333333</v>
      </c>
    </row>
    <row r="37" customFormat="false" ht="12.75" hidden="false" customHeight="false" outlineLevel="0" collapsed="false">
      <c r="A37" s="3" t="n">
        <v>1970</v>
      </c>
      <c r="B37" s="4" t="n">
        <v>0</v>
      </c>
      <c r="C37" s="4" t="n">
        <v>0</v>
      </c>
      <c r="D37" s="4" t="n">
        <v>0.013</v>
      </c>
      <c r="E37" s="4" t="n">
        <v>0.007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016666666666666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0.213</v>
      </c>
      <c r="F38" s="4" t="n">
        <v>0.045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0.0215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</v>
      </c>
      <c r="E39" s="4" t="n">
        <v>0.047</v>
      </c>
      <c r="F39" s="4" t="n">
        <v>0.084</v>
      </c>
      <c r="G39" s="4" t="n">
        <v>0</v>
      </c>
      <c r="H39" s="4" t="n">
        <v>0.013</v>
      </c>
      <c r="I39" s="4" t="n">
        <v>0.006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f aca="false">AVERAGE(B39:M39)</f>
        <v>0.0125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14</v>
      </c>
      <c r="D40" s="4" t="n">
        <v>0.016</v>
      </c>
      <c r="E40" s="4" t="n">
        <v>0.073</v>
      </c>
      <c r="F40" s="4" t="n">
        <v>0.048</v>
      </c>
      <c r="G40" s="4" t="n">
        <v>0.053</v>
      </c>
      <c r="H40" s="4" t="n">
        <v>0.006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0175</v>
      </c>
    </row>
    <row r="41" customFormat="false" ht="12.75" hidden="false" customHeight="false" outlineLevel="0" collapsed="false">
      <c r="A41" s="3" t="n">
        <v>1974</v>
      </c>
      <c r="B41" s="4" t="n">
        <v>0.006</v>
      </c>
      <c r="C41" s="4" t="n">
        <v>0.05</v>
      </c>
      <c r="D41" s="4" t="n">
        <v>1.371</v>
      </c>
      <c r="E41" s="4" t="n">
        <v>7.343</v>
      </c>
      <c r="F41" s="4" t="n">
        <v>1.932</v>
      </c>
      <c r="G41" s="4" t="n">
        <v>0.653</v>
      </c>
      <c r="H41" s="4" t="n">
        <v>1.535</v>
      </c>
      <c r="I41" s="4" t="n">
        <v>0.023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f aca="false">AVERAGE(B41:M41)</f>
        <v>1.07608333333333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</v>
      </c>
      <c r="E42" s="4" t="n">
        <v>0.007</v>
      </c>
      <c r="F42" s="4" t="n">
        <v>0</v>
      </c>
      <c r="G42" s="4" t="n">
        <v>0.013</v>
      </c>
      <c r="H42" s="4" t="n">
        <v>0.032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.006</v>
      </c>
      <c r="N42" s="4" t="n">
        <f aca="false">AVERAGE(B42:M42)</f>
        <v>0.00483333333333333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0.034</v>
      </c>
      <c r="D43" s="4" t="n">
        <v>0.058</v>
      </c>
      <c r="E43" s="4" t="n">
        <v>0.027</v>
      </c>
      <c r="F43" s="4" t="n">
        <v>0.068</v>
      </c>
      <c r="G43" s="4" t="n">
        <v>0.027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f aca="false">AVERAGE(B43:M43)</f>
        <v>0.0178333333333333</v>
      </c>
    </row>
    <row r="44" customFormat="false" ht="12.75" hidden="false" customHeight="false" outlineLevel="0" collapsed="false">
      <c r="A44" s="3" t="n">
        <v>1977</v>
      </c>
      <c r="B44" s="4" t="n">
        <v>0</v>
      </c>
      <c r="C44" s="4" t="n">
        <v>0</v>
      </c>
      <c r="D44" s="4" t="n">
        <v>0.003</v>
      </c>
      <c r="E44" s="4" t="n">
        <v>0.29</v>
      </c>
      <c r="F44" s="4" t="n">
        <v>0.413</v>
      </c>
      <c r="G44" s="4" t="n">
        <v>0.017</v>
      </c>
      <c r="H44" s="4" t="n">
        <v>0.003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0.0605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013</v>
      </c>
      <c r="E45" s="4" t="n">
        <v>0.037</v>
      </c>
      <c r="F45" s="4" t="n">
        <v>0.084</v>
      </c>
      <c r="G45" s="4" t="n">
        <v>0</v>
      </c>
      <c r="H45" s="4" t="n">
        <v>0.042</v>
      </c>
      <c r="I45" s="4" t="n">
        <v>0</v>
      </c>
      <c r="J45" s="4" t="n">
        <v>0</v>
      </c>
      <c r="K45" s="4" t="n">
        <v>0</v>
      </c>
      <c r="L45" s="4" t="n">
        <v>0.003</v>
      </c>
      <c r="M45" s="4" t="n">
        <v>0</v>
      </c>
      <c r="N45" s="4" t="n">
        <f aca="false">AVERAGE(B45:M45)</f>
        <v>0.0149166666666667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04</v>
      </c>
      <c r="D46" s="4" t="n">
        <v>0</v>
      </c>
      <c r="E46" s="4" t="n">
        <v>0</v>
      </c>
      <c r="F46" s="4" t="n">
        <v>0.013</v>
      </c>
      <c r="G46" s="4" t="n">
        <v>0.003</v>
      </c>
      <c r="H46" s="4" t="n">
        <v>0.006</v>
      </c>
      <c r="I46" s="4" t="n">
        <v>0</v>
      </c>
      <c r="J46" s="4" t="n">
        <v>0.007</v>
      </c>
      <c r="K46" s="4" t="n">
        <v>0</v>
      </c>
      <c r="L46" s="4" t="n">
        <v>0</v>
      </c>
      <c r="M46" s="4" t="n">
        <v>0</v>
      </c>
      <c r="N46" s="4" t="n">
        <f aca="false">AVERAGE(B46:M46)</f>
        <v>0.00275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031</v>
      </c>
      <c r="D47" s="4" t="n">
        <v>0.003</v>
      </c>
      <c r="E47" s="4" t="n">
        <v>0</v>
      </c>
      <c r="F47" s="4" t="n">
        <v>0</v>
      </c>
      <c r="G47" s="4" t="n">
        <v>0.03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f aca="false">AVERAGE(B47:M47)</f>
        <v>0.00533333333333333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3.565</v>
      </c>
      <c r="E48" s="4" t="n">
        <v>0.787</v>
      </c>
      <c r="F48" s="4" t="n">
        <v>0.042</v>
      </c>
      <c r="G48" s="4" t="n">
        <v>0.007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013</v>
      </c>
      <c r="N48" s="4" t="n">
        <f aca="false">AVERAGE(B48:M48)</f>
        <v>0.367833333333333</v>
      </c>
    </row>
    <row r="49" customFormat="false" ht="12.75" hidden="false" customHeight="false" outlineLevel="0" collapsed="false">
      <c r="A49" s="3" t="n">
        <v>1982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.052</v>
      </c>
      <c r="G49" s="4" t="n">
        <v>0.007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0491666666666667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</v>
      </c>
      <c r="D50" s="4" t="n">
        <v>0</v>
      </c>
      <c r="E50" s="4" t="n">
        <v>0.007</v>
      </c>
      <c r="F50" s="4" t="n">
        <v>0.016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0191666666666667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0.013</v>
      </c>
      <c r="E51" s="4" t="n">
        <v>0.253</v>
      </c>
      <c r="F51" s="4" t="n">
        <v>0.084</v>
      </c>
      <c r="G51" s="4" t="n">
        <v>0</v>
      </c>
      <c r="H51" s="4" t="n">
        <v>0.006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f aca="false">AVERAGE(B51:M51)</f>
        <v>0.0296666666666667</v>
      </c>
    </row>
    <row r="52" customFormat="false" ht="12.75" hidden="false" customHeight="false" outlineLevel="0" collapsed="false">
      <c r="A52" s="3" t="n">
        <v>1985</v>
      </c>
      <c r="B52" s="4" t="n">
        <v>0.042</v>
      </c>
      <c r="C52" s="4" t="n">
        <v>0.671</v>
      </c>
      <c r="D52" s="4" t="n">
        <v>0.829</v>
      </c>
      <c r="E52" s="4" t="n">
        <v>2.403</v>
      </c>
      <c r="F52" s="4" t="n">
        <v>0.474</v>
      </c>
      <c r="G52" s="4" t="n">
        <v>0.04</v>
      </c>
      <c r="H52" s="4" t="n">
        <v>0.023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0.3735</v>
      </c>
    </row>
    <row r="53" customFormat="false" ht="12.75" hidden="false" customHeight="false" outlineLevel="0" collapsed="false">
      <c r="A53" s="3" t="n">
        <v>1986</v>
      </c>
      <c r="B53" s="4" t="n">
        <v>0.006</v>
      </c>
      <c r="C53" s="4" t="n">
        <v>0.061</v>
      </c>
      <c r="D53" s="4" t="n">
        <v>0.232</v>
      </c>
      <c r="E53" s="4" t="n">
        <v>0.717</v>
      </c>
      <c r="F53" s="4" t="n">
        <v>0.052</v>
      </c>
      <c r="G53" s="4" t="n">
        <v>0.02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f aca="false">AVERAGE(B53:M53)</f>
        <v>0.0906666666666667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11</v>
      </c>
      <c r="D54" s="4" t="n">
        <v>0.006</v>
      </c>
      <c r="E54" s="4" t="n">
        <v>0.01</v>
      </c>
      <c r="F54" s="4" t="n">
        <v>0</v>
      </c>
      <c r="G54" s="4" t="n">
        <v>0.017</v>
      </c>
      <c r="H54" s="4" t="n">
        <v>0.01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0045</v>
      </c>
    </row>
    <row r="55" customFormat="false" ht="12.75" hidden="false" customHeight="false" outlineLevel="0" collapsed="false">
      <c r="A55" s="3" t="n">
        <v>1988</v>
      </c>
      <c r="B55" s="4" t="n">
        <v>0</v>
      </c>
      <c r="C55" s="4" t="n">
        <v>0.014</v>
      </c>
      <c r="D55" s="4" t="n">
        <v>0.052</v>
      </c>
      <c r="E55" s="4" t="n">
        <v>0.01</v>
      </c>
      <c r="F55" s="4" t="n">
        <v>0.01</v>
      </c>
      <c r="G55" s="4" t="n">
        <v>0</v>
      </c>
      <c r="H55" s="4" t="n">
        <v>0.01</v>
      </c>
      <c r="I55" s="4" t="n">
        <v>0.013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f aca="false">AVERAGE(B55:M55)</f>
        <v>0.00908333333333333</v>
      </c>
    </row>
    <row r="56" customFormat="false" ht="12.75" hidden="false" customHeight="false" outlineLevel="0" collapsed="false">
      <c r="A56" s="3" t="n">
        <v>1989</v>
      </c>
      <c r="B56" s="4" t="n">
        <v>0.003</v>
      </c>
      <c r="C56" s="4" t="n">
        <v>0</v>
      </c>
      <c r="D56" s="4" t="n">
        <v>0.026</v>
      </c>
      <c r="E56" s="4" t="n">
        <v>1.057</v>
      </c>
      <c r="F56" s="4" t="n">
        <v>0.287</v>
      </c>
      <c r="G56" s="4" t="n">
        <v>0</v>
      </c>
      <c r="H56" s="4" t="n">
        <v>0.003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AVERAGE(B56:M56)</f>
        <v>0.114666666666667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0.514</v>
      </c>
      <c r="D3" s="4" t="n">
        <v>0.029</v>
      </c>
      <c r="E3" s="4" t="n">
        <v>0.06</v>
      </c>
      <c r="F3" s="4" t="n">
        <v>0.371</v>
      </c>
      <c r="G3" s="4" t="n">
        <v>1.11</v>
      </c>
      <c r="H3" s="4" t="n">
        <v>0.371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AVERAGE(B3:M3)</f>
        <v>0.204583333333333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</v>
      </c>
      <c r="E4" s="4" t="n">
        <v>1.213</v>
      </c>
      <c r="F4" s="4" t="n">
        <v>0.2</v>
      </c>
      <c r="G4" s="4" t="n">
        <v>0.1</v>
      </c>
      <c r="H4" s="4" t="n">
        <v>0.006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0.126583333333333</v>
      </c>
    </row>
    <row r="5" customFormat="false" ht="12.75" hidden="false" customHeight="false" outlineLevel="0" collapsed="false">
      <c r="A5" s="3" t="n">
        <v>1938</v>
      </c>
      <c r="B5" s="4" t="n">
        <v>0</v>
      </c>
      <c r="C5" s="4" t="n">
        <v>0</v>
      </c>
      <c r="D5" s="4" t="n">
        <v>0.013</v>
      </c>
      <c r="E5" s="4" t="n">
        <v>0</v>
      </c>
      <c r="F5" s="4" t="n">
        <v>0.01</v>
      </c>
      <c r="G5" s="4" t="n">
        <v>0</v>
      </c>
      <c r="H5" s="4" t="n">
        <v>0</v>
      </c>
      <c r="I5" s="4" t="n">
        <v>0.006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00241666666666667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46</v>
      </c>
      <c r="D6" s="4" t="n">
        <v>0.3</v>
      </c>
      <c r="E6" s="4" t="n">
        <v>0.007</v>
      </c>
      <c r="F6" s="4" t="n">
        <v>0.003</v>
      </c>
      <c r="G6" s="4" t="n">
        <v>0.013</v>
      </c>
      <c r="H6" s="4" t="n">
        <v>0.155</v>
      </c>
      <c r="I6" s="4" t="n">
        <v>0.19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AVERAGE(B6:M6)</f>
        <v>0.0598333333333333</v>
      </c>
    </row>
    <row r="7" customFormat="false" ht="12.75" hidden="false" customHeight="false" outlineLevel="0" collapsed="false">
      <c r="A7" s="3" t="n">
        <v>1940</v>
      </c>
      <c r="B7" s="4" t="n">
        <v>0.006</v>
      </c>
      <c r="C7" s="4" t="n">
        <v>0.086</v>
      </c>
      <c r="D7" s="4" t="n">
        <v>0.023</v>
      </c>
      <c r="E7" s="4" t="n">
        <v>3.213</v>
      </c>
      <c r="F7" s="4" t="n">
        <v>6.545</v>
      </c>
      <c r="G7" s="4" t="n">
        <v>3.447</v>
      </c>
      <c r="H7" s="4" t="n">
        <v>0.877</v>
      </c>
      <c r="I7" s="4" t="n">
        <v>0.119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AVERAGE(B7:M7)</f>
        <v>1.193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1.71</v>
      </c>
      <c r="E8" s="4" t="n">
        <v>0.173</v>
      </c>
      <c r="F8" s="4" t="n">
        <v>0.058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0.16175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.1</v>
      </c>
      <c r="G9" s="4" t="n">
        <v>1.057</v>
      </c>
      <c r="H9" s="4" t="n">
        <v>0.019</v>
      </c>
      <c r="I9" s="4" t="n">
        <v>0.01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0993333333333333</v>
      </c>
    </row>
    <row r="10" customFormat="false" ht="12.75" hidden="false" customHeight="false" outlineLevel="0" collapsed="false">
      <c r="A10" s="3" t="n">
        <v>1943</v>
      </c>
      <c r="B10" s="4" t="n">
        <v>0</v>
      </c>
      <c r="C10" s="4" t="n">
        <v>0.018</v>
      </c>
      <c r="D10" s="4" t="n">
        <v>0.013</v>
      </c>
      <c r="E10" s="4" t="n">
        <v>0.04</v>
      </c>
      <c r="F10" s="4" t="n">
        <v>0.013</v>
      </c>
      <c r="G10" s="4" t="n">
        <v>0.073</v>
      </c>
      <c r="H10" s="4" t="n">
        <v>0.065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185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</v>
      </c>
      <c r="E11" s="4" t="n">
        <v>0.017</v>
      </c>
      <c r="F11" s="4" t="n">
        <v>0.006</v>
      </c>
      <c r="G11" s="4" t="n">
        <v>0.197</v>
      </c>
      <c r="H11" s="4" t="n">
        <v>0.277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414166666666667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0.254</v>
      </c>
      <c r="D12" s="4" t="n">
        <v>0</v>
      </c>
      <c r="E12" s="4" t="n">
        <v>0.047</v>
      </c>
      <c r="F12" s="4" t="n">
        <v>0.519</v>
      </c>
      <c r="G12" s="4" t="n">
        <v>1.597</v>
      </c>
      <c r="H12" s="4" t="n">
        <v>0.119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211333333333333</v>
      </c>
    </row>
    <row r="13" customFormat="false" ht="12.75" hidden="false" customHeight="false" outlineLevel="0" collapsed="false">
      <c r="A13" s="3" t="n">
        <v>1946</v>
      </c>
      <c r="B13" s="4" t="n">
        <v>0</v>
      </c>
      <c r="C13" s="4" t="n">
        <v>0</v>
      </c>
      <c r="D13" s="4" t="n">
        <v>0.068</v>
      </c>
      <c r="E13" s="4" t="n">
        <v>0.017</v>
      </c>
      <c r="F13" s="4" t="n">
        <v>0.013</v>
      </c>
      <c r="G13" s="4" t="n">
        <v>0.007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0875</v>
      </c>
    </row>
    <row r="14" customFormat="false" ht="12.75" hidden="false" customHeight="false" outlineLevel="0" collapsed="false">
      <c r="A14" s="3" t="n">
        <v>1947</v>
      </c>
      <c r="B14" s="4" t="n">
        <v>0.006</v>
      </c>
      <c r="C14" s="4" t="n">
        <v>0</v>
      </c>
      <c r="D14" s="4" t="n">
        <v>0.052</v>
      </c>
      <c r="E14" s="4" t="n">
        <v>0.003</v>
      </c>
      <c r="F14" s="4" t="n">
        <v>0.061</v>
      </c>
      <c r="G14" s="4" t="n">
        <v>0.03</v>
      </c>
      <c r="H14" s="4" t="n">
        <v>0.013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AVERAGE(B14:M14)</f>
        <v>0.01375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</v>
      </c>
      <c r="D15" s="4" t="n">
        <v>0.003</v>
      </c>
      <c r="E15" s="4" t="n">
        <v>0</v>
      </c>
      <c r="F15" s="4" t="n">
        <v>0.084</v>
      </c>
      <c r="G15" s="4" t="n">
        <v>0</v>
      </c>
      <c r="H15" s="4" t="n">
        <v>0.539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f aca="false">AVERAGE(B15:M15)</f>
        <v>0.0521666666666667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</v>
      </c>
      <c r="D16" s="4" t="n">
        <v>0</v>
      </c>
      <c r="E16" s="4" t="n">
        <v>0.003</v>
      </c>
      <c r="F16" s="4" t="n">
        <v>0.574</v>
      </c>
      <c r="G16" s="4" t="n">
        <v>0.177</v>
      </c>
      <c r="H16" s="4" t="n">
        <v>0</v>
      </c>
      <c r="I16" s="4" t="n">
        <v>0.032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AVERAGE(B16:M16)</f>
        <v>0.0655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032</v>
      </c>
      <c r="E17" s="4" t="n">
        <v>0.227</v>
      </c>
      <c r="F17" s="4" t="n">
        <v>0.09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0290833333333333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6</v>
      </c>
      <c r="F18" s="4" t="n">
        <v>0</v>
      </c>
      <c r="G18" s="4" t="n">
        <v>8.843</v>
      </c>
      <c r="H18" s="4" t="n">
        <v>0.758</v>
      </c>
      <c r="I18" s="4" t="n">
        <v>0.006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f aca="false">AVERAGE(B18:M18)</f>
        <v>0.805583333333333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013</v>
      </c>
      <c r="E19" s="4" t="n">
        <v>0.013</v>
      </c>
      <c r="F19" s="4" t="n">
        <v>0</v>
      </c>
      <c r="G19" s="4" t="n">
        <v>0.293</v>
      </c>
      <c r="H19" s="4" t="n">
        <v>0.074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3275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3</v>
      </c>
      <c r="F20" s="4" t="n">
        <v>0</v>
      </c>
      <c r="G20" s="4" t="n">
        <v>0.423</v>
      </c>
      <c r="H20" s="4" t="n">
        <v>0.06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428333333333333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.41</v>
      </c>
      <c r="G21" s="4" t="n">
        <v>0.313</v>
      </c>
      <c r="H21" s="4" t="n">
        <v>0.026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0624166666666667</v>
      </c>
    </row>
    <row r="22" customFormat="false" ht="12.75" hidden="false" customHeight="false" outlineLevel="0" collapsed="false">
      <c r="A22" s="3" t="n">
        <v>1955</v>
      </c>
      <c r="B22" s="4" t="n">
        <v>0</v>
      </c>
      <c r="C22" s="4" t="n">
        <v>0</v>
      </c>
      <c r="D22" s="4" t="n">
        <v>0.11</v>
      </c>
      <c r="E22" s="4" t="n">
        <v>0.007</v>
      </c>
      <c r="F22" s="4" t="n">
        <v>0</v>
      </c>
      <c r="G22" s="4" t="n">
        <v>0.083</v>
      </c>
      <c r="H22" s="4" t="n">
        <v>0.003</v>
      </c>
      <c r="I22" s="4" t="n">
        <v>0.006</v>
      </c>
      <c r="J22" s="4" t="n">
        <v>0</v>
      </c>
      <c r="K22" s="4" t="n">
        <v>0.003</v>
      </c>
      <c r="L22" s="4" t="n">
        <v>0</v>
      </c>
      <c r="M22" s="4" t="n">
        <v>0</v>
      </c>
      <c r="N22" s="4" t="n">
        <f aca="false">AVERAGE(B22:M22)</f>
        <v>0.0176666666666667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0.074</v>
      </c>
      <c r="E23" s="4" t="n">
        <v>0.437</v>
      </c>
      <c r="F23" s="4" t="n">
        <v>0.052</v>
      </c>
      <c r="G23" s="4" t="n">
        <v>0.13</v>
      </c>
      <c r="H23" s="4" t="n">
        <v>0.065</v>
      </c>
      <c r="I23" s="4" t="n">
        <v>0.097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0.07125</v>
      </c>
    </row>
    <row r="24" customFormat="false" ht="12.75" hidden="false" customHeight="false" outlineLevel="0" collapsed="false">
      <c r="A24" s="3" t="n">
        <v>1957</v>
      </c>
      <c r="B24" s="4" t="n">
        <v>0.006</v>
      </c>
      <c r="C24" s="4" t="n">
        <v>0</v>
      </c>
      <c r="D24" s="4" t="n">
        <v>0.042</v>
      </c>
      <c r="E24" s="4" t="n">
        <v>1.443</v>
      </c>
      <c r="F24" s="4" t="n">
        <v>0.003</v>
      </c>
      <c r="G24" s="4" t="n">
        <v>0</v>
      </c>
      <c r="H24" s="4" t="n">
        <v>0.013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125583333333333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.316</v>
      </c>
      <c r="G25" s="4" t="n">
        <v>0.007</v>
      </c>
      <c r="H25" s="4" t="n">
        <v>0.003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271666666666667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</v>
      </c>
      <c r="D26" s="4" t="n">
        <v>0</v>
      </c>
      <c r="E26" s="4" t="n">
        <v>0.16</v>
      </c>
      <c r="F26" s="4" t="n">
        <v>0.142</v>
      </c>
      <c r="G26" s="4" t="n">
        <v>0.097</v>
      </c>
      <c r="H26" s="4" t="n">
        <v>0.016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345833333333333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0.497</v>
      </c>
      <c r="E27" s="4" t="n">
        <v>0.06</v>
      </c>
      <c r="F27" s="4" t="n">
        <v>0</v>
      </c>
      <c r="G27" s="4" t="n">
        <v>0.057</v>
      </c>
      <c r="H27" s="4" t="n">
        <v>0.194</v>
      </c>
      <c r="I27" s="4" t="n">
        <v>0.02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0.06925</v>
      </c>
    </row>
    <row r="28" customFormat="false" ht="12.75" hidden="false" customHeight="false" outlineLevel="0" collapsed="false">
      <c r="A28" s="3" t="n">
        <v>1961</v>
      </c>
      <c r="B28" s="4" t="n">
        <v>0.706</v>
      </c>
      <c r="C28" s="4" t="n">
        <v>0.011</v>
      </c>
      <c r="D28" s="4" t="n">
        <v>0</v>
      </c>
      <c r="E28" s="4" t="n">
        <v>0.11</v>
      </c>
      <c r="F28" s="4" t="n">
        <v>0.052</v>
      </c>
      <c r="G28" s="4" t="n">
        <v>0.007</v>
      </c>
      <c r="H28" s="4" t="n">
        <v>0.035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07675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004</v>
      </c>
      <c r="D29" s="4" t="n">
        <v>0.271</v>
      </c>
      <c r="E29" s="4" t="n">
        <v>0.023</v>
      </c>
      <c r="F29" s="4" t="n">
        <v>0</v>
      </c>
      <c r="G29" s="4" t="n">
        <v>0.023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02675</v>
      </c>
    </row>
    <row r="30" customFormat="false" ht="12.75" hidden="false" customHeight="false" outlineLevel="0" collapsed="false">
      <c r="A30" s="3" t="n">
        <v>1963</v>
      </c>
      <c r="B30" s="4" t="n">
        <v>0</v>
      </c>
      <c r="C30" s="4" t="n">
        <v>0</v>
      </c>
      <c r="D30" s="4" t="n">
        <v>0.042</v>
      </c>
      <c r="E30" s="4" t="n">
        <v>0.077</v>
      </c>
      <c r="F30" s="4" t="n">
        <v>0.006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0104166666666667</v>
      </c>
    </row>
    <row r="31" customFormat="false" ht="12.75" hidden="false" customHeight="false" outlineLevel="0" collapsed="false">
      <c r="A31" s="3" t="n">
        <v>1964</v>
      </c>
      <c r="B31" s="4" t="n">
        <v>0.013</v>
      </c>
      <c r="C31" s="4" t="n">
        <v>1.321</v>
      </c>
      <c r="D31" s="4" t="n">
        <v>0.2</v>
      </c>
      <c r="E31" s="4" t="n">
        <v>0.03</v>
      </c>
      <c r="F31" s="4" t="n">
        <v>0.232</v>
      </c>
      <c r="G31" s="4" t="n">
        <v>0.157</v>
      </c>
      <c r="H31" s="4" t="n">
        <v>0.697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f aca="false">AVERAGE(B31:M31)</f>
        <v>0.220833333333333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13</v>
      </c>
      <c r="E32" s="4" t="n">
        <v>2.383</v>
      </c>
      <c r="F32" s="4" t="n">
        <v>0.977</v>
      </c>
      <c r="G32" s="4" t="n">
        <v>0.4</v>
      </c>
      <c r="H32" s="4" t="n">
        <v>0.142</v>
      </c>
      <c r="I32" s="4" t="n">
        <v>0.003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0.3265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0.107</v>
      </c>
      <c r="D33" s="4" t="n">
        <v>0</v>
      </c>
      <c r="E33" s="4" t="n">
        <v>0.077</v>
      </c>
      <c r="F33" s="4" t="n">
        <v>0.01</v>
      </c>
      <c r="G33" s="4" t="n">
        <v>0.003</v>
      </c>
      <c r="H33" s="4" t="n">
        <v>0.119</v>
      </c>
      <c r="I33" s="4" t="n">
        <v>0</v>
      </c>
      <c r="J33" s="4" t="n">
        <v>0.013</v>
      </c>
      <c r="K33" s="4" t="n">
        <v>0</v>
      </c>
      <c r="L33" s="4" t="n">
        <v>0</v>
      </c>
      <c r="M33" s="4" t="n">
        <v>0</v>
      </c>
      <c r="N33" s="4" t="n">
        <f aca="false">AVERAGE(B33:M33)</f>
        <v>0.0274166666666667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032</v>
      </c>
      <c r="D34" s="4" t="n">
        <v>0.09</v>
      </c>
      <c r="E34" s="4" t="n">
        <v>1.113</v>
      </c>
      <c r="F34" s="4" t="n">
        <v>0.532</v>
      </c>
      <c r="G34" s="4" t="n">
        <v>0.197</v>
      </c>
      <c r="H34" s="4" t="n">
        <v>0.023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06</v>
      </c>
      <c r="N34" s="4" t="n">
        <f aca="false">AVERAGE(B34:M34)</f>
        <v>0.166083333333333</v>
      </c>
    </row>
    <row r="35" customFormat="false" ht="12.75" hidden="false" customHeight="false" outlineLevel="0" collapsed="false">
      <c r="A35" s="3" t="n">
        <v>1968</v>
      </c>
      <c r="B35" s="4" t="n">
        <v>0.016</v>
      </c>
      <c r="C35" s="4" t="n">
        <v>0</v>
      </c>
      <c r="D35" s="4" t="n">
        <v>0.542</v>
      </c>
      <c r="E35" s="4" t="n">
        <v>0.143</v>
      </c>
      <c r="F35" s="4" t="n">
        <v>0.229</v>
      </c>
      <c r="G35" s="4" t="n">
        <v>0.007</v>
      </c>
      <c r="H35" s="4" t="n">
        <v>0.035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081</v>
      </c>
    </row>
    <row r="36" customFormat="false" ht="12.75" hidden="false" customHeight="false" outlineLevel="0" collapsed="false">
      <c r="A36" s="3" t="n">
        <v>1969</v>
      </c>
      <c r="B36" s="4" t="n">
        <v>0</v>
      </c>
      <c r="C36" s="4" t="n">
        <v>0.007</v>
      </c>
      <c r="D36" s="4" t="n">
        <v>0</v>
      </c>
      <c r="E36" s="4" t="n">
        <v>0.01</v>
      </c>
      <c r="F36" s="4" t="n">
        <v>0.052</v>
      </c>
      <c r="G36" s="4" t="n">
        <v>0.083</v>
      </c>
      <c r="H36" s="4" t="n">
        <v>0.071</v>
      </c>
      <c r="I36" s="4" t="n">
        <v>0.029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021</v>
      </c>
    </row>
    <row r="37" customFormat="false" ht="12.75" hidden="false" customHeight="false" outlineLevel="0" collapsed="false">
      <c r="A37" s="3" t="n">
        <v>1970</v>
      </c>
      <c r="B37" s="4" t="n">
        <v>0</v>
      </c>
      <c r="C37" s="4" t="n">
        <v>0</v>
      </c>
      <c r="D37" s="4" t="n">
        <v>0.026</v>
      </c>
      <c r="E37" s="4" t="n">
        <v>0.033</v>
      </c>
      <c r="F37" s="4" t="n">
        <v>0</v>
      </c>
      <c r="G37" s="4" t="n">
        <v>0</v>
      </c>
      <c r="H37" s="4" t="n">
        <v>0</v>
      </c>
      <c r="I37" s="4" t="n">
        <v>0.006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054166666666666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0.387</v>
      </c>
      <c r="F38" s="4" t="n">
        <v>0.181</v>
      </c>
      <c r="G38" s="4" t="n">
        <v>0</v>
      </c>
      <c r="H38" s="4" t="n">
        <v>0.006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0.0478333333333333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</v>
      </c>
      <c r="E39" s="4" t="n">
        <v>0.117</v>
      </c>
      <c r="F39" s="4" t="n">
        <v>0.181</v>
      </c>
      <c r="G39" s="4" t="n">
        <v>0</v>
      </c>
      <c r="H39" s="4" t="n">
        <v>0.023</v>
      </c>
      <c r="I39" s="4" t="n">
        <v>0.016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f aca="false">AVERAGE(B39:M39)</f>
        <v>0.0280833333333333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54</v>
      </c>
      <c r="D40" s="4" t="n">
        <v>0.252</v>
      </c>
      <c r="E40" s="4" t="n">
        <v>0.127</v>
      </c>
      <c r="F40" s="4" t="n">
        <v>0.103</v>
      </c>
      <c r="G40" s="4" t="n">
        <v>0.63</v>
      </c>
      <c r="H40" s="4" t="n">
        <v>0.039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100416666666667</v>
      </c>
    </row>
    <row r="41" customFormat="false" ht="12.75" hidden="false" customHeight="false" outlineLevel="0" collapsed="false">
      <c r="A41" s="3" t="n">
        <v>1974</v>
      </c>
      <c r="B41" s="4" t="n">
        <v>0.006</v>
      </c>
      <c r="C41" s="4" t="n">
        <v>0.05</v>
      </c>
      <c r="D41" s="4" t="n">
        <v>1.726</v>
      </c>
      <c r="E41" s="4" t="n">
        <v>9.507</v>
      </c>
      <c r="F41" s="4" t="n">
        <v>4.206</v>
      </c>
      <c r="G41" s="4" t="n">
        <v>2.853</v>
      </c>
      <c r="H41" s="4" t="n">
        <v>4.529</v>
      </c>
      <c r="I41" s="4" t="n">
        <v>0.045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f aca="false">AVERAGE(B41:M41)</f>
        <v>1.91016666666667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</v>
      </c>
      <c r="E42" s="4" t="n">
        <v>0.01</v>
      </c>
      <c r="F42" s="4" t="n">
        <v>0.013</v>
      </c>
      <c r="G42" s="4" t="n">
        <v>0.033</v>
      </c>
      <c r="H42" s="4" t="n">
        <v>0.077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.003</v>
      </c>
      <c r="N42" s="4" t="n">
        <f aca="false">AVERAGE(B42:M42)</f>
        <v>0.0113333333333333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0.069</v>
      </c>
      <c r="D43" s="4" t="n">
        <v>0.268</v>
      </c>
      <c r="E43" s="4" t="n">
        <v>0.233</v>
      </c>
      <c r="F43" s="4" t="n">
        <v>0.2</v>
      </c>
      <c r="G43" s="4" t="n">
        <v>0.1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f aca="false">AVERAGE(B43:M43)</f>
        <v>0.0725</v>
      </c>
    </row>
    <row r="44" customFormat="false" ht="12.75" hidden="false" customHeight="false" outlineLevel="0" collapsed="false">
      <c r="A44" s="3" t="n">
        <v>1977</v>
      </c>
      <c r="B44" s="4" t="n">
        <v>0.01</v>
      </c>
      <c r="C44" s="4" t="n">
        <v>0</v>
      </c>
      <c r="D44" s="4" t="n">
        <v>0.003</v>
      </c>
      <c r="E44" s="4" t="n">
        <v>0.467</v>
      </c>
      <c r="F44" s="4" t="n">
        <v>1.019</v>
      </c>
      <c r="G44" s="4" t="n">
        <v>0.207</v>
      </c>
      <c r="H44" s="4" t="n">
        <v>0.065</v>
      </c>
      <c r="I44" s="4" t="n">
        <v>0.003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0.147833333333333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013</v>
      </c>
      <c r="E45" s="4" t="n">
        <v>0.077</v>
      </c>
      <c r="F45" s="4" t="n">
        <v>0.032</v>
      </c>
      <c r="G45" s="4" t="n">
        <v>0</v>
      </c>
      <c r="H45" s="4" t="n">
        <v>0.168</v>
      </c>
      <c r="I45" s="4" t="n">
        <v>0.026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AVERAGE(B45:M45)</f>
        <v>0.0263333333333333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11</v>
      </c>
      <c r="D46" s="4" t="n">
        <v>0</v>
      </c>
      <c r="E46" s="4" t="n">
        <v>0</v>
      </c>
      <c r="F46" s="4" t="n">
        <v>0.161</v>
      </c>
      <c r="G46" s="4" t="n">
        <v>0.007</v>
      </c>
      <c r="H46" s="4" t="n">
        <v>0.029</v>
      </c>
      <c r="I46" s="4" t="n">
        <v>0</v>
      </c>
      <c r="J46" s="4" t="n">
        <v>0.04</v>
      </c>
      <c r="K46" s="4" t="n">
        <v>0</v>
      </c>
      <c r="L46" s="4" t="n">
        <v>0</v>
      </c>
      <c r="M46" s="4" t="n">
        <v>0</v>
      </c>
      <c r="N46" s="4" t="n">
        <f aca="false">AVERAGE(B46:M46)</f>
        <v>0.0206666666666667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01</v>
      </c>
      <c r="D47" s="4" t="n">
        <v>0</v>
      </c>
      <c r="E47" s="4" t="n">
        <v>0</v>
      </c>
      <c r="F47" s="4" t="n">
        <v>0</v>
      </c>
      <c r="G47" s="4" t="n">
        <v>0.043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f aca="false">AVERAGE(B47:M47)</f>
        <v>0.00441666666666667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3.706</v>
      </c>
      <c r="E48" s="4" t="n">
        <v>0.903</v>
      </c>
      <c r="F48" s="4" t="n">
        <v>0.052</v>
      </c>
      <c r="G48" s="4" t="n">
        <v>0.017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013</v>
      </c>
      <c r="N48" s="4" t="n">
        <f aca="false">AVERAGE(B48:M48)</f>
        <v>0.390916666666667</v>
      </c>
    </row>
    <row r="49" customFormat="false" ht="12.75" hidden="false" customHeight="false" outlineLevel="0" collapsed="false">
      <c r="A49" s="3" t="n">
        <v>1982</v>
      </c>
      <c r="B49" s="4" t="n">
        <v>0</v>
      </c>
      <c r="C49" s="4" t="n">
        <v>0.004</v>
      </c>
      <c r="D49" s="4" t="n">
        <v>0</v>
      </c>
      <c r="E49" s="4" t="n">
        <v>0</v>
      </c>
      <c r="F49" s="4" t="n">
        <v>0.335</v>
      </c>
      <c r="G49" s="4" t="n">
        <v>0.123</v>
      </c>
      <c r="H49" s="4" t="n">
        <v>0.00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39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007</v>
      </c>
      <c r="D50" s="4" t="n">
        <v>0</v>
      </c>
      <c r="E50" s="4" t="n">
        <v>0.013</v>
      </c>
      <c r="F50" s="4" t="n">
        <v>0.039</v>
      </c>
      <c r="G50" s="4" t="n">
        <v>0.003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0516666666666667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0.048</v>
      </c>
      <c r="E51" s="4" t="n">
        <v>0.423</v>
      </c>
      <c r="F51" s="4" t="n">
        <v>0.716</v>
      </c>
      <c r="G51" s="4" t="n">
        <v>0.033</v>
      </c>
      <c r="H51" s="4" t="n">
        <v>0.042</v>
      </c>
      <c r="I51" s="4" t="n">
        <v>0</v>
      </c>
      <c r="J51" s="4" t="n">
        <v>0.007</v>
      </c>
      <c r="K51" s="4" t="n">
        <v>0</v>
      </c>
      <c r="L51" s="4" t="n">
        <v>0</v>
      </c>
      <c r="M51" s="4" t="n">
        <v>0</v>
      </c>
      <c r="N51" s="4" t="n">
        <f aca="false">AVERAGE(B51:M51)</f>
        <v>0.10575</v>
      </c>
    </row>
    <row r="52" customFormat="false" ht="12.75" hidden="false" customHeight="false" outlineLevel="0" collapsed="false">
      <c r="A52" s="3" t="n">
        <v>1985</v>
      </c>
      <c r="B52" s="4" t="n">
        <v>0.087</v>
      </c>
      <c r="C52" s="4" t="n">
        <v>0.707</v>
      </c>
      <c r="D52" s="4" t="n">
        <v>1.171</v>
      </c>
      <c r="E52" s="4" t="n">
        <v>2.94</v>
      </c>
      <c r="F52" s="4" t="n">
        <v>0.713</v>
      </c>
      <c r="G52" s="4" t="n">
        <v>0</v>
      </c>
      <c r="H52" s="4" t="n">
        <v>0.123</v>
      </c>
      <c r="I52" s="4" t="n">
        <v>0.003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0.478666666666667</v>
      </c>
    </row>
    <row r="53" customFormat="false" ht="12.75" hidden="false" customHeight="false" outlineLevel="0" collapsed="false">
      <c r="A53" s="3" t="n">
        <v>1986</v>
      </c>
      <c r="B53" s="4" t="n">
        <v>0.006</v>
      </c>
      <c r="C53" s="4" t="n">
        <v>0.193</v>
      </c>
      <c r="D53" s="4" t="n">
        <v>0.316</v>
      </c>
      <c r="E53" s="4" t="n">
        <v>1.583</v>
      </c>
      <c r="F53" s="4" t="n">
        <v>0.165</v>
      </c>
      <c r="G53" s="4" t="n">
        <v>0.093</v>
      </c>
      <c r="H53" s="4" t="n">
        <v>0.016</v>
      </c>
      <c r="I53" s="4" t="n">
        <v>0</v>
      </c>
      <c r="J53" s="4" t="n">
        <v>0</v>
      </c>
      <c r="K53" s="4" t="n">
        <v>0</v>
      </c>
      <c r="L53" s="4" t="n">
        <v>0.003</v>
      </c>
      <c r="M53" s="4" t="n">
        <v>0</v>
      </c>
      <c r="N53" s="4" t="n">
        <f aca="false">AVERAGE(B53:M53)</f>
        <v>0.197916666666667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25</v>
      </c>
      <c r="D54" s="4" t="n">
        <v>0.152</v>
      </c>
      <c r="E54" s="4" t="n">
        <v>0.163</v>
      </c>
      <c r="F54" s="4" t="n">
        <v>0</v>
      </c>
      <c r="G54" s="4" t="n">
        <v>0.13</v>
      </c>
      <c r="H54" s="4" t="n">
        <v>0.045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0429166666666667</v>
      </c>
    </row>
    <row r="55" customFormat="false" ht="12.75" hidden="false" customHeight="false" outlineLevel="0" collapsed="false">
      <c r="A55" s="3" t="n">
        <v>1988</v>
      </c>
      <c r="B55" s="4" t="n">
        <v>0.006</v>
      </c>
      <c r="C55" s="4" t="n">
        <v>0.017</v>
      </c>
      <c r="D55" s="4" t="n">
        <v>0.129</v>
      </c>
      <c r="E55" s="4" t="n">
        <v>0.033</v>
      </c>
      <c r="F55" s="4" t="n">
        <v>0.058</v>
      </c>
      <c r="G55" s="4" t="n">
        <v>0</v>
      </c>
      <c r="H55" s="4" t="n">
        <v>0.023</v>
      </c>
      <c r="I55" s="4" t="n">
        <v>0.006</v>
      </c>
      <c r="J55" s="4" t="n">
        <v>0.01</v>
      </c>
      <c r="K55" s="4" t="n">
        <v>0</v>
      </c>
      <c r="L55" s="4" t="n">
        <v>0</v>
      </c>
      <c r="M55" s="4" t="n">
        <v>0</v>
      </c>
      <c r="N55" s="4" t="n">
        <f aca="false">AVERAGE(B55:M55)</f>
        <v>0.0235</v>
      </c>
    </row>
    <row r="56" customFormat="false" ht="12.75" hidden="false" customHeight="false" outlineLevel="0" collapsed="false">
      <c r="A56" s="3" t="n">
        <v>1989</v>
      </c>
      <c r="B56" s="4" t="n">
        <v>0.006</v>
      </c>
      <c r="C56" s="4" t="n">
        <v>0</v>
      </c>
      <c r="D56" s="4" t="n">
        <v>0.035</v>
      </c>
      <c r="E56" s="4" t="n">
        <v>2.833</v>
      </c>
      <c r="F56" s="4" t="n">
        <v>0.977</v>
      </c>
      <c r="G56" s="4" t="n">
        <v>0.01</v>
      </c>
      <c r="H56" s="4" t="n">
        <v>0.029</v>
      </c>
      <c r="I56" s="4" t="n">
        <v>0.006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AVERAGE(B56:M56)</f>
        <v>0.324666666666667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0.514</v>
      </c>
      <c r="D3" s="4" t="n">
        <v>0.087</v>
      </c>
      <c r="E3" s="4" t="n">
        <v>0.097</v>
      </c>
      <c r="F3" s="4" t="n">
        <v>0.761</v>
      </c>
      <c r="G3" s="4" t="n">
        <v>2.033</v>
      </c>
      <c r="H3" s="4" t="n">
        <v>0.71</v>
      </c>
      <c r="I3" s="4" t="n">
        <v>0.023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f aca="false">AVERAGE(B3:M3)</f>
        <v>0.352083333333333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</v>
      </c>
      <c r="E4" s="4" t="n">
        <v>1.597</v>
      </c>
      <c r="F4" s="4" t="n">
        <v>0.523</v>
      </c>
      <c r="G4" s="4" t="n">
        <v>0.413</v>
      </c>
      <c r="H4" s="4" t="n">
        <v>0.019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0.212666666666667</v>
      </c>
    </row>
    <row r="5" customFormat="false" ht="12.75" hidden="false" customHeight="false" outlineLevel="0" collapsed="false">
      <c r="A5" s="3" t="n">
        <v>1938</v>
      </c>
      <c r="B5" s="4" t="n">
        <v>0.016</v>
      </c>
      <c r="C5" s="4" t="n">
        <v>0</v>
      </c>
      <c r="D5" s="4" t="n">
        <v>0.013</v>
      </c>
      <c r="E5" s="4" t="n">
        <v>0</v>
      </c>
      <c r="F5" s="4" t="n">
        <v>0.023</v>
      </c>
      <c r="G5" s="4" t="n">
        <v>0.01</v>
      </c>
      <c r="H5" s="4" t="n">
        <v>0</v>
      </c>
      <c r="I5" s="4" t="n">
        <v>0.006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00566666666666667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68</v>
      </c>
      <c r="D6" s="4" t="n">
        <v>0.368</v>
      </c>
      <c r="E6" s="4" t="n">
        <v>0.017</v>
      </c>
      <c r="F6" s="4" t="n">
        <v>0.003</v>
      </c>
      <c r="G6" s="4" t="n">
        <v>0.017</v>
      </c>
      <c r="H6" s="4" t="n">
        <v>0.206</v>
      </c>
      <c r="I6" s="4" t="n">
        <v>0.25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f aca="false">AVERAGE(B6:M6)</f>
        <v>0.0780833333333333</v>
      </c>
    </row>
    <row r="7" customFormat="false" ht="12.75" hidden="false" customHeight="false" outlineLevel="0" collapsed="false">
      <c r="A7" s="3" t="n">
        <v>1940</v>
      </c>
      <c r="B7" s="4" t="n">
        <v>0.006</v>
      </c>
      <c r="C7" s="4" t="n">
        <v>0.086</v>
      </c>
      <c r="D7" s="4" t="n">
        <v>0.055</v>
      </c>
      <c r="E7" s="4" t="n">
        <v>4.41</v>
      </c>
      <c r="F7" s="4" t="n">
        <v>8.235</v>
      </c>
      <c r="G7" s="4" t="n">
        <v>4.477</v>
      </c>
      <c r="H7" s="4" t="n">
        <v>1.277</v>
      </c>
      <c r="I7" s="4" t="n">
        <v>0.345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f aca="false">AVERAGE(B7:M7)</f>
        <v>1.57425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2.026</v>
      </c>
      <c r="E8" s="4" t="n">
        <v>0.25</v>
      </c>
      <c r="F8" s="4" t="n">
        <v>0.106</v>
      </c>
      <c r="G8" s="4" t="n">
        <v>0</v>
      </c>
      <c r="H8" s="4" t="n">
        <v>0.006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0.199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.004</v>
      </c>
      <c r="D9" s="4" t="n">
        <v>0.003</v>
      </c>
      <c r="E9" s="4" t="n">
        <v>0</v>
      </c>
      <c r="F9" s="4" t="n">
        <v>0.216</v>
      </c>
      <c r="G9" s="4" t="n">
        <v>1.447</v>
      </c>
      <c r="H9" s="4" t="n">
        <v>0.042</v>
      </c>
      <c r="I9" s="4" t="n">
        <v>0.01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f aca="false">AVERAGE(B9:M9)</f>
        <v>0.144</v>
      </c>
    </row>
    <row r="10" customFormat="false" ht="12.75" hidden="false" customHeight="false" outlineLevel="0" collapsed="false">
      <c r="A10" s="3" t="n">
        <v>1943</v>
      </c>
      <c r="B10" s="4" t="n">
        <v>0</v>
      </c>
      <c r="C10" s="4" t="n">
        <v>0.046</v>
      </c>
      <c r="D10" s="4" t="n">
        <v>0.013</v>
      </c>
      <c r="E10" s="4" t="n">
        <v>0.05</v>
      </c>
      <c r="F10" s="4" t="n">
        <v>0.019</v>
      </c>
      <c r="G10" s="4" t="n">
        <v>0.1</v>
      </c>
      <c r="H10" s="4" t="n">
        <v>0.113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0284166666666667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</v>
      </c>
      <c r="E11" s="4" t="n">
        <v>0.057</v>
      </c>
      <c r="F11" s="4" t="n">
        <v>0.106</v>
      </c>
      <c r="G11" s="4" t="n">
        <v>0.37</v>
      </c>
      <c r="H11" s="4" t="n">
        <v>0.468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f aca="false">AVERAGE(B11:M11)</f>
        <v>0.0834166666666667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0.511</v>
      </c>
      <c r="D12" s="4" t="n">
        <v>0.006</v>
      </c>
      <c r="E12" s="4" t="n">
        <v>0.067</v>
      </c>
      <c r="F12" s="4" t="n">
        <v>0.687</v>
      </c>
      <c r="G12" s="4" t="n">
        <v>2.39</v>
      </c>
      <c r="H12" s="4" t="n">
        <v>0.368</v>
      </c>
      <c r="I12" s="4" t="n">
        <v>0.0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f aca="false">AVERAGE(B12:M12)</f>
        <v>0.336583333333333</v>
      </c>
    </row>
    <row r="13" customFormat="false" ht="12.75" hidden="false" customHeight="false" outlineLevel="0" collapsed="false">
      <c r="A13" s="3" t="n">
        <v>1946</v>
      </c>
      <c r="B13" s="4" t="n">
        <v>0.013</v>
      </c>
      <c r="C13" s="4" t="n">
        <v>0</v>
      </c>
      <c r="D13" s="4" t="n">
        <v>0.068</v>
      </c>
      <c r="E13" s="4" t="n">
        <v>0.05</v>
      </c>
      <c r="F13" s="4" t="n">
        <v>0.029</v>
      </c>
      <c r="G13" s="4" t="n">
        <v>0.0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15</v>
      </c>
    </row>
    <row r="14" customFormat="false" ht="12.75" hidden="false" customHeight="false" outlineLevel="0" collapsed="false">
      <c r="A14" s="3" t="n">
        <v>1947</v>
      </c>
      <c r="B14" s="4" t="n">
        <v>0.006</v>
      </c>
      <c r="C14" s="4" t="n">
        <v>0</v>
      </c>
      <c r="D14" s="4" t="n">
        <v>0.074</v>
      </c>
      <c r="E14" s="4" t="n">
        <v>0.017</v>
      </c>
      <c r="F14" s="4" t="n">
        <v>0.119</v>
      </c>
      <c r="G14" s="4" t="n">
        <v>0.08</v>
      </c>
      <c r="H14" s="4" t="n">
        <v>0.019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f aca="false">AVERAGE(B14:M14)</f>
        <v>0.02625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.165</v>
      </c>
      <c r="G15" s="4" t="n">
        <v>0.03</v>
      </c>
      <c r="H15" s="4" t="n">
        <v>0.926</v>
      </c>
      <c r="I15" s="4" t="n">
        <v>0.006</v>
      </c>
      <c r="J15" s="4" t="n">
        <v>0</v>
      </c>
      <c r="K15" s="4" t="n">
        <v>0</v>
      </c>
      <c r="L15" s="4" t="n">
        <v>0.003</v>
      </c>
      <c r="M15" s="4" t="n">
        <v>0</v>
      </c>
      <c r="N15" s="4" t="n">
        <f aca="false">AVERAGE(B15:M15)</f>
        <v>0.0941666666666667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</v>
      </c>
      <c r="D16" s="4" t="n">
        <v>0</v>
      </c>
      <c r="E16" s="4" t="n">
        <v>0.013</v>
      </c>
      <c r="F16" s="4" t="n">
        <v>1.013</v>
      </c>
      <c r="G16" s="4" t="n">
        <v>0.267</v>
      </c>
      <c r="H16" s="4" t="n">
        <v>0.006</v>
      </c>
      <c r="I16" s="4" t="n">
        <v>0.039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AVERAGE(B16:M16)</f>
        <v>0.1115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068</v>
      </c>
      <c r="E17" s="4" t="n">
        <v>0.81</v>
      </c>
      <c r="F17" s="4" t="n">
        <v>0.529</v>
      </c>
      <c r="G17" s="4" t="n">
        <v>0.06</v>
      </c>
      <c r="H17" s="4" t="n">
        <v>0.006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12275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</v>
      </c>
      <c r="D18" s="4" t="n">
        <v>0</v>
      </c>
      <c r="E18" s="4" t="n">
        <v>0.08</v>
      </c>
      <c r="F18" s="4" t="n">
        <v>0.006</v>
      </c>
      <c r="G18" s="4" t="n">
        <v>12.48</v>
      </c>
      <c r="H18" s="4" t="n">
        <v>1.019</v>
      </c>
      <c r="I18" s="4" t="n">
        <v>0.01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f aca="false">AVERAGE(B18:M18)</f>
        <v>1.13316666666667</v>
      </c>
    </row>
    <row r="19" customFormat="false" ht="12.75" hidden="false" customHeight="false" outlineLevel="0" collapsed="false">
      <c r="A19" s="3" t="n">
        <v>1952</v>
      </c>
      <c r="B19" s="4" t="n">
        <v>0</v>
      </c>
      <c r="C19" s="4" t="n">
        <v>0</v>
      </c>
      <c r="D19" s="4" t="n">
        <v>0.023</v>
      </c>
      <c r="E19" s="4" t="n">
        <v>0.013</v>
      </c>
      <c r="F19" s="4" t="n">
        <v>0</v>
      </c>
      <c r="G19" s="4" t="n">
        <v>0.327</v>
      </c>
      <c r="H19" s="4" t="n">
        <v>0.084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f aca="false">AVERAGE(B19:M19)</f>
        <v>0.03725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47</v>
      </c>
      <c r="F20" s="4" t="n">
        <v>0.016</v>
      </c>
      <c r="G20" s="4" t="n">
        <v>0.48</v>
      </c>
      <c r="H20" s="4" t="n">
        <v>0.08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052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.004</v>
      </c>
      <c r="D21" s="4" t="n">
        <v>0</v>
      </c>
      <c r="E21" s="4" t="n">
        <v>0</v>
      </c>
      <c r="F21" s="4" t="n">
        <v>0.81</v>
      </c>
      <c r="G21" s="4" t="n">
        <v>0.71</v>
      </c>
      <c r="H21" s="4" t="n">
        <v>0.17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f aca="false">AVERAGE(B21:M21)</f>
        <v>0.14125</v>
      </c>
    </row>
    <row r="22" customFormat="false" ht="12.75" hidden="false" customHeight="false" outlineLevel="0" collapsed="false">
      <c r="A22" s="3" t="n">
        <v>1955</v>
      </c>
      <c r="B22" s="4" t="n">
        <v>0</v>
      </c>
      <c r="C22" s="4" t="n">
        <v>0</v>
      </c>
      <c r="D22" s="4" t="n">
        <v>0.132</v>
      </c>
      <c r="E22" s="4" t="n">
        <v>0.007</v>
      </c>
      <c r="F22" s="4" t="n">
        <v>0</v>
      </c>
      <c r="G22" s="4" t="n">
        <v>0.167</v>
      </c>
      <c r="H22" s="4" t="n">
        <v>0.016</v>
      </c>
      <c r="I22" s="4" t="n">
        <v>0.006</v>
      </c>
      <c r="J22" s="4" t="n">
        <v>0</v>
      </c>
      <c r="K22" s="4" t="n">
        <v>0.006</v>
      </c>
      <c r="L22" s="4" t="n">
        <v>0</v>
      </c>
      <c r="M22" s="4" t="n">
        <v>0</v>
      </c>
      <c r="N22" s="4" t="n">
        <f aca="false">AVERAGE(B22:M22)</f>
        <v>0.0278333333333333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0.081</v>
      </c>
      <c r="E23" s="4" t="n">
        <v>0.633</v>
      </c>
      <c r="F23" s="4" t="n">
        <v>0.068</v>
      </c>
      <c r="G23" s="4" t="n">
        <v>0.22</v>
      </c>
      <c r="H23" s="4" t="n">
        <v>0.077</v>
      </c>
      <c r="I23" s="4" t="n">
        <v>0.206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f aca="false">AVERAGE(B23:M23)</f>
        <v>0.107083333333333</v>
      </c>
    </row>
    <row r="24" customFormat="false" ht="12.75" hidden="false" customHeight="false" outlineLevel="0" collapsed="false">
      <c r="A24" s="3" t="n">
        <v>1957</v>
      </c>
      <c r="B24" s="4" t="n">
        <v>0.006</v>
      </c>
      <c r="C24" s="4" t="n">
        <v>0</v>
      </c>
      <c r="D24" s="4" t="n">
        <v>0.061</v>
      </c>
      <c r="E24" s="4" t="n">
        <v>1.68</v>
      </c>
      <c r="F24" s="4" t="n">
        <v>0.003</v>
      </c>
      <c r="G24" s="4" t="n">
        <v>0</v>
      </c>
      <c r="H24" s="4" t="n">
        <v>0.019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147416666666667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.355</v>
      </c>
      <c r="G25" s="4" t="n">
        <v>0.017</v>
      </c>
      <c r="H25" s="4" t="n">
        <v>0.045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03475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</v>
      </c>
      <c r="D26" s="4" t="n">
        <v>0.01</v>
      </c>
      <c r="E26" s="4" t="n">
        <v>0.173</v>
      </c>
      <c r="F26" s="4" t="n">
        <v>0.181</v>
      </c>
      <c r="G26" s="4" t="n">
        <v>0.183</v>
      </c>
      <c r="H26" s="4" t="n">
        <v>0.04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490833333333333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0.69</v>
      </c>
      <c r="E27" s="4" t="n">
        <v>0.11</v>
      </c>
      <c r="F27" s="4" t="n">
        <v>0</v>
      </c>
      <c r="G27" s="4" t="n">
        <v>0.107</v>
      </c>
      <c r="H27" s="4" t="n">
        <v>0.277</v>
      </c>
      <c r="I27" s="4" t="n">
        <v>0.02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0.100583333333333</v>
      </c>
    </row>
    <row r="28" customFormat="false" ht="12.75" hidden="false" customHeight="false" outlineLevel="0" collapsed="false">
      <c r="A28" s="3" t="n">
        <v>1961</v>
      </c>
      <c r="B28" s="4" t="n">
        <v>0.703</v>
      </c>
      <c r="C28" s="4" t="n">
        <v>0.011</v>
      </c>
      <c r="D28" s="4" t="n">
        <v>0.016</v>
      </c>
      <c r="E28" s="4" t="n">
        <v>0.237</v>
      </c>
      <c r="F28" s="4" t="n">
        <v>0.065</v>
      </c>
      <c r="G28" s="4" t="n">
        <v>0.003</v>
      </c>
      <c r="H28" s="4" t="n">
        <v>0.035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0891666666666667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004</v>
      </c>
      <c r="D29" s="4" t="n">
        <v>0.268</v>
      </c>
      <c r="E29" s="4" t="n">
        <v>0.023</v>
      </c>
      <c r="F29" s="4" t="n">
        <v>0</v>
      </c>
      <c r="G29" s="4" t="n">
        <v>0.023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0265</v>
      </c>
    </row>
    <row r="30" customFormat="false" ht="12.75" hidden="false" customHeight="false" outlineLevel="0" collapsed="false">
      <c r="A30" s="3" t="n">
        <v>1963</v>
      </c>
      <c r="B30" s="4" t="n">
        <v>0</v>
      </c>
      <c r="C30" s="4" t="n">
        <v>0</v>
      </c>
      <c r="D30" s="4" t="n">
        <v>0.074</v>
      </c>
      <c r="E30" s="4" t="n">
        <v>0.13</v>
      </c>
      <c r="F30" s="4" t="n">
        <v>0.01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f aca="false">AVERAGE(B30:M30)</f>
        <v>0.0180833333333333</v>
      </c>
    </row>
    <row r="31" customFormat="false" ht="12.75" hidden="false" customHeight="false" outlineLevel="0" collapsed="false">
      <c r="A31" s="3" t="n">
        <v>1964</v>
      </c>
      <c r="B31" s="4" t="n">
        <v>0.042</v>
      </c>
      <c r="C31" s="4" t="n">
        <v>1.672</v>
      </c>
      <c r="D31" s="4" t="n">
        <v>0.468</v>
      </c>
      <c r="E31" s="4" t="n">
        <v>0.14</v>
      </c>
      <c r="F31" s="4" t="n">
        <v>0.381</v>
      </c>
      <c r="G31" s="4" t="n">
        <v>0.463</v>
      </c>
      <c r="H31" s="4" t="n">
        <v>1.177</v>
      </c>
      <c r="I31" s="4" t="n">
        <v>0.058</v>
      </c>
      <c r="J31" s="4" t="n">
        <v>0.007</v>
      </c>
      <c r="K31" s="4" t="n">
        <v>0</v>
      </c>
      <c r="L31" s="4" t="n">
        <v>0</v>
      </c>
      <c r="M31" s="4" t="n">
        <v>0</v>
      </c>
      <c r="N31" s="4" t="n">
        <f aca="false">AVERAGE(B31:M31)</f>
        <v>0.367333333333333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19</v>
      </c>
      <c r="E32" s="4" t="n">
        <v>2.857</v>
      </c>
      <c r="F32" s="4" t="n">
        <v>1.235</v>
      </c>
      <c r="G32" s="4" t="n">
        <v>0.833</v>
      </c>
      <c r="H32" s="4" t="n">
        <v>0.355</v>
      </c>
      <c r="I32" s="4" t="n">
        <v>0.006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f aca="false">AVERAGE(B32:M32)</f>
        <v>0.442083333333333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0.118</v>
      </c>
      <c r="D33" s="4" t="n">
        <v>0</v>
      </c>
      <c r="E33" s="4" t="n">
        <v>0.09</v>
      </c>
      <c r="F33" s="4" t="n">
        <v>0.016</v>
      </c>
      <c r="G33" s="4" t="n">
        <v>0.01</v>
      </c>
      <c r="H33" s="4" t="n">
        <v>0.187</v>
      </c>
      <c r="I33" s="4" t="n">
        <v>0</v>
      </c>
      <c r="J33" s="4" t="n">
        <v>0.013</v>
      </c>
      <c r="K33" s="4" t="n">
        <v>0</v>
      </c>
      <c r="L33" s="4" t="n">
        <v>0</v>
      </c>
      <c r="M33" s="4" t="n">
        <v>0</v>
      </c>
      <c r="N33" s="4" t="n">
        <f aca="false">AVERAGE(B33:M33)</f>
        <v>0.0361666666666667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032</v>
      </c>
      <c r="D34" s="4" t="n">
        <v>0.161</v>
      </c>
      <c r="E34" s="4" t="n">
        <v>1.393</v>
      </c>
      <c r="F34" s="4" t="n">
        <v>0.781</v>
      </c>
      <c r="G34" s="4" t="n">
        <v>0.51</v>
      </c>
      <c r="H34" s="4" t="n">
        <v>0.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.006</v>
      </c>
      <c r="N34" s="4" t="n">
        <f aca="false">AVERAGE(B34:M34)</f>
        <v>0.248583333333333</v>
      </c>
    </row>
    <row r="35" customFormat="false" ht="12.75" hidden="false" customHeight="false" outlineLevel="0" collapsed="false">
      <c r="A35" s="3" t="n">
        <v>1968</v>
      </c>
      <c r="B35" s="4" t="n">
        <v>0.016</v>
      </c>
      <c r="C35" s="4" t="n">
        <v>0</v>
      </c>
      <c r="D35" s="4" t="n">
        <v>0.584</v>
      </c>
      <c r="E35" s="4" t="n">
        <v>0.157</v>
      </c>
      <c r="F35" s="4" t="n">
        <v>0.252</v>
      </c>
      <c r="G35" s="4" t="n">
        <v>0.007</v>
      </c>
      <c r="H35" s="4" t="n">
        <v>0.035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0875833333333333</v>
      </c>
    </row>
    <row r="36" customFormat="false" ht="12.75" hidden="false" customHeight="false" outlineLevel="0" collapsed="false">
      <c r="A36" s="3" t="n">
        <v>1969</v>
      </c>
      <c r="B36" s="4" t="n">
        <v>0</v>
      </c>
      <c r="C36" s="4" t="n">
        <v>0.018</v>
      </c>
      <c r="D36" s="4" t="n">
        <v>0</v>
      </c>
      <c r="E36" s="4" t="n">
        <v>0.02</v>
      </c>
      <c r="F36" s="4" t="n">
        <v>0.103</v>
      </c>
      <c r="G36" s="4" t="n">
        <v>0.24</v>
      </c>
      <c r="H36" s="4" t="n">
        <v>0.319</v>
      </c>
      <c r="I36" s="4" t="n">
        <v>0.135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0695833333333333</v>
      </c>
    </row>
    <row r="37" customFormat="false" ht="12.75" hidden="false" customHeight="false" outlineLevel="0" collapsed="false">
      <c r="A37" s="3" t="n">
        <v>1970</v>
      </c>
      <c r="B37" s="4" t="n">
        <v>0</v>
      </c>
      <c r="C37" s="4" t="n">
        <v>0</v>
      </c>
      <c r="D37" s="4" t="n">
        <v>0.032</v>
      </c>
      <c r="E37" s="4" t="n">
        <v>0.04</v>
      </c>
      <c r="F37" s="4" t="n">
        <v>0.003</v>
      </c>
      <c r="G37" s="4" t="n">
        <v>0.003</v>
      </c>
      <c r="H37" s="4" t="n">
        <v>0</v>
      </c>
      <c r="I37" s="4" t="n">
        <v>0.006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07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0.467</v>
      </c>
      <c r="F38" s="4" t="n">
        <v>0.252</v>
      </c>
      <c r="G38" s="4" t="n">
        <v>0</v>
      </c>
      <c r="H38" s="4" t="n">
        <v>0.013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0.061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</v>
      </c>
      <c r="E39" s="4" t="n">
        <v>0.16</v>
      </c>
      <c r="F39" s="4" t="n">
        <v>0.271</v>
      </c>
      <c r="G39" s="4" t="n">
        <v>0</v>
      </c>
      <c r="H39" s="4" t="n">
        <v>0.023</v>
      </c>
      <c r="I39" s="4" t="n">
        <v>0.016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f aca="false">AVERAGE(B39:M39)</f>
        <v>0.0391666666666667</v>
      </c>
    </row>
    <row r="40" customFormat="false" ht="12.75" hidden="false" customHeight="false" outlineLevel="0" collapsed="false">
      <c r="A40" s="3" t="n">
        <v>1973</v>
      </c>
      <c r="B40" s="4" t="n">
        <v>0</v>
      </c>
      <c r="C40" s="4" t="n">
        <v>0.082</v>
      </c>
      <c r="D40" s="4" t="n">
        <v>0.606</v>
      </c>
      <c r="E40" s="4" t="n">
        <v>0.183</v>
      </c>
      <c r="F40" s="4" t="n">
        <v>0.135</v>
      </c>
      <c r="G40" s="4" t="n">
        <v>1.09</v>
      </c>
      <c r="H40" s="4" t="n">
        <v>0.206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f aca="false">AVERAGE(B40:M40)</f>
        <v>0.191833333333333</v>
      </c>
    </row>
    <row r="41" customFormat="false" ht="12.75" hidden="false" customHeight="false" outlineLevel="0" collapsed="false">
      <c r="A41" s="3" t="n">
        <v>1974</v>
      </c>
      <c r="B41" s="4" t="n">
        <v>0.01</v>
      </c>
      <c r="C41" s="4" t="n">
        <v>0.071</v>
      </c>
      <c r="D41" s="4" t="n">
        <v>2.165</v>
      </c>
      <c r="E41" s="4" t="n">
        <v>11.17</v>
      </c>
      <c r="F41" s="4" t="n">
        <v>5.239</v>
      </c>
      <c r="G41" s="4" t="n">
        <v>3.79</v>
      </c>
      <c r="H41" s="4" t="n">
        <v>5.932</v>
      </c>
      <c r="I41" s="4" t="n">
        <v>0.081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f aca="false">AVERAGE(B41:M41)</f>
        <v>2.3715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</v>
      </c>
      <c r="E42" s="4" t="n">
        <v>0.013</v>
      </c>
      <c r="F42" s="4" t="n">
        <v>0.013</v>
      </c>
      <c r="G42" s="4" t="n">
        <v>0.04</v>
      </c>
      <c r="H42" s="4" t="n">
        <v>0.255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.006</v>
      </c>
      <c r="N42" s="4" t="n">
        <f aca="false">AVERAGE(B42:M42)</f>
        <v>0.02725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0.097</v>
      </c>
      <c r="D43" s="4" t="n">
        <v>0.523</v>
      </c>
      <c r="E43" s="4" t="n">
        <v>0.443</v>
      </c>
      <c r="F43" s="4" t="n">
        <v>0.371</v>
      </c>
      <c r="G43" s="4" t="n">
        <v>0.293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f aca="false">AVERAGE(B43:M43)</f>
        <v>0.143916666666667</v>
      </c>
    </row>
    <row r="44" customFormat="false" ht="12.75" hidden="false" customHeight="false" outlineLevel="0" collapsed="false">
      <c r="A44" s="3" t="n">
        <v>1977</v>
      </c>
      <c r="B44" s="4" t="n">
        <v>0.013</v>
      </c>
      <c r="C44" s="4" t="n">
        <v>0</v>
      </c>
      <c r="D44" s="4" t="n">
        <v>0.003</v>
      </c>
      <c r="E44" s="4" t="n">
        <v>0.493</v>
      </c>
      <c r="F44" s="4" t="n">
        <v>1.129</v>
      </c>
      <c r="G44" s="4" t="n">
        <v>0.233</v>
      </c>
      <c r="H44" s="4" t="n">
        <v>0.068</v>
      </c>
      <c r="I44" s="4" t="n">
        <v>0.006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0.162083333333333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01</v>
      </c>
      <c r="E45" s="4" t="n">
        <v>0.093</v>
      </c>
      <c r="F45" s="4" t="n">
        <v>0.042</v>
      </c>
      <c r="G45" s="4" t="n">
        <v>0</v>
      </c>
      <c r="H45" s="4" t="n">
        <v>0.258</v>
      </c>
      <c r="I45" s="4" t="n">
        <v>0.026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f aca="false">AVERAGE(B45:M45)</f>
        <v>0.03575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14</v>
      </c>
      <c r="D46" s="4" t="n">
        <v>0</v>
      </c>
      <c r="E46" s="4" t="n">
        <v>0.003</v>
      </c>
      <c r="F46" s="4" t="n">
        <v>0.245</v>
      </c>
      <c r="G46" s="4" t="n">
        <v>0.037</v>
      </c>
      <c r="H46" s="4" t="n">
        <v>0.035</v>
      </c>
      <c r="I46" s="4" t="n">
        <v>0</v>
      </c>
      <c r="J46" s="4" t="n">
        <v>0.11</v>
      </c>
      <c r="K46" s="4" t="n">
        <v>0</v>
      </c>
      <c r="L46" s="4" t="n">
        <v>0</v>
      </c>
      <c r="M46" s="4" t="n">
        <v>0</v>
      </c>
      <c r="N46" s="4" t="n">
        <f aca="false">AVERAGE(B46:M46)</f>
        <v>0.037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014</v>
      </c>
      <c r="D47" s="4" t="n">
        <v>0</v>
      </c>
      <c r="E47" s="4" t="n">
        <v>0</v>
      </c>
      <c r="F47" s="4" t="n">
        <v>0.006</v>
      </c>
      <c r="G47" s="4" t="n">
        <v>0.12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f aca="false">AVERAGE(B47:M47)</f>
        <v>0.0116666666666667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4.248</v>
      </c>
      <c r="E48" s="4" t="n">
        <v>1.073</v>
      </c>
      <c r="F48" s="4" t="n">
        <v>0.09</v>
      </c>
      <c r="G48" s="4" t="n">
        <v>0.023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.013</v>
      </c>
      <c r="N48" s="4" t="n">
        <f aca="false">AVERAGE(B48:M48)</f>
        <v>0.453916666666667</v>
      </c>
    </row>
    <row r="49" customFormat="false" ht="12.75" hidden="false" customHeight="false" outlineLevel="0" collapsed="false">
      <c r="A49" s="3" t="n">
        <v>1982</v>
      </c>
      <c r="B49" s="4" t="n">
        <v>0</v>
      </c>
      <c r="C49" s="4" t="n">
        <v>0.014</v>
      </c>
      <c r="D49" s="4" t="n">
        <v>0</v>
      </c>
      <c r="E49" s="4" t="n">
        <v>0</v>
      </c>
      <c r="F49" s="4" t="n">
        <v>0.448</v>
      </c>
      <c r="G49" s="4" t="n">
        <v>0.193</v>
      </c>
      <c r="H49" s="4" t="n">
        <v>0.006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f aca="false">AVERAGE(B49:M49)</f>
        <v>0.0550833333333333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011</v>
      </c>
      <c r="D50" s="4" t="n">
        <v>0.003</v>
      </c>
      <c r="E50" s="4" t="n">
        <v>0.013</v>
      </c>
      <c r="F50" s="4" t="n">
        <v>0.048</v>
      </c>
      <c r="G50" s="4" t="n">
        <v>0.003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065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.003</v>
      </c>
      <c r="D51" s="4" t="n">
        <v>0.197</v>
      </c>
      <c r="E51" s="4" t="n">
        <v>0.92</v>
      </c>
      <c r="F51" s="4" t="n">
        <v>1.855</v>
      </c>
      <c r="G51" s="4" t="n">
        <v>0.12</v>
      </c>
      <c r="H51" s="4" t="n">
        <v>0.061</v>
      </c>
      <c r="I51" s="4" t="n">
        <v>0.003</v>
      </c>
      <c r="J51" s="4" t="n">
        <v>0.013</v>
      </c>
      <c r="K51" s="4" t="n">
        <v>0</v>
      </c>
      <c r="L51" s="4" t="n">
        <v>0</v>
      </c>
      <c r="M51" s="4" t="n">
        <v>0</v>
      </c>
      <c r="N51" s="4" t="n">
        <f aca="false">AVERAGE(B51:M51)</f>
        <v>0.264333333333333</v>
      </c>
    </row>
    <row r="52" customFormat="false" ht="12.75" hidden="false" customHeight="false" outlineLevel="0" collapsed="false">
      <c r="A52" s="3" t="n">
        <v>1985</v>
      </c>
      <c r="B52" s="4" t="n">
        <v>0.119</v>
      </c>
      <c r="C52" s="4" t="n">
        <v>0.871</v>
      </c>
      <c r="D52" s="4" t="n">
        <v>1.487</v>
      </c>
      <c r="E52" s="4" t="n">
        <v>3.57</v>
      </c>
      <c r="F52" s="4" t="n">
        <v>0.865</v>
      </c>
      <c r="G52" s="4" t="n">
        <v>0.017</v>
      </c>
      <c r="H52" s="4" t="n">
        <v>0.171</v>
      </c>
      <c r="I52" s="4" t="n">
        <v>0.01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f aca="false">AVERAGE(B52:M52)</f>
        <v>0.5925</v>
      </c>
    </row>
    <row r="53" customFormat="false" ht="12.75" hidden="false" customHeight="false" outlineLevel="0" collapsed="false">
      <c r="A53" s="3" t="n">
        <v>1986</v>
      </c>
      <c r="B53" s="4" t="n">
        <v>0.01</v>
      </c>
      <c r="C53" s="4" t="n">
        <v>0.4</v>
      </c>
      <c r="D53" s="4" t="n">
        <v>0.687</v>
      </c>
      <c r="E53" s="4" t="n">
        <v>2.56</v>
      </c>
      <c r="F53" s="4" t="n">
        <v>0.387</v>
      </c>
      <c r="G53" s="4" t="n">
        <v>0.553</v>
      </c>
      <c r="H53" s="4" t="n">
        <v>0.1</v>
      </c>
      <c r="I53" s="4" t="n">
        <v>0</v>
      </c>
      <c r="J53" s="4" t="n">
        <v>0</v>
      </c>
      <c r="K53" s="4" t="n">
        <v>0</v>
      </c>
      <c r="L53" s="4" t="n">
        <v>0.007</v>
      </c>
      <c r="M53" s="4" t="n">
        <v>0</v>
      </c>
      <c r="N53" s="4" t="n">
        <f aca="false">AVERAGE(B53:M53)</f>
        <v>0.392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025</v>
      </c>
      <c r="D54" s="4" t="n">
        <v>0.342</v>
      </c>
      <c r="E54" s="4" t="n">
        <v>0.387</v>
      </c>
      <c r="F54" s="4" t="n">
        <v>0.01</v>
      </c>
      <c r="G54" s="4" t="n">
        <v>0.203</v>
      </c>
      <c r="H54" s="4" t="n">
        <v>0.065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086</v>
      </c>
    </row>
    <row r="55" customFormat="false" ht="12.75" hidden="false" customHeight="false" outlineLevel="0" collapsed="false">
      <c r="A55" s="3" t="n">
        <v>1988</v>
      </c>
      <c r="B55" s="4" t="n">
        <v>0.006</v>
      </c>
      <c r="C55" s="4" t="n">
        <v>0.021</v>
      </c>
      <c r="D55" s="4" t="n">
        <v>0.284</v>
      </c>
      <c r="E55" s="4" t="n">
        <v>0.117</v>
      </c>
      <c r="F55" s="4" t="n">
        <v>0.135</v>
      </c>
      <c r="G55" s="4" t="n">
        <v>0</v>
      </c>
      <c r="H55" s="4" t="n">
        <v>0.048</v>
      </c>
      <c r="I55" s="4" t="n">
        <v>0.032</v>
      </c>
      <c r="J55" s="4" t="n">
        <v>0.01</v>
      </c>
      <c r="K55" s="4" t="n">
        <v>0</v>
      </c>
      <c r="L55" s="4" t="n">
        <v>0</v>
      </c>
      <c r="M55" s="4" t="n">
        <v>0</v>
      </c>
      <c r="N55" s="4" t="n">
        <f aca="false">AVERAGE(B55:M55)</f>
        <v>0.0544166666666667</v>
      </c>
    </row>
    <row r="56" customFormat="false" ht="12.75" hidden="false" customHeight="false" outlineLevel="0" collapsed="false">
      <c r="A56" s="3" t="n">
        <v>1989</v>
      </c>
      <c r="B56" s="4" t="n">
        <v>0.029</v>
      </c>
      <c r="C56" s="4" t="n">
        <v>0</v>
      </c>
      <c r="D56" s="4" t="n">
        <v>0.048</v>
      </c>
      <c r="E56" s="4" t="n">
        <v>3.94</v>
      </c>
      <c r="F56" s="4" t="n">
        <v>1.368</v>
      </c>
      <c r="G56" s="4" t="n">
        <v>0.223</v>
      </c>
      <c r="H56" s="4" t="n">
        <v>0.087</v>
      </c>
      <c r="I56" s="4" t="n">
        <v>0.006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f aca="false">AVERAGE(B56:M56)</f>
        <v>0.47508333333333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7.038</v>
      </c>
      <c r="D3" s="4" t="n">
        <v>0.439</v>
      </c>
      <c r="E3" s="4" t="n">
        <v>0.267</v>
      </c>
      <c r="F3" s="4" t="n">
        <v>2.126</v>
      </c>
      <c r="G3" s="4" t="n">
        <v>6.743</v>
      </c>
      <c r="H3" s="4" t="n">
        <v>3.223</v>
      </c>
      <c r="I3" s="4" t="n">
        <v>0.255</v>
      </c>
      <c r="J3" s="4" t="n">
        <v>0.1</v>
      </c>
      <c r="K3" s="4" t="n">
        <v>0.081</v>
      </c>
      <c r="L3" s="4" t="n">
        <v>0</v>
      </c>
      <c r="M3" s="4" t="n">
        <v>0</v>
      </c>
      <c r="N3" s="4" t="n">
        <f aca="false">AVERAGE(B3:M3)</f>
        <v>1.68933333333333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.087</v>
      </c>
      <c r="E4" s="4" t="n">
        <v>18.153</v>
      </c>
      <c r="F4" s="4" t="n">
        <v>2.384</v>
      </c>
      <c r="G4" s="4" t="n">
        <v>1.07</v>
      </c>
      <c r="H4" s="4" t="n">
        <v>0.132</v>
      </c>
      <c r="I4" s="4" t="n">
        <v>0.04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1.82283333333333</v>
      </c>
    </row>
    <row r="5" customFormat="false" ht="12.75" hidden="false" customHeight="false" outlineLevel="0" collapsed="false">
      <c r="A5" s="3" t="n">
        <v>1938</v>
      </c>
      <c r="B5" s="4" t="n">
        <v>0.058</v>
      </c>
      <c r="C5" s="4" t="n">
        <v>0</v>
      </c>
      <c r="D5" s="4" t="n">
        <v>0.158</v>
      </c>
      <c r="E5" s="4" t="n">
        <v>3.127</v>
      </c>
      <c r="F5" s="4" t="n">
        <v>0.61</v>
      </c>
      <c r="G5" s="4" t="n">
        <v>0.187</v>
      </c>
      <c r="H5" s="4" t="n">
        <v>0.023</v>
      </c>
      <c r="I5" s="4" t="n">
        <v>0.023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348833333333333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086</v>
      </c>
      <c r="D6" s="4" t="n">
        <v>1.948</v>
      </c>
      <c r="E6" s="4" t="n">
        <v>1.027</v>
      </c>
      <c r="F6" s="4" t="n">
        <v>0.135</v>
      </c>
      <c r="G6" s="4" t="n">
        <v>0.38</v>
      </c>
      <c r="H6" s="4" t="n">
        <v>0.539</v>
      </c>
      <c r="I6" s="4" t="n">
        <v>0.968</v>
      </c>
      <c r="J6" s="4" t="n">
        <v>0.1</v>
      </c>
      <c r="K6" s="4" t="n">
        <v>0.203</v>
      </c>
      <c r="L6" s="4" t="n">
        <v>0.037</v>
      </c>
      <c r="M6" s="4" t="n">
        <v>0</v>
      </c>
      <c r="N6" s="4" t="n">
        <f aca="false">AVERAGE(B6:M6)</f>
        <v>0.451916666666667</v>
      </c>
    </row>
    <row r="7" customFormat="false" ht="12.75" hidden="false" customHeight="false" outlineLevel="0" collapsed="false">
      <c r="A7" s="3" t="n">
        <v>1940</v>
      </c>
      <c r="B7" s="4" t="n">
        <v>0.074</v>
      </c>
      <c r="C7" s="4" t="n">
        <v>3.848</v>
      </c>
      <c r="D7" s="4" t="n">
        <v>5.042</v>
      </c>
      <c r="E7" s="4" t="n">
        <v>24.153</v>
      </c>
      <c r="F7" s="4" t="n">
        <v>25.123</v>
      </c>
      <c r="G7" s="4" t="n">
        <v>11.057</v>
      </c>
      <c r="H7" s="4" t="n">
        <v>2.845</v>
      </c>
      <c r="I7" s="4" t="n">
        <v>0.784</v>
      </c>
      <c r="J7" s="4" t="n">
        <v>0.1</v>
      </c>
      <c r="K7" s="4" t="n">
        <v>0.061</v>
      </c>
      <c r="L7" s="4" t="n">
        <v>0</v>
      </c>
      <c r="M7" s="4" t="n">
        <v>0</v>
      </c>
      <c r="N7" s="4" t="n">
        <f aca="false">AVERAGE(B7:M7)</f>
        <v>6.09058333333333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20.848</v>
      </c>
      <c r="E8" s="4" t="n">
        <v>0.783</v>
      </c>
      <c r="F8" s="4" t="n">
        <v>0.387</v>
      </c>
      <c r="G8" s="4" t="n">
        <v>0.1</v>
      </c>
      <c r="H8" s="4" t="n">
        <v>0.103</v>
      </c>
      <c r="I8" s="4" t="n">
        <v>0.016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f aca="false">AVERAGE(B8:M8)</f>
        <v>1.85308333333333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.014</v>
      </c>
      <c r="D9" s="4" t="n">
        <v>0.029</v>
      </c>
      <c r="E9" s="4" t="n">
        <v>0.01</v>
      </c>
      <c r="F9" s="4" t="n">
        <v>0.603</v>
      </c>
      <c r="G9" s="4" t="n">
        <v>2.833</v>
      </c>
      <c r="H9" s="4" t="n">
        <v>0.155</v>
      </c>
      <c r="I9" s="4" t="n">
        <v>0.142</v>
      </c>
      <c r="J9" s="4" t="n">
        <v>0.053</v>
      </c>
      <c r="K9" s="4" t="n">
        <v>0</v>
      </c>
      <c r="L9" s="4" t="n">
        <v>0</v>
      </c>
      <c r="M9" s="4" t="n">
        <v>0</v>
      </c>
      <c r="N9" s="4" t="n">
        <f aca="false">AVERAGE(B9:M9)</f>
        <v>0.319916666666667</v>
      </c>
    </row>
    <row r="10" customFormat="false" ht="12.75" hidden="false" customHeight="false" outlineLevel="0" collapsed="false">
      <c r="A10" s="3" t="n">
        <v>1943</v>
      </c>
      <c r="B10" s="4" t="n">
        <v>0.1</v>
      </c>
      <c r="C10" s="4" t="n">
        <v>0.468</v>
      </c>
      <c r="D10" s="4" t="n">
        <v>0.123</v>
      </c>
      <c r="E10" s="4" t="n">
        <v>0.23</v>
      </c>
      <c r="F10" s="4" t="n">
        <v>0.074</v>
      </c>
      <c r="G10" s="4" t="n">
        <v>0.227</v>
      </c>
      <c r="H10" s="4" t="n">
        <v>0.384</v>
      </c>
      <c r="I10" s="4" t="n">
        <v>0.045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137583333333333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216</v>
      </c>
      <c r="E11" s="4" t="n">
        <v>0.78</v>
      </c>
      <c r="F11" s="4" t="n">
        <v>0.287</v>
      </c>
      <c r="G11" s="4" t="n">
        <v>1.477</v>
      </c>
      <c r="H11" s="4" t="n">
        <v>1.616</v>
      </c>
      <c r="I11" s="4" t="n">
        <v>0.1</v>
      </c>
      <c r="J11" s="4" t="n">
        <v>0.07</v>
      </c>
      <c r="K11" s="4" t="n">
        <v>0</v>
      </c>
      <c r="L11" s="4" t="n">
        <v>0</v>
      </c>
      <c r="M11" s="4" t="n">
        <v>0</v>
      </c>
      <c r="N11" s="4" t="n">
        <f aca="false">AVERAGE(B11:M11)</f>
        <v>0.378833333333333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2.539</v>
      </c>
      <c r="D12" s="4" t="n">
        <v>0.213</v>
      </c>
      <c r="E12" s="4" t="n">
        <v>0.533</v>
      </c>
      <c r="F12" s="4" t="n">
        <v>2.719</v>
      </c>
      <c r="G12" s="4" t="n">
        <v>5.903</v>
      </c>
      <c r="H12" s="4" t="n">
        <v>1.184</v>
      </c>
      <c r="I12" s="4" t="n">
        <v>0.1</v>
      </c>
      <c r="J12" s="4" t="n">
        <v>0.053</v>
      </c>
      <c r="K12" s="4" t="n">
        <v>0</v>
      </c>
      <c r="L12" s="4" t="n">
        <v>0</v>
      </c>
      <c r="M12" s="4" t="n">
        <v>0</v>
      </c>
      <c r="N12" s="4" t="n">
        <f aca="false">AVERAGE(B12:M12)</f>
        <v>1.10366666666667</v>
      </c>
    </row>
    <row r="13" customFormat="false" ht="12.75" hidden="false" customHeight="false" outlineLevel="0" collapsed="false">
      <c r="A13" s="3" t="n">
        <v>1946</v>
      </c>
      <c r="B13" s="4" t="n">
        <v>0.065</v>
      </c>
      <c r="C13" s="4" t="n">
        <v>0.061</v>
      </c>
      <c r="D13" s="4" t="n">
        <v>0.3</v>
      </c>
      <c r="E13" s="4" t="n">
        <v>0.167</v>
      </c>
      <c r="F13" s="4" t="n">
        <v>0.116</v>
      </c>
      <c r="G13" s="4" t="n">
        <v>0.053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0635</v>
      </c>
    </row>
    <row r="14" customFormat="false" ht="12.75" hidden="false" customHeight="false" outlineLevel="0" collapsed="false">
      <c r="A14" s="3" t="n">
        <v>1947</v>
      </c>
      <c r="B14" s="4" t="n">
        <v>0.074</v>
      </c>
      <c r="C14" s="4" t="n">
        <v>0.354</v>
      </c>
      <c r="D14" s="4" t="n">
        <v>1.952</v>
      </c>
      <c r="E14" s="4" t="n">
        <v>2.047</v>
      </c>
      <c r="F14" s="4" t="n">
        <v>0.665</v>
      </c>
      <c r="G14" s="4" t="n">
        <v>0.29</v>
      </c>
      <c r="H14" s="4" t="n">
        <v>0.161</v>
      </c>
      <c r="I14" s="4" t="n">
        <v>0.061</v>
      </c>
      <c r="J14" s="4" t="n">
        <v>0</v>
      </c>
      <c r="K14" s="4" t="n">
        <v>0</v>
      </c>
      <c r="L14" s="4" t="n">
        <v>0.04</v>
      </c>
      <c r="M14" s="4" t="n">
        <v>0.058</v>
      </c>
      <c r="N14" s="4" t="n">
        <f aca="false">AVERAGE(B14:M14)</f>
        <v>0.475166666666667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.017</v>
      </c>
      <c r="D15" s="4" t="n">
        <v>0.768</v>
      </c>
      <c r="E15" s="4" t="n">
        <v>0.013</v>
      </c>
      <c r="F15" s="4" t="n">
        <v>0.665</v>
      </c>
      <c r="G15" s="4" t="n">
        <v>0.1</v>
      </c>
      <c r="H15" s="4" t="n">
        <v>2.997</v>
      </c>
      <c r="I15" s="4" t="n">
        <v>0.1</v>
      </c>
      <c r="J15" s="4" t="n">
        <v>0.047</v>
      </c>
      <c r="K15" s="4" t="n">
        <v>0</v>
      </c>
      <c r="L15" s="4" t="n">
        <v>0.01</v>
      </c>
      <c r="M15" s="4" t="n">
        <v>0</v>
      </c>
      <c r="N15" s="4" t="n">
        <f aca="false">AVERAGE(B15:M15)</f>
        <v>0.393083333333333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.011</v>
      </c>
      <c r="D16" s="4" t="n">
        <v>0</v>
      </c>
      <c r="E16" s="4" t="n">
        <v>0.183</v>
      </c>
      <c r="F16" s="4" t="n">
        <v>3.6</v>
      </c>
      <c r="G16" s="4" t="n">
        <v>0.787</v>
      </c>
      <c r="H16" s="4" t="n">
        <v>0.1</v>
      </c>
      <c r="I16" s="4" t="n">
        <v>0.074</v>
      </c>
      <c r="J16" s="4" t="n">
        <v>0.01</v>
      </c>
      <c r="K16" s="4" t="n">
        <v>0</v>
      </c>
      <c r="L16" s="4" t="n">
        <v>0.063</v>
      </c>
      <c r="M16" s="4" t="n">
        <v>0.061</v>
      </c>
      <c r="N16" s="4" t="n">
        <f aca="false">AVERAGE(B16:M16)</f>
        <v>0.407416666666667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0.945</v>
      </c>
      <c r="E17" s="4" t="n">
        <v>5.197</v>
      </c>
      <c r="F17" s="4" t="n">
        <v>1.903</v>
      </c>
      <c r="G17" s="4" t="n">
        <v>0.177</v>
      </c>
      <c r="H17" s="4" t="n">
        <v>0.113</v>
      </c>
      <c r="I17" s="4" t="n">
        <v>0.087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AVERAGE(B17:M17)</f>
        <v>0.701833333333333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.007</v>
      </c>
      <c r="D18" s="4" t="n">
        <v>0</v>
      </c>
      <c r="E18" s="4" t="n">
        <v>0.087</v>
      </c>
      <c r="F18" s="4" t="n">
        <v>0.045</v>
      </c>
      <c r="G18" s="4" t="n">
        <v>20.857</v>
      </c>
      <c r="H18" s="4" t="n">
        <v>2.216</v>
      </c>
      <c r="I18" s="4" t="n">
        <v>0.1</v>
      </c>
      <c r="J18" s="4" t="n">
        <v>0.067</v>
      </c>
      <c r="K18" s="4" t="n">
        <v>0</v>
      </c>
      <c r="L18" s="4" t="n">
        <v>0.003</v>
      </c>
      <c r="M18" s="4" t="n">
        <v>0.065</v>
      </c>
      <c r="N18" s="4" t="n">
        <f aca="false">AVERAGE(B18:M18)</f>
        <v>1.95391666666667</v>
      </c>
    </row>
    <row r="19" customFormat="false" ht="12.75" hidden="false" customHeight="false" outlineLevel="0" collapsed="false">
      <c r="A19" s="3" t="n">
        <v>1952</v>
      </c>
      <c r="B19" s="4" t="n">
        <v>0.006</v>
      </c>
      <c r="C19" s="4" t="n">
        <v>0</v>
      </c>
      <c r="D19" s="4" t="n">
        <v>0.219</v>
      </c>
      <c r="E19" s="4" t="n">
        <v>0.08</v>
      </c>
      <c r="F19" s="4" t="n">
        <v>0.003</v>
      </c>
      <c r="G19" s="4" t="n">
        <v>0.393</v>
      </c>
      <c r="H19" s="4" t="n">
        <v>0.206</v>
      </c>
      <c r="I19" s="4" t="n">
        <v>0.1</v>
      </c>
      <c r="J19" s="4" t="n">
        <v>0.017</v>
      </c>
      <c r="K19" s="4" t="n">
        <v>0</v>
      </c>
      <c r="L19" s="4" t="n">
        <v>0</v>
      </c>
      <c r="M19" s="4" t="n">
        <v>0</v>
      </c>
      <c r="N19" s="4" t="n">
        <f aca="false">AVERAGE(B19:M19)</f>
        <v>0.0853333333333333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09</v>
      </c>
      <c r="F20" s="4" t="n">
        <v>0.016</v>
      </c>
      <c r="G20" s="4" t="n">
        <v>1.767</v>
      </c>
      <c r="H20" s="4" t="n">
        <v>0.152</v>
      </c>
      <c r="I20" s="4" t="n">
        <v>0.065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174166666666667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.007</v>
      </c>
      <c r="D21" s="4" t="n">
        <v>0</v>
      </c>
      <c r="E21" s="4" t="n">
        <v>0.02</v>
      </c>
      <c r="F21" s="4" t="n">
        <v>4.213</v>
      </c>
      <c r="G21" s="4" t="n">
        <v>3</v>
      </c>
      <c r="H21" s="4" t="n">
        <v>0.423</v>
      </c>
      <c r="I21" s="4" t="n">
        <v>0.1</v>
      </c>
      <c r="J21" s="4" t="n">
        <v>0.043</v>
      </c>
      <c r="K21" s="4" t="n">
        <v>0</v>
      </c>
      <c r="L21" s="4" t="n">
        <v>0</v>
      </c>
      <c r="M21" s="4" t="n">
        <v>0</v>
      </c>
      <c r="N21" s="4" t="n">
        <f aca="false">AVERAGE(B21:M21)</f>
        <v>0.6505</v>
      </c>
    </row>
    <row r="22" customFormat="false" ht="12.75" hidden="false" customHeight="false" outlineLevel="0" collapsed="false">
      <c r="A22" s="3" t="n">
        <v>1955</v>
      </c>
      <c r="B22" s="4" t="n">
        <v>0.013</v>
      </c>
      <c r="C22" s="4" t="n">
        <v>0.004</v>
      </c>
      <c r="D22" s="4" t="n">
        <v>0.468</v>
      </c>
      <c r="E22" s="4" t="n">
        <v>0.657</v>
      </c>
      <c r="F22" s="4" t="n">
        <v>0.1</v>
      </c>
      <c r="G22" s="4" t="n">
        <v>0.287</v>
      </c>
      <c r="H22" s="4" t="n">
        <v>0.023</v>
      </c>
      <c r="I22" s="4" t="n">
        <v>0.023</v>
      </c>
      <c r="J22" s="4" t="n">
        <v>0</v>
      </c>
      <c r="K22" s="4" t="n">
        <v>0.01</v>
      </c>
      <c r="L22" s="4" t="n">
        <v>0</v>
      </c>
      <c r="M22" s="4" t="n">
        <v>0</v>
      </c>
      <c r="N22" s="4" t="n">
        <f aca="false">AVERAGE(B22:M22)</f>
        <v>0.132083333333333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8.319</v>
      </c>
      <c r="E23" s="4" t="n">
        <v>8.46</v>
      </c>
      <c r="F23" s="4" t="n">
        <v>0.339</v>
      </c>
      <c r="G23" s="4" t="n">
        <v>0.783</v>
      </c>
      <c r="H23" s="4" t="n">
        <v>0.687</v>
      </c>
      <c r="I23" s="4" t="n">
        <v>0.416</v>
      </c>
      <c r="J23" s="4" t="n">
        <v>0.097</v>
      </c>
      <c r="K23" s="4" t="n">
        <v>0</v>
      </c>
      <c r="L23" s="4" t="n">
        <v>0</v>
      </c>
      <c r="M23" s="4" t="n">
        <v>0</v>
      </c>
      <c r="N23" s="4" t="n">
        <f aca="false">AVERAGE(B23:M23)</f>
        <v>1.59175</v>
      </c>
    </row>
    <row r="24" customFormat="false" ht="12.75" hidden="false" customHeight="false" outlineLevel="0" collapsed="false">
      <c r="A24" s="3" t="n">
        <v>1957</v>
      </c>
      <c r="B24" s="4" t="n">
        <v>0.023</v>
      </c>
      <c r="C24" s="4" t="n">
        <v>0</v>
      </c>
      <c r="D24" s="4" t="n">
        <v>1.074</v>
      </c>
      <c r="E24" s="4" t="n">
        <v>2.62</v>
      </c>
      <c r="F24" s="4" t="n">
        <v>0.106</v>
      </c>
      <c r="G24" s="4" t="n">
        <v>0.037</v>
      </c>
      <c r="H24" s="4" t="n">
        <v>0.061</v>
      </c>
      <c r="I24" s="4" t="n">
        <v>0.0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327583333333333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19</v>
      </c>
      <c r="E25" s="4" t="n">
        <v>0</v>
      </c>
      <c r="F25" s="4" t="n">
        <v>0.948</v>
      </c>
      <c r="G25" s="4" t="n">
        <v>0.04</v>
      </c>
      <c r="H25" s="4" t="n">
        <v>0.203</v>
      </c>
      <c r="I25" s="4" t="n">
        <v>0.00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101333333333333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.05</v>
      </c>
      <c r="D26" s="4" t="n">
        <v>0.035</v>
      </c>
      <c r="E26" s="4" t="n">
        <v>0.26</v>
      </c>
      <c r="F26" s="4" t="n">
        <v>0.168</v>
      </c>
      <c r="G26" s="4" t="n">
        <v>0.4</v>
      </c>
      <c r="H26" s="4" t="n">
        <v>0.223</v>
      </c>
      <c r="I26" s="4" t="n">
        <v>0.003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0949166666666667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15.91</v>
      </c>
      <c r="E27" s="4" t="n">
        <v>1.667</v>
      </c>
      <c r="F27" s="4" t="n">
        <v>0.181</v>
      </c>
      <c r="G27" s="4" t="n">
        <v>0.223</v>
      </c>
      <c r="H27" s="4" t="n">
        <v>0.906</v>
      </c>
      <c r="I27" s="4" t="n">
        <v>0.119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f aca="false">AVERAGE(B27:M27)</f>
        <v>1.58383333333333</v>
      </c>
    </row>
    <row r="28" customFormat="false" ht="12.75" hidden="false" customHeight="false" outlineLevel="0" collapsed="false">
      <c r="A28" s="3" t="n">
        <v>1961</v>
      </c>
      <c r="B28" s="4" t="n">
        <v>1.339</v>
      </c>
      <c r="C28" s="4" t="n">
        <v>0.168</v>
      </c>
      <c r="D28" s="4" t="n">
        <v>0.181</v>
      </c>
      <c r="E28" s="4" t="n">
        <v>0.867</v>
      </c>
      <c r="F28" s="4" t="n">
        <v>0.187</v>
      </c>
      <c r="G28" s="4" t="n">
        <v>0.023</v>
      </c>
      <c r="H28" s="4" t="n">
        <v>0.05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23475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139</v>
      </c>
      <c r="D29" s="4" t="n">
        <v>3.794</v>
      </c>
      <c r="E29" s="4" t="n">
        <v>0.883</v>
      </c>
      <c r="F29" s="4" t="n">
        <v>0.2</v>
      </c>
      <c r="G29" s="4" t="n">
        <v>0.397</v>
      </c>
      <c r="H29" s="4" t="n">
        <v>0.084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f aca="false">AVERAGE(B29:M29)</f>
        <v>0.458083333333333</v>
      </c>
    </row>
    <row r="30" customFormat="false" ht="12.75" hidden="false" customHeight="false" outlineLevel="0" collapsed="false">
      <c r="A30" s="3" t="n">
        <v>1963</v>
      </c>
      <c r="B30" s="4" t="n">
        <v>0.048</v>
      </c>
      <c r="C30" s="4" t="n">
        <v>0.004</v>
      </c>
      <c r="D30" s="4" t="n">
        <v>1.713</v>
      </c>
      <c r="E30" s="4" t="n">
        <v>0.803</v>
      </c>
      <c r="F30" s="4" t="n">
        <v>0.129</v>
      </c>
      <c r="G30" s="4" t="n">
        <v>0.03</v>
      </c>
      <c r="H30" s="4" t="n">
        <v>0.0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.01</v>
      </c>
      <c r="N30" s="4" t="n">
        <f aca="false">AVERAGE(B30:M30)</f>
        <v>0.228916666666667</v>
      </c>
    </row>
    <row r="31" customFormat="false" ht="12.75" hidden="false" customHeight="false" outlineLevel="0" collapsed="false">
      <c r="A31" s="3" t="n">
        <v>1964</v>
      </c>
      <c r="B31" s="4" t="n">
        <v>0.219</v>
      </c>
      <c r="C31" s="10" t="n">
        <v>7.562</v>
      </c>
      <c r="D31" s="10" t="n">
        <v>2.926</v>
      </c>
      <c r="E31" s="4" t="n">
        <v>0.78</v>
      </c>
      <c r="F31" s="4" t="n">
        <v>3.797</v>
      </c>
      <c r="G31" s="4" t="n">
        <v>2.657</v>
      </c>
      <c r="H31" s="4" t="n">
        <v>6.484</v>
      </c>
      <c r="I31" s="4" t="n">
        <v>0.3</v>
      </c>
      <c r="J31" s="4" t="n">
        <v>0.087</v>
      </c>
      <c r="K31" s="4" t="n">
        <v>0</v>
      </c>
      <c r="L31" s="4" t="n">
        <v>0</v>
      </c>
      <c r="M31" s="4" t="n">
        <v>0</v>
      </c>
      <c r="N31" s="4" t="n">
        <f aca="false">AVERAGE(B31:M31)</f>
        <v>2.06766666666667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055</v>
      </c>
      <c r="E32" s="4" t="n">
        <v>20.33</v>
      </c>
      <c r="F32" s="4" t="n">
        <v>7.09</v>
      </c>
      <c r="G32" s="4" t="n">
        <v>2.9</v>
      </c>
      <c r="H32" s="4" t="n">
        <v>1.181</v>
      </c>
      <c r="I32" s="4" t="n">
        <v>0.106</v>
      </c>
      <c r="J32" s="4" t="n">
        <v>0.017</v>
      </c>
      <c r="K32" s="4" t="n">
        <v>0</v>
      </c>
      <c r="L32" s="4" t="n">
        <v>0</v>
      </c>
      <c r="M32" s="4" t="n">
        <v>0</v>
      </c>
      <c r="N32" s="4" t="n">
        <f aca="false">AVERAGE(B32:M32)</f>
        <v>2.63991666666667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2.436</v>
      </c>
      <c r="D33" s="4" t="n">
        <v>0.1</v>
      </c>
      <c r="E33" s="4" t="n">
        <v>1.59</v>
      </c>
      <c r="F33" s="4" t="n">
        <v>0.255</v>
      </c>
      <c r="G33" s="4" t="n">
        <v>0.273</v>
      </c>
      <c r="H33" s="4" t="n">
        <v>0.626</v>
      </c>
      <c r="I33" s="4" t="n">
        <v>0.003</v>
      </c>
      <c r="J33" s="4" t="n">
        <v>0.017</v>
      </c>
      <c r="K33" s="4" t="n">
        <v>0.003</v>
      </c>
      <c r="L33" s="4" t="n">
        <v>0</v>
      </c>
      <c r="M33" s="4" t="n">
        <v>0</v>
      </c>
      <c r="N33" s="4" t="n">
        <f aca="false">AVERAGE(B33:M33)</f>
        <v>0.441916666666667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393</v>
      </c>
      <c r="D34" s="4" t="n">
        <v>2.829</v>
      </c>
      <c r="E34" s="4" t="n">
        <v>15.943</v>
      </c>
      <c r="F34" s="4" t="n">
        <v>5.274</v>
      </c>
      <c r="G34" s="4" t="n">
        <v>1.477</v>
      </c>
      <c r="H34" s="4" t="n">
        <v>0.423</v>
      </c>
      <c r="I34" s="4" t="n">
        <v>0.048</v>
      </c>
      <c r="J34" s="4" t="n">
        <v>0</v>
      </c>
      <c r="K34" s="4" t="n">
        <v>0</v>
      </c>
      <c r="L34" s="4" t="n">
        <v>0</v>
      </c>
      <c r="M34" s="4" t="n">
        <v>0.071</v>
      </c>
      <c r="N34" s="4" t="n">
        <f aca="false">AVERAGE(B34:M34)</f>
        <v>2.20483333333333</v>
      </c>
    </row>
    <row r="35" customFormat="false" ht="12.75" hidden="false" customHeight="false" outlineLevel="0" collapsed="false">
      <c r="A35" s="3" t="n">
        <v>1968</v>
      </c>
      <c r="B35" s="4" t="n">
        <v>0.19</v>
      </c>
      <c r="C35" s="4" t="n">
        <v>0</v>
      </c>
      <c r="D35" s="4" t="n">
        <v>4.977</v>
      </c>
      <c r="E35" s="4" t="n">
        <v>1.11</v>
      </c>
      <c r="F35" s="4" t="n">
        <v>3.113</v>
      </c>
      <c r="G35" s="4" t="n">
        <v>0.117</v>
      </c>
      <c r="H35" s="4" t="n">
        <v>0.068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797916666666667</v>
      </c>
    </row>
    <row r="36" customFormat="false" ht="12.75" hidden="false" customHeight="false" outlineLevel="0" collapsed="false">
      <c r="A36" s="3" t="n">
        <v>1969</v>
      </c>
      <c r="B36" s="4" t="n">
        <v>0.058</v>
      </c>
      <c r="C36" s="4" t="n">
        <v>0.043</v>
      </c>
      <c r="D36" s="4" t="n">
        <v>0.632</v>
      </c>
      <c r="E36" s="4" t="n">
        <v>2.603</v>
      </c>
      <c r="F36" s="4" t="n">
        <v>0.3</v>
      </c>
      <c r="G36" s="4" t="n">
        <v>0.717</v>
      </c>
      <c r="H36" s="4" t="n">
        <v>0.51</v>
      </c>
      <c r="I36" s="4" t="n">
        <v>0.148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f aca="false">AVERAGE(B36:M36)</f>
        <v>0.417583333333333</v>
      </c>
    </row>
    <row r="37" customFormat="false" ht="12.75" hidden="false" customHeight="false" outlineLevel="0" collapsed="false">
      <c r="A37" s="3" t="n">
        <v>1970</v>
      </c>
      <c r="B37" s="4" t="n">
        <v>0.135</v>
      </c>
      <c r="C37" s="4" t="n">
        <v>0.011</v>
      </c>
      <c r="D37" s="4" t="n">
        <v>0.419</v>
      </c>
      <c r="E37" s="4" t="n">
        <v>0.227</v>
      </c>
      <c r="F37" s="4" t="n">
        <v>0.023</v>
      </c>
      <c r="G37" s="4" t="n">
        <v>0.023</v>
      </c>
      <c r="H37" s="4" t="n">
        <v>0.016</v>
      </c>
      <c r="I37" s="4" t="n">
        <v>0.019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7275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1.823</v>
      </c>
      <c r="F38" s="4" t="n">
        <v>4.071</v>
      </c>
      <c r="G38" s="4" t="n">
        <v>0.21</v>
      </c>
      <c r="H38" s="4" t="n">
        <v>0.065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f aca="false">AVERAGE(B38:M38)</f>
        <v>1.34741666666667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.103</v>
      </c>
      <c r="E39" s="4" t="n">
        <v>0.65</v>
      </c>
      <c r="F39" s="4" t="n">
        <v>1.968</v>
      </c>
      <c r="G39" s="4" t="n">
        <v>0.087</v>
      </c>
      <c r="H39" s="4" t="n">
        <v>0.065</v>
      </c>
      <c r="I39" s="4" t="n">
        <v>0.042</v>
      </c>
      <c r="J39" s="4" t="n">
        <v>0.01</v>
      </c>
      <c r="K39" s="4" t="n">
        <v>0</v>
      </c>
      <c r="L39" s="4" t="n">
        <v>0</v>
      </c>
      <c r="M39" s="4" t="n">
        <v>0</v>
      </c>
      <c r="N39" s="4" t="n">
        <f aca="false">AVERAGE(B39:M39)</f>
        <v>0.24375</v>
      </c>
    </row>
    <row r="40" customFormat="false" ht="12.75" hidden="false" customHeight="false" outlineLevel="0" collapsed="false">
      <c r="A40" s="3" t="n">
        <v>1973</v>
      </c>
      <c r="B40" s="4" t="n">
        <v>0.01</v>
      </c>
      <c r="C40" s="4" t="n">
        <v>0.186</v>
      </c>
      <c r="D40" s="4" t="n">
        <v>1.868</v>
      </c>
      <c r="E40" s="4" t="n">
        <v>5.383</v>
      </c>
      <c r="F40" s="4" t="n">
        <v>4.806</v>
      </c>
      <c r="G40" s="4" t="n">
        <v>2.4</v>
      </c>
      <c r="H40" s="4" t="n">
        <v>0.532</v>
      </c>
      <c r="I40" s="4" t="n">
        <v>0.1</v>
      </c>
      <c r="J40" s="4" t="n">
        <v>0.003</v>
      </c>
      <c r="K40" s="4" t="n">
        <v>0</v>
      </c>
      <c r="L40" s="4" t="n">
        <v>0</v>
      </c>
      <c r="M40" s="4" t="n">
        <v>0</v>
      </c>
      <c r="N40" s="4" t="n">
        <f aca="false">AVERAGE(B40:M40)</f>
        <v>1.274</v>
      </c>
    </row>
    <row r="41" customFormat="false" ht="12.75" hidden="false" customHeight="false" outlineLevel="0" collapsed="false">
      <c r="A41" s="3" t="n">
        <v>1974</v>
      </c>
      <c r="B41" s="4" t="n">
        <v>0.503</v>
      </c>
      <c r="C41" s="4" t="n">
        <v>0.782</v>
      </c>
      <c r="D41" s="4" t="n">
        <v>16.39</v>
      </c>
      <c r="E41" s="4" t="n">
        <v>122.06</v>
      </c>
      <c r="F41" s="4" t="n">
        <v>31.352</v>
      </c>
      <c r="G41" s="4" t="n">
        <v>13.683</v>
      </c>
      <c r="H41" s="4" t="n">
        <v>24.552</v>
      </c>
      <c r="I41" s="4" t="n">
        <v>0.406</v>
      </c>
      <c r="J41" s="4" t="n">
        <v>0.107</v>
      </c>
      <c r="K41" s="4" t="n">
        <v>0.081</v>
      </c>
      <c r="L41" s="4" t="n">
        <v>0</v>
      </c>
      <c r="M41" s="4" t="n">
        <v>0</v>
      </c>
      <c r="N41" s="4" t="n">
        <f aca="false">AVERAGE(B41:M41)</f>
        <v>17.493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.087</v>
      </c>
      <c r="E42" s="4" t="n">
        <v>0.257</v>
      </c>
      <c r="F42" s="4" t="n">
        <v>0.323</v>
      </c>
      <c r="G42" s="4" t="n">
        <v>0.183</v>
      </c>
      <c r="H42" s="4" t="n">
        <v>5.229</v>
      </c>
      <c r="I42" s="4" t="n">
        <v>0.1</v>
      </c>
      <c r="J42" s="4" t="n">
        <v>0.007</v>
      </c>
      <c r="K42" s="4" t="n">
        <v>0</v>
      </c>
      <c r="L42" s="4" t="n">
        <v>0</v>
      </c>
      <c r="M42" s="4" t="n">
        <v>0.2</v>
      </c>
      <c r="N42" s="4" t="n">
        <f aca="false">AVERAGE(B42:M42)</f>
        <v>0.532166666666667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1.383</v>
      </c>
      <c r="D43" s="4" t="n">
        <v>2.361</v>
      </c>
      <c r="E43" s="4" t="n">
        <v>4.293</v>
      </c>
      <c r="F43" s="4" t="n">
        <v>1.958</v>
      </c>
      <c r="G43" s="4" t="n">
        <v>1.607</v>
      </c>
      <c r="H43" s="4" t="n">
        <v>0.1</v>
      </c>
      <c r="I43" s="4" t="n">
        <v>0.087</v>
      </c>
      <c r="J43" s="4" t="n">
        <v>0</v>
      </c>
      <c r="K43" s="4" t="n">
        <v>0.055</v>
      </c>
      <c r="L43" s="4" t="n">
        <v>0</v>
      </c>
      <c r="M43" s="4" t="n">
        <v>0</v>
      </c>
      <c r="N43" s="4" t="n">
        <f aca="false">AVERAGE(B43:M43)</f>
        <v>0.987</v>
      </c>
    </row>
    <row r="44" customFormat="false" ht="12.75" hidden="false" customHeight="false" outlineLevel="0" collapsed="false">
      <c r="A44" s="3" t="n">
        <v>1977</v>
      </c>
      <c r="B44" s="4" t="n">
        <v>0.155</v>
      </c>
      <c r="C44" s="4" t="n">
        <v>0.05</v>
      </c>
      <c r="D44" s="4" t="n">
        <v>0.016</v>
      </c>
      <c r="E44" s="4" t="n">
        <v>14.877</v>
      </c>
      <c r="F44" s="4" t="n">
        <v>17.748</v>
      </c>
      <c r="G44" s="4" t="n">
        <v>1.46</v>
      </c>
      <c r="H44" s="4" t="n">
        <v>0.19</v>
      </c>
      <c r="I44" s="4" t="n">
        <v>0.11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f aca="false">AVERAGE(B44:M44)</f>
        <v>2.88383333333333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587</v>
      </c>
      <c r="E45" s="4" t="n">
        <v>0.67</v>
      </c>
      <c r="F45" s="4" t="n">
        <v>3.145</v>
      </c>
      <c r="G45" s="4" t="n">
        <v>0.147</v>
      </c>
      <c r="H45" s="4" t="n">
        <v>1.103</v>
      </c>
      <c r="I45" s="4" t="n">
        <v>0.194</v>
      </c>
      <c r="J45" s="4" t="n">
        <v>0</v>
      </c>
      <c r="K45" s="4" t="n">
        <v>0</v>
      </c>
      <c r="L45" s="4" t="n">
        <v>0.003</v>
      </c>
      <c r="M45" s="4" t="n">
        <v>0.003</v>
      </c>
      <c r="N45" s="4" t="n">
        <f aca="false">AVERAGE(B45:M45)</f>
        <v>0.487666666666667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21</v>
      </c>
      <c r="D46" s="4" t="n">
        <v>0.013</v>
      </c>
      <c r="E46" s="4" t="n">
        <v>0.087</v>
      </c>
      <c r="F46" s="4" t="n">
        <v>0.7</v>
      </c>
      <c r="G46" s="4" t="n">
        <v>0.137</v>
      </c>
      <c r="H46" s="4" t="n">
        <v>0.171</v>
      </c>
      <c r="I46" s="4" t="n">
        <v>0.006</v>
      </c>
      <c r="J46" s="4" t="n">
        <v>0.413</v>
      </c>
      <c r="K46" s="4" t="n">
        <v>0</v>
      </c>
      <c r="L46" s="4" t="n">
        <v>0</v>
      </c>
      <c r="M46" s="4" t="n">
        <v>0</v>
      </c>
      <c r="N46" s="4" t="n">
        <f aca="false">AVERAGE(B46:M46)</f>
        <v>0.129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321</v>
      </c>
      <c r="D47" s="4" t="n">
        <v>0.142</v>
      </c>
      <c r="E47" s="4" t="n">
        <v>0</v>
      </c>
      <c r="F47" s="4" t="n">
        <v>0.006</v>
      </c>
      <c r="G47" s="4" t="n">
        <v>1.39</v>
      </c>
      <c r="H47" s="4" t="n">
        <v>0.158</v>
      </c>
      <c r="I47" s="4" t="n">
        <v>0.1</v>
      </c>
      <c r="J47" s="4" t="n">
        <v>0.053</v>
      </c>
      <c r="K47" s="4" t="n">
        <v>0</v>
      </c>
      <c r="L47" s="4" t="n">
        <v>0</v>
      </c>
      <c r="M47" s="4" t="n">
        <v>0</v>
      </c>
      <c r="N47" s="4" t="n">
        <f aca="false">AVERAGE(B47:M47)</f>
        <v>0.180833333333333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</v>
      </c>
      <c r="D48" s="4" t="n">
        <v>75.51</v>
      </c>
      <c r="E48" s="4" t="n">
        <v>31.643</v>
      </c>
      <c r="F48" s="4" t="n">
        <v>0.881</v>
      </c>
      <c r="G48" s="4" t="n">
        <v>0.163</v>
      </c>
      <c r="H48" s="4" t="n">
        <v>0.1</v>
      </c>
      <c r="I48" s="4" t="n">
        <v>0.013</v>
      </c>
      <c r="J48" s="4" t="n">
        <v>0</v>
      </c>
      <c r="K48" s="4" t="n">
        <v>0</v>
      </c>
      <c r="L48" s="4" t="n">
        <v>0</v>
      </c>
      <c r="M48" s="4" t="n">
        <v>0.481</v>
      </c>
      <c r="N48" s="4" t="n">
        <f aca="false">AVERAGE(B48:M48)</f>
        <v>9.06591666666667</v>
      </c>
    </row>
    <row r="49" customFormat="false" ht="12.75" hidden="false" customHeight="false" outlineLevel="0" collapsed="false">
      <c r="A49" s="3" t="n">
        <v>1982</v>
      </c>
      <c r="B49" s="4" t="n">
        <v>0.039</v>
      </c>
      <c r="C49" s="4" t="n">
        <v>0.014</v>
      </c>
      <c r="D49" s="4" t="n">
        <v>0.023</v>
      </c>
      <c r="E49" s="4" t="n">
        <v>0.23</v>
      </c>
      <c r="F49" s="4" t="n">
        <v>0.806</v>
      </c>
      <c r="G49" s="4" t="n">
        <v>0.307</v>
      </c>
      <c r="H49" s="4" t="n">
        <v>0.116</v>
      </c>
      <c r="I49" s="4" t="n">
        <v>0.042</v>
      </c>
      <c r="J49" s="4" t="n">
        <v>0.007</v>
      </c>
      <c r="K49" s="4" t="n">
        <v>0</v>
      </c>
      <c r="L49" s="4" t="n">
        <v>0</v>
      </c>
      <c r="M49" s="4" t="n">
        <v>0</v>
      </c>
      <c r="N49" s="4" t="n">
        <f aca="false">AVERAGE(B49:M49)</f>
        <v>0.132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511</v>
      </c>
      <c r="D50" s="4" t="n">
        <v>0.023</v>
      </c>
      <c r="E50" s="4" t="n">
        <v>0.18</v>
      </c>
      <c r="F50" s="4" t="n">
        <v>0.274</v>
      </c>
      <c r="G50" s="4" t="n">
        <v>0.017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08375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</v>
      </c>
      <c r="D51" s="4" t="n">
        <v>1.406</v>
      </c>
      <c r="E51" s="4" t="n">
        <v>9.293</v>
      </c>
      <c r="F51" s="4" t="n">
        <v>5.587</v>
      </c>
      <c r="G51" s="4" t="n">
        <v>0.37</v>
      </c>
      <c r="H51" s="4" t="n">
        <v>0.332</v>
      </c>
      <c r="I51" s="4" t="n">
        <v>0.035</v>
      </c>
      <c r="J51" s="4" t="n">
        <v>0.053</v>
      </c>
      <c r="K51" s="4" t="n">
        <v>0</v>
      </c>
      <c r="L51" s="4" t="n">
        <v>0</v>
      </c>
      <c r="M51" s="4" t="n">
        <v>0</v>
      </c>
      <c r="N51" s="4" t="n">
        <f aca="false">AVERAGE(B51:M51)</f>
        <v>1.423</v>
      </c>
    </row>
    <row r="52" customFormat="false" ht="12.75" hidden="false" customHeight="false" outlineLevel="0" collapsed="false">
      <c r="A52" s="3" t="n">
        <v>1985</v>
      </c>
      <c r="B52" s="4" t="n">
        <v>0.639</v>
      </c>
      <c r="C52" s="4" t="n">
        <v>20.35</v>
      </c>
      <c r="D52" s="4" t="n">
        <v>34.716</v>
      </c>
      <c r="E52" s="4" t="n">
        <v>85.837</v>
      </c>
      <c r="F52" s="4" t="n">
        <v>18.21</v>
      </c>
      <c r="G52" s="4" t="n">
        <v>2.7</v>
      </c>
      <c r="H52" s="4" t="n">
        <v>0.568</v>
      </c>
      <c r="I52" s="4" t="n">
        <v>0.123</v>
      </c>
      <c r="J52" s="4" t="n">
        <v>0.033</v>
      </c>
      <c r="K52" s="4" t="n">
        <v>0</v>
      </c>
      <c r="L52" s="4" t="n">
        <v>0</v>
      </c>
      <c r="M52" s="4" t="n">
        <v>0</v>
      </c>
      <c r="N52" s="4" t="n">
        <f aca="false">AVERAGE(B52:M52)</f>
        <v>13.598</v>
      </c>
    </row>
    <row r="53" customFormat="false" ht="12.75" hidden="false" customHeight="false" outlineLevel="0" collapsed="false">
      <c r="A53" s="3" t="n">
        <v>1986</v>
      </c>
      <c r="B53" s="4" t="n">
        <v>0.048</v>
      </c>
      <c r="C53" s="4" t="n">
        <v>7.789</v>
      </c>
      <c r="D53" s="4" t="n">
        <v>19.077</v>
      </c>
      <c r="E53" s="4" t="n">
        <v>15.393</v>
      </c>
      <c r="F53" s="4" t="n">
        <v>1.984</v>
      </c>
      <c r="G53" s="4" t="n">
        <v>1.12</v>
      </c>
      <c r="H53" s="4" t="n">
        <v>0.19</v>
      </c>
      <c r="I53" s="4" t="n">
        <v>0.058</v>
      </c>
      <c r="J53" s="4" t="n">
        <v>0.013</v>
      </c>
      <c r="K53" s="4" t="n">
        <v>0</v>
      </c>
      <c r="L53" s="4" t="n">
        <v>0.017</v>
      </c>
      <c r="M53" s="4" t="n">
        <v>0</v>
      </c>
      <c r="N53" s="4" t="n">
        <f aca="false">AVERAGE(B53:M53)</f>
        <v>3.80741666666667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125</v>
      </c>
      <c r="D54" s="4" t="n">
        <v>1.626</v>
      </c>
      <c r="E54" s="4" t="n">
        <v>2.007</v>
      </c>
      <c r="F54" s="4" t="n">
        <v>0.035</v>
      </c>
      <c r="G54" s="4" t="n">
        <v>0.737</v>
      </c>
      <c r="H54" s="4" t="n">
        <v>0.206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394666666666667</v>
      </c>
    </row>
    <row r="55" customFormat="false" ht="12.75" hidden="false" customHeight="false" outlineLevel="0" collapsed="false">
      <c r="A55" s="3" t="n">
        <v>1988</v>
      </c>
      <c r="B55" s="4" t="n">
        <v>0.019</v>
      </c>
      <c r="C55" s="4" t="n">
        <v>0.238</v>
      </c>
      <c r="D55" s="4" t="n">
        <v>2.529</v>
      </c>
      <c r="E55" s="4" t="n">
        <v>0.747</v>
      </c>
      <c r="F55" s="4" t="n">
        <v>0.448</v>
      </c>
      <c r="G55" s="4" t="n">
        <v>0.077</v>
      </c>
      <c r="H55" s="4" t="n">
        <v>0.161</v>
      </c>
      <c r="I55" s="4" t="n">
        <v>0.284</v>
      </c>
      <c r="J55" s="4" t="n">
        <v>0.113</v>
      </c>
      <c r="K55" s="4" t="n">
        <v>0.081</v>
      </c>
      <c r="L55" s="4" t="n">
        <v>0</v>
      </c>
      <c r="M55" s="4" t="n">
        <v>0</v>
      </c>
      <c r="N55" s="4" t="n">
        <f aca="false">AVERAGE(B55:M55)</f>
        <v>0.391416666666667</v>
      </c>
    </row>
    <row r="56" customFormat="false" ht="12.75" hidden="false" customHeight="false" outlineLevel="0" collapsed="false">
      <c r="A56" s="3" t="n">
        <v>1989</v>
      </c>
      <c r="B56" s="4" t="n">
        <v>0.029</v>
      </c>
      <c r="C56" s="4" t="n">
        <v>0</v>
      </c>
      <c r="D56" s="4" t="n">
        <v>0.623</v>
      </c>
      <c r="E56" s="4" t="n">
        <v>33.59</v>
      </c>
      <c r="F56" s="4" t="n">
        <v>9.142</v>
      </c>
      <c r="G56" s="4" t="n">
        <v>0.717</v>
      </c>
      <c r="H56" s="4" t="n">
        <v>0.413</v>
      </c>
      <c r="I56" s="4" t="n">
        <v>0.1</v>
      </c>
      <c r="J56" s="4" t="n">
        <v>0.007</v>
      </c>
      <c r="K56" s="4" t="n">
        <v>0</v>
      </c>
      <c r="L56" s="4" t="n">
        <v>0</v>
      </c>
      <c r="M56" s="4" t="n">
        <v>0.123</v>
      </c>
      <c r="N56" s="4" t="n">
        <f aca="false">AVERAGE(B56:M56)</f>
        <v>3.72866666666667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1" activeCellId="0" sqref="A1:N56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3" t="n">
        <v>1936</v>
      </c>
      <c r="B3" s="4" t="n">
        <v>0</v>
      </c>
      <c r="C3" s="4" t="n">
        <v>7.607</v>
      </c>
      <c r="D3" s="4" t="n">
        <v>0.994</v>
      </c>
      <c r="E3" s="4" t="n">
        <v>0.617</v>
      </c>
      <c r="F3" s="4" t="n">
        <v>5.542</v>
      </c>
      <c r="G3" s="4" t="n">
        <v>15.533</v>
      </c>
      <c r="H3" s="4" t="n">
        <v>6.335</v>
      </c>
      <c r="I3" s="4" t="n">
        <v>0.6</v>
      </c>
      <c r="J3" s="4" t="n">
        <v>0.113</v>
      </c>
      <c r="K3" s="4" t="n">
        <v>0.084</v>
      </c>
      <c r="L3" s="4" t="n">
        <v>0</v>
      </c>
      <c r="M3" s="4" t="n">
        <v>0</v>
      </c>
      <c r="N3" s="4" t="n">
        <f aca="false">AVERAGE(B3:M3)</f>
        <v>3.11875</v>
      </c>
    </row>
    <row r="4" customFormat="false" ht="12.75" hidden="false" customHeight="false" outlineLevel="0" collapsed="false">
      <c r="A4" s="3" t="n">
        <v>1937</v>
      </c>
      <c r="B4" s="4" t="n">
        <v>0</v>
      </c>
      <c r="C4" s="4" t="n">
        <v>0</v>
      </c>
      <c r="D4" s="4" t="n">
        <v>0.068</v>
      </c>
      <c r="E4" s="4" t="n">
        <v>22.37</v>
      </c>
      <c r="F4" s="4" t="n">
        <v>5.503</v>
      </c>
      <c r="G4" s="4" t="n">
        <v>3.993</v>
      </c>
      <c r="H4" s="4" t="n">
        <v>0.458</v>
      </c>
      <c r="I4" s="4" t="n">
        <v>0.065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f aca="false">AVERAGE(B4:M4)</f>
        <v>2.70475</v>
      </c>
    </row>
    <row r="5" customFormat="false" ht="12.75" hidden="false" customHeight="false" outlineLevel="0" collapsed="false">
      <c r="A5" s="3" t="n">
        <v>1938</v>
      </c>
      <c r="B5" s="4" t="n">
        <v>0.219</v>
      </c>
      <c r="C5" s="4" t="n">
        <v>0</v>
      </c>
      <c r="D5" s="4" t="n">
        <v>0.181</v>
      </c>
      <c r="E5" s="4" t="n">
        <v>3.16</v>
      </c>
      <c r="F5" s="4" t="n">
        <v>0.752</v>
      </c>
      <c r="G5" s="4" t="n">
        <v>0.257</v>
      </c>
      <c r="H5" s="4" t="n">
        <v>0.042</v>
      </c>
      <c r="I5" s="4" t="n">
        <v>0.061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f aca="false">AVERAGE(B5:M5)</f>
        <v>0.389333333333333</v>
      </c>
    </row>
    <row r="6" customFormat="false" ht="12.75" hidden="false" customHeight="false" outlineLevel="0" collapsed="false">
      <c r="A6" s="3" t="n">
        <v>1939</v>
      </c>
      <c r="B6" s="4" t="n">
        <v>0</v>
      </c>
      <c r="C6" s="4" t="n">
        <v>0.239</v>
      </c>
      <c r="D6" s="4" t="n">
        <v>2.887</v>
      </c>
      <c r="E6" s="4" t="n">
        <v>1.12</v>
      </c>
      <c r="F6" s="4" t="n">
        <v>0.155</v>
      </c>
      <c r="G6" s="4" t="n">
        <v>0.433</v>
      </c>
      <c r="H6" s="4" t="n">
        <v>1.071</v>
      </c>
      <c r="I6" s="4" t="n">
        <v>1.716</v>
      </c>
      <c r="J6" s="4" t="n">
        <v>0.103</v>
      </c>
      <c r="K6" s="4" t="n">
        <v>0.206</v>
      </c>
      <c r="L6" s="4" t="n">
        <v>0.043</v>
      </c>
      <c r="M6" s="4" t="n">
        <v>0</v>
      </c>
      <c r="N6" s="4" t="n">
        <f aca="false">AVERAGE(B6:M6)</f>
        <v>0.664416666666667</v>
      </c>
    </row>
    <row r="7" customFormat="false" ht="12.75" hidden="false" customHeight="false" outlineLevel="0" collapsed="false">
      <c r="A7" s="3" t="n">
        <v>1940</v>
      </c>
      <c r="B7" s="4" t="n">
        <v>0.065</v>
      </c>
      <c r="C7" s="4" t="n">
        <v>3.99</v>
      </c>
      <c r="D7" s="4" t="n">
        <v>5.381</v>
      </c>
      <c r="E7" s="4" t="n">
        <v>36.637</v>
      </c>
      <c r="F7" s="4" t="n">
        <v>44.439</v>
      </c>
      <c r="G7" s="4" t="n">
        <v>22.24</v>
      </c>
      <c r="H7" s="4" t="n">
        <v>7.048</v>
      </c>
      <c r="I7" s="4" t="n">
        <v>2.968</v>
      </c>
      <c r="J7" s="4" t="n">
        <v>0.12</v>
      </c>
      <c r="K7" s="4" t="n">
        <v>0.065</v>
      </c>
      <c r="L7" s="4" t="n">
        <v>0</v>
      </c>
      <c r="M7" s="4" t="n">
        <v>0</v>
      </c>
      <c r="N7" s="4" t="n">
        <f aca="false">AVERAGE(B7:M7)</f>
        <v>10.2460833333333</v>
      </c>
    </row>
    <row r="8" customFormat="false" ht="12.75" hidden="false" customHeight="false" outlineLevel="0" collapsed="false">
      <c r="A8" s="3" t="n">
        <v>1941</v>
      </c>
      <c r="B8" s="4" t="n">
        <v>0</v>
      </c>
      <c r="C8" s="4" t="n">
        <v>0</v>
      </c>
      <c r="D8" s="4" t="n">
        <v>24.91</v>
      </c>
      <c r="E8" s="4" t="n">
        <v>1.783</v>
      </c>
      <c r="F8" s="4" t="n">
        <v>0.871</v>
      </c>
      <c r="G8" s="4" t="n">
        <v>0.11</v>
      </c>
      <c r="H8" s="4" t="n">
        <v>0.119</v>
      </c>
      <c r="I8" s="4" t="n">
        <v>0.052</v>
      </c>
      <c r="J8" s="4" t="n">
        <v>0.01</v>
      </c>
      <c r="K8" s="4" t="n">
        <v>0</v>
      </c>
      <c r="L8" s="4" t="n">
        <v>0</v>
      </c>
      <c r="M8" s="4" t="n">
        <v>0</v>
      </c>
      <c r="N8" s="4" t="n">
        <f aca="false">AVERAGE(B8:M8)</f>
        <v>2.32125</v>
      </c>
    </row>
    <row r="9" customFormat="false" ht="12.75" hidden="false" customHeight="false" outlineLevel="0" collapsed="false">
      <c r="A9" s="3" t="n">
        <v>1942</v>
      </c>
      <c r="B9" s="4" t="n">
        <v>0</v>
      </c>
      <c r="C9" s="4" t="n">
        <v>0.039</v>
      </c>
      <c r="D9" s="4" t="n">
        <v>0.048</v>
      </c>
      <c r="E9" s="4" t="n">
        <v>0.02</v>
      </c>
      <c r="F9" s="4" t="n">
        <v>1.755</v>
      </c>
      <c r="G9" s="4" t="n">
        <v>7.08</v>
      </c>
      <c r="H9" s="4" t="n">
        <v>0.671</v>
      </c>
      <c r="I9" s="4" t="n">
        <v>0.2</v>
      </c>
      <c r="J9" s="4" t="n">
        <v>0.06</v>
      </c>
      <c r="K9" s="4" t="n">
        <v>0</v>
      </c>
      <c r="L9" s="4" t="n">
        <v>0</v>
      </c>
      <c r="M9" s="4" t="n">
        <v>0</v>
      </c>
      <c r="N9" s="4" t="n">
        <f aca="false">AVERAGE(B9:M9)</f>
        <v>0.82275</v>
      </c>
    </row>
    <row r="10" customFormat="false" ht="12.75" hidden="false" customHeight="false" outlineLevel="0" collapsed="false">
      <c r="A10" s="3" t="n">
        <v>1943</v>
      </c>
      <c r="B10" s="4" t="n">
        <v>0.09</v>
      </c>
      <c r="C10" s="4" t="n">
        <v>0.693</v>
      </c>
      <c r="D10" s="4" t="n">
        <v>0.181</v>
      </c>
      <c r="E10" s="4" t="n">
        <v>0.357</v>
      </c>
      <c r="F10" s="4" t="n">
        <v>0.158</v>
      </c>
      <c r="G10" s="4" t="n">
        <v>0.507</v>
      </c>
      <c r="H10" s="4" t="n">
        <v>0.848</v>
      </c>
      <c r="I10" s="4" t="n">
        <v>0.058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f aca="false">AVERAGE(B10:M10)</f>
        <v>0.241</v>
      </c>
    </row>
    <row r="11" customFormat="false" ht="12.75" hidden="false" customHeight="false" outlineLevel="0" collapsed="false">
      <c r="A11" s="3" t="n">
        <v>1944</v>
      </c>
      <c r="B11" s="4" t="n">
        <v>0</v>
      </c>
      <c r="C11" s="4" t="n">
        <v>0</v>
      </c>
      <c r="D11" s="4" t="n">
        <v>0.232</v>
      </c>
      <c r="E11" s="4" t="n">
        <v>1.203</v>
      </c>
      <c r="F11" s="4" t="n">
        <v>1.503</v>
      </c>
      <c r="G11" s="4" t="n">
        <v>2.95</v>
      </c>
      <c r="H11" s="4" t="n">
        <v>3.61</v>
      </c>
      <c r="I11" s="4" t="n">
        <v>0.123</v>
      </c>
      <c r="J11" s="4" t="n">
        <v>0.073</v>
      </c>
      <c r="K11" s="4" t="n">
        <v>0</v>
      </c>
      <c r="L11" s="4" t="n">
        <v>0</v>
      </c>
      <c r="M11" s="4" t="n">
        <v>0</v>
      </c>
      <c r="N11" s="4" t="n">
        <f aca="false">AVERAGE(B11:M11)</f>
        <v>0.807833333333333</v>
      </c>
    </row>
    <row r="12" customFormat="false" ht="12.75" hidden="false" customHeight="false" outlineLevel="0" collapsed="false">
      <c r="A12" s="3" t="n">
        <v>1945</v>
      </c>
      <c r="B12" s="4" t="n">
        <v>0</v>
      </c>
      <c r="C12" s="4" t="n">
        <v>4.95</v>
      </c>
      <c r="D12" s="4" t="n">
        <v>0.252</v>
      </c>
      <c r="E12" s="4" t="n">
        <v>0.733</v>
      </c>
      <c r="F12" s="4" t="n">
        <v>4.523</v>
      </c>
      <c r="G12" s="4" t="n">
        <v>13.597</v>
      </c>
      <c r="H12" s="4" t="n">
        <v>3.552</v>
      </c>
      <c r="I12" s="4" t="n">
        <v>0.326</v>
      </c>
      <c r="J12" s="4" t="n">
        <v>0.06</v>
      </c>
      <c r="K12" s="4" t="n">
        <v>0</v>
      </c>
      <c r="L12" s="4" t="n">
        <v>0</v>
      </c>
      <c r="M12" s="4" t="n">
        <v>0.006</v>
      </c>
      <c r="N12" s="4" t="n">
        <f aca="false">AVERAGE(B12:M12)</f>
        <v>2.33325</v>
      </c>
    </row>
    <row r="13" customFormat="false" ht="12.75" hidden="false" customHeight="false" outlineLevel="0" collapsed="false">
      <c r="A13" s="3" t="n">
        <v>1946</v>
      </c>
      <c r="B13" s="4" t="n">
        <v>0.174</v>
      </c>
      <c r="C13" s="4" t="n">
        <v>0.064</v>
      </c>
      <c r="D13" s="4" t="n">
        <v>0.468</v>
      </c>
      <c r="E13" s="4" t="n">
        <v>0.43</v>
      </c>
      <c r="F13" s="4" t="n">
        <v>0.277</v>
      </c>
      <c r="G13" s="4" t="n">
        <v>0.23</v>
      </c>
      <c r="H13" s="4" t="n">
        <v>0.026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f aca="false">AVERAGE(B13:M13)</f>
        <v>0.139083333333333</v>
      </c>
    </row>
    <row r="14" customFormat="false" ht="12.75" hidden="false" customHeight="false" outlineLevel="0" collapsed="false">
      <c r="A14" s="3" t="n">
        <v>1947</v>
      </c>
      <c r="B14" s="4" t="n">
        <v>0.084</v>
      </c>
      <c r="C14" s="4" t="n">
        <v>0.361</v>
      </c>
      <c r="D14" s="4" t="n">
        <v>2.294</v>
      </c>
      <c r="E14" s="4" t="n">
        <v>2.26</v>
      </c>
      <c r="F14" s="4" t="n">
        <v>1.239</v>
      </c>
      <c r="G14" s="4" t="n">
        <v>0.653</v>
      </c>
      <c r="H14" s="4" t="n">
        <v>0.323</v>
      </c>
      <c r="I14" s="4" t="n">
        <v>0.071</v>
      </c>
      <c r="J14" s="4" t="n">
        <v>0</v>
      </c>
      <c r="K14" s="4" t="n">
        <v>0</v>
      </c>
      <c r="L14" s="4" t="n">
        <v>0.043</v>
      </c>
      <c r="M14" s="4" t="n">
        <v>0.058</v>
      </c>
      <c r="N14" s="4" t="n">
        <f aca="false">AVERAGE(B14:M14)</f>
        <v>0.6155</v>
      </c>
    </row>
    <row r="15" customFormat="false" ht="12.75" hidden="false" customHeight="false" outlineLevel="0" collapsed="false">
      <c r="A15" s="3" t="n">
        <v>1948</v>
      </c>
      <c r="B15" s="4" t="n">
        <v>0</v>
      </c>
      <c r="C15" s="4" t="n">
        <v>0.017</v>
      </c>
      <c r="D15" s="4" t="n">
        <v>0.774</v>
      </c>
      <c r="E15" s="4" t="n">
        <v>0.037</v>
      </c>
      <c r="F15" s="4" t="n">
        <v>1.487</v>
      </c>
      <c r="G15" s="4" t="n">
        <v>0.487</v>
      </c>
      <c r="H15" s="4" t="n">
        <v>6.584</v>
      </c>
      <c r="I15" s="4" t="n">
        <v>0.181</v>
      </c>
      <c r="J15" s="4" t="n">
        <v>0.063</v>
      </c>
      <c r="K15" s="4" t="n">
        <v>0</v>
      </c>
      <c r="L15" s="4" t="n">
        <v>0.047</v>
      </c>
      <c r="M15" s="4" t="n">
        <v>0</v>
      </c>
      <c r="N15" s="4" t="n">
        <f aca="false">AVERAGE(B15:M15)</f>
        <v>0.806416666666667</v>
      </c>
    </row>
    <row r="16" customFormat="false" ht="12.75" hidden="false" customHeight="false" outlineLevel="0" collapsed="false">
      <c r="A16" s="3" t="n">
        <v>1949</v>
      </c>
      <c r="B16" s="4" t="n">
        <v>0</v>
      </c>
      <c r="C16" s="4" t="n">
        <v>0.011</v>
      </c>
      <c r="D16" s="4" t="n">
        <v>0.003</v>
      </c>
      <c r="E16" s="4" t="n">
        <v>0.287</v>
      </c>
      <c r="F16" s="4" t="n">
        <v>7.755</v>
      </c>
      <c r="G16" s="4" t="n">
        <v>1.76</v>
      </c>
      <c r="H16" s="4" t="n">
        <v>0.158</v>
      </c>
      <c r="I16" s="4" t="n">
        <v>0.19</v>
      </c>
      <c r="J16" s="4" t="n">
        <v>0.04</v>
      </c>
      <c r="K16" s="4" t="n">
        <v>0</v>
      </c>
      <c r="L16" s="4" t="n">
        <v>0.053</v>
      </c>
      <c r="M16" s="4" t="n">
        <v>0.071</v>
      </c>
      <c r="N16" s="4" t="n">
        <f aca="false">AVERAGE(B16:M16)</f>
        <v>0.860666666666667</v>
      </c>
    </row>
    <row r="17" customFormat="false" ht="12.75" hidden="false" customHeight="false" outlineLevel="0" collapsed="false">
      <c r="A17" s="3" t="n">
        <v>1950</v>
      </c>
      <c r="B17" s="4" t="n">
        <v>0</v>
      </c>
      <c r="C17" s="4" t="n">
        <v>0</v>
      </c>
      <c r="D17" s="4" t="n">
        <v>1.381</v>
      </c>
      <c r="E17" s="4" t="n">
        <v>10.26</v>
      </c>
      <c r="F17" s="4" t="n">
        <v>5.61</v>
      </c>
      <c r="G17" s="4" t="n">
        <v>0.867</v>
      </c>
      <c r="H17" s="4" t="n">
        <v>0.187</v>
      </c>
      <c r="I17" s="4" t="n">
        <v>0.1</v>
      </c>
      <c r="J17" s="4" t="n">
        <v>0.007</v>
      </c>
      <c r="K17" s="4" t="n">
        <v>0</v>
      </c>
      <c r="L17" s="4" t="n">
        <v>0</v>
      </c>
      <c r="M17" s="4" t="n">
        <v>0</v>
      </c>
      <c r="N17" s="4" t="n">
        <f aca="false">AVERAGE(B17:M17)</f>
        <v>1.53433333333333</v>
      </c>
    </row>
    <row r="18" customFormat="false" ht="12.75" hidden="false" customHeight="false" outlineLevel="0" collapsed="false">
      <c r="A18" s="3" t="n">
        <v>1951</v>
      </c>
      <c r="B18" s="4" t="n">
        <v>0</v>
      </c>
      <c r="C18" s="4" t="n">
        <v>0.018</v>
      </c>
      <c r="D18" s="4" t="n">
        <v>0</v>
      </c>
      <c r="E18" s="4" t="n">
        <v>0.35</v>
      </c>
      <c r="F18" s="4" t="n">
        <v>0.148</v>
      </c>
      <c r="G18" s="4" t="n">
        <v>56.587</v>
      </c>
      <c r="H18" s="4" t="n">
        <v>5.042</v>
      </c>
      <c r="I18" s="4" t="n">
        <v>0.155</v>
      </c>
      <c r="J18" s="4" t="n">
        <v>0.073</v>
      </c>
      <c r="K18" s="4" t="n">
        <v>0</v>
      </c>
      <c r="L18" s="4" t="n">
        <v>0.01</v>
      </c>
      <c r="M18" s="4" t="n">
        <v>0.061</v>
      </c>
      <c r="N18" s="4" t="n">
        <f aca="false">AVERAGE(B18:M18)</f>
        <v>5.20366666666667</v>
      </c>
    </row>
    <row r="19" customFormat="false" ht="12.75" hidden="false" customHeight="false" outlineLevel="0" collapsed="false">
      <c r="A19" s="3" t="n">
        <v>1952</v>
      </c>
      <c r="B19" s="4" t="n">
        <v>0.006</v>
      </c>
      <c r="C19" s="4" t="n">
        <v>0</v>
      </c>
      <c r="D19" s="4" t="n">
        <v>0.352</v>
      </c>
      <c r="E19" s="4" t="n">
        <v>0.117</v>
      </c>
      <c r="F19" s="4" t="n">
        <v>0.052</v>
      </c>
      <c r="G19" s="4" t="n">
        <v>0.887</v>
      </c>
      <c r="H19" s="4" t="n">
        <v>0.397</v>
      </c>
      <c r="I19" s="4" t="n">
        <v>0.1</v>
      </c>
      <c r="J19" s="4" t="n">
        <v>0.02</v>
      </c>
      <c r="K19" s="4" t="n">
        <v>0</v>
      </c>
      <c r="L19" s="4" t="n">
        <v>0</v>
      </c>
      <c r="M19" s="4" t="n">
        <v>0</v>
      </c>
      <c r="N19" s="4" t="n">
        <f aca="false">AVERAGE(B19:M19)</f>
        <v>0.160916666666667</v>
      </c>
    </row>
    <row r="20" customFormat="false" ht="12.75" hidden="false" customHeight="false" outlineLevel="0" collapsed="false">
      <c r="A20" s="3" t="n">
        <v>1953</v>
      </c>
      <c r="B20" s="4" t="n">
        <v>0</v>
      </c>
      <c r="C20" s="4" t="n">
        <v>0</v>
      </c>
      <c r="D20" s="4" t="n">
        <v>0</v>
      </c>
      <c r="E20" s="4" t="n">
        <v>0.273</v>
      </c>
      <c r="F20" s="4" t="n">
        <v>0.19</v>
      </c>
      <c r="G20" s="4" t="n">
        <v>2.707</v>
      </c>
      <c r="H20" s="4" t="n">
        <v>0.41</v>
      </c>
      <c r="I20" s="4" t="n">
        <v>0.077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f aca="false">AVERAGE(B20:M20)</f>
        <v>0.30475</v>
      </c>
    </row>
    <row r="21" customFormat="false" ht="12.75" hidden="false" customHeight="false" outlineLevel="0" collapsed="false">
      <c r="A21" s="3" t="n">
        <v>1954</v>
      </c>
      <c r="B21" s="4" t="n">
        <v>0</v>
      </c>
      <c r="C21" s="4" t="n">
        <v>0.021</v>
      </c>
      <c r="D21" s="4" t="n">
        <v>0</v>
      </c>
      <c r="E21" s="4" t="n">
        <v>0.02</v>
      </c>
      <c r="F21" s="4" t="n">
        <v>7.6</v>
      </c>
      <c r="G21" s="4" t="n">
        <v>6.453</v>
      </c>
      <c r="H21" s="4" t="n">
        <v>2.039</v>
      </c>
      <c r="I21" s="4" t="n">
        <v>0.119</v>
      </c>
      <c r="J21" s="4" t="n">
        <v>0.05</v>
      </c>
      <c r="K21" s="4" t="n">
        <v>0</v>
      </c>
      <c r="L21" s="4" t="n">
        <v>0</v>
      </c>
      <c r="M21" s="4" t="n">
        <v>0</v>
      </c>
      <c r="N21" s="4" t="n">
        <f aca="false">AVERAGE(B21:M21)</f>
        <v>1.3585</v>
      </c>
    </row>
    <row r="22" customFormat="false" ht="12.75" hidden="false" customHeight="false" outlineLevel="0" collapsed="false">
      <c r="A22" s="3" t="n">
        <v>1955</v>
      </c>
      <c r="B22" s="4" t="n">
        <v>0.013</v>
      </c>
      <c r="C22" s="4" t="n">
        <v>0.004</v>
      </c>
      <c r="D22" s="4" t="n">
        <v>0.745</v>
      </c>
      <c r="E22" s="4" t="n">
        <v>0.697</v>
      </c>
      <c r="F22" s="4" t="n">
        <v>0.103</v>
      </c>
      <c r="G22" s="4" t="n">
        <v>1.1</v>
      </c>
      <c r="H22" s="4" t="n">
        <v>0.19</v>
      </c>
      <c r="I22" s="4" t="n">
        <v>0.055</v>
      </c>
      <c r="J22" s="4" t="n">
        <v>0</v>
      </c>
      <c r="K22" s="4" t="n">
        <v>0.045</v>
      </c>
      <c r="L22" s="4" t="n">
        <v>0</v>
      </c>
      <c r="M22" s="4" t="n">
        <v>0</v>
      </c>
      <c r="N22" s="4" t="n">
        <f aca="false">AVERAGE(B22:M22)</f>
        <v>0.246</v>
      </c>
    </row>
    <row r="23" customFormat="false" ht="12.75" hidden="false" customHeight="false" outlineLevel="0" collapsed="false">
      <c r="A23" s="3" t="n">
        <v>1956</v>
      </c>
      <c r="B23" s="4" t="n">
        <v>0</v>
      </c>
      <c r="C23" s="4" t="n">
        <v>0</v>
      </c>
      <c r="D23" s="4" t="n">
        <v>8.426</v>
      </c>
      <c r="E23" s="4" t="n">
        <v>10.63</v>
      </c>
      <c r="F23" s="4" t="n">
        <v>0.542</v>
      </c>
      <c r="G23" s="4" t="n">
        <v>1.483</v>
      </c>
      <c r="H23" s="4" t="n">
        <v>1.035</v>
      </c>
      <c r="I23" s="4" t="n">
        <v>1.413</v>
      </c>
      <c r="J23" s="4" t="n">
        <v>0.103</v>
      </c>
      <c r="K23" s="4" t="n">
        <v>0.016</v>
      </c>
      <c r="L23" s="4" t="n">
        <v>0</v>
      </c>
      <c r="M23" s="4" t="n">
        <v>0</v>
      </c>
      <c r="N23" s="4" t="n">
        <f aca="false">AVERAGE(B23:M23)</f>
        <v>1.97066666666667</v>
      </c>
    </row>
    <row r="24" customFormat="false" ht="12.75" hidden="false" customHeight="false" outlineLevel="0" collapsed="false">
      <c r="A24" s="3" t="n">
        <v>1957</v>
      </c>
      <c r="B24" s="4" t="n">
        <v>0.029</v>
      </c>
      <c r="C24" s="4" t="n">
        <v>0</v>
      </c>
      <c r="D24" s="4" t="n">
        <v>1.261</v>
      </c>
      <c r="E24" s="4" t="n">
        <v>6.067</v>
      </c>
      <c r="F24" s="4" t="n">
        <v>0.123</v>
      </c>
      <c r="G24" s="4" t="n">
        <v>0.047</v>
      </c>
      <c r="H24" s="4" t="n">
        <v>0.155</v>
      </c>
      <c r="I24" s="4" t="n">
        <v>0.01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f aca="false">AVERAGE(B24:M24)</f>
        <v>0.6415</v>
      </c>
    </row>
    <row r="25" customFormat="false" ht="12.75" hidden="false" customHeight="false" outlineLevel="0" collapsed="false">
      <c r="A25" s="3" t="n">
        <v>1958</v>
      </c>
      <c r="B25" s="4" t="n">
        <v>0</v>
      </c>
      <c r="C25" s="4" t="n">
        <v>0</v>
      </c>
      <c r="D25" s="4" t="n">
        <v>0.035</v>
      </c>
      <c r="E25" s="4" t="n">
        <v>0</v>
      </c>
      <c r="F25" s="4" t="n">
        <v>1.6</v>
      </c>
      <c r="G25" s="4" t="n">
        <v>0.147</v>
      </c>
      <c r="H25" s="4" t="n">
        <v>0.519</v>
      </c>
      <c r="I25" s="4" t="n">
        <v>0.045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f aca="false">AVERAGE(B25:M25)</f>
        <v>0.1955</v>
      </c>
    </row>
    <row r="26" customFormat="false" ht="12.75" hidden="false" customHeight="false" outlineLevel="0" collapsed="false">
      <c r="A26" s="3" t="n">
        <v>1959</v>
      </c>
      <c r="B26" s="4" t="n">
        <v>0</v>
      </c>
      <c r="C26" s="4" t="n">
        <v>0.057</v>
      </c>
      <c r="D26" s="4" t="n">
        <v>0.142</v>
      </c>
      <c r="E26" s="4" t="n">
        <v>0.593</v>
      </c>
      <c r="F26" s="4" t="n">
        <v>0.577</v>
      </c>
      <c r="G26" s="4" t="n">
        <v>1.61</v>
      </c>
      <c r="H26" s="4" t="n">
        <v>0.561</v>
      </c>
      <c r="I26" s="4" t="n">
        <v>0.013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f aca="false">AVERAGE(B26:M26)</f>
        <v>0.296083333333333</v>
      </c>
    </row>
    <row r="27" customFormat="false" ht="12.75" hidden="false" customHeight="false" outlineLevel="0" collapsed="false">
      <c r="A27" s="3" t="n">
        <v>1960</v>
      </c>
      <c r="B27" s="4" t="n">
        <v>0</v>
      </c>
      <c r="C27" s="4" t="n">
        <v>0</v>
      </c>
      <c r="D27" s="4" t="n">
        <v>17.897</v>
      </c>
      <c r="E27" s="4" t="n">
        <v>2.187</v>
      </c>
      <c r="F27" s="4" t="n">
        <v>0.258</v>
      </c>
      <c r="G27" s="4" t="n">
        <v>0.62</v>
      </c>
      <c r="H27" s="4" t="n">
        <v>1.81</v>
      </c>
      <c r="I27" s="4" t="n">
        <v>0.223</v>
      </c>
      <c r="J27" s="4" t="n">
        <v>0.003</v>
      </c>
      <c r="K27" s="4" t="n">
        <v>0</v>
      </c>
      <c r="L27" s="4" t="n">
        <v>0</v>
      </c>
      <c r="M27" s="4" t="n">
        <v>0</v>
      </c>
      <c r="N27" s="4" t="n">
        <f aca="false">AVERAGE(B27:M27)</f>
        <v>1.9165</v>
      </c>
    </row>
    <row r="28" customFormat="false" ht="12.75" hidden="false" customHeight="false" outlineLevel="0" collapsed="false">
      <c r="A28" s="3" t="n">
        <v>1961</v>
      </c>
      <c r="B28" s="4" t="n">
        <v>2.061</v>
      </c>
      <c r="C28" s="4" t="n">
        <v>0.186</v>
      </c>
      <c r="D28" s="4" t="n">
        <v>0.3</v>
      </c>
      <c r="E28" s="4" t="n">
        <v>2.133</v>
      </c>
      <c r="F28" s="4" t="n">
        <v>0.468</v>
      </c>
      <c r="G28" s="4" t="n">
        <v>0.08</v>
      </c>
      <c r="H28" s="4" t="n">
        <v>0.11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f aca="false">AVERAGE(B28:M28)</f>
        <v>0.445333333333333</v>
      </c>
    </row>
    <row r="29" customFormat="false" ht="12.75" hidden="false" customHeight="false" outlineLevel="0" collapsed="false">
      <c r="A29" s="3" t="n">
        <v>1962</v>
      </c>
      <c r="B29" s="4" t="n">
        <v>0</v>
      </c>
      <c r="C29" s="4" t="n">
        <v>0.139</v>
      </c>
      <c r="D29" s="4" t="n">
        <v>4.081</v>
      </c>
      <c r="E29" s="4" t="n">
        <v>0.933</v>
      </c>
      <c r="F29" s="4" t="n">
        <v>0.203</v>
      </c>
      <c r="G29" s="4" t="n">
        <v>0.413</v>
      </c>
      <c r="H29" s="4" t="n">
        <v>0.09</v>
      </c>
      <c r="I29" s="4" t="n">
        <v>0</v>
      </c>
      <c r="J29" s="4" t="n">
        <v>0.007</v>
      </c>
      <c r="K29" s="4" t="n">
        <v>0</v>
      </c>
      <c r="L29" s="4" t="n">
        <v>0</v>
      </c>
      <c r="M29" s="4" t="n">
        <v>0</v>
      </c>
      <c r="N29" s="4" t="n">
        <f aca="false">AVERAGE(B29:M29)</f>
        <v>0.488833333333333</v>
      </c>
    </row>
    <row r="30" customFormat="false" ht="12.75" hidden="false" customHeight="false" outlineLevel="0" collapsed="false">
      <c r="A30" s="3" t="n">
        <v>1963</v>
      </c>
      <c r="B30" s="4" t="n">
        <v>0.055</v>
      </c>
      <c r="C30" s="4" t="n">
        <v>0.004</v>
      </c>
      <c r="D30" s="4" t="n">
        <v>1.939</v>
      </c>
      <c r="E30" s="4" t="n">
        <v>1.19</v>
      </c>
      <c r="F30" s="4" t="n">
        <v>0.242</v>
      </c>
      <c r="G30" s="4" t="n">
        <v>0.06</v>
      </c>
      <c r="H30" s="4" t="n">
        <v>0.026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.013</v>
      </c>
      <c r="N30" s="4" t="n">
        <f aca="false">AVERAGE(B30:M30)</f>
        <v>0.294083333333333</v>
      </c>
    </row>
    <row r="31" customFormat="false" ht="12.75" hidden="false" customHeight="false" outlineLevel="0" collapsed="false">
      <c r="A31" s="3" t="n">
        <v>1964</v>
      </c>
      <c r="B31" s="4" t="n">
        <v>0.416</v>
      </c>
      <c r="C31" s="4" t="n">
        <v>11.445</v>
      </c>
      <c r="D31" s="4" t="n">
        <v>5.21</v>
      </c>
      <c r="E31" s="4" t="n">
        <v>1.747</v>
      </c>
      <c r="F31" s="4" t="n">
        <v>5.435</v>
      </c>
      <c r="G31" s="4" t="n">
        <v>5.44</v>
      </c>
      <c r="H31" s="4" t="n">
        <v>11.042</v>
      </c>
      <c r="I31" s="4" t="n">
        <v>0.803</v>
      </c>
      <c r="J31" s="4" t="n">
        <v>0.107</v>
      </c>
      <c r="K31" s="4" t="n">
        <v>0</v>
      </c>
      <c r="L31" s="4" t="n">
        <v>0</v>
      </c>
      <c r="M31" s="4" t="n">
        <v>0</v>
      </c>
      <c r="N31" s="4" t="n">
        <f aca="false">AVERAGE(B31:M31)</f>
        <v>3.47041666666667</v>
      </c>
    </row>
    <row r="32" customFormat="false" ht="12.75" hidden="false" customHeight="false" outlineLevel="0" collapsed="false">
      <c r="A32" s="3" t="n">
        <v>1965</v>
      </c>
      <c r="B32" s="4" t="n">
        <v>0</v>
      </c>
      <c r="C32" s="4" t="n">
        <v>0</v>
      </c>
      <c r="D32" s="4" t="n">
        <v>0.123</v>
      </c>
      <c r="E32" s="4" t="n">
        <v>26.26</v>
      </c>
      <c r="F32" s="4" t="n">
        <v>10.529</v>
      </c>
      <c r="G32" s="4" t="n">
        <v>7.527</v>
      </c>
      <c r="H32" s="4" t="n">
        <v>3.587</v>
      </c>
      <c r="I32" s="4" t="n">
        <v>0.132</v>
      </c>
      <c r="J32" s="4" t="n">
        <v>0.063</v>
      </c>
      <c r="K32" s="4" t="n">
        <v>0</v>
      </c>
      <c r="L32" s="4" t="n">
        <v>0</v>
      </c>
      <c r="M32" s="4" t="n">
        <v>0</v>
      </c>
      <c r="N32" s="4" t="n">
        <f aca="false">AVERAGE(B32:M32)</f>
        <v>4.01841666666667</v>
      </c>
    </row>
    <row r="33" customFormat="false" ht="12.75" hidden="false" customHeight="false" outlineLevel="0" collapsed="false">
      <c r="A33" s="3" t="n">
        <v>1966</v>
      </c>
      <c r="B33" s="4" t="n">
        <v>0</v>
      </c>
      <c r="C33" s="4" t="n">
        <v>2.657</v>
      </c>
      <c r="D33" s="4" t="n">
        <v>0.1</v>
      </c>
      <c r="E33" s="4" t="n">
        <v>1.76</v>
      </c>
      <c r="F33" s="4" t="n">
        <v>0.287</v>
      </c>
      <c r="G33" s="4" t="n">
        <v>0.323</v>
      </c>
      <c r="H33" s="4" t="n">
        <v>1.535</v>
      </c>
      <c r="I33" s="4" t="n">
        <v>0.048</v>
      </c>
      <c r="J33" s="4" t="n">
        <v>0.043</v>
      </c>
      <c r="K33" s="4" t="n">
        <v>0.019</v>
      </c>
      <c r="L33" s="4" t="n">
        <v>0</v>
      </c>
      <c r="M33" s="4" t="n">
        <v>0</v>
      </c>
      <c r="N33" s="4" t="n">
        <f aca="false">AVERAGE(B33:M33)</f>
        <v>0.564333333333333</v>
      </c>
    </row>
    <row r="34" customFormat="false" ht="12.75" hidden="false" customHeight="false" outlineLevel="0" collapsed="false">
      <c r="A34" s="3" t="n">
        <v>1967</v>
      </c>
      <c r="B34" s="4" t="n">
        <v>0</v>
      </c>
      <c r="C34" s="4" t="n">
        <v>0.393</v>
      </c>
      <c r="D34" s="4" t="n">
        <v>3.319</v>
      </c>
      <c r="E34" s="4" t="n">
        <v>18.63</v>
      </c>
      <c r="F34" s="4" t="n">
        <v>7.9</v>
      </c>
      <c r="G34" s="4" t="n">
        <v>4.487</v>
      </c>
      <c r="H34" s="4" t="n">
        <v>1.11</v>
      </c>
      <c r="I34" s="4" t="n">
        <v>0.068</v>
      </c>
      <c r="J34" s="4" t="n">
        <v>0</v>
      </c>
      <c r="K34" s="4" t="n">
        <v>0</v>
      </c>
      <c r="L34" s="4" t="n">
        <v>0</v>
      </c>
      <c r="M34" s="4" t="n">
        <v>0.065</v>
      </c>
      <c r="N34" s="4" t="n">
        <f aca="false">AVERAGE(B34:M34)</f>
        <v>2.99766666666667</v>
      </c>
    </row>
    <row r="35" customFormat="false" ht="12.75" hidden="false" customHeight="false" outlineLevel="0" collapsed="false">
      <c r="A35" s="3" t="n">
        <v>1968</v>
      </c>
      <c r="B35" s="4" t="n">
        <v>0.232</v>
      </c>
      <c r="C35" s="4" t="n">
        <v>0.017</v>
      </c>
      <c r="D35" s="4" t="n">
        <v>5.752</v>
      </c>
      <c r="E35" s="4" t="n">
        <v>1.32</v>
      </c>
      <c r="F35" s="4" t="n">
        <v>3.477</v>
      </c>
      <c r="G35" s="4" t="n">
        <v>0.127</v>
      </c>
      <c r="H35" s="4" t="n">
        <v>0.184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f aca="false">AVERAGE(B35:M35)</f>
        <v>0.92575</v>
      </c>
    </row>
    <row r="36" customFormat="false" ht="12.75" hidden="false" customHeight="false" outlineLevel="0" collapsed="false">
      <c r="A36" s="3" t="n">
        <v>1969</v>
      </c>
      <c r="B36" s="4" t="n">
        <v>0.058</v>
      </c>
      <c r="C36" s="4" t="n">
        <v>0.118</v>
      </c>
      <c r="D36" s="4" t="n">
        <v>0.674</v>
      </c>
      <c r="E36" s="4" t="n">
        <v>2.69</v>
      </c>
      <c r="F36" s="4" t="n">
        <v>0.948</v>
      </c>
      <c r="G36" s="4" t="n">
        <v>2.49</v>
      </c>
      <c r="H36" s="4" t="n">
        <v>2.829</v>
      </c>
      <c r="I36" s="4" t="n">
        <v>1.506</v>
      </c>
      <c r="J36" s="4" t="n">
        <v>0.01</v>
      </c>
      <c r="K36" s="4" t="n">
        <v>0</v>
      </c>
      <c r="L36" s="4" t="n">
        <v>0</v>
      </c>
      <c r="M36" s="4" t="n">
        <v>0</v>
      </c>
      <c r="N36" s="4" t="n">
        <f aca="false">AVERAGE(B36:M36)</f>
        <v>0.943583333333333</v>
      </c>
    </row>
    <row r="37" customFormat="false" ht="12.75" hidden="false" customHeight="false" outlineLevel="0" collapsed="false">
      <c r="A37" s="3" t="n">
        <v>1970</v>
      </c>
      <c r="B37" s="4" t="n">
        <v>0.132</v>
      </c>
      <c r="C37" s="4" t="n">
        <v>0.011</v>
      </c>
      <c r="D37" s="4" t="n">
        <v>0.494</v>
      </c>
      <c r="E37" s="4" t="n">
        <v>0.34</v>
      </c>
      <c r="F37" s="4" t="n">
        <v>0.052</v>
      </c>
      <c r="G37" s="4" t="n">
        <v>0.037</v>
      </c>
      <c r="H37" s="4" t="n">
        <v>0.029</v>
      </c>
      <c r="I37" s="4" t="n">
        <v>0.052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f aca="false">AVERAGE(B37:M37)</f>
        <v>0.0955833333333333</v>
      </c>
    </row>
    <row r="38" customFormat="false" ht="12.75" hidden="false" customHeight="false" outlineLevel="0" collapsed="false">
      <c r="A38" s="3" t="n">
        <v>1971</v>
      </c>
      <c r="B38" s="4" t="n">
        <v>0</v>
      </c>
      <c r="C38" s="4" t="n">
        <v>0</v>
      </c>
      <c r="D38" s="4" t="n">
        <v>0</v>
      </c>
      <c r="E38" s="4" t="n">
        <v>12.687</v>
      </c>
      <c r="F38" s="4" t="n">
        <v>4.926</v>
      </c>
      <c r="G38" s="4" t="n">
        <v>0.263</v>
      </c>
      <c r="H38" s="4" t="n">
        <v>0.213</v>
      </c>
      <c r="I38" s="4" t="n">
        <v>0.003</v>
      </c>
      <c r="J38" s="4" t="n">
        <v>0</v>
      </c>
      <c r="K38" s="4" t="n">
        <v>0</v>
      </c>
      <c r="L38" s="4" t="n">
        <v>0.007</v>
      </c>
      <c r="M38" s="4" t="n">
        <v>0</v>
      </c>
      <c r="N38" s="4" t="n">
        <f aca="false">AVERAGE(B38:M38)</f>
        <v>1.50825</v>
      </c>
    </row>
    <row r="39" customFormat="false" ht="12.75" hidden="false" customHeight="false" outlineLevel="0" collapsed="false">
      <c r="A39" s="3" t="n">
        <v>1972</v>
      </c>
      <c r="B39" s="4" t="n">
        <v>0</v>
      </c>
      <c r="C39" s="4" t="n">
        <v>0</v>
      </c>
      <c r="D39" s="4" t="n">
        <v>0.106</v>
      </c>
      <c r="E39" s="4" t="n">
        <v>1.03</v>
      </c>
      <c r="F39" s="4" t="n">
        <v>2.894</v>
      </c>
      <c r="G39" s="4" t="n">
        <v>0.127</v>
      </c>
      <c r="H39" s="4" t="n">
        <v>0.158</v>
      </c>
      <c r="I39" s="4" t="n">
        <v>0.071</v>
      </c>
      <c r="J39" s="4" t="n">
        <v>0.023</v>
      </c>
      <c r="K39" s="4" t="n">
        <v>0</v>
      </c>
      <c r="L39" s="4" t="n">
        <v>0</v>
      </c>
      <c r="M39" s="4" t="n">
        <v>0</v>
      </c>
      <c r="N39" s="4" t="n">
        <f aca="false">AVERAGE(B39:M39)</f>
        <v>0.367416666666667</v>
      </c>
    </row>
    <row r="40" customFormat="false" ht="12.75" hidden="false" customHeight="false" outlineLevel="0" collapsed="false">
      <c r="A40" s="3" t="n">
        <v>1973</v>
      </c>
      <c r="B40" s="4" t="n">
        <v>0.023</v>
      </c>
      <c r="C40" s="4" t="n">
        <v>0.393</v>
      </c>
      <c r="D40" s="4" t="n">
        <v>4.69</v>
      </c>
      <c r="E40" s="4" t="n">
        <v>6.31</v>
      </c>
      <c r="F40" s="4" t="n">
        <v>5.703</v>
      </c>
      <c r="G40" s="4" t="n">
        <v>8.807</v>
      </c>
      <c r="H40" s="4" t="n">
        <v>2.658</v>
      </c>
      <c r="I40" s="4" t="n">
        <v>0.139</v>
      </c>
      <c r="J40" s="4" t="n">
        <v>0.017</v>
      </c>
      <c r="K40" s="4" t="n">
        <v>0</v>
      </c>
      <c r="L40" s="4" t="n">
        <v>0</v>
      </c>
      <c r="M40" s="4" t="n">
        <v>0</v>
      </c>
      <c r="N40" s="4" t="n">
        <f aca="false">AVERAGE(B40:M40)</f>
        <v>2.395</v>
      </c>
    </row>
    <row r="41" customFormat="false" ht="12.75" hidden="false" customHeight="false" outlineLevel="0" collapsed="false">
      <c r="A41" s="3" t="n">
        <v>1974</v>
      </c>
      <c r="B41" s="4" t="n">
        <v>0.516</v>
      </c>
      <c r="C41" s="4" t="n">
        <v>0.854</v>
      </c>
      <c r="D41" s="4" t="n">
        <v>21.639</v>
      </c>
      <c r="E41" s="4" t="n">
        <v>144.14</v>
      </c>
      <c r="F41" s="4" t="n">
        <v>43.61</v>
      </c>
      <c r="G41" s="4" t="n">
        <v>24.683</v>
      </c>
      <c r="H41" s="4" t="n">
        <v>39.255</v>
      </c>
      <c r="I41" s="4" t="n">
        <v>0.687</v>
      </c>
      <c r="J41" s="4" t="n">
        <v>0.113</v>
      </c>
      <c r="K41" s="4" t="n">
        <v>0.081</v>
      </c>
      <c r="L41" s="4" t="n">
        <v>0</v>
      </c>
      <c r="M41" s="4" t="n">
        <v>0</v>
      </c>
      <c r="N41" s="4" t="n">
        <f aca="false">AVERAGE(B41:M41)</f>
        <v>22.9648333333333</v>
      </c>
    </row>
    <row r="42" customFormat="false" ht="12.75" hidden="false" customHeight="false" outlineLevel="0" collapsed="false">
      <c r="A42" s="3" t="n">
        <v>1975</v>
      </c>
      <c r="B42" s="4" t="n">
        <v>0</v>
      </c>
      <c r="C42" s="4" t="n">
        <v>0</v>
      </c>
      <c r="D42" s="4" t="n">
        <v>0.1</v>
      </c>
      <c r="E42" s="4" t="n">
        <v>0.283</v>
      </c>
      <c r="F42" s="4" t="n">
        <v>0.361</v>
      </c>
      <c r="G42" s="4" t="n">
        <v>0.373</v>
      </c>
      <c r="H42" s="4" t="n">
        <v>7.326</v>
      </c>
      <c r="I42" s="4" t="n">
        <v>0.2</v>
      </c>
      <c r="J42" s="4" t="n">
        <v>0.033</v>
      </c>
      <c r="K42" s="4" t="n">
        <v>0</v>
      </c>
      <c r="L42" s="4" t="n">
        <v>0</v>
      </c>
      <c r="M42" s="4" t="n">
        <v>0.248</v>
      </c>
      <c r="N42" s="4" t="n">
        <f aca="false">AVERAGE(B42:M42)</f>
        <v>0.743666666666667</v>
      </c>
    </row>
    <row r="43" customFormat="false" ht="12.75" hidden="false" customHeight="false" outlineLevel="0" collapsed="false">
      <c r="A43" s="3" t="n">
        <v>1976</v>
      </c>
      <c r="B43" s="4" t="n">
        <v>0</v>
      </c>
      <c r="C43" s="4" t="n">
        <v>1.762</v>
      </c>
      <c r="D43" s="4" t="n">
        <v>4.887</v>
      </c>
      <c r="E43" s="4" t="n">
        <v>6.547</v>
      </c>
      <c r="F43" s="4" t="n">
        <v>4.016</v>
      </c>
      <c r="G43" s="4" t="n">
        <v>3.323</v>
      </c>
      <c r="H43" s="4" t="n">
        <v>0.145</v>
      </c>
      <c r="I43" s="4" t="n">
        <v>0.094</v>
      </c>
      <c r="J43" s="4" t="n">
        <v>0</v>
      </c>
      <c r="K43" s="4" t="n">
        <v>0.055</v>
      </c>
      <c r="L43" s="4" t="n">
        <v>0</v>
      </c>
      <c r="M43" s="4" t="n">
        <v>0</v>
      </c>
      <c r="N43" s="4" t="n">
        <f aca="false">AVERAGE(B43:M43)</f>
        <v>1.73575</v>
      </c>
    </row>
    <row r="44" customFormat="false" ht="12.75" hidden="false" customHeight="false" outlineLevel="0" collapsed="false">
      <c r="A44" s="3" t="n">
        <v>1977</v>
      </c>
      <c r="B44" s="4" t="n">
        <v>0.197</v>
      </c>
      <c r="C44" s="4" t="n">
        <v>0.064</v>
      </c>
      <c r="D44" s="4" t="n">
        <v>0.026</v>
      </c>
      <c r="E44" s="4" t="n">
        <v>15.307</v>
      </c>
      <c r="F44" s="4" t="n">
        <v>19.894</v>
      </c>
      <c r="G44" s="4" t="n">
        <v>2.173</v>
      </c>
      <c r="H44" s="4" t="n">
        <v>0.416</v>
      </c>
      <c r="I44" s="4" t="n">
        <v>0.132</v>
      </c>
      <c r="J44" s="4" t="n">
        <v>0.01</v>
      </c>
      <c r="K44" s="4" t="n">
        <v>0.006</v>
      </c>
      <c r="L44" s="4" t="n">
        <v>0</v>
      </c>
      <c r="M44" s="4" t="n">
        <v>0</v>
      </c>
      <c r="N44" s="4" t="n">
        <f aca="false">AVERAGE(B44:M44)</f>
        <v>3.18541666666667</v>
      </c>
    </row>
    <row r="45" customFormat="false" ht="12.75" hidden="false" customHeight="false" outlineLevel="0" collapsed="false">
      <c r="A45" s="3" t="n">
        <v>1978</v>
      </c>
      <c r="B45" s="4" t="n">
        <v>0</v>
      </c>
      <c r="C45" s="4" t="n">
        <v>0</v>
      </c>
      <c r="D45" s="4" t="n">
        <v>0.603</v>
      </c>
      <c r="E45" s="4" t="n">
        <v>0.99</v>
      </c>
      <c r="F45" s="4" t="n">
        <v>3.335</v>
      </c>
      <c r="G45" s="4" t="n">
        <v>0.15</v>
      </c>
      <c r="H45" s="4" t="n">
        <v>1.981</v>
      </c>
      <c r="I45" s="4" t="n">
        <v>0.306</v>
      </c>
      <c r="J45" s="4" t="n">
        <v>0.007</v>
      </c>
      <c r="K45" s="4" t="n">
        <v>0</v>
      </c>
      <c r="L45" s="4" t="n">
        <v>0.013</v>
      </c>
      <c r="M45" s="4" t="n">
        <v>0.013</v>
      </c>
      <c r="N45" s="4" t="n">
        <f aca="false">AVERAGE(B45:M45)</f>
        <v>0.6165</v>
      </c>
    </row>
    <row r="46" customFormat="false" ht="12.75" hidden="false" customHeight="false" outlineLevel="0" collapsed="false">
      <c r="A46" s="3" t="n">
        <v>1979</v>
      </c>
      <c r="B46" s="4" t="n">
        <v>0</v>
      </c>
      <c r="C46" s="4" t="n">
        <v>0.054</v>
      </c>
      <c r="D46" s="4" t="n">
        <v>0.019</v>
      </c>
      <c r="E46" s="4" t="n">
        <v>0.127</v>
      </c>
      <c r="F46" s="4" t="n">
        <v>1.581</v>
      </c>
      <c r="G46" s="4" t="n">
        <v>0.493</v>
      </c>
      <c r="H46" s="4" t="n">
        <v>0.281</v>
      </c>
      <c r="I46" s="4" t="n">
        <v>0.035</v>
      </c>
      <c r="J46" s="4" t="n">
        <v>1.067</v>
      </c>
      <c r="K46" s="4" t="n">
        <v>0</v>
      </c>
      <c r="L46" s="4" t="n">
        <v>0</v>
      </c>
      <c r="M46" s="4" t="n">
        <v>0</v>
      </c>
      <c r="N46" s="4" t="n">
        <f aca="false">AVERAGE(B46:M46)</f>
        <v>0.30475</v>
      </c>
    </row>
    <row r="47" customFormat="false" ht="12.75" hidden="false" customHeight="false" outlineLevel="0" collapsed="false">
      <c r="A47" s="3" t="n">
        <v>1980</v>
      </c>
      <c r="B47" s="4" t="n">
        <v>0</v>
      </c>
      <c r="C47" s="4" t="n">
        <v>0.341</v>
      </c>
      <c r="D47" s="4" t="n">
        <v>0.174</v>
      </c>
      <c r="E47" s="4" t="n">
        <v>0</v>
      </c>
      <c r="F47" s="4" t="n">
        <v>0.048</v>
      </c>
      <c r="G47" s="4" t="n">
        <v>2.04</v>
      </c>
      <c r="H47" s="4" t="n">
        <v>0.2</v>
      </c>
      <c r="I47" s="4" t="n">
        <v>0.1</v>
      </c>
      <c r="J47" s="4" t="n">
        <v>0.057</v>
      </c>
      <c r="K47" s="4" t="n">
        <v>0</v>
      </c>
      <c r="L47" s="4" t="n">
        <v>0</v>
      </c>
      <c r="M47" s="4" t="n">
        <v>0</v>
      </c>
      <c r="N47" s="4" t="n">
        <f aca="false">AVERAGE(B47:M47)</f>
        <v>0.246666666666667</v>
      </c>
    </row>
    <row r="48" customFormat="false" ht="12.75" hidden="false" customHeight="false" outlineLevel="0" collapsed="false">
      <c r="A48" s="3" t="n">
        <v>1981</v>
      </c>
      <c r="B48" s="4" t="n">
        <v>0</v>
      </c>
      <c r="C48" s="4" t="n">
        <v>0.007</v>
      </c>
      <c r="D48" s="4" t="n">
        <v>80.171</v>
      </c>
      <c r="E48" s="4" t="n">
        <v>33.833</v>
      </c>
      <c r="F48" s="4" t="n">
        <v>1.29</v>
      </c>
      <c r="G48" s="4" t="n">
        <v>0.257</v>
      </c>
      <c r="H48" s="4" t="n">
        <v>0.1</v>
      </c>
      <c r="I48" s="4" t="n">
        <v>0.016</v>
      </c>
      <c r="J48" s="4" t="n">
        <v>0</v>
      </c>
      <c r="K48" s="4" t="n">
        <v>0</v>
      </c>
      <c r="L48" s="4" t="n">
        <v>0</v>
      </c>
      <c r="M48" s="4" t="n">
        <v>0.497</v>
      </c>
      <c r="N48" s="4" t="n">
        <f aca="false">AVERAGE(B48:M48)</f>
        <v>9.68091666666667</v>
      </c>
    </row>
    <row r="49" customFormat="false" ht="12.75" hidden="false" customHeight="false" outlineLevel="0" collapsed="false">
      <c r="A49" s="3" t="n">
        <v>1982</v>
      </c>
      <c r="B49" s="4" t="n">
        <v>0.045</v>
      </c>
      <c r="C49" s="4" t="n">
        <v>0.075</v>
      </c>
      <c r="D49" s="4" t="n">
        <v>0.032</v>
      </c>
      <c r="E49" s="4" t="n">
        <v>0.237</v>
      </c>
      <c r="F49" s="4" t="n">
        <v>2.097</v>
      </c>
      <c r="G49" s="4" t="n">
        <v>1.107</v>
      </c>
      <c r="H49" s="4" t="n">
        <v>0.184</v>
      </c>
      <c r="I49" s="4" t="n">
        <v>0.045</v>
      </c>
      <c r="J49" s="4" t="n">
        <v>0.01</v>
      </c>
      <c r="K49" s="4" t="n">
        <v>0</v>
      </c>
      <c r="L49" s="4" t="n">
        <v>0</v>
      </c>
      <c r="M49" s="4" t="n">
        <v>0</v>
      </c>
      <c r="N49" s="4" t="n">
        <f aca="false">AVERAGE(B49:M49)</f>
        <v>0.319333333333333</v>
      </c>
    </row>
    <row r="50" customFormat="false" ht="12.75" hidden="false" customHeight="false" outlineLevel="0" collapsed="false">
      <c r="A50" s="3" t="n">
        <v>1983</v>
      </c>
      <c r="B50" s="4" t="n">
        <v>0</v>
      </c>
      <c r="C50" s="4" t="n">
        <v>0.55</v>
      </c>
      <c r="D50" s="4" t="n">
        <v>0.042</v>
      </c>
      <c r="E50" s="4" t="n">
        <v>0.21</v>
      </c>
      <c r="F50" s="4" t="n">
        <v>0.365</v>
      </c>
      <c r="G50" s="4" t="n">
        <v>0.047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f aca="false">AVERAGE(B50:M50)</f>
        <v>0.101166666666667</v>
      </c>
    </row>
    <row r="51" customFormat="false" ht="12.75" hidden="false" customHeight="false" outlineLevel="0" collapsed="false">
      <c r="A51" s="3" t="n">
        <v>1984</v>
      </c>
      <c r="B51" s="4" t="n">
        <v>0</v>
      </c>
      <c r="C51" s="4" t="n">
        <v>0.052</v>
      </c>
      <c r="D51" s="4" t="n">
        <v>3.213</v>
      </c>
      <c r="E51" s="4" t="n">
        <v>14.87</v>
      </c>
      <c r="F51" s="4" t="n">
        <v>16.5</v>
      </c>
      <c r="G51" s="4" t="n">
        <v>1.233</v>
      </c>
      <c r="H51" s="4" t="n">
        <v>0.771</v>
      </c>
      <c r="I51" s="4" t="n">
        <v>0.097</v>
      </c>
      <c r="J51" s="4" t="n">
        <v>0.153</v>
      </c>
      <c r="K51" s="4" t="n">
        <v>0</v>
      </c>
      <c r="L51" s="4" t="n">
        <v>0</v>
      </c>
      <c r="M51" s="4" t="n">
        <v>0</v>
      </c>
      <c r="N51" s="4" t="n">
        <f aca="false">AVERAGE(B51:M51)</f>
        <v>3.07408333333333</v>
      </c>
    </row>
    <row r="52" customFormat="false" ht="12.75" hidden="false" customHeight="false" outlineLevel="0" collapsed="false">
      <c r="A52" s="3" t="n">
        <v>1985</v>
      </c>
      <c r="B52" s="4" t="n">
        <v>0.948</v>
      </c>
      <c r="C52" s="4" t="n">
        <v>21.793</v>
      </c>
      <c r="D52" s="4" t="n">
        <v>37.948</v>
      </c>
      <c r="E52" s="4" t="n">
        <v>93.207</v>
      </c>
      <c r="F52" s="4" t="n">
        <v>20.881</v>
      </c>
      <c r="G52" s="4" t="n">
        <v>3.103</v>
      </c>
      <c r="H52" s="4" t="n">
        <v>1.145</v>
      </c>
      <c r="I52" s="4" t="n">
        <v>0.168</v>
      </c>
      <c r="J52" s="4" t="n">
        <v>0.043</v>
      </c>
      <c r="K52" s="4" t="n">
        <v>0</v>
      </c>
      <c r="L52" s="4" t="n">
        <v>0</v>
      </c>
      <c r="M52" s="4" t="n">
        <v>0</v>
      </c>
      <c r="N52" s="4" t="n">
        <f aca="false">AVERAGE(B52:M52)</f>
        <v>14.9363333333333</v>
      </c>
    </row>
    <row r="53" customFormat="false" ht="12.75" hidden="false" customHeight="false" outlineLevel="0" collapsed="false">
      <c r="A53" s="3" t="n">
        <v>1986</v>
      </c>
      <c r="B53" s="4" t="n">
        <v>0.071</v>
      </c>
      <c r="C53" s="4" t="n">
        <v>9.739</v>
      </c>
      <c r="D53" s="4" t="n">
        <v>23.042</v>
      </c>
      <c r="E53" s="4" t="n">
        <v>24.897</v>
      </c>
      <c r="F53" s="4" t="n">
        <v>4.368</v>
      </c>
      <c r="G53" s="4" t="n">
        <v>5.363</v>
      </c>
      <c r="H53" s="4" t="n">
        <v>1.216</v>
      </c>
      <c r="I53" s="4" t="n">
        <v>0.103</v>
      </c>
      <c r="J53" s="4" t="n">
        <v>0.017</v>
      </c>
      <c r="K53" s="4" t="n">
        <v>0</v>
      </c>
      <c r="L53" s="4" t="n">
        <v>0.033</v>
      </c>
      <c r="M53" s="4" t="n">
        <v>0</v>
      </c>
      <c r="N53" s="4" t="n">
        <f aca="false">AVERAGE(B53:M53)</f>
        <v>5.73741666666667</v>
      </c>
    </row>
    <row r="54" customFormat="false" ht="12.75" hidden="false" customHeight="false" outlineLevel="0" collapsed="false">
      <c r="A54" s="3" t="n">
        <v>1987</v>
      </c>
      <c r="B54" s="4" t="n">
        <v>0</v>
      </c>
      <c r="C54" s="4" t="n">
        <v>0.182</v>
      </c>
      <c r="D54" s="4" t="n">
        <v>3.303</v>
      </c>
      <c r="E54" s="4" t="n">
        <v>4.113</v>
      </c>
      <c r="F54" s="4" t="n">
        <v>0.177</v>
      </c>
      <c r="G54" s="4" t="n">
        <v>1.583</v>
      </c>
      <c r="H54" s="4" t="n">
        <v>0.545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f aca="false">AVERAGE(B54:M54)</f>
        <v>0.82525</v>
      </c>
    </row>
    <row r="55" customFormat="false" ht="12.75" hidden="false" customHeight="false" outlineLevel="0" collapsed="false">
      <c r="A55" s="3" t="n">
        <v>1988</v>
      </c>
      <c r="B55" s="4" t="n">
        <v>0.029</v>
      </c>
      <c r="C55" s="4" t="n">
        <v>0.303</v>
      </c>
      <c r="D55" s="4" t="n">
        <v>4.09</v>
      </c>
      <c r="E55" s="4" t="n">
        <v>1.8</v>
      </c>
      <c r="F55" s="4" t="n">
        <v>1.555</v>
      </c>
      <c r="G55" s="4" t="n">
        <v>0.127</v>
      </c>
      <c r="H55" s="4" t="n">
        <v>0.542</v>
      </c>
      <c r="I55" s="4" t="n">
        <v>0.565</v>
      </c>
      <c r="J55" s="4" t="n">
        <v>0.193</v>
      </c>
      <c r="K55" s="4" t="n">
        <v>0.084</v>
      </c>
      <c r="L55" s="4" t="n">
        <v>0</v>
      </c>
      <c r="M55" s="4" t="n">
        <v>0</v>
      </c>
      <c r="N55" s="4" t="n">
        <f aca="false">AVERAGE(B55:M55)</f>
        <v>0.774</v>
      </c>
    </row>
    <row r="56" customFormat="false" ht="12.75" hidden="false" customHeight="false" outlineLevel="0" collapsed="false">
      <c r="A56" s="3" t="n">
        <v>1989</v>
      </c>
      <c r="B56" s="4" t="n">
        <v>0.155</v>
      </c>
      <c r="C56" s="4" t="n">
        <v>0.05</v>
      </c>
      <c r="D56" s="4" t="n">
        <v>0.729</v>
      </c>
      <c r="E56" s="4" t="n">
        <v>44.99</v>
      </c>
      <c r="F56" s="4" t="n">
        <v>13.239</v>
      </c>
      <c r="G56" s="4" t="n">
        <v>2.81</v>
      </c>
      <c r="H56" s="4" t="n">
        <v>1.397</v>
      </c>
      <c r="I56" s="4" t="n">
        <v>0.106</v>
      </c>
      <c r="J56" s="4" t="n">
        <v>0.02</v>
      </c>
      <c r="K56" s="4" t="n">
        <v>0</v>
      </c>
      <c r="L56" s="4" t="n">
        <v>0</v>
      </c>
      <c r="M56" s="4" t="n">
        <v>0.116</v>
      </c>
      <c r="N56" s="4" t="n">
        <f aca="false">AVERAGE(B56:M56)</f>
        <v>5.301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1T14:39:09Z</dcterms:created>
  <dc:creator>ProjetoBF</dc:creator>
  <dc:description/>
  <dc:language>en-US</dc:language>
  <cp:lastModifiedBy>Klebber Formiga</cp:lastModifiedBy>
  <cp:lastPrinted>2000-08-01T20:35:36Z</cp:lastPrinted>
  <cp:revision>0</cp:revision>
  <dc:subject/>
  <dc:title/>
</cp:coreProperties>
</file>