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lagamar" sheetId="1" state="visible" r:id="rId2"/>
    <sheet name="B XVI" sheetId="2" state="visible" r:id="rId3"/>
    <sheet name="B III" sheetId="3" state="visible" r:id="rId4"/>
    <sheet name="Algodão" sheetId="4" state="visible" r:id="rId5"/>
    <sheet name="Cacimba" sheetId="5" state="visible" r:id="rId6"/>
    <sheet name="Curimataú" sheetId="6" state="visible" r:id="rId7"/>
    <sheet name="Poleiros" sheetId="7" state="visible" r:id="rId8"/>
    <sheet name="B VI" sheetId="8" state="visible" r:id="rId9"/>
    <sheet name="B VIII" sheetId="9" state="visible" r:id="rId10"/>
    <sheet name="B X" sheetId="10" state="visible" r:id="rId11"/>
    <sheet name="B XII" sheetId="11" state="visible" r:id="rId12"/>
    <sheet name="B XIV" sheetId="12" state="visible" r:id="rId13"/>
    <sheet name="Boqueirão do Cais" sheetId="13" state="visible" r:id="rId14"/>
    <sheet name="Santa Rita do Cais" sheetId="14" state="visible" r:id="rId15"/>
    <sheet name="B II" sheetId="15" state="visible" r:id="rId16"/>
    <sheet name="B IV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30">
  <si>
    <t xml:space="preserve">Vazões Médias Mensais (m³/s) do Rio Curimataú em Alagamar</t>
  </si>
  <si>
    <t xml:space="preserve">An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Média</t>
  </si>
  <si>
    <t xml:space="preserve">Vazões Médias Mensais (m³/s) da Sub-Bacia XVI</t>
  </si>
  <si>
    <t xml:space="preserve">Vazões Médias Mensais (m³/s) da Sub-Bacia III</t>
  </si>
  <si>
    <t xml:space="preserve">Vazões Médias Mensais (m³/s) do Riacho Cagado no Aç. Algodão</t>
  </si>
  <si>
    <t xml:space="preserve">Vazões Médias Mensais (m³/s) do Rio Curimataú no Aç. Cacimba de Várzea</t>
  </si>
  <si>
    <t xml:space="preserve">Vazões Médias Mensais (m³/s) do Riacho Caraibeiras no Aç. Curimataú</t>
  </si>
  <si>
    <t xml:space="preserve">Vazões Médias Mensais (m³/s) do Riacho Poleiros no Aç. Poleiros</t>
  </si>
  <si>
    <t xml:space="preserve">Vazões Médias Mensais (m³/s) da Sub-Bacia VI</t>
  </si>
  <si>
    <t xml:space="preserve">Vazões Médias Mensais (m³/s) da Sub-Bacia VIII</t>
  </si>
  <si>
    <t xml:space="preserve">Vazões Médias Mensais (m³/s) da Sub-Bacia X</t>
  </si>
  <si>
    <t xml:space="preserve">Vazões Médias Mensais (m³/s) da Sub-Bacia XII</t>
  </si>
  <si>
    <t xml:space="preserve">Vazões Médias Mensais (m³/s) da Sub-Bacia XIV</t>
  </si>
  <si>
    <t xml:space="preserve">Vazões Médias Mensais (m³/s) do Riacho Campo Comprido no Aç. Boqueirão do Cais</t>
  </si>
  <si>
    <t xml:space="preserve">Vazões Médias Mensais (m³/s) do Riacho Santa Rita no Aç. Santa Rita do Cais</t>
  </si>
  <si>
    <t xml:space="preserve">Vazões Médias Mensais (m³/s) da Sub-Bacia II</t>
  </si>
  <si>
    <t xml:space="preserve">Vazões Médias Mensais (m³/s) da Sub-Bacia 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967261904761905</v>
      </c>
      <c r="D3" s="6" t="n">
        <v>2.00940860215054</v>
      </c>
      <c r="E3" s="6" t="n">
        <v>0.722222222222222</v>
      </c>
      <c r="F3" s="6" t="n">
        <v>1.39784946236559</v>
      </c>
      <c r="G3" s="6" t="n">
        <v>2.16666666666667</v>
      </c>
      <c r="H3" s="6" t="n">
        <v>1.04838709677419</v>
      </c>
      <c r="I3" s="6" t="n">
        <v>0.524193548387097</v>
      </c>
      <c r="J3" s="6" t="n">
        <v>0.180555555555556</v>
      </c>
      <c r="K3" s="6" t="n">
        <v>0</v>
      </c>
      <c r="L3" s="6" t="n">
        <v>0</v>
      </c>
      <c r="M3" s="6" t="n">
        <v>0</v>
      </c>
      <c r="N3" s="6" t="n">
        <f aca="false">AVERAGE(B3:M3)</f>
        <v>0.678834112049838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.483630952380952</v>
      </c>
      <c r="D4" s="6" t="n">
        <v>4.89247311827957</v>
      </c>
      <c r="E4" s="6" t="n">
        <v>5.05555555555556</v>
      </c>
      <c r="F4" s="6" t="n">
        <v>2.35887096774194</v>
      </c>
      <c r="G4" s="6" t="n">
        <v>1.08333333333333</v>
      </c>
      <c r="H4" s="6" t="n">
        <v>0.611559139784946</v>
      </c>
      <c r="I4" s="6" t="n">
        <v>0.262096774193548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1.22895998677249</v>
      </c>
    </row>
    <row r="5" customFormat="false" ht="12.75" hidden="false" customHeight="false" outlineLevel="0" collapsed="false">
      <c r="A5" s="5" t="n">
        <v>1964</v>
      </c>
      <c r="B5" s="6" t="n">
        <v>1.31048387096774</v>
      </c>
      <c r="C5" s="6" t="n">
        <v>5.51005747126437</v>
      </c>
      <c r="D5" s="6" t="n">
        <v>8.56182795698925</v>
      </c>
      <c r="E5" s="6" t="n">
        <v>9.56944444444445</v>
      </c>
      <c r="F5" s="6" t="n">
        <v>9.78494623655914</v>
      </c>
      <c r="G5" s="6" t="n">
        <v>8.48611111111111</v>
      </c>
      <c r="H5" s="6" t="n">
        <v>18.1720430107527</v>
      </c>
      <c r="I5" s="6" t="n">
        <v>3.40725806451613</v>
      </c>
      <c r="J5" s="6" t="n">
        <v>1.89583333333333</v>
      </c>
      <c r="K5" s="6" t="n">
        <v>1.04838709677419</v>
      </c>
      <c r="L5" s="6" t="n">
        <v>0.451388888888889</v>
      </c>
      <c r="M5" s="6" t="n">
        <v>0.0873655913978495</v>
      </c>
      <c r="N5" s="6" t="n">
        <f aca="false">AVERAGE(B5:M5)</f>
        <v>5.69042892308326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</v>
      </c>
      <c r="E6" s="6" t="n">
        <v>3.61111111111111</v>
      </c>
      <c r="F6" s="6" t="n">
        <v>2.79569892473118</v>
      </c>
      <c r="G6" s="6" t="n">
        <v>2.07638888888889</v>
      </c>
      <c r="H6" s="6" t="n">
        <v>1.39784946236559</v>
      </c>
      <c r="I6" s="6" t="n">
        <v>0.611559139784946</v>
      </c>
      <c r="J6" s="6" t="n">
        <v>0.180555555555556</v>
      </c>
      <c r="K6" s="6" t="n">
        <v>0</v>
      </c>
      <c r="L6" s="6" t="n">
        <v>0</v>
      </c>
      <c r="M6" s="6" t="n">
        <v>0</v>
      </c>
      <c r="N6" s="6" t="n">
        <f aca="false">AVERAGE(B6:M6)</f>
        <v>0.889430256869773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4.93303571428571</v>
      </c>
      <c r="D7" s="6" t="n">
        <v>0.436827956989247</v>
      </c>
      <c r="E7" s="6" t="n">
        <v>2.52777777777778</v>
      </c>
      <c r="F7" s="6" t="n">
        <v>0.611559139784946</v>
      </c>
      <c r="G7" s="6" t="n">
        <v>2.16666666666667</v>
      </c>
      <c r="H7" s="6" t="n">
        <v>7.86290322580645</v>
      </c>
      <c r="I7" s="6" t="n">
        <v>1.83467741935484</v>
      </c>
      <c r="J7" s="6" t="n">
        <v>0.902777777777778</v>
      </c>
      <c r="K7" s="6" t="n">
        <v>0.349462365591398</v>
      </c>
      <c r="L7" s="6" t="n">
        <v>0</v>
      </c>
      <c r="M7" s="6" t="n">
        <v>0</v>
      </c>
      <c r="N7" s="6" t="n">
        <f aca="false">AVERAGE(B7:M7)</f>
        <v>1.80214067033623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193452380952381</v>
      </c>
      <c r="D8" s="6" t="n">
        <v>6.55241935483871</v>
      </c>
      <c r="E8" s="6" t="n">
        <v>15.6180555555556</v>
      </c>
      <c r="F8" s="6" t="n">
        <v>6.90188172043011</v>
      </c>
      <c r="G8" s="6" t="n">
        <v>2.4375</v>
      </c>
      <c r="H8" s="6" t="n">
        <v>2.09677419354839</v>
      </c>
      <c r="I8" s="6" t="n">
        <v>1.22311827956989</v>
      </c>
      <c r="J8" s="6" t="n">
        <v>0.541666666666667</v>
      </c>
      <c r="K8" s="6" t="n">
        <v>0.174731182795699</v>
      </c>
      <c r="L8" s="6" t="n">
        <v>0</v>
      </c>
      <c r="M8" s="6" t="n">
        <v>0</v>
      </c>
      <c r="N8" s="6" t="n">
        <f aca="false">AVERAGE(B8:M8)</f>
        <v>2.97829994452978</v>
      </c>
    </row>
    <row r="9" customFormat="false" ht="12.75" hidden="false" customHeight="false" outlineLevel="0" collapsed="false">
      <c r="A9" s="5" t="n">
        <v>1968</v>
      </c>
      <c r="B9" s="6" t="n">
        <v>0</v>
      </c>
      <c r="C9" s="6" t="n">
        <v>0</v>
      </c>
      <c r="D9" s="6" t="n">
        <v>1.83467741935484</v>
      </c>
      <c r="E9" s="6" t="n">
        <v>1.71527777777778</v>
      </c>
      <c r="F9" s="6" t="n">
        <v>8.91129032258065</v>
      </c>
      <c r="G9" s="6" t="n">
        <v>1.44444444444444</v>
      </c>
      <c r="H9" s="6" t="n">
        <v>0.786290322580645</v>
      </c>
      <c r="I9" s="6" t="n">
        <v>0.262096774193548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f aca="false">AVERAGE(B9:M9)</f>
        <v>1.24617308841099</v>
      </c>
    </row>
    <row r="10" customFormat="false" ht="12.75" hidden="false" customHeight="false" outlineLevel="0" collapsed="false">
      <c r="A10" s="5" t="n">
        <v>1969</v>
      </c>
      <c r="B10" s="6" t="n">
        <v>0</v>
      </c>
      <c r="C10" s="6" t="n">
        <v>0</v>
      </c>
      <c r="D10" s="6" t="n">
        <v>0.873655913978495</v>
      </c>
      <c r="E10" s="6" t="n">
        <v>3.88194444444444</v>
      </c>
      <c r="F10" s="6" t="n">
        <v>3.31989247311828</v>
      </c>
      <c r="G10" s="6" t="n">
        <v>7.3125</v>
      </c>
      <c r="H10" s="6" t="n">
        <v>11.0954301075269</v>
      </c>
      <c r="I10" s="6" t="n">
        <v>3.84408602150538</v>
      </c>
      <c r="J10" s="6" t="n">
        <v>1.53472222222222</v>
      </c>
      <c r="K10" s="6" t="n">
        <v>0.786290322580645</v>
      </c>
      <c r="L10" s="6" t="n">
        <v>0.270833333333333</v>
      </c>
      <c r="M10" s="6" t="n">
        <v>0</v>
      </c>
      <c r="N10" s="6" t="n">
        <f aca="false">AVERAGE(B10:M10)</f>
        <v>2.74327956989247</v>
      </c>
    </row>
    <row r="11" customFormat="false" ht="12.75" hidden="false" customHeight="false" outlineLevel="0" collapsed="false">
      <c r="A11" s="5" t="n">
        <v>1970</v>
      </c>
      <c r="B11" s="6" t="n">
        <v>0</v>
      </c>
      <c r="C11" s="6" t="n">
        <v>0</v>
      </c>
      <c r="D11" s="6" t="n">
        <v>0.262096774193548</v>
      </c>
      <c r="E11" s="6" t="n">
        <v>0.631944444444444</v>
      </c>
      <c r="F11" s="6" t="n">
        <v>0.436827956989247</v>
      </c>
      <c r="G11" s="6" t="n">
        <v>0.180555555555556</v>
      </c>
      <c r="H11" s="6" t="n">
        <v>0</v>
      </c>
      <c r="I11" s="6" t="n">
        <v>0.524193548387097</v>
      </c>
      <c r="J11" s="6" t="n">
        <v>0.180555555555556</v>
      </c>
      <c r="K11" s="6" t="n">
        <v>0</v>
      </c>
      <c r="L11" s="6" t="n">
        <v>0</v>
      </c>
      <c r="M11" s="6" t="n">
        <v>0</v>
      </c>
      <c r="N11" s="6" t="n">
        <f aca="false">AVERAGE(B11:M11)</f>
        <v>0.184681152927121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</v>
      </c>
      <c r="E12" s="6" t="n">
        <v>11.8263888888889</v>
      </c>
      <c r="F12" s="6" t="n">
        <v>7.68817204301075</v>
      </c>
      <c r="G12" s="6" t="n">
        <v>2.61805555555556</v>
      </c>
      <c r="H12" s="6" t="n">
        <v>1.83467741935484</v>
      </c>
      <c r="I12" s="6" t="n">
        <v>1.04838709677419</v>
      </c>
      <c r="J12" s="6" t="n">
        <v>0.451388888888889</v>
      </c>
      <c r="K12" s="6" t="n">
        <v>0.0873655913978495</v>
      </c>
      <c r="L12" s="6" t="n">
        <v>0</v>
      </c>
      <c r="M12" s="6" t="n">
        <v>0</v>
      </c>
      <c r="N12" s="6" t="n">
        <f aca="false">AVERAGE(B12:M12)</f>
        <v>2.12953629032258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</v>
      </c>
      <c r="D13" s="6" t="n">
        <v>0</v>
      </c>
      <c r="E13" s="6" t="n">
        <v>0.180555555555556</v>
      </c>
      <c r="F13" s="6" t="n">
        <v>4.36827956989247</v>
      </c>
      <c r="G13" s="6" t="n">
        <v>0.8125</v>
      </c>
      <c r="H13" s="6" t="n">
        <v>0.698924731182796</v>
      </c>
      <c r="I13" s="6" t="n">
        <v>0.349462365591398</v>
      </c>
      <c r="J13" s="6" t="n">
        <v>0.0902777777777778</v>
      </c>
      <c r="K13" s="6" t="n">
        <v>0</v>
      </c>
      <c r="L13" s="6" t="n">
        <v>0</v>
      </c>
      <c r="M13" s="6" t="n">
        <v>0</v>
      </c>
      <c r="N13" s="6" t="n">
        <f aca="false">AVERAGE(B13:M13)</f>
        <v>0.541666666666667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.290178571428571</v>
      </c>
      <c r="D14" s="6" t="n">
        <v>0.961021505376344</v>
      </c>
      <c r="E14" s="6" t="n">
        <v>3.43055555555556</v>
      </c>
      <c r="F14" s="6" t="n">
        <v>8.99865591397849</v>
      </c>
      <c r="G14" s="6" t="n">
        <v>6.40972222222222</v>
      </c>
      <c r="H14" s="6" t="n">
        <v>4.71774193548387</v>
      </c>
      <c r="I14" s="6" t="n">
        <v>1.74731182795699</v>
      </c>
      <c r="J14" s="6" t="n">
        <v>0.993055555555556</v>
      </c>
      <c r="K14" s="6" t="n">
        <v>0.436827956989247</v>
      </c>
      <c r="L14" s="6" t="n">
        <v>0.0902777777777778</v>
      </c>
      <c r="M14" s="6" t="n">
        <v>0</v>
      </c>
      <c r="N14" s="6" t="n">
        <f aca="false">AVERAGE(B14:M14)</f>
        <v>2.33961240186039</v>
      </c>
    </row>
    <row r="15" customFormat="false" ht="12.75" hidden="false" customHeight="false" outlineLevel="0" collapsed="false">
      <c r="A15" s="5" t="n">
        <v>1974</v>
      </c>
      <c r="B15" s="6" t="n">
        <v>0.786290322580645</v>
      </c>
      <c r="C15" s="6" t="n">
        <v>6.77083333333333</v>
      </c>
      <c r="D15" s="6" t="n">
        <v>11.7943548387097</v>
      </c>
      <c r="E15" s="6" t="n">
        <v>39.7222222222222</v>
      </c>
      <c r="F15" s="6" t="n">
        <v>12.9301075268817</v>
      </c>
      <c r="G15" s="6" t="n">
        <v>11.7361111111111</v>
      </c>
      <c r="H15" s="6" t="n">
        <v>20.880376344086</v>
      </c>
      <c r="I15" s="6" t="n">
        <v>3.93145161290323</v>
      </c>
      <c r="J15" s="6" t="n">
        <v>2.07638888888889</v>
      </c>
      <c r="K15" s="6" t="n">
        <v>1.13575268817204</v>
      </c>
      <c r="L15" s="6" t="n">
        <v>0.451388888888889</v>
      </c>
      <c r="M15" s="6" t="n">
        <v>0.0873655913978495</v>
      </c>
      <c r="N15" s="6" t="n">
        <f aca="false">AVERAGE(B15:M15)</f>
        <v>9.35855361409797</v>
      </c>
    </row>
    <row r="16" customFormat="false" ht="12.75" hidden="false" customHeight="false" outlineLevel="0" collapsed="false">
      <c r="A16" s="5" t="n">
        <v>197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.631944444444444</v>
      </c>
      <c r="H16" s="6" t="n">
        <v>16.9489247311828</v>
      </c>
      <c r="I16" s="6" t="n">
        <v>2.62096774193548</v>
      </c>
      <c r="J16" s="6" t="n">
        <v>1.17361111111111</v>
      </c>
      <c r="K16" s="6" t="n">
        <v>0.524193548387097</v>
      </c>
      <c r="L16" s="6" t="n">
        <v>0.0902777777777778</v>
      </c>
      <c r="M16" s="6" t="n">
        <v>0</v>
      </c>
      <c r="N16" s="6" t="n">
        <f aca="false">AVERAGE(B16:M16)</f>
        <v>1.83249327956989</v>
      </c>
    </row>
    <row r="17" customFormat="false" ht="12.75" hidden="false" customHeight="false" outlineLevel="0" collapsed="false">
      <c r="A17" s="5" t="n">
        <v>1976</v>
      </c>
      <c r="B17" s="6" t="n">
        <v>0</v>
      </c>
      <c r="C17" s="6" t="n">
        <v>1.21408045977012</v>
      </c>
      <c r="D17" s="6" t="n">
        <v>1.04838709677419</v>
      </c>
      <c r="E17" s="6" t="n">
        <v>5.23611111111111</v>
      </c>
      <c r="F17" s="6" t="n">
        <v>2.79569892473118</v>
      </c>
      <c r="G17" s="6" t="n">
        <v>3.43055555555556</v>
      </c>
      <c r="H17" s="6" t="n">
        <v>1.22311827956989</v>
      </c>
      <c r="I17" s="6" t="n">
        <v>0.873655913978495</v>
      </c>
      <c r="J17" s="6" t="n">
        <v>0.361111111111111</v>
      </c>
      <c r="K17" s="6" t="n">
        <v>0.0873655913978495</v>
      </c>
      <c r="L17" s="6" t="n">
        <v>0</v>
      </c>
      <c r="M17" s="6" t="n">
        <v>0</v>
      </c>
      <c r="N17" s="6" t="n">
        <f aca="false">AVERAGE(B17:M17)</f>
        <v>1.35584033699996</v>
      </c>
    </row>
    <row r="18" customFormat="false" ht="12.75" hidden="false" customHeight="false" outlineLevel="0" collapsed="false">
      <c r="A18" s="5" t="n">
        <v>1977</v>
      </c>
      <c r="B18" s="6" t="n">
        <v>0</v>
      </c>
      <c r="C18" s="6" t="n">
        <v>0</v>
      </c>
      <c r="D18" s="6" t="n">
        <v>0</v>
      </c>
      <c r="E18" s="6" t="n">
        <v>12.7291666666667</v>
      </c>
      <c r="F18" s="6" t="n">
        <v>18.1720430107527</v>
      </c>
      <c r="G18" s="6" t="n">
        <v>4.42361111111111</v>
      </c>
      <c r="H18" s="6" t="n">
        <v>6.20295698924731</v>
      </c>
      <c r="I18" s="6" t="n">
        <v>2.44623655913979</v>
      </c>
      <c r="J18" s="6" t="n">
        <v>1.26388888888889</v>
      </c>
      <c r="K18" s="6" t="n">
        <v>0.698924731182796</v>
      </c>
      <c r="L18" s="6" t="n">
        <v>0.180555555555556</v>
      </c>
      <c r="M18" s="6" t="n">
        <v>0</v>
      </c>
      <c r="N18" s="6" t="n">
        <f aca="false">AVERAGE(B18:M18)</f>
        <v>3.84311529271207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</v>
      </c>
      <c r="D19" s="6" t="n">
        <v>0</v>
      </c>
      <c r="E19" s="6" t="n">
        <v>4.42361111111111</v>
      </c>
      <c r="F19" s="6" t="n">
        <v>38.5282258064516</v>
      </c>
      <c r="G19" s="6" t="n">
        <v>11.5555555555556</v>
      </c>
      <c r="H19" s="6" t="n">
        <v>9.69758064516129</v>
      </c>
      <c r="I19" s="6" t="n">
        <v>9.26075268817204</v>
      </c>
      <c r="J19" s="6" t="n">
        <v>2.34722222222222</v>
      </c>
      <c r="K19" s="6" t="n">
        <v>1.31048387096774</v>
      </c>
      <c r="L19" s="6" t="n">
        <v>0.631944444444444</v>
      </c>
      <c r="M19" s="6" t="n">
        <v>0.174731182795699</v>
      </c>
      <c r="N19" s="6" t="n">
        <f aca="false">AVERAGE(B19:M19)</f>
        <v>6.49417562724014</v>
      </c>
    </row>
    <row r="20" customFormat="false" ht="12.75" hidden="false" customHeight="false" outlineLevel="0" collapsed="false">
      <c r="A20" s="5" t="n">
        <v>1979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1.22311827956989</v>
      </c>
      <c r="G20" s="6" t="n">
        <v>2.07638888888889</v>
      </c>
      <c r="H20" s="6" t="n">
        <v>0.873655913978495</v>
      </c>
      <c r="I20" s="6" t="n">
        <v>0.436827956989247</v>
      </c>
      <c r="J20" s="6" t="n">
        <v>0.722222222222222</v>
      </c>
      <c r="K20" s="6" t="n">
        <v>0.0873655913978495</v>
      </c>
      <c r="L20" s="6" t="n">
        <v>0</v>
      </c>
      <c r="M20" s="6" t="n">
        <v>0</v>
      </c>
      <c r="N20" s="6" t="n">
        <f aca="false">AVERAGE(B20:M20)</f>
        <v>0.451631571087216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</v>
      </c>
      <c r="D21" s="6" t="n">
        <v>0.524193548387097</v>
      </c>
      <c r="E21" s="6" t="n">
        <v>0.0902777777777778</v>
      </c>
      <c r="F21" s="6" t="n">
        <v>0</v>
      </c>
      <c r="G21" s="6" t="n">
        <v>4.96527777777778</v>
      </c>
      <c r="H21" s="6" t="n">
        <v>0.611559139784946</v>
      </c>
      <c r="I21" s="6" t="n">
        <v>0.174731182795699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f aca="false">AVERAGE(B21:M21)</f>
        <v>0.530503285543608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51.4583333333333</v>
      </c>
      <c r="E22" s="6" t="n">
        <v>28.7986111111111</v>
      </c>
      <c r="F22" s="6" t="n">
        <v>2.35887096774194</v>
      </c>
      <c r="G22" s="6" t="n">
        <v>1.35416666666667</v>
      </c>
      <c r="H22" s="6" t="n">
        <v>0.698924731182796</v>
      </c>
      <c r="I22" s="6" t="n">
        <v>0.262096774193548</v>
      </c>
      <c r="J22" s="6" t="n">
        <v>0</v>
      </c>
      <c r="K22" s="6" t="n">
        <v>0</v>
      </c>
      <c r="L22" s="6" t="n">
        <v>0</v>
      </c>
      <c r="M22" s="6" t="n">
        <v>0.786290322580645</v>
      </c>
      <c r="N22" s="6" t="n">
        <f aca="false">AVERAGE(B22:M22)</f>
        <v>7.1431078255675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1.04838709677419</v>
      </c>
      <c r="G23" s="6" t="n">
        <v>0.451388888888889</v>
      </c>
      <c r="H23" s="6" t="n">
        <v>0.349462365591398</v>
      </c>
      <c r="I23" s="6" t="n">
        <v>0.0873655913978495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f aca="false">AVERAGE(B23:M23)</f>
        <v>0.161383661887694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580357142857143</v>
      </c>
      <c r="D24" s="6" t="n">
        <v>0</v>
      </c>
      <c r="E24" s="6" t="n">
        <v>0.0902777777777778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f aca="false">AVERAGE(B24:M24)</f>
        <v>0.0558862433862434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1.57258064516129</v>
      </c>
      <c r="E25" s="6" t="n">
        <v>10.8333333333333</v>
      </c>
      <c r="F25" s="6" t="n">
        <v>9.95967741935484</v>
      </c>
      <c r="G25" s="6" t="n">
        <v>4.96527777777778</v>
      </c>
      <c r="H25" s="6" t="n">
        <v>2.97043010752688</v>
      </c>
      <c r="I25" s="6" t="n">
        <v>1.57258064516129</v>
      </c>
      <c r="J25" s="6" t="n">
        <v>0.8125</v>
      </c>
      <c r="K25" s="6" t="n">
        <v>0.349462365591398</v>
      </c>
      <c r="L25" s="6" t="n">
        <v>0</v>
      </c>
      <c r="M25" s="6" t="n">
        <v>0</v>
      </c>
      <c r="N25" s="6" t="n">
        <f aca="false">AVERAGE(B25:M25)</f>
        <v>2.75298685782557</v>
      </c>
    </row>
    <row r="26" customFormat="false" ht="12.75" hidden="false" customHeight="false" outlineLevel="0" collapsed="false">
      <c r="A26" s="5" t="n">
        <v>1985</v>
      </c>
      <c r="B26" s="6" t="n">
        <v>0</v>
      </c>
      <c r="C26" s="6" t="n">
        <v>14.9925595238095</v>
      </c>
      <c r="D26" s="6" t="n">
        <v>24.9865591397849</v>
      </c>
      <c r="E26" s="6" t="n">
        <v>54.7083333333333</v>
      </c>
      <c r="F26" s="6" t="n">
        <v>14.3279569892473</v>
      </c>
      <c r="G26" s="6" t="n">
        <v>4.0625</v>
      </c>
      <c r="H26" s="6" t="n">
        <v>4.28091397849462</v>
      </c>
      <c r="I26" s="6" t="n">
        <v>2.35887096774194</v>
      </c>
      <c r="J26" s="6" t="n">
        <v>1.35416666666667</v>
      </c>
      <c r="K26" s="6" t="n">
        <v>0.611559139784946</v>
      </c>
      <c r="L26" s="6" t="n">
        <v>0.180555555555556</v>
      </c>
      <c r="M26" s="6" t="n">
        <v>0</v>
      </c>
      <c r="N26" s="6" t="n">
        <f aca="false">AVERAGE(B26:M26)</f>
        <v>10.1553312745349</v>
      </c>
    </row>
    <row r="27" customFormat="false" ht="12.75" hidden="false" customHeight="false" outlineLevel="0" collapsed="false">
      <c r="A27" s="5" t="n">
        <v>1986</v>
      </c>
      <c r="B27" s="6" t="n">
        <v>0</v>
      </c>
      <c r="C27" s="6" t="n">
        <v>8.60863095238095</v>
      </c>
      <c r="D27" s="6" t="n">
        <v>19.6572580645161</v>
      </c>
      <c r="E27" s="6" t="n">
        <v>15.6180555555556</v>
      </c>
      <c r="F27" s="6" t="n">
        <v>5.41666666666667</v>
      </c>
      <c r="G27" s="6" t="n">
        <v>7.40277777777778</v>
      </c>
      <c r="H27" s="6" t="n">
        <v>5.94086021505376</v>
      </c>
      <c r="I27" s="6" t="n">
        <v>2.53360215053763</v>
      </c>
      <c r="J27" s="6" t="n">
        <v>1.44444444444444</v>
      </c>
      <c r="K27" s="6" t="n">
        <v>0.786290322580645</v>
      </c>
      <c r="L27" s="6" t="n">
        <v>0.270833333333333</v>
      </c>
      <c r="M27" s="6" t="n">
        <v>0</v>
      </c>
      <c r="N27" s="6" t="n">
        <f aca="false">AVERAGE(B27:M27)</f>
        <v>5.63995162357058</v>
      </c>
    </row>
    <row r="28" customFormat="false" ht="12.75" hidden="false" customHeight="false" outlineLevel="0" collapsed="false">
      <c r="A28" s="5" t="n">
        <v>1987</v>
      </c>
      <c r="B28" s="6" t="n">
        <v>0</v>
      </c>
      <c r="C28" s="6" t="n">
        <v>0</v>
      </c>
      <c r="D28" s="6" t="n">
        <v>1.22311827956989</v>
      </c>
      <c r="E28" s="6" t="n">
        <v>4.875</v>
      </c>
      <c r="F28" s="6" t="n">
        <v>1.04838709677419</v>
      </c>
      <c r="G28" s="6" t="n">
        <v>1.17361111111111</v>
      </c>
      <c r="H28" s="6" t="n">
        <v>2.62096774193548</v>
      </c>
      <c r="I28" s="6" t="n">
        <v>0.961021505376344</v>
      </c>
      <c r="J28" s="6" t="n">
        <v>0.361111111111111</v>
      </c>
      <c r="K28" s="6" t="n">
        <v>0.0873655913978495</v>
      </c>
      <c r="L28" s="6" t="n">
        <v>0</v>
      </c>
      <c r="M28" s="6" t="n">
        <v>0</v>
      </c>
      <c r="N28" s="6" t="n">
        <f aca="false">AVERAGE(B28:M28)</f>
        <v>1.02921520310633</v>
      </c>
    </row>
    <row r="29" customFormat="false" ht="12.75" hidden="false" customHeight="false" outlineLevel="0" collapsed="false">
      <c r="A29" s="5" t="n">
        <v>1988</v>
      </c>
      <c r="B29" s="6" t="n">
        <v>0</v>
      </c>
      <c r="C29" s="6" t="n">
        <v>0</v>
      </c>
      <c r="D29" s="6" t="n">
        <v>6.11559139784946</v>
      </c>
      <c r="E29" s="6" t="n">
        <v>7.94444444444445</v>
      </c>
      <c r="F29" s="6" t="n">
        <v>5.76612903225807</v>
      </c>
      <c r="G29" s="6" t="n">
        <v>1.71527777777778</v>
      </c>
      <c r="H29" s="6" t="n">
        <v>1.48521505376344</v>
      </c>
      <c r="I29" s="6" t="n">
        <v>2.35887096774194</v>
      </c>
      <c r="J29" s="6" t="n">
        <v>0.8125</v>
      </c>
      <c r="K29" s="6" t="n">
        <v>0.262096774193548</v>
      </c>
      <c r="L29" s="6" t="n">
        <v>0</v>
      </c>
      <c r="M29" s="6" t="n">
        <v>0</v>
      </c>
      <c r="N29" s="6" t="n">
        <f aca="false">AVERAGE(B29:M29)</f>
        <v>2.20501045400239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1.22311827956989</v>
      </c>
      <c r="E30" s="6" t="n">
        <v>26.6319444444444</v>
      </c>
      <c r="F30" s="6" t="n">
        <v>9.52284946236559</v>
      </c>
      <c r="G30" s="6" t="n">
        <v>2.34722222222222</v>
      </c>
      <c r="H30" s="6" t="n">
        <v>4.19354838709677</v>
      </c>
      <c r="I30" s="6" t="n">
        <v>1.57258064516129</v>
      </c>
      <c r="J30" s="6" t="n">
        <v>0.8125</v>
      </c>
      <c r="K30" s="6" t="n">
        <v>0.349462365591398</v>
      </c>
      <c r="L30" s="6" t="n">
        <v>0</v>
      </c>
      <c r="M30" s="6" t="n">
        <v>0</v>
      </c>
      <c r="N30" s="6" t="n">
        <f aca="false">AVERAGE(B30:M30)</f>
        <v>3.8877688172043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" activeCellId="0" sqref="N3:N30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15747974537037</v>
      </c>
      <c r="D3" s="6" t="n">
        <v>1.24631309737157</v>
      </c>
      <c r="E3" s="6" t="n">
        <v>0.822621527777778</v>
      </c>
      <c r="F3" s="6" t="n">
        <v>0.622561977299881</v>
      </c>
      <c r="G3" s="6" t="n">
        <v>1.69902584876543</v>
      </c>
      <c r="H3" s="6" t="n">
        <v>0.774589307048984</v>
      </c>
      <c r="I3" s="6" t="n">
        <v>0.26133699223417</v>
      </c>
      <c r="J3" s="6" t="n">
        <v>0.202559799382716</v>
      </c>
      <c r="K3" s="6" t="n">
        <v>0.109949970131422</v>
      </c>
      <c r="L3" s="6" t="n">
        <v>0.0454648919753086</v>
      </c>
      <c r="M3" s="6" t="n">
        <v>0.00704338410991637</v>
      </c>
      <c r="N3" s="6" t="n">
        <f aca="false">AVERAGE(B3:M3)</f>
        <v>0.495745545122295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0</v>
      </c>
    </row>
    <row r="5" customFormat="false" ht="12.75" hidden="false" customHeight="false" outlineLevel="0" collapsed="false">
      <c r="A5" s="5" t="n">
        <v>1964</v>
      </c>
      <c r="B5" s="6" t="n">
        <v>0.161997834528076</v>
      </c>
      <c r="C5" s="6" t="n">
        <v>1.05280771072797</v>
      </c>
      <c r="D5" s="6" t="n">
        <v>1.12767323775388</v>
      </c>
      <c r="E5" s="6" t="n">
        <v>1.09059027777778</v>
      </c>
      <c r="F5" s="6" t="n">
        <v>1.34949410095579</v>
      </c>
      <c r="G5" s="6" t="n">
        <v>1.30298032407407</v>
      </c>
      <c r="H5" s="6" t="n">
        <v>1.62930854241338</v>
      </c>
      <c r="I5" s="6" t="n">
        <v>1.03565188172043</v>
      </c>
      <c r="J5" s="6" t="n">
        <v>0.631026234567901</v>
      </c>
      <c r="K5" s="6" t="n">
        <v>0.309268593189964</v>
      </c>
      <c r="L5" s="6" t="n">
        <v>0.223543595679012</v>
      </c>
      <c r="M5" s="6" t="n">
        <v>0.155228867980884</v>
      </c>
      <c r="N5" s="6" t="n">
        <f aca="false">AVERAGE(B5:M5)</f>
        <v>0.839130933447429</v>
      </c>
    </row>
    <row r="6" customFormat="false" ht="12.75" hidden="false" customHeight="false" outlineLevel="0" collapsed="false">
      <c r="A6" s="5" t="n">
        <v>1965</v>
      </c>
      <c r="B6" s="6" t="n">
        <v>0.0885454002389486</v>
      </c>
      <c r="C6" s="6" t="n">
        <v>0.034837962962963</v>
      </c>
      <c r="D6" s="6" t="n">
        <v>0.0039333183990442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f aca="false">AVERAGE(B6:M6)</f>
        <v>0.0106097234667463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f aca="false">AVERAGE(B7:M7)</f>
        <v>0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809172453703704</v>
      </c>
      <c r="D8" s="6" t="n">
        <v>1.48267809139785</v>
      </c>
      <c r="E8" s="6" t="n">
        <v>4.1911824845679</v>
      </c>
      <c r="F8" s="6" t="n">
        <v>1.41361633811231</v>
      </c>
      <c r="G8" s="6" t="n">
        <v>1.72577546296296</v>
      </c>
      <c r="H8" s="6" t="n">
        <v>2.09142771804062</v>
      </c>
      <c r="I8" s="6" t="n">
        <v>0.585881496415771</v>
      </c>
      <c r="J8" s="6" t="n">
        <v>0.300484182098765</v>
      </c>
      <c r="K8" s="6" t="n">
        <v>0.181024118876941</v>
      </c>
      <c r="L8" s="6" t="n">
        <v>0.098491512345679</v>
      </c>
      <c r="M8" s="6" t="n">
        <v>0.0599145011947431</v>
      </c>
      <c r="N8" s="6" t="n">
        <f aca="false">AVERAGE(B8:M8)</f>
        <v>1.01761609594866</v>
      </c>
    </row>
    <row r="9" customFormat="false" ht="12.75" hidden="false" customHeight="false" outlineLevel="0" collapsed="false">
      <c r="A9" s="5" t="n">
        <v>1968</v>
      </c>
      <c r="B9" s="6" t="n">
        <v>0.136842891278375</v>
      </c>
      <c r="C9" s="6" t="n">
        <v>0.0759758141762452</v>
      </c>
      <c r="D9" s="6" t="n">
        <v>0.945277031063321</v>
      </c>
      <c r="E9" s="6" t="n">
        <v>1.19163387345679</v>
      </c>
      <c r="F9" s="6" t="n">
        <v>1.37071572580645</v>
      </c>
      <c r="G9" s="6" t="n">
        <v>0.315607638888889</v>
      </c>
      <c r="H9" s="6" t="n">
        <v>0.360584677419355</v>
      </c>
      <c r="I9" s="6" t="n">
        <v>0.16135752688172</v>
      </c>
      <c r="J9" s="6" t="n">
        <v>0.0814776234567901</v>
      </c>
      <c r="K9" s="6" t="n">
        <v>0.0304603494623656</v>
      </c>
      <c r="L9" s="6" t="n">
        <v>0.00255208333333333</v>
      </c>
      <c r="M9" s="6" t="n">
        <v>0</v>
      </c>
      <c r="N9" s="6" t="n">
        <f aca="false">AVERAGE(B9:M9)</f>
        <v>0.38937376960197</v>
      </c>
    </row>
    <row r="10" customFormat="false" ht="12.75" hidden="false" customHeight="false" outlineLevel="0" collapsed="false">
      <c r="A10" s="5" t="n">
        <v>1969</v>
      </c>
      <c r="B10" s="6" t="n">
        <v>0</v>
      </c>
      <c r="C10" s="6" t="n">
        <v>0</v>
      </c>
      <c r="D10" s="6" t="n">
        <v>0</v>
      </c>
      <c r="E10" s="6" t="n">
        <v>0.0509471450617284</v>
      </c>
      <c r="F10" s="6" t="n">
        <v>0.23243167562724</v>
      </c>
      <c r="G10" s="6" t="n">
        <v>1.60932484567901</v>
      </c>
      <c r="H10" s="6" t="n">
        <v>1.98367308841099</v>
      </c>
      <c r="I10" s="6" t="n">
        <v>1.22179846176822</v>
      </c>
      <c r="J10" s="6" t="n">
        <v>0.305304783950617</v>
      </c>
      <c r="K10" s="6" t="n">
        <v>0.176267547789725</v>
      </c>
      <c r="L10" s="6" t="n">
        <v>0.0895119598765432</v>
      </c>
      <c r="M10" s="6" t="n">
        <v>0.0347595579450418</v>
      </c>
      <c r="N10" s="6" t="n">
        <f aca="false">AVERAGE(B10:M10)</f>
        <v>0.47533492217576</v>
      </c>
    </row>
    <row r="11" customFormat="false" ht="12.75" hidden="false" customHeight="false" outlineLevel="0" collapsed="false">
      <c r="A11" s="5" t="n">
        <v>1970</v>
      </c>
      <c r="B11" s="6" t="n">
        <v>0.00329301075268817</v>
      </c>
      <c r="C11" s="6" t="n">
        <v>0</v>
      </c>
      <c r="D11" s="6" t="n">
        <v>0.160259856630824</v>
      </c>
      <c r="E11" s="6" t="n">
        <v>0.203599537037037</v>
      </c>
      <c r="F11" s="6" t="n">
        <v>0.0819593787335723</v>
      </c>
      <c r="G11" s="6" t="n">
        <v>0.368634259259259</v>
      </c>
      <c r="H11" s="6" t="n">
        <v>0.365341248506571</v>
      </c>
      <c r="I11" s="6" t="n">
        <v>1.31043533452808</v>
      </c>
      <c r="J11" s="6" t="n">
        <v>0.271938657407407</v>
      </c>
      <c r="K11" s="6" t="n">
        <v>0.125591771206691</v>
      </c>
      <c r="L11" s="6" t="n">
        <v>0.057752700617284</v>
      </c>
      <c r="M11" s="6" t="n">
        <v>0.0150929659498208</v>
      </c>
      <c r="N11" s="6" t="n">
        <f aca="false">AVERAGE(B11:M11)</f>
        <v>0.246991560052436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.0146356033452808</v>
      </c>
      <c r="E12" s="6" t="n">
        <v>1.69316550925926</v>
      </c>
      <c r="F12" s="6" t="n">
        <v>1.31217331242533</v>
      </c>
      <c r="G12" s="6" t="n">
        <v>0.348123070987654</v>
      </c>
      <c r="H12" s="6" t="n">
        <v>0.597407034050179</v>
      </c>
      <c r="I12" s="6" t="n">
        <v>0.229321609916368</v>
      </c>
      <c r="J12" s="6" t="n">
        <v>0.117868441358025</v>
      </c>
      <c r="K12" s="6" t="n">
        <v>0.0520478643966547</v>
      </c>
      <c r="L12" s="6" t="n">
        <v>0.15860725308642</v>
      </c>
      <c r="M12" s="6" t="n">
        <v>0.0209472072879331</v>
      </c>
      <c r="N12" s="6" t="n">
        <f aca="false">AVERAGE(B12:M12)</f>
        <v>0.378691408842759</v>
      </c>
    </row>
    <row r="13" customFormat="false" ht="12.75" hidden="false" customHeight="false" outlineLevel="0" collapsed="false">
      <c r="A13" s="5" t="n">
        <v>1972</v>
      </c>
      <c r="B13" s="6" t="n">
        <v>0.000457362604540024</v>
      </c>
      <c r="C13" s="6" t="n">
        <v>0</v>
      </c>
      <c r="D13" s="6" t="n">
        <v>0</v>
      </c>
      <c r="E13" s="6" t="n">
        <v>0.0491512345679012</v>
      </c>
      <c r="F13" s="6" t="n">
        <v>1.39815748207885</v>
      </c>
      <c r="G13" s="6" t="n">
        <v>0.61580825617284</v>
      </c>
      <c r="H13" s="6" t="n">
        <v>0.930001120071685</v>
      </c>
      <c r="I13" s="6" t="n">
        <v>0.38464195041816</v>
      </c>
      <c r="J13" s="6" t="n">
        <v>0.342451774691358</v>
      </c>
      <c r="K13" s="6" t="n">
        <v>0.118548387096774</v>
      </c>
      <c r="L13" s="6" t="n">
        <v>0.0508526234567901</v>
      </c>
      <c r="M13" s="6" t="n">
        <v>0.0112511200716846</v>
      </c>
      <c r="N13" s="6" t="n">
        <f aca="false">AVERAGE(B13:M13)</f>
        <v>0.325110109269215</v>
      </c>
    </row>
    <row r="14" customFormat="false" ht="12.75" hidden="false" customHeight="false" outlineLevel="0" collapsed="false">
      <c r="A14" s="5" t="n">
        <v>1973</v>
      </c>
      <c r="B14" s="6" t="n">
        <v>0.0492122162485066</v>
      </c>
      <c r="C14" s="6" t="n">
        <v>0.300477430555556</v>
      </c>
      <c r="D14" s="6" t="n">
        <v>1.97717853942652</v>
      </c>
      <c r="E14" s="6" t="n">
        <v>0.806741898148148</v>
      </c>
      <c r="F14" s="6" t="n">
        <v>1.39212029569892</v>
      </c>
      <c r="G14" s="6" t="n">
        <v>1.89856095679012</v>
      </c>
      <c r="H14" s="6" t="n">
        <v>1.44627202807646</v>
      </c>
      <c r="I14" s="6" t="n">
        <v>0.367353643966547</v>
      </c>
      <c r="J14" s="6" t="n">
        <v>0.205111882716049</v>
      </c>
      <c r="K14" s="6" t="n">
        <v>0.106474014336918</v>
      </c>
      <c r="L14" s="6" t="n">
        <v>0.0431018518518519</v>
      </c>
      <c r="M14" s="6" t="n">
        <v>0.00658602150537634</v>
      </c>
      <c r="N14" s="6" t="n">
        <f aca="false">AVERAGE(B14:M14)</f>
        <v>0.716599231610082</v>
      </c>
    </row>
    <row r="15" customFormat="false" ht="12.75" hidden="false" customHeight="false" outlineLevel="0" collapsed="false">
      <c r="A15" s="5" t="n">
        <v>1974</v>
      </c>
      <c r="B15" s="6" t="n">
        <v>0.0876306750298686</v>
      </c>
      <c r="C15" s="6" t="n">
        <v>0.295818865740741</v>
      </c>
      <c r="D15" s="6" t="n">
        <v>2.55043682795699</v>
      </c>
      <c r="E15" s="6" t="n">
        <v>6.3732137345679</v>
      </c>
      <c r="F15" s="6" t="n">
        <v>1.53838485663082</v>
      </c>
      <c r="G15" s="6" t="n">
        <v>1.2511824845679</v>
      </c>
      <c r="H15" s="6" t="n">
        <v>7.07759483273596</v>
      </c>
      <c r="I15" s="6" t="n">
        <v>0.644881272401434</v>
      </c>
      <c r="J15" s="6" t="n">
        <v>0.320333719135802</v>
      </c>
      <c r="K15" s="6" t="n">
        <v>0.19483646953405</v>
      </c>
      <c r="L15" s="6" t="n">
        <v>0.101516203703704</v>
      </c>
      <c r="M15" s="6" t="n">
        <v>0.0522308094384707</v>
      </c>
      <c r="N15" s="6" t="n">
        <f aca="false">AVERAGE(B15:M15)</f>
        <v>1.70733839595364</v>
      </c>
    </row>
    <row r="16" customFormat="false" ht="12.75" hidden="false" customHeight="false" outlineLevel="0" collapsed="false">
      <c r="A16" s="5" t="n">
        <v>1975</v>
      </c>
      <c r="B16" s="6" t="n">
        <v>0.0116170101553166</v>
      </c>
      <c r="C16" s="6" t="n">
        <v>0</v>
      </c>
      <c r="D16" s="6" t="n">
        <v>0.0707082586618877</v>
      </c>
      <c r="E16" s="6" t="n">
        <v>0.066826774691358</v>
      </c>
      <c r="F16" s="6" t="n">
        <v>0.367445116487455</v>
      </c>
      <c r="G16" s="6" t="n">
        <v>0.899751157407407</v>
      </c>
      <c r="H16" s="6" t="n">
        <v>2.01660319593787</v>
      </c>
      <c r="I16" s="6" t="n">
        <v>0.440714605734767</v>
      </c>
      <c r="J16" s="6" t="n">
        <v>0.20671875</v>
      </c>
      <c r="K16" s="6" t="n">
        <v>0.109949970131422</v>
      </c>
      <c r="L16" s="6" t="n">
        <v>0.0470717592592593</v>
      </c>
      <c r="M16" s="6" t="n">
        <v>0.019209229390681</v>
      </c>
      <c r="N16" s="6" t="n">
        <f aca="false">AVERAGE(B16:M16)</f>
        <v>0.354717985654786</v>
      </c>
    </row>
    <row r="17" customFormat="false" ht="12.75" hidden="false" customHeight="false" outlineLevel="0" collapsed="false">
      <c r="A17" s="5" t="n">
        <v>1976</v>
      </c>
      <c r="B17" s="6" t="n">
        <v>0.000823252688172043</v>
      </c>
      <c r="C17" s="6" t="n">
        <v>0.0438058748403576</v>
      </c>
      <c r="D17" s="6" t="n">
        <v>0.0991562126642772</v>
      </c>
      <c r="E17" s="6" t="n">
        <v>1.14597993827161</v>
      </c>
      <c r="F17" s="6" t="n">
        <v>0.639941756272402</v>
      </c>
      <c r="G17" s="6" t="n">
        <v>1.78201581790123</v>
      </c>
      <c r="H17" s="6" t="n">
        <v>0.747056078255675</v>
      </c>
      <c r="I17" s="6" t="n">
        <v>0.652564964157706</v>
      </c>
      <c r="J17" s="6" t="n">
        <v>0.188476080246914</v>
      </c>
      <c r="K17" s="6" t="n">
        <v>0.0965949820788531</v>
      </c>
      <c r="L17" s="6" t="n">
        <v>0.041400462962963</v>
      </c>
      <c r="M17" s="6" t="n">
        <v>0.00750074671445639</v>
      </c>
      <c r="N17" s="6" t="n">
        <f aca="false">AVERAGE(B17:M17)</f>
        <v>0.453776347254551</v>
      </c>
    </row>
    <row r="18" customFormat="false" ht="12.75" hidden="false" customHeight="false" outlineLevel="0" collapsed="false">
      <c r="A18" s="5" t="n">
        <v>1977</v>
      </c>
      <c r="B18" s="6" t="n">
        <v>0.0135379330943847</v>
      </c>
      <c r="C18" s="6" t="n">
        <v>0.0153935185185185</v>
      </c>
      <c r="D18" s="6" t="n">
        <v>0.11095616786141</v>
      </c>
      <c r="E18" s="6" t="n">
        <v>3.11543209876543</v>
      </c>
      <c r="F18" s="6" t="n">
        <v>2.58803203405018</v>
      </c>
      <c r="G18" s="6" t="n">
        <v>3.84438271604938</v>
      </c>
      <c r="H18" s="6" t="n">
        <v>5.45112193847073</v>
      </c>
      <c r="I18" s="6" t="n">
        <v>1.85707511947431</v>
      </c>
      <c r="J18" s="6" t="n">
        <v>0.68197337962963</v>
      </c>
      <c r="K18" s="6" t="n">
        <v>0.392874477299881</v>
      </c>
      <c r="L18" s="6" t="n">
        <v>0.232334104938272</v>
      </c>
      <c r="M18" s="6" t="n">
        <v>0.130256869772999</v>
      </c>
      <c r="N18" s="6" t="n">
        <f aca="false">AVERAGE(B18:M18)</f>
        <v>1.53611419649376</v>
      </c>
    </row>
    <row r="19" customFormat="false" ht="12.75" hidden="false" customHeight="false" outlineLevel="0" collapsed="false">
      <c r="A19" s="5" t="n">
        <v>1978</v>
      </c>
      <c r="B19" s="6" t="n">
        <v>0.0683299731182796</v>
      </c>
      <c r="C19" s="6" t="n">
        <v>0.0714988425925926</v>
      </c>
      <c r="D19" s="6" t="n">
        <v>0.171785394265233</v>
      </c>
      <c r="E19" s="6" t="n">
        <v>1.07263117283951</v>
      </c>
      <c r="F19" s="6" t="n">
        <v>2.08145721326165</v>
      </c>
      <c r="G19" s="6" t="n">
        <v>0.976313657407407</v>
      </c>
      <c r="H19" s="6" t="n">
        <v>3.17784684886499</v>
      </c>
      <c r="I19" s="6" t="n">
        <v>2.10240442054958</v>
      </c>
      <c r="J19" s="6" t="n">
        <v>0.36693287037037</v>
      </c>
      <c r="K19" s="6" t="n">
        <v>0.213313918757467</v>
      </c>
      <c r="L19" s="6" t="n">
        <v>0.112008101851852</v>
      </c>
      <c r="M19" s="6" t="n">
        <v>0.0553408751493429</v>
      </c>
      <c r="N19" s="6" t="n">
        <f aca="false">AVERAGE(B19:M19)</f>
        <v>0.872488607419023</v>
      </c>
    </row>
    <row r="20" customFormat="false" ht="12.75" hidden="false" customHeight="false" outlineLevel="0" collapsed="false">
      <c r="A20" s="5" t="n">
        <v>1979</v>
      </c>
      <c r="B20" s="6" t="n">
        <v>0.0124402628434887</v>
      </c>
      <c r="C20" s="6" t="n">
        <v>0</v>
      </c>
      <c r="D20" s="6" t="n">
        <v>0</v>
      </c>
      <c r="E20" s="6" t="n">
        <v>0</v>
      </c>
      <c r="F20" s="6" t="n">
        <v>0.557707959976105</v>
      </c>
      <c r="G20" s="6" t="n">
        <v>0.550966435185185</v>
      </c>
      <c r="H20" s="6" t="n">
        <v>2.10185558542413</v>
      </c>
      <c r="I20" s="6" t="n">
        <v>0.717144563918758</v>
      </c>
      <c r="J20" s="6" t="n">
        <v>0.771390817901235</v>
      </c>
      <c r="K20" s="6" t="n">
        <v>0.206362007168459</v>
      </c>
      <c r="L20" s="6" t="n">
        <v>0.114465663580247</v>
      </c>
      <c r="M20" s="6" t="n">
        <v>0.0551579301075269</v>
      </c>
      <c r="N20" s="6" t="n">
        <f aca="false">AVERAGE(B20:M20)</f>
        <v>0.423957602175428</v>
      </c>
    </row>
    <row r="21" customFormat="false" ht="12.75" hidden="false" customHeight="false" outlineLevel="0" collapsed="false">
      <c r="A21" s="5" t="n">
        <v>1980</v>
      </c>
      <c r="B21" s="6" t="n">
        <v>0.018843339307049</v>
      </c>
      <c r="C21" s="6" t="n">
        <v>0.000977809706257982</v>
      </c>
      <c r="D21" s="6" t="n">
        <v>0.374031137992832</v>
      </c>
      <c r="E21" s="6" t="n">
        <v>0.227986111111111</v>
      </c>
      <c r="F21" s="6" t="n">
        <v>0.10729726702509</v>
      </c>
      <c r="G21" s="6" t="n">
        <v>0.471284722222222</v>
      </c>
      <c r="H21" s="6" t="n">
        <v>0.118182497013142</v>
      </c>
      <c r="I21" s="6" t="n">
        <v>0.0750074671445639</v>
      </c>
      <c r="J21" s="6" t="n">
        <v>0.0303414351851852</v>
      </c>
      <c r="K21" s="6" t="n">
        <v>0.00219534050179212</v>
      </c>
      <c r="L21" s="6" t="n">
        <v>0</v>
      </c>
      <c r="M21" s="6" t="n">
        <v>0</v>
      </c>
      <c r="N21" s="6" t="n">
        <f aca="false">AVERAGE(B21:M21)</f>
        <v>0.118845593934104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6.08008699223417</v>
      </c>
      <c r="E22" s="6" t="n">
        <v>4.66473572530864</v>
      </c>
      <c r="F22" s="6" t="n">
        <v>0.323172416367981</v>
      </c>
      <c r="G22" s="6" t="n">
        <v>0.699081790123457</v>
      </c>
      <c r="H22" s="6" t="n">
        <v>0.223558841099164</v>
      </c>
      <c r="I22" s="6" t="n">
        <v>0.133001045400239</v>
      </c>
      <c r="J22" s="6" t="n">
        <v>0.0684336419753086</v>
      </c>
      <c r="K22" s="6" t="n">
        <v>0.0239658004778973</v>
      </c>
      <c r="L22" s="6" t="n">
        <v>0.000472608024691358</v>
      </c>
      <c r="M22" s="6" t="n">
        <v>0.341466920549582</v>
      </c>
      <c r="N22" s="6" t="n">
        <f aca="false">AVERAGE(B22:M22)</f>
        <v>1.04649798179676</v>
      </c>
    </row>
    <row r="23" customFormat="false" ht="12.75" hidden="false" customHeight="false" outlineLevel="0" collapsed="false">
      <c r="A23" s="5" t="n">
        <v>1982</v>
      </c>
      <c r="B23" s="6" t="n">
        <v>0.0470168757467145</v>
      </c>
      <c r="C23" s="6" t="n">
        <v>0.0170138888888889</v>
      </c>
      <c r="D23" s="6" t="n">
        <v>0.0592741935483871</v>
      </c>
      <c r="E23" s="6" t="n">
        <v>0.0433854166666667</v>
      </c>
      <c r="F23" s="6" t="n">
        <v>0.731597222222222</v>
      </c>
      <c r="G23" s="6" t="n">
        <v>0.915630787037037</v>
      </c>
      <c r="H23" s="6" t="n">
        <v>0.711290322580645</v>
      </c>
      <c r="I23" s="6" t="n">
        <v>0.209472072879331</v>
      </c>
      <c r="J23" s="6" t="n">
        <v>0.229876543209877</v>
      </c>
      <c r="K23" s="6" t="n">
        <v>0.108943772401434</v>
      </c>
      <c r="L23" s="6" t="n">
        <v>0.0497183641975309</v>
      </c>
      <c r="M23" s="6" t="n">
        <v>0.0148185483870968</v>
      </c>
      <c r="N23" s="6" t="n">
        <f aca="false">AVERAGE(B23:M23)</f>
        <v>0.261503167313819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0146846064814815</v>
      </c>
      <c r="D24" s="6" t="n">
        <v>0.0262526135005974</v>
      </c>
      <c r="E24" s="6" t="n">
        <v>0.210783179012346</v>
      </c>
      <c r="F24" s="6" t="n">
        <v>0.442818473715651</v>
      </c>
      <c r="G24" s="6" t="n">
        <v>0.882359182098766</v>
      </c>
      <c r="H24" s="6" t="n">
        <v>0.548926597968937</v>
      </c>
      <c r="I24" s="6" t="n">
        <v>0.169132691158901</v>
      </c>
      <c r="J24" s="6" t="n">
        <v>0.105108024691358</v>
      </c>
      <c r="K24" s="6" t="n">
        <v>0.0442727001194743</v>
      </c>
      <c r="L24" s="6" t="n">
        <v>0.00586033950617284</v>
      </c>
      <c r="M24" s="6" t="n">
        <v>0</v>
      </c>
      <c r="N24" s="6" t="n">
        <f aca="false">AVERAGE(B24:M24)</f>
        <v>0.204183200687807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269843936678614</v>
      </c>
      <c r="E25" s="6" t="n">
        <v>2.28392554012346</v>
      </c>
      <c r="F25" s="6" t="n">
        <v>1.86896654719235</v>
      </c>
      <c r="G25" s="6" t="n">
        <v>0.767420910493827</v>
      </c>
      <c r="H25" s="6" t="n">
        <v>0.861122311827957</v>
      </c>
      <c r="I25" s="6" t="n">
        <v>0.4548013739546</v>
      </c>
      <c r="J25" s="6" t="n">
        <v>0.352471064814815</v>
      </c>
      <c r="K25" s="6" t="n">
        <v>0.143428912783752</v>
      </c>
      <c r="L25" s="6" t="n">
        <v>0.0752391975308642</v>
      </c>
      <c r="M25" s="6" t="n">
        <v>0.0295456242532855</v>
      </c>
      <c r="N25" s="6" t="n">
        <f aca="false">AVERAGE(B25:M25)</f>
        <v>0.592230451637794</v>
      </c>
    </row>
    <row r="26" customFormat="false" ht="12.75" hidden="false" customHeight="false" outlineLevel="0" collapsed="false">
      <c r="A26" s="5" t="n">
        <v>1985</v>
      </c>
      <c r="B26" s="6" t="n">
        <v>0.131354540023895</v>
      </c>
      <c r="C26" s="6" t="n">
        <v>2.28381076388889</v>
      </c>
      <c r="D26" s="6" t="n">
        <v>4.83112119175627</v>
      </c>
      <c r="E26" s="6" t="n">
        <v>7.3085050154321</v>
      </c>
      <c r="F26" s="6" t="n">
        <v>2.01111484468339</v>
      </c>
      <c r="G26" s="6" t="n">
        <v>1.0170524691358</v>
      </c>
      <c r="H26" s="6" t="n">
        <v>1.91580047789725</v>
      </c>
      <c r="I26" s="6" t="n">
        <v>1.09831055854241</v>
      </c>
      <c r="J26" s="6" t="n">
        <v>0.348217592592593</v>
      </c>
      <c r="K26" s="6" t="n">
        <v>0.204898446833931</v>
      </c>
      <c r="L26" s="6" t="n">
        <v>0.1071875</v>
      </c>
      <c r="M26" s="6" t="n">
        <v>0.0500354689366786</v>
      </c>
      <c r="N26" s="6" t="n">
        <f aca="false">AVERAGE(B26:M26)</f>
        <v>1.77561740581027</v>
      </c>
    </row>
    <row r="27" customFormat="false" ht="12.75" hidden="false" customHeight="false" outlineLevel="0" collapsed="false">
      <c r="A27" s="5" t="n">
        <v>1986</v>
      </c>
      <c r="B27" s="6" t="n">
        <v>0.0751904121863799</v>
      </c>
      <c r="C27" s="6" t="n">
        <v>1.13466435185185</v>
      </c>
      <c r="D27" s="6" t="n">
        <v>2.77966696535245</v>
      </c>
      <c r="E27" s="6" t="n">
        <v>3.53482445987654</v>
      </c>
      <c r="F27" s="6" t="n">
        <v>1.18649006869773</v>
      </c>
      <c r="G27" s="6" t="n">
        <v>1.50005787037037</v>
      </c>
      <c r="H27" s="6" t="n">
        <v>1.34620109020311</v>
      </c>
      <c r="I27" s="6" t="n">
        <v>0.858378136200717</v>
      </c>
      <c r="J27" s="6" t="n">
        <v>0.373076774691358</v>
      </c>
      <c r="K27" s="6" t="n">
        <v>0.216241039426523</v>
      </c>
      <c r="L27" s="6" t="n">
        <v>0.122689043209877</v>
      </c>
      <c r="M27" s="6" t="n">
        <v>0.094674059139785</v>
      </c>
      <c r="N27" s="6" t="n">
        <f aca="false">AVERAGE(B27:M27)</f>
        <v>1.10184618926722</v>
      </c>
    </row>
    <row r="28" customFormat="false" ht="12.75" hidden="false" customHeight="false" outlineLevel="0" collapsed="false">
      <c r="A28" s="5" t="n">
        <v>1987</v>
      </c>
      <c r="B28" s="6" t="n">
        <v>0.0320153823178017</v>
      </c>
      <c r="C28" s="6" t="n">
        <v>0.570876736111111</v>
      </c>
      <c r="D28" s="6" t="n">
        <v>0.271033079450418</v>
      </c>
      <c r="E28" s="6" t="n">
        <v>1.53484182098765</v>
      </c>
      <c r="F28" s="6" t="n">
        <v>0.728578629032258</v>
      </c>
      <c r="G28" s="6" t="n">
        <v>1.28738425925926</v>
      </c>
      <c r="H28" s="6" t="n">
        <v>2.04578293010753</v>
      </c>
      <c r="I28" s="6" t="n">
        <v>0.481511350059737</v>
      </c>
      <c r="J28" s="6" t="n">
        <v>0.226662808641975</v>
      </c>
      <c r="K28" s="6" t="n">
        <v>0.122481705495818</v>
      </c>
      <c r="L28" s="6" t="n">
        <v>0.0579417438271605</v>
      </c>
      <c r="M28" s="6" t="n">
        <v>0.0173797789725209</v>
      </c>
      <c r="N28" s="6" t="n">
        <f aca="false">AVERAGE(B28:M28)</f>
        <v>0.614707518688603</v>
      </c>
    </row>
    <row r="29" customFormat="false" ht="12.75" hidden="false" customHeight="false" outlineLevel="0" collapsed="false">
      <c r="A29" s="5" t="n">
        <v>1988</v>
      </c>
      <c r="B29" s="6" t="n">
        <v>0.0446385902031063</v>
      </c>
      <c r="C29" s="6" t="n">
        <v>0.168965517241379</v>
      </c>
      <c r="D29" s="6" t="n">
        <v>2.4374682646356</v>
      </c>
      <c r="E29" s="6" t="n">
        <v>1.58229166666667</v>
      </c>
      <c r="F29" s="6" t="n">
        <v>1.42331242532855</v>
      </c>
      <c r="G29" s="6" t="n">
        <v>0.341979166666667</v>
      </c>
      <c r="H29" s="6" t="n">
        <v>0.717510454002389</v>
      </c>
      <c r="I29" s="6" t="n">
        <v>1.12694145758662</v>
      </c>
      <c r="J29" s="6" t="n">
        <v>0.352376543209877</v>
      </c>
      <c r="K29" s="6" t="n">
        <v>0.160625746714456</v>
      </c>
      <c r="L29" s="6" t="n">
        <v>0.0809104938271605</v>
      </c>
      <c r="M29" s="6" t="n">
        <v>0.0292712066905615</v>
      </c>
      <c r="N29" s="6" t="n">
        <f aca="false">AVERAGE(B29:M29)</f>
        <v>0.705524294397753</v>
      </c>
    </row>
    <row r="30" customFormat="false" ht="12.75" hidden="false" customHeight="false" outlineLevel="0" collapsed="false">
      <c r="A30" s="5" t="n">
        <v>1989</v>
      </c>
      <c r="B30" s="6" t="n">
        <v>0.00228681302270012</v>
      </c>
      <c r="C30" s="6" t="n">
        <v>0</v>
      </c>
      <c r="D30" s="6" t="n">
        <v>0.0779345878136201</v>
      </c>
      <c r="E30" s="6" t="n">
        <v>4.85425154320988</v>
      </c>
      <c r="F30" s="6" t="n">
        <v>1.60415359916368</v>
      </c>
      <c r="G30" s="6" t="n">
        <v>0.451529706790123</v>
      </c>
      <c r="H30" s="6" t="n">
        <v>0.932745295698925</v>
      </c>
      <c r="I30" s="6" t="n">
        <v>0.548560707885305</v>
      </c>
      <c r="J30" s="6" t="n">
        <v>0.222881944444444</v>
      </c>
      <c r="K30" s="6" t="n">
        <v>0.121841397849462</v>
      </c>
      <c r="L30" s="6" t="n">
        <v>0.0600212191358025</v>
      </c>
      <c r="M30" s="6" t="n">
        <v>0.0227766577060932</v>
      </c>
      <c r="N30" s="6" t="n">
        <f aca="false">AVERAGE(B30:M30)</f>
        <v>0.741581956060003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f aca="false">AVERAGE(B3:M3)</f>
        <v>0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0</v>
      </c>
    </row>
    <row r="5" customFormat="false" ht="12.75" hidden="false" customHeight="false" outlineLevel="0" collapsed="false">
      <c r="A5" s="5" t="n">
        <v>196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f aca="false">AVERAGE(B5:M5)</f>
        <v>0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f aca="false">AVERAGE(B6:M6)</f>
        <v>0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f aca="false">AVERAGE(B7:M7)</f>
        <v>0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f aca="false">AVERAGE(B8:M8)</f>
        <v>0</v>
      </c>
    </row>
    <row r="9" customFormat="false" ht="12.75" hidden="false" customHeight="false" outlineLevel="0" collapsed="false">
      <c r="A9" s="5" t="n">
        <v>196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f aca="false">AVERAGE(B9:M9)</f>
        <v>0</v>
      </c>
    </row>
    <row r="10" customFormat="false" ht="12.75" hidden="false" customHeight="false" outlineLevel="0" collapsed="false">
      <c r="A10" s="5" t="n">
        <v>1969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f aca="false">AVERAGE(B10:M10)</f>
        <v>0</v>
      </c>
    </row>
    <row r="11" customFormat="false" ht="12.75" hidden="false" customHeight="false" outlineLevel="0" collapsed="false">
      <c r="A11" s="5" t="n">
        <v>1970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f aca="false">AVERAGE(B11:M11)</f>
        <v>0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f aca="false">AVERAGE(B12:M12)</f>
        <v>0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f aca="false">AVERAGE(B13:M13)</f>
        <v>0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f aca="false">AVERAGE(B14:M14)</f>
        <v>0</v>
      </c>
    </row>
    <row r="15" customFormat="false" ht="12.75" hidden="false" customHeight="false" outlineLevel="0" collapsed="false">
      <c r="A15" s="5" t="n">
        <v>1974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f aca="false">AVERAGE(B15:M15)</f>
        <v>0</v>
      </c>
    </row>
    <row r="16" customFormat="false" ht="12.75" hidden="false" customHeight="false" outlineLevel="0" collapsed="false">
      <c r="A16" s="5" t="n">
        <v>197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f aca="false">AVERAGE(B16:M16)</f>
        <v>0</v>
      </c>
    </row>
    <row r="17" customFormat="false" ht="12.75" hidden="false" customHeight="false" outlineLevel="0" collapsed="false">
      <c r="A17" s="5" t="n">
        <v>1976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f aca="false">AVERAGE(B17:M17)</f>
        <v>0</v>
      </c>
    </row>
    <row r="18" customFormat="false" ht="12.75" hidden="false" customHeight="false" outlineLevel="0" collapsed="false">
      <c r="A18" s="5" t="n">
        <v>197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f aca="false">AVERAGE(B18:M18)</f>
        <v>0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f aca="false">AVERAGE(B19:M19)</f>
        <v>0</v>
      </c>
    </row>
    <row r="20" customFormat="false" ht="12.75" hidden="false" customHeight="false" outlineLevel="0" collapsed="false">
      <c r="A20" s="5" t="n">
        <v>1979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f aca="false">AVERAGE(B20:M20)</f>
        <v>0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f aca="false">AVERAGE(B21:M21)</f>
        <v>0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f aca="false">AVERAGE(B22:M22)</f>
        <v>0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f aca="false">AVERAGE(B23:M23)</f>
        <v>0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f aca="false">AVERAGE(B24:M24)</f>
        <v>0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f aca="false">AVERAGE(B25:M25)</f>
        <v>0</v>
      </c>
    </row>
    <row r="26" customFormat="false" ht="12.75" hidden="false" customHeight="false" outlineLevel="0" collapsed="false">
      <c r="A26" s="5" t="n">
        <v>198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f aca="false">AVERAGE(B26:M26)</f>
        <v>0</v>
      </c>
    </row>
    <row r="27" customFormat="false" ht="12.75" hidden="false" customHeight="false" outlineLevel="0" collapsed="false">
      <c r="A27" s="5" t="n">
        <v>198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AVERAGE(B27:M27)</f>
        <v>0</v>
      </c>
    </row>
    <row r="28" customFormat="false" ht="12.75" hidden="false" customHeight="false" outlineLevel="0" collapsed="false">
      <c r="A28" s="5" t="n">
        <v>198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f aca="false">AVERAGE(B28:M28)</f>
        <v>0</v>
      </c>
    </row>
    <row r="29" customFormat="false" ht="12.75" hidden="false" customHeight="false" outlineLevel="0" collapsed="false">
      <c r="A29" s="5" t="n">
        <v>198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f aca="false">AVERAGE(B29:M29)</f>
        <v>0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f aca="false">AVERAGE(B30:M30)</f>
        <v>0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  <col collapsed="false" customWidth="true" hidden="false" outlineLevel="0" max="19" min="19" style="0" width="14.99"/>
  </cols>
  <sheetData>
    <row r="1" customFormat="false" ht="12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944131227678571</v>
      </c>
      <c r="D3" s="6" t="n">
        <v>0.872776230510753</v>
      </c>
      <c r="E3" s="6" t="n">
        <v>1.28154406493056</v>
      </c>
      <c r="F3" s="6" t="n">
        <v>1.1570307936828</v>
      </c>
      <c r="G3" s="6" t="n">
        <v>1.85484387916667</v>
      </c>
      <c r="H3" s="6" t="n">
        <v>1.01598699361559</v>
      </c>
      <c r="I3" s="6" t="n">
        <v>0.444928498991936</v>
      </c>
      <c r="J3" s="6" t="n">
        <v>0.389751671527778</v>
      </c>
      <c r="K3" s="6" t="n">
        <v>0.000191202620967742</v>
      </c>
      <c r="L3" s="6" t="n">
        <v>0.000131717361111111</v>
      </c>
      <c r="M3" s="6" t="n">
        <v>0.00101974731182796</v>
      </c>
      <c r="N3" s="6" t="n">
        <v>0.59271816020732</v>
      </c>
    </row>
    <row r="4" customFormat="false" ht="12.75" hidden="false" customHeight="false" outlineLevel="0" collapsed="false">
      <c r="A4" s="5" t="n">
        <v>1963</v>
      </c>
      <c r="B4" s="6" t="n">
        <v>0.10414169422043</v>
      </c>
      <c r="C4" s="6" t="n">
        <v>0.192918892113095</v>
      </c>
      <c r="D4" s="6" t="n">
        <v>0.85697014717742</v>
      </c>
      <c r="E4" s="6" t="n">
        <v>1.26731858993056</v>
      </c>
      <c r="F4" s="6" t="n">
        <v>0.349263454301075</v>
      </c>
      <c r="G4" s="6" t="n">
        <v>0.0758033413194445</v>
      </c>
      <c r="H4" s="6" t="n">
        <v>0.207518577956989</v>
      </c>
      <c r="I4" s="6" t="n">
        <v>0.0344802059811828</v>
      </c>
      <c r="J4" s="6" t="n">
        <v>0.00230505381944444</v>
      </c>
      <c r="K4" s="6" t="n">
        <v>0</v>
      </c>
      <c r="L4" s="6" t="n">
        <v>0.0217992232638889</v>
      </c>
      <c r="M4" s="6" t="n">
        <v>0.0617584465725806</v>
      </c>
      <c r="N4" s="6" t="n">
        <v>0.264523135554675</v>
      </c>
    </row>
    <row r="5" customFormat="false" ht="12.75" hidden="false" customHeight="false" outlineLevel="0" collapsed="false">
      <c r="A5" s="5" t="n">
        <v>1964</v>
      </c>
      <c r="B5" s="6" t="n">
        <v>0.919748341061828</v>
      </c>
      <c r="C5" s="6" t="n">
        <v>2.7931120621408</v>
      </c>
      <c r="D5" s="6" t="n">
        <v>2.62011324932796</v>
      </c>
      <c r="E5" s="6" t="n">
        <v>2.93736301145833</v>
      </c>
      <c r="F5" s="6" t="n">
        <v>3.19149041498656</v>
      </c>
      <c r="G5" s="6" t="n">
        <v>2.17201928472222</v>
      </c>
      <c r="H5" s="6" t="n">
        <v>3.81060450168011</v>
      </c>
      <c r="I5" s="6" t="n">
        <v>1.07041600638441</v>
      </c>
      <c r="J5" s="6" t="n">
        <v>0.935061546527778</v>
      </c>
      <c r="K5" s="6" t="n">
        <v>0.0752700984543011</v>
      </c>
      <c r="L5" s="6" t="n">
        <v>0.00131717361111111</v>
      </c>
      <c r="M5" s="6" t="n">
        <v>0.000191202620967742</v>
      </c>
      <c r="N5" s="6" t="n">
        <v>1.71055890774803</v>
      </c>
    </row>
    <row r="6" customFormat="false" ht="12.75" hidden="false" customHeight="false" outlineLevel="0" collapsed="false">
      <c r="A6" s="5" t="n">
        <v>1965</v>
      </c>
      <c r="B6" s="6" t="n">
        <v>0.0616947123655914</v>
      </c>
      <c r="C6" s="6" t="n">
        <v>0.0272372686011905</v>
      </c>
      <c r="D6" s="6" t="n">
        <v>0.0605474966397849</v>
      </c>
      <c r="E6" s="6" t="n">
        <v>1.095954303125</v>
      </c>
      <c r="F6" s="6" t="n">
        <v>1.26563388239247</v>
      </c>
      <c r="G6" s="6" t="n">
        <v>1.06355183229167</v>
      </c>
      <c r="H6" s="6" t="n">
        <v>0.505284793010753</v>
      </c>
      <c r="I6" s="6" t="n">
        <v>0.0264496959005376</v>
      </c>
      <c r="J6" s="6" t="n">
        <v>0.136986055555556</v>
      </c>
      <c r="K6" s="6" t="n">
        <v>0.0142764623655914</v>
      </c>
      <c r="L6" s="6" t="n">
        <v>0.00316121666666667</v>
      </c>
      <c r="M6" s="6" t="n">
        <v>0.0169532990591398</v>
      </c>
      <c r="N6" s="6" t="n">
        <v>0.356477584831162</v>
      </c>
    </row>
    <row r="7" customFormat="false" ht="12.75" hidden="false" customHeight="false" outlineLevel="0" collapsed="false">
      <c r="A7" s="5" t="n">
        <v>1966</v>
      </c>
      <c r="B7" s="6" t="n">
        <v>0.0332692560483871</v>
      </c>
      <c r="C7" s="6" t="n">
        <v>0.131176379092262</v>
      </c>
      <c r="D7" s="6" t="n">
        <v>0.0315484324596774</v>
      </c>
      <c r="E7" s="6" t="n">
        <v>0.883691775694444</v>
      </c>
      <c r="F7" s="6" t="n">
        <v>0.35990706686828</v>
      </c>
      <c r="G7" s="6" t="n">
        <v>0.681373909027778</v>
      </c>
      <c r="H7" s="6" t="n">
        <v>1.38666514146505</v>
      </c>
      <c r="I7" s="6" t="n">
        <v>0.603180534946237</v>
      </c>
      <c r="J7" s="6" t="n">
        <v>0.146733140277778</v>
      </c>
      <c r="K7" s="6" t="n">
        <v>0.00254936827956989</v>
      </c>
      <c r="L7" s="6" t="n">
        <v>0.0169256809027778</v>
      </c>
      <c r="M7" s="6" t="n">
        <v>0.00388778662634409</v>
      </c>
      <c r="N7" s="6" t="n">
        <v>0.356742372640716</v>
      </c>
    </row>
    <row r="8" customFormat="false" ht="12.75" hidden="false" customHeight="false" outlineLevel="0" collapsed="false">
      <c r="A8" s="5" t="n">
        <v>1967</v>
      </c>
      <c r="B8" s="6" t="n">
        <v>0.00688329435483871</v>
      </c>
      <c r="C8" s="6" t="n">
        <v>0.132940450892857</v>
      </c>
      <c r="D8" s="6" t="n">
        <v>1.34574778057796</v>
      </c>
      <c r="E8" s="6" t="n">
        <v>3.20395895034722</v>
      </c>
      <c r="F8" s="6" t="n">
        <v>1.45645409811828</v>
      </c>
      <c r="G8" s="6" t="n">
        <v>1.87684067847222</v>
      </c>
      <c r="H8" s="6" t="n">
        <v>2.68104315120968</v>
      </c>
      <c r="I8" s="6" t="n">
        <v>0.941991579301075</v>
      </c>
      <c r="J8" s="6" t="n">
        <v>0.160431745833333</v>
      </c>
      <c r="K8" s="6" t="n">
        <v>0.0457611606182796</v>
      </c>
      <c r="L8" s="6" t="n">
        <v>0.000526869444444444</v>
      </c>
      <c r="M8" s="6" t="n">
        <v>0.0760986431451613</v>
      </c>
      <c r="N8" s="6" t="n">
        <v>0.994056533526279</v>
      </c>
    </row>
    <row r="9" customFormat="false" ht="12.75" hidden="false" customHeight="false" outlineLevel="0" collapsed="false">
      <c r="A9" s="5" t="n">
        <v>1968</v>
      </c>
      <c r="B9" s="6" t="n">
        <v>0.0627781938844086</v>
      </c>
      <c r="C9" s="6" t="n">
        <v>0.0113776548132184</v>
      </c>
      <c r="D9" s="6" t="n">
        <v>1.04702555241935</v>
      </c>
      <c r="E9" s="6" t="n">
        <v>1.34233162708333</v>
      </c>
      <c r="F9" s="6" t="n">
        <v>1.55932110819892</v>
      </c>
      <c r="G9" s="6" t="n">
        <v>0.308877211805556</v>
      </c>
      <c r="H9" s="6" t="n">
        <v>0.147863360215054</v>
      </c>
      <c r="I9" s="6" t="n">
        <v>0.00783930745967742</v>
      </c>
      <c r="J9" s="6" t="n">
        <v>0.00204161909722222</v>
      </c>
      <c r="K9" s="6" t="n">
        <v>0.00312297614247312</v>
      </c>
      <c r="L9" s="6" t="n">
        <v>0.00158060833333333</v>
      </c>
      <c r="M9" s="6" t="n">
        <v>0.00114721572580645</v>
      </c>
      <c r="N9" s="6" t="n">
        <v>0.374608869598197</v>
      </c>
    </row>
    <row r="10" customFormat="false" ht="12.75" hidden="false" customHeight="false" outlineLevel="0" collapsed="false">
      <c r="A10" s="5" t="n">
        <v>1969</v>
      </c>
      <c r="B10" s="6" t="n">
        <v>0.0537916706989247</v>
      </c>
      <c r="C10" s="6" t="n">
        <v>0.0402913999255952</v>
      </c>
      <c r="D10" s="6" t="n">
        <v>0.0257486196236559</v>
      </c>
      <c r="E10" s="6" t="n">
        <v>0.167083472569444</v>
      </c>
      <c r="F10" s="6" t="n">
        <v>0.45302274327957</v>
      </c>
      <c r="G10" s="6" t="n">
        <v>1.94928522708333</v>
      </c>
      <c r="H10" s="6" t="n">
        <v>2.33490267305108</v>
      </c>
      <c r="I10" s="6" t="n">
        <v>1.40177014852151</v>
      </c>
      <c r="J10" s="6" t="n">
        <v>0.290370922569444</v>
      </c>
      <c r="K10" s="6" t="n">
        <v>0.00707449697580645</v>
      </c>
      <c r="L10" s="6" t="n">
        <v>0.00586142256944444</v>
      </c>
      <c r="M10" s="6" t="n">
        <v>0.000509873655913979</v>
      </c>
      <c r="N10" s="6" t="n">
        <v>0.560809389210309</v>
      </c>
    </row>
    <row r="11" customFormat="false" ht="12.75" hidden="false" customHeight="false" outlineLevel="0" collapsed="false">
      <c r="A11" s="5" t="n">
        <v>1970</v>
      </c>
      <c r="B11" s="6" t="n">
        <v>0.0293177352150538</v>
      </c>
      <c r="C11" s="6" t="n">
        <v>0.0659057224702381</v>
      </c>
      <c r="D11" s="6" t="n">
        <v>0.48431623891129</v>
      </c>
      <c r="E11" s="6" t="n">
        <v>0.816054910763889</v>
      </c>
      <c r="F11" s="6" t="n">
        <v>0.477432944556452</v>
      </c>
      <c r="G11" s="6" t="n">
        <v>0.540699767361111</v>
      </c>
      <c r="H11" s="6" t="n">
        <v>0.347606364919355</v>
      </c>
      <c r="I11" s="6" t="n">
        <v>1.84325700033602</v>
      </c>
      <c r="J11" s="6" t="n">
        <v>0.385009846527778</v>
      </c>
      <c r="K11" s="6" t="n">
        <v>0.000764810483870968</v>
      </c>
      <c r="L11" s="6" t="n">
        <v>0.000131717361111111</v>
      </c>
      <c r="M11" s="6" t="n">
        <v>0.00095601310483871</v>
      </c>
      <c r="N11" s="6" t="n">
        <v>0.415954422667584</v>
      </c>
    </row>
    <row r="12" customFormat="false" ht="12.75" hidden="false" customHeight="false" outlineLevel="0" collapsed="false">
      <c r="A12" s="5" t="n">
        <v>1971</v>
      </c>
      <c r="B12" s="6" t="n">
        <v>0.00458886290322581</v>
      </c>
      <c r="C12" s="6" t="n">
        <v>0.115088044270833</v>
      </c>
      <c r="D12" s="6" t="n">
        <v>0.0795402903225806</v>
      </c>
      <c r="E12" s="6" t="n">
        <v>1.64053973263889</v>
      </c>
      <c r="F12" s="6" t="n">
        <v>1.37959064448925</v>
      </c>
      <c r="G12" s="6" t="n">
        <v>0.832848874305556</v>
      </c>
      <c r="H12" s="6" t="n">
        <v>0.944286010752688</v>
      </c>
      <c r="I12" s="6" t="n">
        <v>0.537916706989247</v>
      </c>
      <c r="J12" s="6" t="n">
        <v>0</v>
      </c>
      <c r="K12" s="6" t="n">
        <v>0.00643715490591398</v>
      </c>
      <c r="L12" s="6" t="n">
        <v>0.143374347569444</v>
      </c>
      <c r="M12" s="6" t="n">
        <v>0.00446139448924731</v>
      </c>
      <c r="N12" s="6" t="n">
        <v>0.474056005303073</v>
      </c>
    </row>
    <row r="13" customFormat="false" ht="12.75" hidden="false" customHeight="false" outlineLevel="0" collapsed="false">
      <c r="A13" s="5" t="n">
        <v>1972</v>
      </c>
      <c r="B13" s="6" t="n">
        <v>0.00101974731182796</v>
      </c>
      <c r="C13" s="6" t="n">
        <v>0.0336560567528736</v>
      </c>
      <c r="D13" s="6" t="n">
        <v>0.0825995322580645</v>
      </c>
      <c r="E13" s="6" t="n">
        <v>0.26672765625</v>
      </c>
      <c r="F13" s="6" t="n">
        <v>0.824210764784946</v>
      </c>
      <c r="G13" s="6" t="n">
        <v>0.512380534722222</v>
      </c>
      <c r="H13" s="6" t="n">
        <v>0.681701077956989</v>
      </c>
      <c r="I13" s="6" t="n">
        <v>0.220647824596774</v>
      </c>
      <c r="J13" s="6" t="n">
        <v>0.159246289583333</v>
      </c>
      <c r="K13" s="6" t="n">
        <v>0.0024218998655914</v>
      </c>
      <c r="L13" s="6" t="n">
        <v>0.000131717361111111</v>
      </c>
      <c r="M13" s="6" t="n">
        <v>0.0382405241935484</v>
      </c>
      <c r="N13" s="6" t="n">
        <v>0.235248635469774</v>
      </c>
    </row>
    <row r="14" customFormat="false" ht="12.75" hidden="false" customHeight="false" outlineLevel="0" collapsed="false">
      <c r="A14" s="5" t="n">
        <v>1973</v>
      </c>
      <c r="B14" s="6" t="n">
        <v>0.0202674778225806</v>
      </c>
      <c r="C14" s="6" t="n">
        <v>0.407077208705357</v>
      </c>
      <c r="D14" s="6" t="n">
        <v>1.23153608165323</v>
      </c>
      <c r="E14" s="6" t="n">
        <v>1.57435175868056</v>
      </c>
      <c r="F14" s="6" t="n">
        <v>1.36321095329301</v>
      </c>
      <c r="G14" s="6" t="n">
        <v>1.70824245625</v>
      </c>
      <c r="H14" s="6" t="n">
        <v>1.70208573185484</v>
      </c>
      <c r="I14" s="6" t="n">
        <v>0.403501264448925</v>
      </c>
      <c r="J14" s="6" t="n">
        <v>0.0182428545138889</v>
      </c>
      <c r="K14" s="6" t="n">
        <v>0</v>
      </c>
      <c r="L14" s="6" t="n">
        <v>0.00579556388888889</v>
      </c>
      <c r="M14" s="6" t="n">
        <v>0.0182279831989247</v>
      </c>
      <c r="N14" s="6" t="n">
        <v>0.704378277859183</v>
      </c>
    </row>
    <row r="15" customFormat="false" ht="12.75" hidden="false" customHeight="false" outlineLevel="0" collapsed="false">
      <c r="A15" s="5" t="n">
        <v>1974</v>
      </c>
      <c r="B15" s="6" t="n">
        <v>0.117334675067204</v>
      </c>
      <c r="C15" s="6" t="n">
        <v>0.259671369047619</v>
      </c>
      <c r="D15" s="6" t="n">
        <v>1.41177641901882</v>
      </c>
      <c r="E15" s="6" t="n">
        <v>4.23787437638889</v>
      </c>
      <c r="F15" s="6" t="n">
        <v>1.91349209643817</v>
      </c>
      <c r="G15" s="6" t="n">
        <v>1.67215189930556</v>
      </c>
      <c r="H15" s="6" t="n">
        <v>4.94736781754032</v>
      </c>
      <c r="I15" s="6" t="n">
        <v>0.587501920026882</v>
      </c>
      <c r="J15" s="6" t="n">
        <v>0.0552554329861111</v>
      </c>
      <c r="K15" s="6" t="n">
        <v>0.00325044455645161</v>
      </c>
      <c r="L15" s="6" t="n">
        <v>0.00599313993055556</v>
      </c>
      <c r="M15" s="6" t="n">
        <v>0.0175906411290323</v>
      </c>
      <c r="N15" s="6" t="n">
        <v>1.2691050192863</v>
      </c>
    </row>
    <row r="16" customFormat="false" ht="12.75" hidden="false" customHeight="false" outlineLevel="0" collapsed="false">
      <c r="A16" s="5" t="n">
        <v>1975</v>
      </c>
      <c r="B16" s="6" t="n">
        <v>0.0117908282930108</v>
      </c>
      <c r="C16" s="6" t="n">
        <v>0.0309065379464286</v>
      </c>
      <c r="D16" s="6" t="n">
        <v>0.024728872311828</v>
      </c>
      <c r="E16" s="6" t="n">
        <v>0.115450267013889</v>
      </c>
      <c r="F16" s="6" t="n">
        <v>0.0771821246639785</v>
      </c>
      <c r="G16" s="6" t="n">
        <v>0.5524226125</v>
      </c>
      <c r="H16" s="6" t="n">
        <v>2.06613552217742</v>
      </c>
      <c r="I16" s="6" t="n">
        <v>0.806556389448925</v>
      </c>
      <c r="J16" s="6" t="n">
        <v>0.103793280555556</v>
      </c>
      <c r="K16" s="6" t="n">
        <v>0.00299550772849462</v>
      </c>
      <c r="L16" s="6" t="n">
        <v>0.000987880208333333</v>
      </c>
      <c r="M16" s="6" t="n">
        <v>0.0226256434811828</v>
      </c>
      <c r="N16" s="6" t="n">
        <v>0.317964622194087</v>
      </c>
    </row>
    <row r="17" customFormat="false" ht="12.75" hidden="false" customHeight="false" outlineLevel="0" collapsed="false">
      <c r="A17" s="5" t="n">
        <v>1976</v>
      </c>
      <c r="B17" s="6" t="n">
        <v>0.0108985493951613</v>
      </c>
      <c r="C17" s="6" t="n">
        <v>0.0894542561063218</v>
      </c>
      <c r="D17" s="6" t="n">
        <v>0.268129808803763</v>
      </c>
      <c r="E17" s="6" t="n">
        <v>0.959824410416667</v>
      </c>
      <c r="F17" s="6" t="n">
        <v>0.702350961021505</v>
      </c>
      <c r="G17" s="6" t="n">
        <v>1.24347774756944</v>
      </c>
      <c r="H17" s="6" t="n">
        <v>1.14600477587366</v>
      </c>
      <c r="I17" s="6" t="n">
        <v>0.649196632392473</v>
      </c>
      <c r="J17" s="6" t="n">
        <v>0.010076378125</v>
      </c>
      <c r="K17" s="6" t="n">
        <v>0.00917772580645161</v>
      </c>
      <c r="L17" s="6" t="n">
        <v>0.00441253159722222</v>
      </c>
      <c r="M17" s="6" t="n">
        <v>0.00847664952956989</v>
      </c>
      <c r="N17" s="6" t="n">
        <v>0.425123368886436</v>
      </c>
    </row>
    <row r="18" customFormat="false" ht="12.75" hidden="false" customHeight="false" outlineLevel="0" collapsed="false">
      <c r="A18" s="5" t="n">
        <v>1977</v>
      </c>
      <c r="B18" s="6" t="n">
        <v>0.0759074405241936</v>
      </c>
      <c r="C18" s="6" t="n">
        <v>0.0265316398809524</v>
      </c>
      <c r="D18" s="6" t="n">
        <v>0.267301264112903</v>
      </c>
      <c r="E18" s="6" t="n">
        <v>2.96667012430556</v>
      </c>
      <c r="F18" s="6" t="n">
        <v>2.49519420362903</v>
      </c>
      <c r="G18" s="6" t="n">
        <v>3.04550296493056</v>
      </c>
      <c r="H18" s="6" t="n">
        <v>4.28650782526882</v>
      </c>
      <c r="I18" s="6" t="n">
        <v>1.94631521303763</v>
      </c>
      <c r="J18" s="6" t="n">
        <v>0.980833329513889</v>
      </c>
      <c r="K18" s="6" t="n">
        <v>0.317842490255376</v>
      </c>
      <c r="L18" s="6" t="n">
        <v>0.0492622930555556</v>
      </c>
      <c r="M18" s="6" t="n">
        <v>0.0342252691532258</v>
      </c>
      <c r="N18" s="6" t="n">
        <v>1.37434117147231</v>
      </c>
    </row>
    <row r="19" customFormat="false" ht="12.75" hidden="false" customHeight="false" outlineLevel="0" collapsed="false">
      <c r="A19" s="5" t="n">
        <v>1978</v>
      </c>
      <c r="B19" s="6" t="n">
        <v>0.0318671034946237</v>
      </c>
      <c r="C19" s="6" t="n">
        <v>0.0854516380208333</v>
      </c>
      <c r="D19" s="6" t="n">
        <v>0.0608024334677419</v>
      </c>
      <c r="E19" s="6" t="n">
        <v>1.349641940625</v>
      </c>
      <c r="F19" s="6" t="n">
        <v>2.0786911609543</v>
      </c>
      <c r="G19" s="6" t="n">
        <v>1.19171282465278</v>
      </c>
      <c r="H19" s="6" t="n">
        <v>1.79908919489247</v>
      </c>
      <c r="I19" s="6" t="n">
        <v>1.38354216532258</v>
      </c>
      <c r="J19" s="6" t="n">
        <v>0.271732915972222</v>
      </c>
      <c r="K19" s="6" t="n">
        <v>0.00433392607526882</v>
      </c>
      <c r="L19" s="6" t="n">
        <v>0.00902263923611111</v>
      </c>
      <c r="M19" s="6" t="n">
        <v>0.00579981283602151</v>
      </c>
      <c r="N19" s="6" t="n">
        <v>0.689307312962496</v>
      </c>
    </row>
    <row r="20" customFormat="false" ht="12.75" hidden="false" customHeight="false" outlineLevel="0" collapsed="false">
      <c r="A20" s="5" t="n">
        <v>1979</v>
      </c>
      <c r="B20" s="6" t="n">
        <v>0.0119182967069892</v>
      </c>
      <c r="C20" s="6" t="n">
        <v>0.024061939360119</v>
      </c>
      <c r="D20" s="6" t="n">
        <v>0.00586354704301075</v>
      </c>
      <c r="E20" s="6" t="n">
        <v>0.0599313993055556</v>
      </c>
      <c r="F20" s="6" t="n">
        <v>0.367810108534946</v>
      </c>
      <c r="G20" s="6" t="n">
        <v>0.364461938194444</v>
      </c>
      <c r="H20" s="6" t="n">
        <v>1.51005456619624</v>
      </c>
      <c r="I20" s="6" t="n">
        <v>0.61216705813172</v>
      </c>
      <c r="J20" s="6" t="n">
        <v>0.839764035763889</v>
      </c>
      <c r="K20" s="6" t="n">
        <v>0.0226256434811828</v>
      </c>
      <c r="L20" s="6" t="n">
        <v>0.0328634815972222</v>
      </c>
      <c r="M20" s="6" t="n">
        <v>0.00420645766129032</v>
      </c>
      <c r="N20" s="6" t="n">
        <v>0.321310705998051</v>
      </c>
    </row>
    <row r="21" customFormat="false" ht="12.75" hidden="false" customHeight="false" outlineLevel="0" collapsed="false">
      <c r="A21" s="5" t="n">
        <v>1980</v>
      </c>
      <c r="B21" s="6" t="n">
        <v>0.0142127281586022</v>
      </c>
      <c r="C21" s="6" t="n">
        <v>0.038220744612069</v>
      </c>
      <c r="D21" s="6" t="n">
        <v>0.406369303763441</v>
      </c>
      <c r="E21" s="6" t="n">
        <v>0.441450735763889</v>
      </c>
      <c r="F21" s="6" t="n">
        <v>0.0622045860215054</v>
      </c>
      <c r="G21" s="6" t="n">
        <v>0.511656089236111</v>
      </c>
      <c r="H21" s="6" t="n">
        <v>0.0378581189516129</v>
      </c>
      <c r="I21" s="6" t="n">
        <v>0.0574882547043011</v>
      </c>
      <c r="J21" s="6" t="n">
        <v>0.00704687881944444</v>
      </c>
      <c r="K21" s="6" t="n">
        <v>0.00528993918010753</v>
      </c>
      <c r="L21" s="6" t="n">
        <v>0.00204161909722222</v>
      </c>
      <c r="M21" s="6" t="n">
        <v>0.0321857745295699</v>
      </c>
      <c r="N21" s="6" t="n">
        <v>0.134668731069823</v>
      </c>
    </row>
    <row r="22" customFormat="false" ht="12.75" hidden="false" customHeight="false" outlineLevel="0" collapsed="false">
      <c r="A22" s="5" t="n">
        <v>1981</v>
      </c>
      <c r="B22" s="6" t="n">
        <v>0.0219245672043011</v>
      </c>
      <c r="C22" s="6" t="n">
        <v>0.0141125744047619</v>
      </c>
      <c r="D22" s="6" t="n">
        <v>2.73037342741936</v>
      </c>
      <c r="E22" s="6" t="n">
        <v>2.51316725</v>
      </c>
      <c r="F22" s="6" t="n">
        <v>0.350283201612903</v>
      </c>
      <c r="G22" s="6" t="n">
        <v>0.641265972569444</v>
      </c>
      <c r="H22" s="6" t="n">
        <v>0.041745905577957</v>
      </c>
      <c r="I22" s="6" t="n">
        <v>0.00630968649193548</v>
      </c>
      <c r="J22" s="6" t="n">
        <v>0.0217333645833333</v>
      </c>
      <c r="K22" s="6" t="n">
        <v>0</v>
      </c>
      <c r="L22" s="6" t="n">
        <v>0.0123155732638889</v>
      </c>
      <c r="M22" s="6" t="n">
        <v>0.343336173051075</v>
      </c>
      <c r="N22" s="6" t="n">
        <v>0.558047308014913</v>
      </c>
    </row>
    <row r="23" customFormat="false" ht="12.75" hidden="false" customHeight="false" outlineLevel="0" collapsed="false">
      <c r="A23" s="5" t="n">
        <v>1982</v>
      </c>
      <c r="B23" s="6" t="n">
        <v>0.0135753860887097</v>
      </c>
      <c r="C23" s="6" t="n">
        <v>0.0791715424107143</v>
      </c>
      <c r="D23" s="6" t="n">
        <v>0.0212872251344086</v>
      </c>
      <c r="E23" s="6" t="n">
        <v>0.0530162378472222</v>
      </c>
      <c r="F23" s="6" t="n">
        <v>0.611529716061828</v>
      </c>
      <c r="G23" s="6" t="n">
        <v>0.986036165277778</v>
      </c>
      <c r="H23" s="6" t="n">
        <v>0.669400376008065</v>
      </c>
      <c r="I23" s="6" t="n">
        <v>0.240214226142473</v>
      </c>
      <c r="J23" s="6" t="n">
        <v>0.260866233680556</v>
      </c>
      <c r="K23" s="6" t="n">
        <v>0</v>
      </c>
      <c r="L23" s="6" t="n">
        <v>0.00263434722222222</v>
      </c>
      <c r="M23" s="6" t="n">
        <v>0.0216058961693548</v>
      </c>
      <c r="N23" s="6" t="n">
        <v>0.246611446003611</v>
      </c>
    </row>
    <row r="24" customFormat="false" ht="12.75" hidden="false" customHeight="false" outlineLevel="0" collapsed="false">
      <c r="A24" s="5" t="n">
        <v>1983</v>
      </c>
      <c r="B24" s="6" t="n">
        <v>0.00503500235215054</v>
      </c>
      <c r="C24" s="6" t="n">
        <v>0.0836170033482143</v>
      </c>
      <c r="D24" s="6" t="n">
        <v>0.199424333669355</v>
      </c>
      <c r="E24" s="6" t="n">
        <v>0.337130585763889</v>
      </c>
      <c r="F24" s="6" t="n">
        <v>0.330334394825269</v>
      </c>
      <c r="G24" s="6" t="n">
        <v>0.888565318055556</v>
      </c>
      <c r="H24" s="6" t="n">
        <v>0.328103697580645</v>
      </c>
      <c r="I24" s="6" t="n">
        <v>0.111981001680108</v>
      </c>
      <c r="J24" s="6" t="n">
        <v>0.00375394479166667</v>
      </c>
      <c r="K24" s="6" t="n">
        <v>0.00356911559139785</v>
      </c>
      <c r="L24" s="6" t="n">
        <v>6.58586805555556E-005</v>
      </c>
      <c r="M24" s="6" t="n">
        <v>0.000828544690860215</v>
      </c>
      <c r="N24" s="6" t="n">
        <v>0.191034066752472</v>
      </c>
    </row>
    <row r="25" customFormat="false" ht="12.75" hidden="false" customHeight="false" outlineLevel="0" collapsed="false">
      <c r="A25" s="5" t="n">
        <v>1984</v>
      </c>
      <c r="B25" s="6" t="n">
        <v>0.0119182967069892</v>
      </c>
      <c r="C25" s="6" t="n">
        <v>0.0205070305316092</v>
      </c>
      <c r="D25" s="6" t="n">
        <v>0.706238747647849</v>
      </c>
      <c r="E25" s="6" t="n">
        <v>2.01066551736111</v>
      </c>
      <c r="F25" s="6" t="n">
        <v>2.30539373521505</v>
      </c>
      <c r="G25" s="6" t="n">
        <v>1.69737577395833</v>
      </c>
      <c r="H25" s="6" t="n">
        <v>1.33083397614247</v>
      </c>
      <c r="I25" s="6" t="n">
        <v>0.743523258736559</v>
      </c>
      <c r="J25" s="6" t="n">
        <v>0.353990407986111</v>
      </c>
      <c r="K25" s="6" t="n">
        <v>0.0158060833333333</v>
      </c>
      <c r="L25" s="6" t="n">
        <v>0.0295705475694444</v>
      </c>
      <c r="M25" s="6" t="n">
        <v>0.000191202620967742</v>
      </c>
      <c r="N25" s="6" t="n">
        <v>0.76883454815082</v>
      </c>
    </row>
    <row r="26" customFormat="false" ht="12.75" hidden="false" customHeight="false" outlineLevel="0" collapsed="false">
      <c r="A26" s="5" t="n">
        <v>1985</v>
      </c>
      <c r="B26" s="6" t="n">
        <v>0.15245222311828</v>
      </c>
      <c r="C26" s="6" t="n">
        <v>2.1471576328125</v>
      </c>
      <c r="D26" s="6" t="n">
        <v>2.03713645799731</v>
      </c>
      <c r="E26" s="6" t="n">
        <v>6.08843744131945</v>
      </c>
      <c r="F26" s="6" t="n">
        <v>1.67837660685484</v>
      </c>
      <c r="G26" s="6" t="n">
        <v>1.14324083576389</v>
      </c>
      <c r="H26" s="6" t="n">
        <v>1.56136060282258</v>
      </c>
      <c r="I26" s="6" t="n">
        <v>1.12000121942204</v>
      </c>
      <c r="J26" s="6" t="n">
        <v>0.204293627083333</v>
      </c>
      <c r="K26" s="6" t="n">
        <v>0.00095601310483871</v>
      </c>
      <c r="L26" s="6" t="n">
        <v>0.00270020590277778</v>
      </c>
      <c r="M26" s="6" t="n">
        <v>0.023454188172043</v>
      </c>
      <c r="N26" s="6" t="n">
        <v>1.34663058786449</v>
      </c>
    </row>
    <row r="27" customFormat="false" ht="12.75" hidden="false" customHeight="false" outlineLevel="0" collapsed="false">
      <c r="A27" s="5" t="n">
        <v>1986</v>
      </c>
      <c r="B27" s="6" t="n">
        <v>0.196556294354839</v>
      </c>
      <c r="C27" s="6" t="n">
        <v>0.963042077380952</v>
      </c>
      <c r="D27" s="6" t="n">
        <v>3.2528664563172</v>
      </c>
      <c r="E27" s="6" t="n">
        <v>3.28456997534722</v>
      </c>
      <c r="F27" s="6" t="n">
        <v>1.66231558669355</v>
      </c>
      <c r="G27" s="6" t="n">
        <v>2.33897103993056</v>
      </c>
      <c r="H27" s="6" t="n">
        <v>1.68627964852151</v>
      </c>
      <c r="I27" s="6" t="n">
        <v>1.55485971370968</v>
      </c>
      <c r="J27" s="6" t="n">
        <v>0.816911073611111</v>
      </c>
      <c r="K27" s="6" t="n">
        <v>0.207008704301075</v>
      </c>
      <c r="L27" s="6" t="n">
        <v>0.053938259375</v>
      </c>
      <c r="M27" s="6" t="n">
        <v>0.0256848854166667</v>
      </c>
      <c r="N27" s="6" t="n">
        <v>1.33691697624661</v>
      </c>
    </row>
    <row r="28" customFormat="false" ht="12.75" hidden="false" customHeight="false" outlineLevel="0" collapsed="false">
      <c r="A28" s="5" t="n">
        <v>1987</v>
      </c>
      <c r="B28" s="6" t="n">
        <v>0.00516247076612903</v>
      </c>
      <c r="C28" s="6" t="n">
        <v>0.212747059151786</v>
      </c>
      <c r="D28" s="6" t="n">
        <v>0.352131493615591</v>
      </c>
      <c r="E28" s="6" t="n">
        <v>1.92768357986111</v>
      </c>
      <c r="F28" s="6" t="n">
        <v>1.04453991834677</v>
      </c>
      <c r="G28" s="6" t="n">
        <v>1.33739222604167</v>
      </c>
      <c r="H28" s="6" t="n">
        <v>1.96193009375</v>
      </c>
      <c r="I28" s="6" t="n">
        <v>0.668826768145161</v>
      </c>
      <c r="J28" s="6" t="n">
        <v>0.00922021527777778</v>
      </c>
      <c r="K28" s="6" t="n">
        <v>0.0012109499327957</v>
      </c>
      <c r="L28" s="6" t="n">
        <v>0.000131717361111111</v>
      </c>
      <c r="M28" s="6" t="n">
        <v>0.000828544690860215</v>
      </c>
      <c r="N28" s="6" t="n">
        <v>0.62681708641173</v>
      </c>
    </row>
    <row r="29" customFormat="false" ht="12.75" hidden="false" customHeight="false" outlineLevel="0" collapsed="false">
      <c r="A29" s="5" t="n">
        <v>1988</v>
      </c>
      <c r="B29" s="6" t="n">
        <v>0.110451380712366</v>
      </c>
      <c r="C29" s="6" t="n">
        <v>0.124745424928161</v>
      </c>
      <c r="D29" s="6" t="n">
        <v>1.13606223958333</v>
      </c>
      <c r="E29" s="6" t="n">
        <v>1.49117224513889</v>
      </c>
      <c r="F29" s="6" t="n">
        <v>1.03504352150538</v>
      </c>
      <c r="G29" s="6" t="n">
        <v>0.310523678819444</v>
      </c>
      <c r="H29" s="6" t="n">
        <v>0.510702200604839</v>
      </c>
      <c r="I29" s="6" t="n">
        <v>0.859901920698925</v>
      </c>
      <c r="J29" s="6" t="n">
        <v>0.158653561458333</v>
      </c>
      <c r="K29" s="6" t="n">
        <v>0.00197576041666667</v>
      </c>
      <c r="L29" s="6" t="n">
        <v>0.00625657465277778</v>
      </c>
      <c r="M29" s="6" t="n">
        <v>0.0125556387768817</v>
      </c>
      <c r="N29" s="6" t="n">
        <v>0.479837012274666</v>
      </c>
    </row>
    <row r="30" customFormat="false" ht="12.75" hidden="false" customHeight="false" outlineLevel="0" collapsed="false">
      <c r="A30" s="5" t="n">
        <v>1989</v>
      </c>
      <c r="B30" s="6" t="n">
        <v>0.00796677587365591</v>
      </c>
      <c r="C30" s="6" t="n">
        <v>0.0190519754464286</v>
      </c>
      <c r="D30" s="6" t="n">
        <v>0.100062704973118</v>
      </c>
      <c r="E30" s="6" t="n">
        <v>2.00085257395833</v>
      </c>
      <c r="F30" s="6" t="n">
        <v>1.77735583030914</v>
      </c>
      <c r="G30" s="6" t="n">
        <v>0.824418963194444</v>
      </c>
      <c r="H30" s="6" t="n">
        <v>0.918409922715054</v>
      </c>
      <c r="I30" s="6" t="n">
        <v>0.576157231182796</v>
      </c>
      <c r="J30" s="6" t="n">
        <v>0.159509724305556</v>
      </c>
      <c r="K30" s="6" t="n">
        <v>0.00446139448924731</v>
      </c>
      <c r="L30" s="6" t="n">
        <v>0.0227871034722222</v>
      </c>
      <c r="M30" s="6" t="n">
        <v>0.0217970987903226</v>
      </c>
      <c r="N30" s="6" t="n">
        <v>0.536069274892526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10972876984127</v>
      </c>
      <c r="D3" s="6" t="n">
        <v>0.337923148148148</v>
      </c>
      <c r="E3" s="6" t="n">
        <v>0.103519197530864</v>
      </c>
      <c r="F3" s="6" t="n">
        <v>0.0625956989247312</v>
      </c>
      <c r="G3" s="6" t="n">
        <v>0.364321234567901</v>
      </c>
      <c r="H3" s="6" t="n">
        <v>0.0752352150537635</v>
      </c>
      <c r="I3" s="6" t="n">
        <v>0.029157825567503</v>
      </c>
      <c r="J3" s="6" t="n">
        <v>0.0311663271604938</v>
      </c>
      <c r="K3" s="6" t="n">
        <v>0.000133751493428913</v>
      </c>
      <c r="L3" s="6" t="n">
        <v>6.91049382716049E-005</v>
      </c>
      <c r="M3" s="6" t="n">
        <v>0.0010700119474313</v>
      </c>
      <c r="N3" s="6" t="n">
        <f aca="false">AVERAGE(B3:M3)</f>
        <v>0.0929100237644839</v>
      </c>
    </row>
    <row r="4" customFormat="false" ht="12.75" hidden="false" customHeight="false" outlineLevel="0" collapsed="false">
      <c r="A4" s="5" t="n">
        <v>1963</v>
      </c>
      <c r="B4" s="6" t="n">
        <v>0.0841296893667862</v>
      </c>
      <c r="C4" s="6" t="n">
        <v>0.0388715277777778</v>
      </c>
      <c r="D4" s="6" t="n">
        <v>0.479565979689367</v>
      </c>
      <c r="E4" s="6" t="n">
        <v>0.886201728395062</v>
      </c>
      <c r="F4" s="6" t="n">
        <v>0.204104778972521</v>
      </c>
      <c r="G4" s="6" t="n">
        <v>0.0169998148148148</v>
      </c>
      <c r="H4" s="6" t="n">
        <v>0.0318328554360813</v>
      </c>
      <c r="I4" s="6" t="n">
        <v>0.00428004778972521</v>
      </c>
      <c r="J4" s="6" t="n">
        <v>0.00117478395061728</v>
      </c>
      <c r="K4" s="6" t="n">
        <v>0</v>
      </c>
      <c r="L4" s="6" t="n">
        <v>0.00670317901234568</v>
      </c>
      <c r="M4" s="6" t="n">
        <v>0.0569781362007168</v>
      </c>
      <c r="N4" s="6" t="n">
        <f aca="false">AVERAGE(B4:M4)</f>
        <v>0.150903543450485</v>
      </c>
    </row>
    <row r="5" customFormat="false" ht="12.75" hidden="false" customHeight="false" outlineLevel="0" collapsed="false">
      <c r="A5" s="5" t="n">
        <v>1964</v>
      </c>
      <c r="B5" s="6" t="n">
        <v>0.411753972520908</v>
      </c>
      <c r="C5" s="6" t="n">
        <v>1.59696746487867</v>
      </c>
      <c r="D5" s="6" t="n">
        <v>1.68072126642772</v>
      </c>
      <c r="E5" s="6" t="n">
        <v>1.71718861111111</v>
      </c>
      <c r="F5" s="6" t="n">
        <v>1.95738623058542</v>
      </c>
      <c r="G5" s="6" t="n">
        <v>1.16752793209877</v>
      </c>
      <c r="H5" s="6" t="n">
        <v>2.65770905017921</v>
      </c>
      <c r="I5" s="6" t="n">
        <v>0.81501472520908</v>
      </c>
      <c r="J5" s="6" t="n">
        <v>0.306825925925926</v>
      </c>
      <c r="K5" s="6" t="n">
        <v>0.0021400238948626</v>
      </c>
      <c r="L5" s="6" t="n">
        <v>0.00110567901234568</v>
      </c>
      <c r="M5" s="6" t="n">
        <v>0.000133751493428913</v>
      </c>
      <c r="N5" s="6" t="n">
        <f aca="false">AVERAGE(B5:M5)</f>
        <v>1.02620621944479</v>
      </c>
    </row>
    <row r="6" customFormat="false" ht="12.75" hidden="false" customHeight="false" outlineLevel="0" collapsed="false">
      <c r="A6" s="5" t="n">
        <v>1965</v>
      </c>
      <c r="B6" s="6" t="n">
        <v>0.0717576762246117</v>
      </c>
      <c r="C6" s="6" t="n">
        <v>0.00192506613756614</v>
      </c>
      <c r="D6" s="6" t="n">
        <v>0.0700189068100358</v>
      </c>
      <c r="E6" s="6" t="n">
        <v>1.18369848765432</v>
      </c>
      <c r="F6" s="6" t="n">
        <v>1.26007281959379</v>
      </c>
      <c r="G6" s="6" t="n">
        <v>1.32363598765432</v>
      </c>
      <c r="H6" s="6" t="n">
        <v>0.7165736260454</v>
      </c>
      <c r="I6" s="6" t="n">
        <v>0.0117701314217443</v>
      </c>
      <c r="J6" s="6" t="n">
        <v>0.0617798148148148</v>
      </c>
      <c r="K6" s="6" t="n">
        <v>0.00642007168458781</v>
      </c>
      <c r="L6" s="6" t="n">
        <v>0.00214225308641975</v>
      </c>
      <c r="M6" s="6" t="n">
        <v>0.00856009557945042</v>
      </c>
      <c r="N6" s="6" t="n">
        <f aca="false">AVERAGE(B6:M6)</f>
        <v>0.393196244725588</v>
      </c>
    </row>
    <row r="7" customFormat="false" ht="12.75" hidden="false" customHeight="false" outlineLevel="0" collapsed="false">
      <c r="A7" s="5" t="n">
        <v>1966</v>
      </c>
      <c r="B7" s="6" t="n">
        <v>0.0121045101553166</v>
      </c>
      <c r="C7" s="6" t="n">
        <v>0.153783167989418</v>
      </c>
      <c r="D7" s="6" t="n">
        <v>0.0159164277180406</v>
      </c>
      <c r="E7" s="6" t="n">
        <v>0.633208549382716</v>
      </c>
      <c r="F7" s="6" t="n">
        <v>0.106599940262844</v>
      </c>
      <c r="G7" s="6" t="n">
        <v>0.422576697530864</v>
      </c>
      <c r="H7" s="6" t="n">
        <v>1.37723912783752</v>
      </c>
      <c r="I7" s="6" t="n">
        <v>0.569313231780167</v>
      </c>
      <c r="J7" s="6" t="n">
        <v>0.12832787037037</v>
      </c>
      <c r="K7" s="6" t="n">
        <v>0.000468130227001195</v>
      </c>
      <c r="L7" s="6" t="n">
        <v>0.0172071296296296</v>
      </c>
      <c r="M7" s="6" t="n">
        <v>0.00381191756272401</v>
      </c>
      <c r="N7" s="6" t="n">
        <f aca="false">AVERAGE(B7:M7)</f>
        <v>0.286713058370551</v>
      </c>
    </row>
    <row r="8" customFormat="false" ht="12.75" hidden="false" customHeight="false" outlineLevel="0" collapsed="false">
      <c r="A8" s="5" t="n">
        <v>1967</v>
      </c>
      <c r="B8" s="6" t="n">
        <v>0.00588506571087216</v>
      </c>
      <c r="C8" s="6" t="n">
        <v>0.395453009259259</v>
      </c>
      <c r="D8" s="6" t="n">
        <v>1.16129734169654</v>
      </c>
      <c r="E8" s="6" t="n">
        <v>2.86384685185185</v>
      </c>
      <c r="F8" s="6" t="n">
        <v>1.06084997013142</v>
      </c>
      <c r="G8" s="6" t="n">
        <v>1.03242777777778</v>
      </c>
      <c r="H8" s="6" t="n">
        <v>1.04974859617682</v>
      </c>
      <c r="I8" s="6" t="n">
        <v>0.173743189964158</v>
      </c>
      <c r="J8" s="6" t="n">
        <v>0.000691049382716049</v>
      </c>
      <c r="K8" s="6" t="n">
        <v>0.016117054958184</v>
      </c>
      <c r="L8" s="6" t="n">
        <v>0.00013820987654321</v>
      </c>
      <c r="M8" s="6" t="n">
        <v>0.0357116487455197</v>
      </c>
      <c r="N8" s="6" t="n">
        <f aca="false">AVERAGE(B8:M8)</f>
        <v>0.649659147127638</v>
      </c>
    </row>
    <row r="9" customFormat="false" ht="12.75" hidden="false" customHeight="false" outlineLevel="0" collapsed="false">
      <c r="A9" s="5" t="n">
        <v>1968</v>
      </c>
      <c r="B9" s="6" t="n">
        <v>0.0432017323775388</v>
      </c>
      <c r="C9" s="6" t="n">
        <v>0.00450373563218391</v>
      </c>
      <c r="D9" s="6" t="n">
        <v>0.338993160095579</v>
      </c>
      <c r="E9" s="6" t="n">
        <v>0.49859212962963</v>
      </c>
      <c r="F9" s="6" t="n">
        <v>1.174538739546</v>
      </c>
      <c r="G9" s="6" t="n">
        <v>0.12183200617284</v>
      </c>
      <c r="H9" s="6" t="n">
        <v>0.0731620669056153</v>
      </c>
      <c r="I9" s="6" t="n">
        <v>0.00254127837514934</v>
      </c>
      <c r="J9" s="6" t="n">
        <v>0.000621944444444444</v>
      </c>
      <c r="K9" s="6" t="n">
        <v>0.00100313620071685</v>
      </c>
      <c r="L9" s="6" t="n">
        <v>0.000483734567901235</v>
      </c>
      <c r="M9" s="6" t="n">
        <v>0.00361129032258065</v>
      </c>
      <c r="N9" s="6" t="n">
        <f aca="false">AVERAGE(B9:M9)</f>
        <v>0.188590412855848</v>
      </c>
    </row>
    <row r="10" customFormat="false" ht="12.75" hidden="false" customHeight="false" outlineLevel="0" collapsed="false">
      <c r="A10" s="5" t="n">
        <v>1969</v>
      </c>
      <c r="B10" s="6" t="n">
        <v>0.0222027479091995</v>
      </c>
      <c r="C10" s="6" t="n">
        <v>0.0108840277777778</v>
      </c>
      <c r="D10" s="6" t="n">
        <v>0.0726270609318997</v>
      </c>
      <c r="E10" s="6" t="n">
        <v>0.124803518518519</v>
      </c>
      <c r="F10" s="6" t="n">
        <v>0.12606078255675</v>
      </c>
      <c r="G10" s="6" t="n">
        <v>0.60321700617284</v>
      </c>
      <c r="H10" s="6" t="n">
        <v>1.0820495818399</v>
      </c>
      <c r="I10" s="6" t="n">
        <v>0.602617353643967</v>
      </c>
      <c r="J10" s="6" t="n">
        <v>0.0237029938271605</v>
      </c>
      <c r="K10" s="6" t="n">
        <v>0.0021400238948626</v>
      </c>
      <c r="L10" s="6" t="n">
        <v>0.00228046296296296</v>
      </c>
      <c r="M10" s="6" t="n">
        <v>0.000200627240143369</v>
      </c>
      <c r="N10" s="6" t="n">
        <f aca="false">AVERAGE(B10:M10)</f>
        <v>0.222732182272999</v>
      </c>
    </row>
    <row r="11" customFormat="false" ht="12.75" hidden="false" customHeight="false" outlineLevel="0" collapsed="false">
      <c r="A11" s="5" t="n">
        <v>1970</v>
      </c>
      <c r="B11" s="6" t="n">
        <v>0.0150470430107527</v>
      </c>
      <c r="C11" s="6" t="n">
        <v>0.00436841931216931</v>
      </c>
      <c r="D11" s="6" t="n">
        <v>0.10700119474313</v>
      </c>
      <c r="E11" s="6" t="n">
        <v>0.0793324691358025</v>
      </c>
      <c r="F11" s="6" t="n">
        <v>0.0331703703703704</v>
      </c>
      <c r="G11" s="6" t="n">
        <v>0.0460238888888889</v>
      </c>
      <c r="H11" s="6" t="n">
        <v>0.0764389784946237</v>
      </c>
      <c r="I11" s="6" t="n">
        <v>0.163310573476703</v>
      </c>
      <c r="J11" s="6" t="n">
        <v>0.000829259259259259</v>
      </c>
      <c r="K11" s="6" t="n">
        <v>0</v>
      </c>
      <c r="L11" s="6" t="n">
        <v>6.91049382716049E-005</v>
      </c>
      <c r="M11" s="6" t="n">
        <v>0</v>
      </c>
      <c r="N11" s="6" t="n">
        <f aca="false">AVERAGE(B11:M11)</f>
        <v>0.0437992751358309</v>
      </c>
    </row>
    <row r="12" customFormat="false" ht="12.75" hidden="false" customHeight="false" outlineLevel="0" collapsed="false">
      <c r="A12" s="5" t="n">
        <v>1971</v>
      </c>
      <c r="B12" s="6" t="n">
        <v>0.00374504181600956</v>
      </c>
      <c r="C12" s="6" t="n">
        <v>0.0380570767195767</v>
      </c>
      <c r="D12" s="6" t="n">
        <v>0.033705376344086</v>
      </c>
      <c r="E12" s="6" t="n">
        <v>1.01604990740741</v>
      </c>
      <c r="F12" s="6" t="n">
        <v>0.777564307048985</v>
      </c>
      <c r="G12" s="6" t="n">
        <v>0.230741388888889</v>
      </c>
      <c r="H12" s="6" t="n">
        <v>0.154549850657109</v>
      </c>
      <c r="I12" s="6" t="n">
        <v>0.0262821684587814</v>
      </c>
      <c r="J12" s="6" t="n">
        <v>0.000898364197530864</v>
      </c>
      <c r="K12" s="6" t="n">
        <v>0.00535005973715651</v>
      </c>
      <c r="L12" s="6" t="n">
        <v>0.0825804012345679</v>
      </c>
      <c r="M12" s="6" t="n">
        <v>0.00361129032258065</v>
      </c>
      <c r="N12" s="6" t="n">
        <f aca="false">AVERAGE(B12:M12)</f>
        <v>0.197761269402723</v>
      </c>
    </row>
    <row r="13" customFormat="false" ht="12.75" hidden="false" customHeight="false" outlineLevel="0" collapsed="false">
      <c r="A13" s="5" t="n">
        <v>1972</v>
      </c>
      <c r="B13" s="6" t="n">
        <v>0.000869384707287933</v>
      </c>
      <c r="C13" s="6" t="n">
        <v>0.0170856002554278</v>
      </c>
      <c r="D13" s="6" t="n">
        <v>0.035310394265233</v>
      </c>
      <c r="E13" s="6" t="n">
        <v>0.118791388888889</v>
      </c>
      <c r="F13" s="6" t="n">
        <v>0.112351254480287</v>
      </c>
      <c r="G13" s="6" t="n">
        <v>0.0377312962962963</v>
      </c>
      <c r="H13" s="6" t="n">
        <v>0.0440042413381123</v>
      </c>
      <c r="I13" s="6" t="n">
        <v>0.070487037037037</v>
      </c>
      <c r="J13" s="6" t="n">
        <v>0.00649586419753086</v>
      </c>
      <c r="K13" s="6" t="n">
        <v>0</v>
      </c>
      <c r="L13" s="6" t="n">
        <v>0</v>
      </c>
      <c r="M13" s="6" t="n">
        <v>0.0213333632019116</v>
      </c>
      <c r="N13" s="6" t="n">
        <f aca="false">AVERAGE(B13:M13)</f>
        <v>0.038704985389001</v>
      </c>
    </row>
    <row r="14" customFormat="false" ht="12.75" hidden="false" customHeight="false" outlineLevel="0" collapsed="false">
      <c r="A14" s="5" t="n">
        <v>1973</v>
      </c>
      <c r="B14" s="6" t="n">
        <v>0.009964486260454</v>
      </c>
      <c r="C14" s="6" t="n">
        <v>0.205833994708995</v>
      </c>
      <c r="D14" s="6" t="n">
        <v>0.341066308243728</v>
      </c>
      <c r="E14" s="6" t="n">
        <v>0.488433703703704</v>
      </c>
      <c r="F14" s="6" t="n">
        <v>0.714032347670251</v>
      </c>
      <c r="G14" s="6" t="n">
        <v>0.643366975308642</v>
      </c>
      <c r="H14" s="6" t="n">
        <v>0.348222013142174</v>
      </c>
      <c r="I14" s="6" t="n">
        <v>0.0111013739545998</v>
      </c>
      <c r="J14" s="6" t="n">
        <v>0.00234956790123457</v>
      </c>
      <c r="K14" s="6" t="n">
        <v>0.0010700119474313</v>
      </c>
      <c r="L14" s="6" t="n">
        <v>0.0042154012345679</v>
      </c>
      <c r="M14" s="6" t="n">
        <v>0.0021400238948626</v>
      </c>
      <c r="N14" s="6" t="n">
        <f aca="false">AVERAGE(B14:M14)</f>
        <v>0.230983017330887</v>
      </c>
    </row>
    <row r="15" customFormat="false" ht="12.75" hidden="false" customHeight="false" outlineLevel="0" collapsed="false">
      <c r="A15" s="5" t="n">
        <v>1974</v>
      </c>
      <c r="B15" s="6" t="n">
        <v>0.090549761051374</v>
      </c>
      <c r="C15" s="6" t="n">
        <v>1.03168736772487</v>
      </c>
      <c r="D15" s="6" t="n">
        <v>1.15909044205496</v>
      </c>
      <c r="E15" s="6" t="n">
        <v>3.3253987345679</v>
      </c>
      <c r="F15" s="6" t="n">
        <v>1.37503222819594</v>
      </c>
      <c r="G15" s="6" t="n">
        <v>0.689459969135802</v>
      </c>
      <c r="H15" s="6" t="n">
        <v>2.56428363201912</v>
      </c>
      <c r="I15" s="6" t="n">
        <v>0.242692084826762</v>
      </c>
      <c r="J15" s="6" t="n">
        <v>0.0328248456790123</v>
      </c>
      <c r="K15" s="6" t="n">
        <v>0.00240752688172043</v>
      </c>
      <c r="L15" s="6" t="n">
        <v>0.00435361111111111</v>
      </c>
      <c r="M15" s="6" t="n">
        <v>0.00755695937873357</v>
      </c>
      <c r="N15" s="6" t="n">
        <f aca="false">AVERAGE(B15:M15)</f>
        <v>0.877111430218942</v>
      </c>
    </row>
    <row r="16" customFormat="false" ht="12.75" hidden="false" customHeight="false" outlineLevel="0" collapsed="false">
      <c r="A16" s="5" t="n">
        <v>1975</v>
      </c>
      <c r="B16" s="6" t="n">
        <v>0.00742320788530466</v>
      </c>
      <c r="C16" s="6" t="n">
        <v>0.0241373677248677</v>
      </c>
      <c r="D16" s="6" t="n">
        <v>0.0195277180406213</v>
      </c>
      <c r="E16" s="6" t="n">
        <v>0.0924624074074074</v>
      </c>
      <c r="F16" s="6" t="n">
        <v>0.0529655913978495</v>
      </c>
      <c r="G16" s="6" t="n">
        <v>0.156522685185185</v>
      </c>
      <c r="H16" s="6" t="n">
        <v>1.4428442353644</v>
      </c>
      <c r="I16" s="6" t="n">
        <v>0.284957556750299</v>
      </c>
      <c r="J16" s="6" t="n">
        <v>0.00255688271604938</v>
      </c>
      <c r="K16" s="6" t="n">
        <v>0.00133751493428913</v>
      </c>
      <c r="L16" s="6" t="n">
        <v>0.000345524691358025</v>
      </c>
      <c r="M16" s="6" t="n">
        <v>0.00829259259259259</v>
      </c>
      <c r="N16" s="6" t="n">
        <f aca="false">AVERAGE(B16:M16)</f>
        <v>0.174447773724185</v>
      </c>
    </row>
    <row r="17" customFormat="false" ht="12.75" hidden="false" customHeight="false" outlineLevel="0" collapsed="false">
      <c r="A17" s="5" t="n">
        <v>1976</v>
      </c>
      <c r="B17" s="6" t="n">
        <v>0.00829259259259259</v>
      </c>
      <c r="C17" s="6" t="n">
        <v>0.0644105683269477</v>
      </c>
      <c r="D17" s="6" t="n">
        <v>0.054369982078853</v>
      </c>
      <c r="E17" s="6" t="n">
        <v>0.325553364197531</v>
      </c>
      <c r="F17" s="6" t="n">
        <v>0.106198685782557</v>
      </c>
      <c r="G17" s="6" t="n">
        <v>0.354922962962963</v>
      </c>
      <c r="H17" s="6" t="n">
        <v>0.207649193548387</v>
      </c>
      <c r="I17" s="6" t="n">
        <v>0.0593856630824373</v>
      </c>
      <c r="J17" s="6" t="n">
        <v>0.000691049382716049</v>
      </c>
      <c r="K17" s="6" t="n">
        <v>0.0139770310633214</v>
      </c>
      <c r="L17" s="6" t="n">
        <v>0.00297151234567901</v>
      </c>
      <c r="M17" s="6" t="n">
        <v>0.00193939665471924</v>
      </c>
      <c r="N17" s="6" t="n">
        <f aca="false">AVERAGE(B17:M17)</f>
        <v>0.100030166834892</v>
      </c>
    </row>
    <row r="18" customFormat="false" ht="12.75" hidden="false" customHeight="false" outlineLevel="0" collapsed="false">
      <c r="A18" s="5" t="n">
        <v>1977</v>
      </c>
      <c r="B18" s="6" t="n">
        <v>0.0539018518518519</v>
      </c>
      <c r="C18" s="6" t="n">
        <v>0.00992149470899471</v>
      </c>
      <c r="D18" s="6" t="n">
        <v>0.131477718040621</v>
      </c>
      <c r="E18" s="6" t="n">
        <v>2.0720424691358</v>
      </c>
      <c r="F18" s="6" t="n">
        <v>1.86068390083632</v>
      </c>
      <c r="G18" s="6" t="n">
        <v>1.84067913580247</v>
      </c>
      <c r="H18" s="6" t="n">
        <v>2.73568617084827</v>
      </c>
      <c r="I18" s="6" t="n">
        <v>1.4271284348865</v>
      </c>
      <c r="J18" s="6" t="n">
        <v>0.587115555555556</v>
      </c>
      <c r="K18" s="6" t="n">
        <v>0.12365325567503</v>
      </c>
      <c r="L18" s="6" t="n">
        <v>0.0286785493827161</v>
      </c>
      <c r="M18" s="6" t="n">
        <v>0.0154482974910394</v>
      </c>
      <c r="N18" s="6" t="n">
        <f aca="false">AVERAGE(B18:M18)</f>
        <v>0.907201402851264</v>
      </c>
    </row>
    <row r="19" customFormat="false" ht="12.75" hidden="false" customHeight="false" outlineLevel="0" collapsed="false">
      <c r="A19" s="5" t="n">
        <v>1978</v>
      </c>
      <c r="B19" s="6" t="n">
        <v>0.0258140382317802</v>
      </c>
      <c r="C19" s="6" t="n">
        <v>0.056049041005291</v>
      </c>
      <c r="D19" s="6" t="n">
        <v>0.0597200418160096</v>
      </c>
      <c r="E19" s="6" t="n">
        <v>0.70355737654321</v>
      </c>
      <c r="F19" s="6" t="n">
        <v>1.05596804062127</v>
      </c>
      <c r="G19" s="6" t="n">
        <v>0.554221604938272</v>
      </c>
      <c r="H19" s="6" t="n">
        <v>0.883161111111111</v>
      </c>
      <c r="I19" s="6" t="n">
        <v>0.827186111111111</v>
      </c>
      <c r="J19" s="6" t="n">
        <v>0.016101450617284</v>
      </c>
      <c r="K19" s="6" t="n">
        <v>0.00133751493428913</v>
      </c>
      <c r="L19" s="6" t="n">
        <v>0.0013820987654321</v>
      </c>
      <c r="M19" s="6" t="n">
        <v>0.00508255675029869</v>
      </c>
      <c r="N19" s="6" t="n">
        <f aca="false">AVERAGE(B19:M19)</f>
        <v>0.349131748870446</v>
      </c>
    </row>
    <row r="20" customFormat="false" ht="12.75" hidden="false" customHeight="false" outlineLevel="0" collapsed="false">
      <c r="A20" s="5" t="n">
        <v>1979</v>
      </c>
      <c r="B20" s="6" t="n">
        <v>0.000601881720430108</v>
      </c>
      <c r="C20" s="6" t="n">
        <v>0.0151043650793651</v>
      </c>
      <c r="D20" s="6" t="n">
        <v>0.0118370071684588</v>
      </c>
      <c r="E20" s="6" t="n">
        <v>0.036210987654321</v>
      </c>
      <c r="F20" s="6" t="n">
        <v>0.118436947431302</v>
      </c>
      <c r="G20" s="6" t="n">
        <v>0.131575802469136</v>
      </c>
      <c r="H20" s="6" t="n">
        <v>0.887106780167264</v>
      </c>
      <c r="I20" s="6" t="n">
        <v>0.144317861409797</v>
      </c>
      <c r="J20" s="6" t="n">
        <v>0.283122932098766</v>
      </c>
      <c r="K20" s="6" t="n">
        <v>0.000601881720430108</v>
      </c>
      <c r="L20" s="6" t="n">
        <v>0.00919095679012346</v>
      </c>
      <c r="M20" s="6" t="n">
        <v>0.00240752688172043</v>
      </c>
      <c r="N20" s="6" t="n">
        <f aca="false">AVERAGE(B20:M20)</f>
        <v>0.136709577549259</v>
      </c>
    </row>
    <row r="21" customFormat="false" ht="12.75" hidden="false" customHeight="false" outlineLevel="0" collapsed="false">
      <c r="A21" s="5" t="n">
        <v>1980</v>
      </c>
      <c r="B21" s="6" t="n">
        <v>0.00561756272401434</v>
      </c>
      <c r="C21" s="6" t="n">
        <v>0.0112950830140485</v>
      </c>
      <c r="D21" s="6" t="n">
        <v>0.077375238948626</v>
      </c>
      <c r="E21" s="6" t="n">
        <v>0.0883161111111111</v>
      </c>
      <c r="F21" s="6" t="n">
        <v>0.0182570788530466</v>
      </c>
      <c r="G21" s="6" t="n">
        <v>0.589188703703704</v>
      </c>
      <c r="H21" s="6" t="n">
        <v>0.0155820489844683</v>
      </c>
      <c r="I21" s="6" t="n">
        <v>0.0155151732377539</v>
      </c>
      <c r="J21" s="6" t="n">
        <v>0.00234956790123457</v>
      </c>
      <c r="K21" s="6" t="n">
        <v>0.00187252090800478</v>
      </c>
      <c r="L21" s="6" t="n">
        <v>0.0013820987654321</v>
      </c>
      <c r="M21" s="6" t="n">
        <v>0.0221358721624851</v>
      </c>
      <c r="N21" s="6" t="n">
        <f aca="false">AVERAGE(B21:M21)</f>
        <v>0.0707405883594941</v>
      </c>
    </row>
    <row r="22" customFormat="false" ht="12.75" hidden="false" customHeight="false" outlineLevel="0" collapsed="false">
      <c r="A22" s="5" t="n">
        <v>1981</v>
      </c>
      <c r="B22" s="6" t="n">
        <v>0.0073563321385902</v>
      </c>
      <c r="C22" s="6" t="n">
        <v>0.00888492063492063</v>
      </c>
      <c r="D22" s="6" t="n">
        <v>3.62720675029869</v>
      </c>
      <c r="E22" s="6" t="n">
        <v>2.72370203703704</v>
      </c>
      <c r="F22" s="6" t="n">
        <v>0.189057735961768</v>
      </c>
      <c r="G22" s="6" t="n">
        <v>0.18257524691358</v>
      </c>
      <c r="H22" s="6" t="n">
        <v>0.00922885304659498</v>
      </c>
      <c r="I22" s="6" t="n">
        <v>0.0100982377538829</v>
      </c>
      <c r="J22" s="6" t="n">
        <v>0.00684138888888889</v>
      </c>
      <c r="K22" s="6" t="n">
        <v>6.68757467144564E-005</v>
      </c>
      <c r="L22" s="6" t="n">
        <v>0.00794706790123457</v>
      </c>
      <c r="M22" s="6" t="n">
        <v>0.159164277180406</v>
      </c>
      <c r="N22" s="6" t="n">
        <f aca="false">AVERAGE(B22:M22)</f>
        <v>0.577677476958525</v>
      </c>
    </row>
    <row r="23" customFormat="false" ht="12.75" hidden="false" customHeight="false" outlineLevel="0" collapsed="false">
      <c r="A23" s="5" t="n">
        <v>1982</v>
      </c>
      <c r="B23" s="6" t="n">
        <v>0.00254127837514934</v>
      </c>
      <c r="C23" s="6" t="n">
        <v>0.0370945436507937</v>
      </c>
      <c r="D23" s="6" t="n">
        <v>0.0149801672640382</v>
      </c>
      <c r="E23" s="6" t="n">
        <v>0.0174144444444444</v>
      </c>
      <c r="F23" s="6" t="n">
        <v>0.178223864994026</v>
      </c>
      <c r="G23" s="6" t="n">
        <v>0.120035277777778</v>
      </c>
      <c r="H23" s="6" t="n">
        <v>0.0617263142174433</v>
      </c>
      <c r="I23" s="6" t="n">
        <v>0.0234733870967742</v>
      </c>
      <c r="J23" s="6" t="n">
        <v>0.0540400617283951</v>
      </c>
      <c r="K23" s="6" t="n">
        <v>0</v>
      </c>
      <c r="L23" s="6" t="n">
        <v>0.00172762345679012</v>
      </c>
      <c r="M23" s="6" t="n">
        <v>0.009964486260454</v>
      </c>
      <c r="N23" s="6" t="n">
        <f aca="false">AVERAGE(B23:M23)</f>
        <v>0.0434351207721739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0393898148148148</v>
      </c>
      <c r="D24" s="6" t="n">
        <v>0.0403929510155317</v>
      </c>
      <c r="E24" s="6" t="n">
        <v>0.130815648148148</v>
      </c>
      <c r="F24" s="6" t="n">
        <v>0.0926229091995221</v>
      </c>
      <c r="G24" s="6" t="n">
        <v>0.20669287037037</v>
      </c>
      <c r="H24" s="6" t="n">
        <v>0.0118370071684588</v>
      </c>
      <c r="I24" s="6" t="n">
        <v>0.0321672341696535</v>
      </c>
      <c r="J24" s="6" t="n">
        <v>0.000829259259259259</v>
      </c>
      <c r="K24" s="6" t="n">
        <v>0.00407942054958184</v>
      </c>
      <c r="L24" s="6" t="n">
        <v>0</v>
      </c>
      <c r="M24" s="6" t="n">
        <v>0.000200627240143369</v>
      </c>
      <c r="N24" s="6" t="n">
        <f aca="false">AVERAGE(B24:M24)</f>
        <v>0.0465856451612903</v>
      </c>
    </row>
    <row r="25" customFormat="false" ht="12.75" hidden="false" customHeight="false" outlineLevel="0" collapsed="false">
      <c r="A25" s="5" t="n">
        <v>1984</v>
      </c>
      <c r="B25" s="6" t="n">
        <v>0.00862697132616487</v>
      </c>
      <c r="C25" s="6" t="n">
        <v>0.0161562579821201</v>
      </c>
      <c r="D25" s="6" t="n">
        <v>0.123519504181601</v>
      </c>
      <c r="E25" s="6" t="n">
        <v>1.14265015432099</v>
      </c>
      <c r="F25" s="6" t="n">
        <v>1.01691260454002</v>
      </c>
      <c r="G25" s="6" t="n">
        <v>0.325415154320988</v>
      </c>
      <c r="H25" s="6" t="n">
        <v>0.255197849462366</v>
      </c>
      <c r="I25" s="6" t="n">
        <v>0.0409279569892473</v>
      </c>
      <c r="J25" s="6" t="n">
        <v>0.022735524691358</v>
      </c>
      <c r="K25" s="6" t="n">
        <v>0.0118370071684588</v>
      </c>
      <c r="L25" s="6" t="n">
        <v>0.00939827160493827</v>
      </c>
      <c r="M25" s="6" t="n">
        <v>0</v>
      </c>
      <c r="N25" s="6" t="n">
        <f aca="false">AVERAGE(B25:M25)</f>
        <v>0.247781438049021</v>
      </c>
    </row>
    <row r="26" customFormat="false" ht="12.75" hidden="false" customHeight="false" outlineLevel="0" collapsed="false">
      <c r="A26" s="5" t="n">
        <v>1985</v>
      </c>
      <c r="B26" s="6" t="n">
        <v>0.0603219235364397</v>
      </c>
      <c r="C26" s="6" t="n">
        <v>1.43454447751323</v>
      </c>
      <c r="D26" s="6" t="n">
        <v>2.11655050776583</v>
      </c>
      <c r="E26" s="6" t="n">
        <v>5.32025098765432</v>
      </c>
      <c r="F26" s="6" t="n">
        <v>1.70459590800478</v>
      </c>
      <c r="G26" s="6" t="n">
        <v>0.590916327160494</v>
      </c>
      <c r="H26" s="6" t="n">
        <v>0.822170430107527</v>
      </c>
      <c r="I26" s="6" t="n">
        <v>0.314851015531661</v>
      </c>
      <c r="J26" s="6" t="n">
        <v>0.0102275308641975</v>
      </c>
      <c r="K26" s="6" t="n">
        <v>0.000267502986857826</v>
      </c>
      <c r="L26" s="6" t="n">
        <v>0.00172762345679012</v>
      </c>
      <c r="M26" s="6" t="n">
        <v>0.0218014934289128</v>
      </c>
      <c r="N26" s="6" t="n">
        <f aca="false">AVERAGE(B26:M26)</f>
        <v>1.03318547733425</v>
      </c>
    </row>
    <row r="27" customFormat="false" ht="12.75" hidden="false" customHeight="false" outlineLevel="0" collapsed="false">
      <c r="A27" s="5" t="n">
        <v>1986</v>
      </c>
      <c r="B27" s="6" t="n">
        <v>0.111013739545998</v>
      </c>
      <c r="C27" s="6" t="n">
        <v>0.92580873015873</v>
      </c>
      <c r="D27" s="6" t="n">
        <v>3.57317114695341</v>
      </c>
      <c r="E27" s="6" t="n">
        <v>2.25572339506173</v>
      </c>
      <c r="F27" s="6" t="n">
        <v>0.893259348864994</v>
      </c>
      <c r="G27" s="6" t="n">
        <v>0.597135771604938</v>
      </c>
      <c r="H27" s="6" t="n">
        <v>0.314516636798088</v>
      </c>
      <c r="I27" s="6" t="n">
        <v>0.135289635603345</v>
      </c>
      <c r="J27" s="6" t="n">
        <v>0.0384223456790123</v>
      </c>
      <c r="K27" s="6" t="n">
        <v>0.0100313620071685</v>
      </c>
      <c r="L27" s="6" t="n">
        <v>0.0109185802469136</v>
      </c>
      <c r="M27" s="6" t="n">
        <v>0.0107669952210275</v>
      </c>
      <c r="N27" s="6" t="n">
        <f aca="false">AVERAGE(B27:M27)</f>
        <v>0.739671473978779</v>
      </c>
    </row>
    <row r="28" customFormat="false" ht="12.75" hidden="false" customHeight="false" outlineLevel="0" collapsed="false">
      <c r="A28" s="5" t="n">
        <v>1987</v>
      </c>
      <c r="B28" s="6" t="n">
        <v>0.000133751493428913</v>
      </c>
      <c r="C28" s="6" t="n">
        <v>0.084036541005291</v>
      </c>
      <c r="D28" s="6" t="n">
        <v>0.173676314217443</v>
      </c>
      <c r="E28" s="6" t="n">
        <v>0.73368712962963</v>
      </c>
      <c r="F28" s="6" t="n">
        <v>0.18023013739546</v>
      </c>
      <c r="G28" s="6" t="n">
        <v>0.386365709876543</v>
      </c>
      <c r="H28" s="6" t="n">
        <v>0.614588112305854</v>
      </c>
      <c r="I28" s="6" t="n">
        <v>0.0262821684587814</v>
      </c>
      <c r="J28" s="6" t="n">
        <v>0</v>
      </c>
      <c r="K28" s="6" t="n">
        <v>0.000601881720430108</v>
      </c>
      <c r="L28" s="6" t="n">
        <v>6.91049382716049E-005</v>
      </c>
      <c r="M28" s="6" t="n">
        <v>0</v>
      </c>
      <c r="N28" s="6" t="n">
        <f aca="false">AVERAGE(B28:M28)</f>
        <v>0.183305904253428</v>
      </c>
    </row>
    <row r="29" customFormat="false" ht="12.75" hidden="false" customHeight="false" outlineLevel="0" collapsed="false">
      <c r="A29" s="5" t="n">
        <v>1988</v>
      </c>
      <c r="B29" s="6" t="n">
        <v>0.0573793906810036</v>
      </c>
      <c r="C29" s="6" t="n">
        <v>0.0941495210727969</v>
      </c>
      <c r="D29" s="6" t="n">
        <v>1.22074988052569</v>
      </c>
      <c r="E29" s="6" t="n">
        <v>1.31485966049383</v>
      </c>
      <c r="F29" s="6" t="n">
        <v>0.852264516129032</v>
      </c>
      <c r="G29" s="6" t="n">
        <v>0.0393898148148148</v>
      </c>
      <c r="H29" s="6" t="n">
        <v>0.207314814814815</v>
      </c>
      <c r="I29" s="6" t="n">
        <v>0.431749820788531</v>
      </c>
      <c r="J29" s="6" t="n">
        <v>0.0270200308641975</v>
      </c>
      <c r="K29" s="6" t="n">
        <v>0.0015381421744325</v>
      </c>
      <c r="L29" s="6" t="n">
        <v>0.000483734567901235</v>
      </c>
      <c r="M29" s="6" t="n">
        <v>0.00274190561529271</v>
      </c>
      <c r="N29" s="6" t="n">
        <f aca="false">AVERAGE(B29:M29)</f>
        <v>0.354136769378528</v>
      </c>
    </row>
    <row r="30" customFormat="false" ht="12.75" hidden="false" customHeight="false" outlineLevel="0" collapsed="false">
      <c r="A30" s="5" t="n">
        <v>1989</v>
      </c>
      <c r="B30" s="6" t="n">
        <v>0.00541693548387097</v>
      </c>
      <c r="C30" s="6" t="n">
        <v>0.00429437830687831</v>
      </c>
      <c r="D30" s="6" t="n">
        <v>0.0718914277180406</v>
      </c>
      <c r="E30" s="6" t="n">
        <v>1.98821817901235</v>
      </c>
      <c r="F30" s="6" t="n">
        <v>1.33055985663082</v>
      </c>
      <c r="G30" s="6" t="n">
        <v>0.191213364197531</v>
      </c>
      <c r="H30" s="6" t="n">
        <v>0.489797968936679</v>
      </c>
      <c r="I30" s="6" t="n">
        <v>0.102386768219833</v>
      </c>
      <c r="J30" s="6" t="n">
        <v>0.000483734567901235</v>
      </c>
      <c r="K30" s="6" t="n">
        <v>0.00100313620071685</v>
      </c>
      <c r="L30" s="6" t="n">
        <v>0.00760154320987654</v>
      </c>
      <c r="M30" s="6" t="n">
        <v>0.0479499103942652</v>
      </c>
      <c r="N30" s="6" t="n">
        <f aca="false">AVERAGE(B30:M30)</f>
        <v>0.35340143357323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128306878306878</v>
      </c>
      <c r="D3" s="6" t="n">
        <v>0.0782258064516129</v>
      </c>
      <c r="E3" s="6" t="n">
        <v>0.017962962962963</v>
      </c>
      <c r="F3" s="6" t="n">
        <v>0.00579450418160096</v>
      </c>
      <c r="G3" s="6" t="n">
        <v>0.00898148148148148</v>
      </c>
      <c r="H3" s="6" t="n">
        <v>0.00869175627240143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f aca="false">AVERAGE(B3:M3)</f>
        <v>0.011040599931729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.00548511904761905</v>
      </c>
      <c r="D4" s="6" t="n">
        <v>0.349495519713262</v>
      </c>
      <c r="E4" s="6" t="n">
        <v>0.0260762345679012</v>
      </c>
      <c r="F4" s="6" t="n">
        <v>0.0140227001194743</v>
      </c>
      <c r="G4" s="6" t="n">
        <v>0.00314351851851852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0.0331852576638979</v>
      </c>
    </row>
    <row r="5" customFormat="false" ht="12.75" hidden="false" customHeight="false" outlineLevel="0" collapsed="false">
      <c r="A5" s="5" t="n">
        <v>1964</v>
      </c>
      <c r="B5" s="6" t="n">
        <v>0.0925092592592593</v>
      </c>
      <c r="C5" s="6" t="n">
        <v>0.153707215836526</v>
      </c>
      <c r="D5" s="6" t="n">
        <v>0.0872652329749104</v>
      </c>
      <c r="E5" s="6" t="n">
        <v>0.0878089506172839</v>
      </c>
      <c r="F5" s="6" t="n">
        <v>0.149237455197133</v>
      </c>
      <c r="G5" s="6" t="n">
        <v>0.153194135802469</v>
      </c>
      <c r="H5" s="6" t="n">
        <v>0.237284946236559</v>
      </c>
      <c r="I5" s="6" t="n">
        <v>0.060871266427718</v>
      </c>
      <c r="J5" s="6" t="n">
        <v>0.0340697530864198</v>
      </c>
      <c r="K5" s="6" t="n">
        <v>0.0191508363201912</v>
      </c>
      <c r="L5" s="6" t="n">
        <v>0.00482006172839506</v>
      </c>
      <c r="M5" s="6" t="n">
        <v>0</v>
      </c>
      <c r="N5" s="6" t="n">
        <f aca="false">AVERAGE(B5:M5)</f>
        <v>0.0899932594572387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</v>
      </c>
      <c r="E6" s="6" t="n">
        <v>0.686694135802469</v>
      </c>
      <c r="F6" s="6" t="n">
        <v>0.333415770609319</v>
      </c>
      <c r="G6" s="6" t="n">
        <v>0.0687981481481482</v>
      </c>
      <c r="H6" s="6" t="n">
        <v>0.0601759259259259</v>
      </c>
      <c r="I6" s="6" t="n">
        <v>0.0334632616487455</v>
      </c>
      <c r="J6" s="6" t="n">
        <v>0.0146398148148148</v>
      </c>
      <c r="K6" s="6" t="n">
        <v>0.00237574671445639</v>
      </c>
      <c r="L6" s="6" t="n">
        <v>0</v>
      </c>
      <c r="M6" s="6" t="n">
        <v>0</v>
      </c>
      <c r="N6" s="6" t="n">
        <f aca="false">AVERAGE(B6:M6)</f>
        <v>0.0999635669719899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.0571607142857143</v>
      </c>
      <c r="D7" s="6" t="n">
        <v>0.00252060931899642</v>
      </c>
      <c r="E7" s="6" t="n">
        <v>0</v>
      </c>
      <c r="F7" s="6" t="n">
        <v>0</v>
      </c>
      <c r="G7" s="6" t="n">
        <v>0.0143703703703704</v>
      </c>
      <c r="H7" s="6" t="n">
        <v>0.203850657108722</v>
      </c>
      <c r="I7" s="6" t="n">
        <v>0.0451681600955794</v>
      </c>
      <c r="J7" s="6" t="n">
        <v>0.0146697530864198</v>
      </c>
      <c r="K7" s="6" t="n">
        <v>0.00223088410991637</v>
      </c>
      <c r="L7" s="6" t="n">
        <v>0</v>
      </c>
      <c r="M7" s="6" t="n">
        <v>0</v>
      </c>
      <c r="N7" s="6" t="n">
        <f aca="false">AVERAGE(B7:M7)</f>
        <v>0.0283309290313099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00481150793650794</v>
      </c>
      <c r="D8" s="6" t="n">
        <v>0.00706929510155317</v>
      </c>
      <c r="E8" s="6" t="n">
        <v>1.34063580246914</v>
      </c>
      <c r="F8" s="6" t="n">
        <v>0.330460573476703</v>
      </c>
      <c r="G8" s="6" t="n">
        <v>0.119603395061728</v>
      </c>
      <c r="H8" s="6" t="n">
        <v>0.0719967144563919</v>
      </c>
      <c r="I8" s="6" t="n">
        <v>0.0409381720430108</v>
      </c>
      <c r="J8" s="6" t="n">
        <v>0.0193101851851852</v>
      </c>
      <c r="K8" s="6" t="n">
        <v>0.00564964157706093</v>
      </c>
      <c r="L8" s="6" t="n">
        <v>2.99382716049383E-005</v>
      </c>
      <c r="M8" s="6" t="n">
        <v>0</v>
      </c>
      <c r="N8" s="6" t="n">
        <f aca="false">AVERAGE(B8:M8)</f>
        <v>0.161347905703002</v>
      </c>
    </row>
    <row r="9" customFormat="false" ht="12.75" hidden="false" customHeight="false" outlineLevel="0" collapsed="false">
      <c r="A9" s="5" t="n">
        <v>1968</v>
      </c>
      <c r="B9" s="6" t="n">
        <v>0</v>
      </c>
      <c r="C9" s="6" t="n">
        <v>0</v>
      </c>
      <c r="D9" s="6" t="n">
        <v>0.254523596176822</v>
      </c>
      <c r="E9" s="6" t="n">
        <v>0.215226234567901</v>
      </c>
      <c r="F9" s="6" t="n">
        <v>0.295722520908005</v>
      </c>
      <c r="G9" s="6" t="n">
        <v>0.0633194444444444</v>
      </c>
      <c r="H9" s="6" t="n">
        <v>0.0343903823178017</v>
      </c>
      <c r="I9" s="6" t="n">
        <v>0.0142834528076464</v>
      </c>
      <c r="J9" s="6" t="n">
        <v>0.00197592592592593</v>
      </c>
      <c r="K9" s="6" t="n">
        <v>0</v>
      </c>
      <c r="L9" s="6" t="n">
        <v>0</v>
      </c>
      <c r="M9" s="6" t="n">
        <v>0</v>
      </c>
      <c r="N9" s="6" t="n">
        <f aca="false">AVERAGE(B9:M9)</f>
        <v>0.0732867964290455</v>
      </c>
    </row>
    <row r="10" customFormat="false" ht="12.75" hidden="false" customHeight="false" outlineLevel="0" collapsed="false">
      <c r="A10" s="5" t="n">
        <v>1969</v>
      </c>
      <c r="B10" s="6" t="n">
        <v>0.135562425328554</v>
      </c>
      <c r="C10" s="6" t="n">
        <v>0.0434318783068783</v>
      </c>
      <c r="D10" s="6" t="n">
        <v>0.0106618876941458</v>
      </c>
      <c r="E10" s="6" t="n">
        <v>0.330937654320988</v>
      </c>
      <c r="F10" s="6" t="n">
        <v>0.209645161290323</v>
      </c>
      <c r="G10" s="6" t="n">
        <v>0.351265740740741</v>
      </c>
      <c r="H10" s="6" t="n">
        <v>0.591995519713262</v>
      </c>
      <c r="I10" s="6" t="n">
        <v>0.223696833930705</v>
      </c>
      <c r="J10" s="6" t="n">
        <v>0.090683024691358</v>
      </c>
      <c r="K10" s="6" t="n">
        <v>0.0446756272401434</v>
      </c>
      <c r="L10" s="6" t="n">
        <v>0.0204179012345679</v>
      </c>
      <c r="M10" s="6" t="n">
        <v>0.00518608124253285</v>
      </c>
      <c r="N10" s="6" t="n">
        <f aca="false">AVERAGE(B10:M10)</f>
        <v>0.171513311311183</v>
      </c>
    </row>
    <row r="11" customFormat="false" ht="12.75" hidden="false" customHeight="false" outlineLevel="0" collapsed="false">
      <c r="A11" s="5" t="n">
        <v>1970</v>
      </c>
      <c r="B11" s="6" t="n">
        <v>0.09714486260454</v>
      </c>
      <c r="C11" s="6" t="n">
        <v>0.0174818121693122</v>
      </c>
      <c r="D11" s="6" t="n">
        <v>0.00646087216248507</v>
      </c>
      <c r="E11" s="6" t="n">
        <v>0.00155679012345679</v>
      </c>
      <c r="F11" s="6" t="n">
        <v>0.00034767025089605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f aca="false">AVERAGE(B11:M11)</f>
        <v>0.0102493339425575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.130057646356033</v>
      </c>
      <c r="E12" s="6" t="n">
        <v>1.39117160493827</v>
      </c>
      <c r="F12" s="6" t="n">
        <v>0.626936379928315</v>
      </c>
      <c r="G12" s="6" t="n">
        <v>0.15738549382716</v>
      </c>
      <c r="H12" s="6" t="n">
        <v>0.0776753285543608</v>
      </c>
      <c r="I12" s="6" t="n">
        <v>0.0452261051373955</v>
      </c>
      <c r="J12" s="6" t="n">
        <v>0.0227231481481481</v>
      </c>
      <c r="K12" s="6" t="n">
        <v>0.0828614097968937</v>
      </c>
      <c r="L12" s="6" t="n">
        <v>0.0221243827160494</v>
      </c>
      <c r="M12" s="6" t="n">
        <v>0.00721415770609319</v>
      </c>
      <c r="N12" s="6" t="n">
        <f aca="false">AVERAGE(B12:M12)</f>
        <v>0.213614638092393</v>
      </c>
    </row>
    <row r="13" customFormat="false" ht="12.75" hidden="false" customHeight="false" outlineLevel="0" collapsed="false">
      <c r="A13" s="5" t="n">
        <v>1972</v>
      </c>
      <c r="B13" s="6" t="n">
        <v>0.000260752688172043</v>
      </c>
      <c r="C13" s="6" t="n">
        <v>0.167427203065134</v>
      </c>
      <c r="D13" s="6" t="n">
        <v>0.326346475507766</v>
      </c>
      <c r="E13" s="6" t="n">
        <v>0.336685802469136</v>
      </c>
      <c r="F13" s="6" t="n">
        <v>0.598630227001195</v>
      </c>
      <c r="G13" s="6" t="n">
        <v>0.0816117283950617</v>
      </c>
      <c r="H13" s="6" t="n">
        <v>0.0493981481481482</v>
      </c>
      <c r="I13" s="6" t="n">
        <v>0.0281612903225806</v>
      </c>
      <c r="J13" s="6" t="n">
        <v>0.018412037037037</v>
      </c>
      <c r="K13" s="6" t="n">
        <v>0.00480943847072879</v>
      </c>
      <c r="L13" s="6" t="n">
        <v>0</v>
      </c>
      <c r="M13" s="6" t="n">
        <v>0.00249163679808841</v>
      </c>
      <c r="N13" s="6" t="n">
        <f aca="false">AVERAGE(B13:M13)</f>
        <v>0.134519561658587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.0161345899470899</v>
      </c>
      <c r="D14" s="6" t="n">
        <v>0.0111833930704898</v>
      </c>
      <c r="E14" s="6" t="n">
        <v>1.56394537037037</v>
      </c>
      <c r="F14" s="6" t="n">
        <v>1.34927927120669</v>
      </c>
      <c r="G14" s="6" t="n">
        <v>0.135350925925926</v>
      </c>
      <c r="H14" s="6" t="n">
        <v>0.0765454002389486</v>
      </c>
      <c r="I14" s="6" t="n">
        <v>0.042270908004779</v>
      </c>
      <c r="J14" s="6" t="n">
        <v>0.0200287037037037</v>
      </c>
      <c r="K14" s="6" t="n">
        <v>0.0066636798088411</v>
      </c>
      <c r="L14" s="6" t="n">
        <v>0.000119753086419753</v>
      </c>
      <c r="M14" s="6" t="n">
        <v>0</v>
      </c>
      <c r="N14" s="6" t="n">
        <f aca="false">AVERAGE(B14:M14)</f>
        <v>0.268460166280272</v>
      </c>
    </row>
    <row r="15" customFormat="false" ht="12.75" hidden="false" customHeight="false" outlineLevel="0" collapsed="false">
      <c r="A15" s="5" t="n">
        <v>1974</v>
      </c>
      <c r="B15" s="6" t="n">
        <v>0</v>
      </c>
      <c r="C15" s="6" t="n">
        <v>0.342258597883598</v>
      </c>
      <c r="D15" s="6" t="n">
        <v>0.872884109916368</v>
      </c>
      <c r="E15" s="6" t="n">
        <v>2.87347530864198</v>
      </c>
      <c r="F15" s="6" t="n">
        <v>0.749113500597372</v>
      </c>
      <c r="G15" s="6" t="n">
        <v>0.591789814814815</v>
      </c>
      <c r="H15" s="6" t="n">
        <v>0.750359318996416</v>
      </c>
      <c r="I15" s="6" t="n">
        <v>0.161753584229391</v>
      </c>
      <c r="J15" s="6" t="n">
        <v>0.0832283950617284</v>
      </c>
      <c r="K15" s="6" t="n">
        <v>0.0460952807646356</v>
      </c>
      <c r="L15" s="6" t="n">
        <v>0.0222740740740741</v>
      </c>
      <c r="M15" s="6" t="n">
        <v>0.0697658303464755</v>
      </c>
      <c r="N15" s="6" t="n">
        <f aca="false">AVERAGE(B15:M15)</f>
        <v>0.546916484610571</v>
      </c>
    </row>
    <row r="16" customFormat="false" ht="12.75" hidden="false" customHeight="false" outlineLevel="0" collapsed="false">
      <c r="A16" s="5" t="n">
        <v>1975</v>
      </c>
      <c r="B16" s="6" t="n">
        <v>0.0163984468339307</v>
      </c>
      <c r="C16" s="6" t="n">
        <v>0.00635119047619048</v>
      </c>
      <c r="D16" s="6" t="n">
        <v>0.0923933691756272</v>
      </c>
      <c r="E16" s="6" t="n">
        <v>0.141188888888889</v>
      </c>
      <c r="F16" s="6" t="n">
        <v>0.236589605734767</v>
      </c>
      <c r="G16" s="6" t="n">
        <v>0.0851145061728395</v>
      </c>
      <c r="H16" s="6" t="n">
        <v>0.397937574671446</v>
      </c>
      <c r="I16" s="6" t="n">
        <v>0.0778781362007169</v>
      </c>
      <c r="J16" s="6" t="n">
        <v>0.0377820987654321</v>
      </c>
      <c r="K16" s="6" t="n">
        <v>0.0163405017921147</v>
      </c>
      <c r="L16" s="6" t="n">
        <v>0.00302376543209877</v>
      </c>
      <c r="M16" s="6" t="n">
        <v>0</v>
      </c>
      <c r="N16" s="6" t="n">
        <f aca="false">AVERAGE(B16:M16)</f>
        <v>0.092583173678671</v>
      </c>
    </row>
    <row r="17" customFormat="false" ht="12.75" hidden="false" customHeight="false" outlineLevel="0" collapsed="false">
      <c r="A17" s="5" t="n">
        <v>1976</v>
      </c>
      <c r="B17" s="6" t="n">
        <v>0</v>
      </c>
      <c r="C17" s="6" t="n">
        <v>0.0155472541507024</v>
      </c>
      <c r="D17" s="6" t="n">
        <v>0.0379829749103943</v>
      </c>
      <c r="E17" s="6" t="n">
        <v>0.139302777777778</v>
      </c>
      <c r="F17" s="6" t="n">
        <v>0.0525271804062127</v>
      </c>
      <c r="G17" s="6" t="n">
        <v>0.0272737654320988</v>
      </c>
      <c r="H17" s="6" t="n">
        <v>0.0151816009557945</v>
      </c>
      <c r="I17" s="6" t="n">
        <v>0.0042299880525687</v>
      </c>
      <c r="J17" s="6" t="n">
        <v>0</v>
      </c>
      <c r="K17" s="6" t="n">
        <v>0.0283061529271207</v>
      </c>
      <c r="L17" s="6" t="n">
        <v>2.99382716049383E-005</v>
      </c>
      <c r="M17" s="6" t="n">
        <v>0</v>
      </c>
      <c r="N17" s="6" t="n">
        <f aca="false">AVERAGE(B17:M17)</f>
        <v>0.0266984694070229</v>
      </c>
    </row>
    <row r="18" customFormat="false" ht="12.75" hidden="false" customHeight="false" outlineLevel="0" collapsed="false">
      <c r="A18" s="5" t="n">
        <v>1977</v>
      </c>
      <c r="B18" s="6" t="n">
        <v>0</v>
      </c>
      <c r="C18" s="6" t="n">
        <v>0</v>
      </c>
      <c r="D18" s="6" t="n">
        <v>0</v>
      </c>
      <c r="E18" s="6" t="n">
        <v>0.377731172839506</v>
      </c>
      <c r="F18" s="6" t="n">
        <v>0.432472819593787</v>
      </c>
      <c r="G18" s="6" t="n">
        <v>0.0673311728395062</v>
      </c>
      <c r="H18" s="6" t="n">
        <v>0.14289247311828</v>
      </c>
      <c r="I18" s="6" t="n">
        <v>0.0573366188769415</v>
      </c>
      <c r="J18" s="6" t="n">
        <v>0.0275132716049383</v>
      </c>
      <c r="K18" s="6" t="n">
        <v>0.011965651135006</v>
      </c>
      <c r="L18" s="6" t="n">
        <v>0.00158672839506173</v>
      </c>
      <c r="M18" s="6" t="n">
        <v>0</v>
      </c>
      <c r="N18" s="6" t="n">
        <f aca="false">AVERAGE(B18:M18)</f>
        <v>0.0932358257002522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.0480509259259259</v>
      </c>
      <c r="D19" s="6" t="n">
        <v>0.219640681003584</v>
      </c>
      <c r="E19" s="6" t="n">
        <v>0.106310802469136</v>
      </c>
      <c r="F19" s="6" t="n">
        <v>1.15345400238949</v>
      </c>
      <c r="G19" s="6" t="n">
        <v>0.271091049382716</v>
      </c>
      <c r="H19" s="6" t="n">
        <v>0.100418757467145</v>
      </c>
      <c r="I19" s="6" t="n">
        <v>0.0673321385902031</v>
      </c>
      <c r="J19" s="6" t="n">
        <v>0.0362253086419753</v>
      </c>
      <c r="K19" s="6" t="n">
        <v>0.0152395459976105</v>
      </c>
      <c r="L19" s="6" t="n">
        <v>0.00254475308641975</v>
      </c>
      <c r="M19" s="6" t="n">
        <v>0</v>
      </c>
      <c r="N19" s="6" t="n">
        <f aca="false">AVERAGE(B19:M19)</f>
        <v>0.168358997079517</v>
      </c>
    </row>
    <row r="20" customFormat="false" ht="12.75" hidden="false" customHeight="false" outlineLevel="0" collapsed="false">
      <c r="A20" s="5" t="n">
        <v>1979</v>
      </c>
      <c r="B20" s="6" t="n">
        <v>0</v>
      </c>
      <c r="C20" s="6" t="n">
        <v>0</v>
      </c>
      <c r="D20" s="6" t="n">
        <v>0</v>
      </c>
      <c r="E20" s="6" t="n">
        <v>0.0553558641975309</v>
      </c>
      <c r="F20" s="6" t="n">
        <v>0.0895830346475508</v>
      </c>
      <c r="G20" s="6" t="n">
        <v>0.0716422839506173</v>
      </c>
      <c r="H20" s="6" t="n">
        <v>0.0178181003584229</v>
      </c>
      <c r="I20" s="6" t="n">
        <v>0.00382437275985663</v>
      </c>
      <c r="J20" s="6" t="n">
        <v>0.0356864197530864</v>
      </c>
      <c r="K20" s="6" t="n">
        <v>0.00150657108721625</v>
      </c>
      <c r="L20" s="6" t="n">
        <v>0</v>
      </c>
      <c r="M20" s="6" t="n">
        <v>0</v>
      </c>
      <c r="N20" s="6" t="n">
        <f aca="false">AVERAGE(B20:M20)</f>
        <v>0.0229513872295234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.0215245849297573</v>
      </c>
      <c r="D21" s="6" t="n">
        <v>0.0685779569892473</v>
      </c>
      <c r="E21" s="6" t="n">
        <v>0.00943055555555556</v>
      </c>
      <c r="F21" s="6" t="n">
        <v>0.00593936678614098</v>
      </c>
      <c r="G21" s="6" t="n">
        <v>0.0812225308641975</v>
      </c>
      <c r="H21" s="6" t="n">
        <v>0.0105459976105137</v>
      </c>
      <c r="I21" s="6" t="n">
        <v>0.000927120669056153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f aca="false">AVERAGE(B21:M21)</f>
        <v>0.0165140094503724</v>
      </c>
    </row>
    <row r="22" customFormat="false" ht="12.75" hidden="false" customHeight="false" outlineLevel="0" collapsed="false">
      <c r="A22" s="5" t="n">
        <v>1981</v>
      </c>
      <c r="B22" s="6" t="n">
        <v>0.0377801672640382</v>
      </c>
      <c r="C22" s="6" t="n">
        <v>0.0252123015873016</v>
      </c>
      <c r="D22" s="6" t="n">
        <v>2.70412126642772</v>
      </c>
      <c r="E22" s="6" t="n">
        <v>0.648732407407407</v>
      </c>
      <c r="F22" s="6" t="n">
        <v>0.0835857228195938</v>
      </c>
      <c r="G22" s="6" t="n">
        <v>0.0468234567901235</v>
      </c>
      <c r="H22" s="6" t="n">
        <v>0.0223088410991637</v>
      </c>
      <c r="I22" s="6" t="n">
        <v>0.00614217443249701</v>
      </c>
      <c r="J22" s="6" t="n">
        <v>0</v>
      </c>
      <c r="K22" s="6" t="n">
        <v>0</v>
      </c>
      <c r="L22" s="6" t="n">
        <v>0</v>
      </c>
      <c r="M22" s="6" t="n">
        <v>0.0473121266427718</v>
      </c>
      <c r="N22" s="6" t="n">
        <f aca="false">AVERAGE(B22:M22)</f>
        <v>0.301834872039218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.00775401234567901</v>
      </c>
      <c r="F23" s="6" t="n">
        <v>0.017962962962963</v>
      </c>
      <c r="G23" s="6" t="n">
        <v>0.00871203703703704</v>
      </c>
      <c r="H23" s="6" t="n">
        <v>0.00165143369175627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f aca="false">AVERAGE(B23:M23)</f>
        <v>0.00300670383645294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</v>
      </c>
      <c r="D24" s="6" t="n">
        <v>0</v>
      </c>
      <c r="E24" s="6" t="n">
        <v>0.00775401234567901</v>
      </c>
      <c r="F24" s="6" t="n">
        <v>0.0164853643966547</v>
      </c>
      <c r="G24" s="6" t="n">
        <v>0.00691574074074074</v>
      </c>
      <c r="H24" s="6" t="n">
        <v>0.000985065710872162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f aca="false">AVERAGE(B24:M24)</f>
        <v>0.00267834859949555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338138291517324</v>
      </c>
      <c r="E25" s="6" t="n">
        <v>1.10876388888889</v>
      </c>
      <c r="F25" s="6" t="n">
        <v>0.377019414575866</v>
      </c>
      <c r="G25" s="6" t="n">
        <v>0.133464814814815</v>
      </c>
      <c r="H25" s="6" t="n">
        <v>0.0618853046594982</v>
      </c>
      <c r="I25" s="6" t="n">
        <v>0.0352595579450418</v>
      </c>
      <c r="J25" s="6" t="n">
        <v>0.0149092592592593</v>
      </c>
      <c r="K25" s="6" t="n">
        <v>0.00283930704898447</v>
      </c>
      <c r="L25" s="6" t="n">
        <v>0</v>
      </c>
      <c r="M25" s="6" t="n">
        <v>0</v>
      </c>
      <c r="N25" s="6" t="n">
        <f aca="false">AVERAGE(B25:M25)</f>
        <v>0.17268998655914</v>
      </c>
    </row>
    <row r="26" customFormat="false" ht="12.75" hidden="false" customHeight="false" outlineLevel="0" collapsed="false">
      <c r="A26" s="5" t="n">
        <v>1985</v>
      </c>
      <c r="B26" s="6" t="n">
        <v>0</v>
      </c>
      <c r="C26" s="6" t="n">
        <v>1.22007010582011</v>
      </c>
      <c r="D26" s="6" t="n">
        <v>0.692182497013142</v>
      </c>
      <c r="E26" s="6" t="n">
        <v>2.37500308641975</v>
      </c>
      <c r="F26" s="6" t="n">
        <v>0.888963859020311</v>
      </c>
      <c r="G26" s="6" t="n">
        <v>0.136877777777778</v>
      </c>
      <c r="H26" s="6" t="n">
        <v>0.0841362007168459</v>
      </c>
      <c r="I26" s="6" t="n">
        <v>0.0561487455197133</v>
      </c>
      <c r="J26" s="6" t="n">
        <v>0.0298484567901235</v>
      </c>
      <c r="K26" s="6" t="n">
        <v>0.0115600358422939</v>
      </c>
      <c r="L26" s="6" t="n">
        <v>0.00110771604938272</v>
      </c>
      <c r="M26" s="6" t="n">
        <v>0</v>
      </c>
      <c r="N26" s="6" t="n">
        <f aca="false">AVERAGE(B26:M26)</f>
        <v>0.457991540080787</v>
      </c>
    </row>
    <row r="27" customFormat="false" ht="12.75" hidden="false" customHeight="false" outlineLevel="0" collapsed="false">
      <c r="A27" s="5" t="n">
        <v>1986</v>
      </c>
      <c r="B27" s="6" t="n">
        <v>0.00935812425328554</v>
      </c>
      <c r="C27" s="6" t="n">
        <v>0.611863425925926</v>
      </c>
      <c r="D27" s="6" t="n">
        <v>4.32272909199522</v>
      </c>
      <c r="E27" s="6" t="n">
        <v>0.664809259259259</v>
      </c>
      <c r="F27" s="6" t="n">
        <v>0.157349761051374</v>
      </c>
      <c r="G27" s="6" t="n">
        <v>0.134033641975309</v>
      </c>
      <c r="H27" s="6" t="n">
        <v>0.0783416965352449</v>
      </c>
      <c r="I27" s="6" t="n">
        <v>0.0465298685782557</v>
      </c>
      <c r="J27" s="6" t="n">
        <v>0.0222740740740741</v>
      </c>
      <c r="K27" s="6" t="n">
        <v>0.00712724014336918</v>
      </c>
      <c r="L27" s="6" t="n">
        <v>0.000119753086419753</v>
      </c>
      <c r="M27" s="6" t="n">
        <v>0</v>
      </c>
      <c r="N27" s="6" t="n">
        <f aca="false">AVERAGE(B27:M27)</f>
        <v>0.504544661406478</v>
      </c>
    </row>
    <row r="28" customFormat="false" ht="12.75" hidden="false" customHeight="false" outlineLevel="0" collapsed="false">
      <c r="A28" s="5" t="n">
        <v>1987</v>
      </c>
      <c r="B28" s="6" t="n">
        <v>0</v>
      </c>
      <c r="C28" s="6" t="n">
        <v>0</v>
      </c>
      <c r="D28" s="6" t="n">
        <v>0.218713560334528</v>
      </c>
      <c r="E28" s="6" t="n">
        <v>0.161397222222222</v>
      </c>
      <c r="F28" s="6" t="n">
        <v>0.0305949820788531</v>
      </c>
      <c r="G28" s="6" t="n">
        <v>0.0165558641975309</v>
      </c>
      <c r="H28" s="6" t="n">
        <v>0.00825716845878136</v>
      </c>
      <c r="I28" s="6" t="n">
        <v>0.000318697729988053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f aca="false">AVERAGE(B28:M28)</f>
        <v>0.0363197912518253</v>
      </c>
    </row>
    <row r="29" customFormat="false" ht="12.75" hidden="false" customHeight="false" outlineLevel="0" collapsed="false">
      <c r="A29" s="5" t="n">
        <v>1988</v>
      </c>
      <c r="B29" s="6" t="n">
        <v>0</v>
      </c>
      <c r="C29" s="6" t="n">
        <v>0</v>
      </c>
      <c r="D29" s="6" t="n">
        <v>0.216192951015532</v>
      </c>
      <c r="E29" s="6" t="n">
        <v>0.293215432098765</v>
      </c>
      <c r="F29" s="6" t="n">
        <v>0.344135603345281</v>
      </c>
      <c r="G29" s="6" t="n">
        <v>0.0690975308641975</v>
      </c>
      <c r="H29" s="6" t="n">
        <v>0.0613927718040621</v>
      </c>
      <c r="I29" s="6" t="n">
        <v>0.118903225806452</v>
      </c>
      <c r="J29" s="6" t="n">
        <v>0.0302376543209877</v>
      </c>
      <c r="K29" s="6" t="n">
        <v>0.012371266427718</v>
      </c>
      <c r="L29" s="6" t="n">
        <v>0.00164660493827161</v>
      </c>
      <c r="M29" s="6" t="n">
        <v>0</v>
      </c>
      <c r="N29" s="6" t="n">
        <f aca="false">AVERAGE(B29:M29)</f>
        <v>0.0955994200517722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0.0172965949820789</v>
      </c>
      <c r="E30" s="6" t="n">
        <v>2.37652993827161</v>
      </c>
      <c r="F30" s="6" t="n">
        <v>0.471846475507766</v>
      </c>
      <c r="G30" s="6" t="n">
        <v>0.0917907407407407</v>
      </c>
      <c r="H30" s="6" t="n">
        <v>0.248700119474313</v>
      </c>
      <c r="I30" s="6" t="n">
        <v>0.0633629032258064</v>
      </c>
      <c r="J30" s="6" t="n">
        <v>0.0362851851851852</v>
      </c>
      <c r="K30" s="6" t="n">
        <v>0.0164563918757467</v>
      </c>
      <c r="L30" s="6" t="n">
        <v>0.00398179012345679</v>
      </c>
      <c r="M30" s="6" t="n">
        <v>0.0333183990442055</v>
      </c>
      <c r="N30" s="6" t="n">
        <f aca="false">AVERAGE(B30:M30)</f>
        <v>0.279964044869242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" activeCellId="0" sqref="N3:N30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0730820105820106</v>
      </c>
      <c r="D3" s="6" t="n">
        <v>0.0445564516129032</v>
      </c>
      <c r="E3" s="6" t="n">
        <v>0.0102314814814815</v>
      </c>
      <c r="F3" s="6" t="n">
        <v>0.00330047789725209</v>
      </c>
      <c r="G3" s="6" t="n">
        <v>0.00511574074074074</v>
      </c>
      <c r="H3" s="6" t="n">
        <v>0.00495071684587814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f aca="false">AVERAGE(B3:M3)</f>
        <v>0.0062885891363714</v>
      </c>
    </row>
    <row r="4" customFormat="false" ht="12.75" hidden="false" customHeight="false" outlineLevel="0" collapsed="false">
      <c r="A4" s="5" t="n">
        <v>1963</v>
      </c>
      <c r="B4" s="6" t="n">
        <v>0.0924133811230585</v>
      </c>
      <c r="C4" s="6" t="n">
        <v>0.0401951058201058</v>
      </c>
      <c r="D4" s="6" t="n">
        <v>0.242585125448029</v>
      </c>
      <c r="E4" s="6" t="n">
        <v>0.230208333333333</v>
      </c>
      <c r="F4" s="6" t="n">
        <v>0.107265531660693</v>
      </c>
      <c r="G4" s="6" t="n">
        <v>0.0358101851851852</v>
      </c>
      <c r="H4" s="6" t="n">
        <v>0.0214531063321386</v>
      </c>
      <c r="I4" s="6" t="n">
        <v>0.00990143369175627</v>
      </c>
      <c r="J4" s="6" t="n">
        <v>0.00170524691358025</v>
      </c>
      <c r="K4" s="6" t="n">
        <v>0</v>
      </c>
      <c r="L4" s="6" t="n">
        <v>0</v>
      </c>
      <c r="M4" s="6" t="n">
        <v>0</v>
      </c>
      <c r="N4" s="6" t="n">
        <f aca="false">AVERAGE(B4:M4)</f>
        <v>0.0651281207923233</v>
      </c>
    </row>
    <row r="5" customFormat="false" ht="12.75" hidden="false" customHeight="false" outlineLevel="0" collapsed="false">
      <c r="A5" s="5" t="n">
        <v>1964</v>
      </c>
      <c r="B5" s="6" t="n">
        <v>0.0330047789725209</v>
      </c>
      <c r="C5" s="6" t="n">
        <v>0.123483397190294</v>
      </c>
      <c r="D5" s="6" t="n">
        <v>0.344899940262844</v>
      </c>
      <c r="E5" s="6" t="n">
        <v>0.20804012345679</v>
      </c>
      <c r="F5" s="6" t="n">
        <v>0.198028673835125</v>
      </c>
      <c r="G5" s="6" t="n">
        <v>0.27625</v>
      </c>
      <c r="H5" s="6" t="n">
        <v>0.117166965352449</v>
      </c>
      <c r="I5" s="6" t="n">
        <v>0.0412559737156511</v>
      </c>
      <c r="J5" s="6" t="n">
        <v>0.0323996913580247</v>
      </c>
      <c r="K5" s="6" t="n">
        <v>0.0165023894862605</v>
      </c>
      <c r="L5" s="6" t="n">
        <v>0.00682098765432099</v>
      </c>
      <c r="M5" s="6" t="n">
        <v>0</v>
      </c>
      <c r="N5" s="6" t="n">
        <f aca="false">AVERAGE(B5:M5)</f>
        <v>0.116487743440357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.0676597968936679</v>
      </c>
      <c r="E6" s="6" t="n">
        <v>1.30962962962963</v>
      </c>
      <c r="F6" s="6" t="n">
        <v>0.341599462365591</v>
      </c>
      <c r="G6" s="6" t="n">
        <v>0.361512345679012</v>
      </c>
      <c r="H6" s="6" t="n">
        <v>0.168324372759857</v>
      </c>
      <c r="I6" s="6" t="n">
        <v>0.0544578853046595</v>
      </c>
      <c r="J6" s="6" t="n">
        <v>0.0323996913580247</v>
      </c>
      <c r="K6" s="6" t="n">
        <v>0.0165023894862605</v>
      </c>
      <c r="L6" s="6" t="n">
        <v>0.00682098765432099</v>
      </c>
      <c r="M6" s="6" t="n">
        <v>0</v>
      </c>
      <c r="N6" s="6" t="n">
        <f aca="false">AVERAGE(B6:M6)</f>
        <v>0.196575546760919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.0730820105820106</v>
      </c>
      <c r="D7" s="6" t="n">
        <v>0.00990143369175627</v>
      </c>
      <c r="E7" s="6" t="n">
        <v>0.020462962962963</v>
      </c>
      <c r="F7" s="6" t="n">
        <v>0.0198028673835125</v>
      </c>
      <c r="G7" s="6" t="n">
        <v>0.138125</v>
      </c>
      <c r="H7" s="6" t="n">
        <v>0.14192054958184</v>
      </c>
      <c r="I7" s="6" t="n">
        <v>0.0495071684587814</v>
      </c>
      <c r="J7" s="6" t="n">
        <v>0.020462962962963</v>
      </c>
      <c r="K7" s="6" t="n">
        <v>0.00990143369175627</v>
      </c>
      <c r="L7" s="6" t="n">
        <v>0.00341049382716049</v>
      </c>
      <c r="M7" s="6" t="n">
        <v>0</v>
      </c>
      <c r="N7" s="6" t="n">
        <f aca="false">AVERAGE(B7:M7)</f>
        <v>0.0405480735952286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475033068783069</v>
      </c>
      <c r="D8" s="6" t="n">
        <v>0.270639187574671</v>
      </c>
      <c r="E8" s="6" t="n">
        <v>0.414375</v>
      </c>
      <c r="F8" s="6" t="n">
        <v>0.640292712066906</v>
      </c>
      <c r="G8" s="6" t="n">
        <v>0.267723765432099</v>
      </c>
      <c r="H8" s="6" t="n">
        <v>0.169974611708483</v>
      </c>
      <c r="I8" s="6" t="n">
        <v>0.0594086021505376</v>
      </c>
      <c r="J8" s="6" t="n">
        <v>0.0392206790123457</v>
      </c>
      <c r="K8" s="6" t="n">
        <v>0.0231033452807646</v>
      </c>
      <c r="L8" s="6" t="n">
        <v>0.0119367283950617</v>
      </c>
      <c r="M8" s="6" t="n">
        <v>0.00495071684587814</v>
      </c>
      <c r="N8" s="6" t="n">
        <f aca="false">AVERAGE(B8:M8)</f>
        <v>0.162427387945421</v>
      </c>
    </row>
    <row r="9" customFormat="false" ht="12.75" hidden="false" customHeight="false" outlineLevel="0" collapsed="false">
      <c r="A9" s="5" t="n">
        <v>1968</v>
      </c>
      <c r="B9" s="6" t="n">
        <v>0.00330047789725209</v>
      </c>
      <c r="C9" s="6" t="n">
        <v>0.0282247765006386</v>
      </c>
      <c r="D9" s="6" t="n">
        <v>0.556130525686977</v>
      </c>
      <c r="E9" s="6" t="n">
        <v>0.584899691358025</v>
      </c>
      <c r="F9" s="6" t="n">
        <v>0.298693249701314</v>
      </c>
      <c r="G9" s="6" t="n">
        <v>0.0869675925925926</v>
      </c>
      <c r="H9" s="6" t="n">
        <v>0.0561081242532855</v>
      </c>
      <c r="I9" s="6" t="n">
        <v>0.0297043010752688</v>
      </c>
      <c r="J9" s="6" t="n">
        <v>0.0153472222222222</v>
      </c>
      <c r="K9" s="6" t="n">
        <v>0.00495071684587814</v>
      </c>
      <c r="L9" s="6" t="n">
        <v>0</v>
      </c>
      <c r="M9" s="6" t="n">
        <v>0.0264038231780167</v>
      </c>
      <c r="N9" s="6" t="n">
        <f aca="false">AVERAGE(B9:M9)</f>
        <v>0.140894208442623</v>
      </c>
    </row>
    <row r="10" customFormat="false" ht="12.75" hidden="false" customHeight="false" outlineLevel="0" collapsed="false">
      <c r="A10" s="5" t="n">
        <v>1969</v>
      </c>
      <c r="B10" s="6" t="n">
        <v>0.105615292712067</v>
      </c>
      <c r="C10" s="6" t="n">
        <v>0.0913525132275132</v>
      </c>
      <c r="D10" s="6" t="n">
        <v>0.0627090800477897</v>
      </c>
      <c r="E10" s="6" t="n">
        <v>0.559320987654321</v>
      </c>
      <c r="F10" s="6" t="n">
        <v>0.316845878136201</v>
      </c>
      <c r="G10" s="6" t="n">
        <v>0.370038580246914</v>
      </c>
      <c r="H10" s="6" t="n">
        <v>0.727755376344086</v>
      </c>
      <c r="I10" s="6" t="n">
        <v>0.471968339307049</v>
      </c>
      <c r="J10" s="6" t="n">
        <v>0.104020061728395</v>
      </c>
      <c r="K10" s="6" t="n">
        <v>0.0511574074074074</v>
      </c>
      <c r="L10" s="6" t="n">
        <v>0.0289891975308642</v>
      </c>
      <c r="M10" s="6" t="n">
        <v>0.0148521505376344</v>
      </c>
      <c r="N10" s="6" t="n">
        <f aca="false">AVERAGE(B10:M10)</f>
        <v>0.242052072073353</v>
      </c>
    </row>
    <row r="11" customFormat="false" ht="12.75" hidden="false" customHeight="false" outlineLevel="0" collapsed="false">
      <c r="A11" s="5" t="n">
        <v>1970</v>
      </c>
      <c r="B11" s="6" t="n">
        <v>0.0643593189964158</v>
      </c>
      <c r="C11" s="6" t="n">
        <v>0.0676008597883598</v>
      </c>
      <c r="D11" s="6" t="n">
        <v>1.12876344086022</v>
      </c>
      <c r="E11" s="6" t="n">
        <v>0.301828703703704</v>
      </c>
      <c r="F11" s="6" t="n">
        <v>0.127068399044206</v>
      </c>
      <c r="G11" s="6" t="n">
        <v>0.0460416666666667</v>
      </c>
      <c r="H11" s="6" t="n">
        <v>0.0297043010752688</v>
      </c>
      <c r="I11" s="6" t="n">
        <v>0.0165023894862605</v>
      </c>
      <c r="J11" s="6" t="n">
        <v>0.00682098765432099</v>
      </c>
      <c r="K11" s="6" t="n">
        <v>0.00165023894862605</v>
      </c>
      <c r="L11" s="6" t="n">
        <v>0</v>
      </c>
      <c r="M11" s="6" t="n">
        <v>0</v>
      </c>
      <c r="N11" s="6" t="n">
        <f aca="false">AVERAGE(B11:M11)</f>
        <v>0.14919502551867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.0462066905615293</v>
      </c>
      <c r="E12" s="6" t="n">
        <v>0.542268518518519</v>
      </c>
      <c r="F12" s="6" t="n">
        <v>0.250836320191159</v>
      </c>
      <c r="G12" s="6" t="n">
        <v>0.104020061728395</v>
      </c>
      <c r="H12" s="6" t="n">
        <v>0.0478569295101553</v>
      </c>
      <c r="I12" s="6" t="n">
        <v>0.034655017921147</v>
      </c>
      <c r="J12" s="6" t="n">
        <v>0.020462962962963</v>
      </c>
      <c r="K12" s="6" t="n">
        <v>0.0577583632019116</v>
      </c>
      <c r="L12" s="6" t="n">
        <v>0.0170524691358025</v>
      </c>
      <c r="M12" s="6" t="n">
        <v>0.00660095579450418</v>
      </c>
      <c r="N12" s="6" t="n">
        <f aca="false">AVERAGE(B12:M12)</f>
        <v>0.0939765241271738</v>
      </c>
    </row>
    <row r="13" customFormat="false" ht="12.75" hidden="false" customHeight="false" outlineLevel="0" collapsed="false">
      <c r="A13" s="5" t="n">
        <v>1972</v>
      </c>
      <c r="B13" s="6" t="n">
        <v>0.00330047789725209</v>
      </c>
      <c r="C13" s="6" t="n">
        <v>0.0405731162196679</v>
      </c>
      <c r="D13" s="6" t="n">
        <v>0.224432497013142</v>
      </c>
      <c r="E13" s="6" t="n">
        <v>0.160293209876543</v>
      </c>
      <c r="F13" s="6" t="n">
        <v>0.206279868578256</v>
      </c>
      <c r="G13" s="6" t="n">
        <v>0.0562731481481482</v>
      </c>
      <c r="H13" s="6" t="n">
        <v>0.168324372759857</v>
      </c>
      <c r="I13" s="6" t="n">
        <v>0.0528076463560335</v>
      </c>
      <c r="J13" s="6" t="n">
        <v>0.0409259259259259</v>
      </c>
      <c r="K13" s="6" t="n">
        <v>0.0165023894862605</v>
      </c>
      <c r="L13" s="6" t="n">
        <v>0.00682098765432099</v>
      </c>
      <c r="M13" s="6" t="n">
        <v>0.00165023894862605</v>
      </c>
      <c r="N13" s="6" t="n">
        <f aca="false">AVERAGE(B13:M13)</f>
        <v>0.0815153232386694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.00365410052910053</v>
      </c>
      <c r="D14" s="6" t="n">
        <v>0.00495071684587814</v>
      </c>
      <c r="E14" s="6" t="n">
        <v>0.859444444444445</v>
      </c>
      <c r="F14" s="6" t="n">
        <v>0.892779271206691</v>
      </c>
      <c r="G14" s="6" t="n">
        <v>0.237029320987654</v>
      </c>
      <c r="H14" s="6" t="n">
        <v>0.123767921146953</v>
      </c>
      <c r="I14" s="6" t="n">
        <v>0.181526284348865</v>
      </c>
      <c r="J14" s="6" t="n">
        <v>0.0443364197530864</v>
      </c>
      <c r="K14" s="6" t="n">
        <v>0.0231033452807646</v>
      </c>
      <c r="L14" s="6" t="n">
        <v>0.0102314814814815</v>
      </c>
      <c r="M14" s="6" t="n">
        <v>0.00330047789725209</v>
      </c>
      <c r="N14" s="6" t="n">
        <f aca="false">AVERAGE(B14:M14)</f>
        <v>0.198676981993514</v>
      </c>
    </row>
    <row r="15" customFormat="false" ht="12.75" hidden="false" customHeight="false" outlineLevel="0" collapsed="false">
      <c r="A15" s="5" t="n">
        <v>1974</v>
      </c>
      <c r="B15" s="6" t="n">
        <v>0.0660095579450418</v>
      </c>
      <c r="C15" s="6" t="n">
        <v>0.104141865079365</v>
      </c>
      <c r="D15" s="6" t="n">
        <v>0.724454898446834</v>
      </c>
      <c r="E15" s="6" t="n">
        <v>2.65677469135803</v>
      </c>
      <c r="F15" s="6" t="n">
        <v>0.404308542413381</v>
      </c>
      <c r="G15" s="6" t="n">
        <v>0.306944444444444</v>
      </c>
      <c r="H15" s="6" t="n">
        <v>0.960439068100359</v>
      </c>
      <c r="I15" s="6" t="n">
        <v>0.113866487455197</v>
      </c>
      <c r="J15" s="6" t="n">
        <v>0.0716203703703704</v>
      </c>
      <c r="K15" s="6" t="n">
        <v>0.0396057347670251</v>
      </c>
      <c r="L15" s="6" t="n">
        <v>0.020462962962963</v>
      </c>
      <c r="M15" s="6" t="n">
        <v>0.0132019115890084</v>
      </c>
      <c r="N15" s="6" t="n">
        <f aca="false">AVERAGE(B15:M15)</f>
        <v>0.456819211244335</v>
      </c>
    </row>
    <row r="16" customFormat="false" ht="12.75" hidden="false" customHeight="false" outlineLevel="0" collapsed="false">
      <c r="A16" s="5" t="n">
        <v>1975</v>
      </c>
      <c r="B16" s="6" t="n">
        <v>0.00495071684587814</v>
      </c>
      <c r="C16" s="6" t="n">
        <v>0</v>
      </c>
      <c r="D16" s="6" t="n">
        <v>0.612238649940263</v>
      </c>
      <c r="E16" s="6" t="n">
        <v>0.228503086419753</v>
      </c>
      <c r="F16" s="6" t="n">
        <v>0.287141577060932</v>
      </c>
      <c r="G16" s="6" t="n">
        <v>0.185871913580247</v>
      </c>
      <c r="H16" s="6" t="n">
        <v>0.594086021505376</v>
      </c>
      <c r="I16" s="6" t="n">
        <v>0.0643593189964158</v>
      </c>
      <c r="J16" s="6" t="n">
        <v>0.0375154320987654</v>
      </c>
      <c r="K16" s="6" t="n">
        <v>0.0198028673835125</v>
      </c>
      <c r="L16" s="6" t="n">
        <v>0.00852623456790124</v>
      </c>
      <c r="M16" s="6" t="n">
        <v>0.420810931899642</v>
      </c>
      <c r="N16" s="6" t="n">
        <f aca="false">AVERAGE(B16:M16)</f>
        <v>0.205317229191557</v>
      </c>
    </row>
    <row r="17" customFormat="false" ht="12.75" hidden="false" customHeight="false" outlineLevel="0" collapsed="false">
      <c r="A17" s="5" t="n">
        <v>1976</v>
      </c>
      <c r="B17" s="6" t="n">
        <v>0.0396057347670251</v>
      </c>
      <c r="C17" s="6" t="n">
        <v>0.164056513409962</v>
      </c>
      <c r="D17" s="6" t="n">
        <v>0.343249701314218</v>
      </c>
      <c r="E17" s="6" t="n">
        <v>0.76224537037037</v>
      </c>
      <c r="F17" s="6" t="n">
        <v>0.108915770609319</v>
      </c>
      <c r="G17" s="6" t="n">
        <v>0.156882716049383</v>
      </c>
      <c r="H17" s="6" t="n">
        <v>0.0643593189964158</v>
      </c>
      <c r="I17" s="6" t="n">
        <v>0.0412559737156511</v>
      </c>
      <c r="J17" s="6" t="n">
        <v>0.020462962962963</v>
      </c>
      <c r="K17" s="6" t="n">
        <v>0.0165023894862605</v>
      </c>
      <c r="L17" s="6" t="n">
        <v>0.00852623456790124</v>
      </c>
      <c r="M17" s="6" t="n">
        <v>0.00495071684587814</v>
      </c>
      <c r="N17" s="6" t="n">
        <f aca="false">AVERAGE(B17:M17)</f>
        <v>0.144251116924612</v>
      </c>
    </row>
    <row r="18" customFormat="false" ht="12.75" hidden="false" customHeight="false" outlineLevel="0" collapsed="false">
      <c r="A18" s="5" t="n">
        <v>1977</v>
      </c>
      <c r="B18" s="6" t="n">
        <v>0.0214531063321386</v>
      </c>
      <c r="C18" s="6" t="n">
        <v>0.0438492063492063</v>
      </c>
      <c r="D18" s="6" t="n">
        <v>0.0429062126642772</v>
      </c>
      <c r="E18" s="6" t="n">
        <v>0.586604938271605</v>
      </c>
      <c r="F18" s="6" t="n">
        <v>1.05120221027479</v>
      </c>
      <c r="G18" s="6" t="n">
        <v>0.0954938271604938</v>
      </c>
      <c r="H18" s="6" t="n">
        <v>0.108915770609319</v>
      </c>
      <c r="I18" s="6" t="n">
        <v>0.07096027479092</v>
      </c>
      <c r="J18" s="6" t="n">
        <v>0.0289891975308642</v>
      </c>
      <c r="K18" s="6" t="n">
        <v>0.0148521505376344</v>
      </c>
      <c r="L18" s="6" t="n">
        <v>0.00511574074074074</v>
      </c>
      <c r="M18" s="6" t="n">
        <v>0</v>
      </c>
      <c r="N18" s="6" t="n">
        <f aca="false">AVERAGE(B18:M18)</f>
        <v>0.172528552938499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.0164434523809524</v>
      </c>
      <c r="D19" s="6" t="n">
        <v>1.05615292712067</v>
      </c>
      <c r="E19" s="6" t="n">
        <v>0.428016975308642</v>
      </c>
      <c r="F19" s="6" t="n">
        <v>0.468667861409797</v>
      </c>
      <c r="G19" s="6" t="n">
        <v>0.13983024691358</v>
      </c>
      <c r="H19" s="6" t="n">
        <v>0.160073178016726</v>
      </c>
      <c r="I19" s="6" t="n">
        <v>0.169974611708483</v>
      </c>
      <c r="J19" s="6" t="n">
        <v>0.0443364197530864</v>
      </c>
      <c r="K19" s="6" t="n">
        <v>0.0247535842293907</v>
      </c>
      <c r="L19" s="6" t="n">
        <v>0.0119367283950617</v>
      </c>
      <c r="M19" s="6" t="n">
        <v>0.00330047789725209</v>
      </c>
      <c r="N19" s="6" t="n">
        <f aca="false">AVERAGE(B19:M19)</f>
        <v>0.21029053859447</v>
      </c>
    </row>
    <row r="20" customFormat="false" ht="12.75" hidden="false" customHeight="false" outlineLevel="0" collapsed="false">
      <c r="A20" s="5" t="n">
        <v>1979</v>
      </c>
      <c r="B20" s="6" t="n">
        <v>0</v>
      </c>
      <c r="C20" s="6" t="n">
        <v>0.00548115079365079</v>
      </c>
      <c r="D20" s="6" t="n">
        <v>0.00330047789725209</v>
      </c>
      <c r="E20" s="6" t="n">
        <v>0.0989043209876543</v>
      </c>
      <c r="F20" s="6" t="n">
        <v>0.211230585424134</v>
      </c>
      <c r="G20" s="6" t="n">
        <v>0.441658950617284</v>
      </c>
      <c r="H20" s="6" t="n">
        <v>0.123767921146953</v>
      </c>
      <c r="I20" s="6" t="n">
        <v>0.0577583632019116</v>
      </c>
      <c r="J20" s="6" t="n">
        <v>0.0409259259259259</v>
      </c>
      <c r="K20" s="6" t="n">
        <v>0.0181526284348865</v>
      </c>
      <c r="L20" s="6" t="n">
        <v>0.00852623456790124</v>
      </c>
      <c r="M20" s="6" t="n">
        <v>0.00165023894862605</v>
      </c>
      <c r="N20" s="6" t="n">
        <f aca="false">AVERAGE(B20:M20)</f>
        <v>0.0842797331621816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.157000319284802</v>
      </c>
      <c r="D21" s="6" t="n">
        <v>0.128718637992832</v>
      </c>
      <c r="E21" s="6" t="n">
        <v>0.0255787037037037</v>
      </c>
      <c r="F21" s="6" t="n">
        <v>0.0148521505376344</v>
      </c>
      <c r="G21" s="6" t="n">
        <v>0.0426311728395062</v>
      </c>
      <c r="H21" s="6" t="n">
        <v>0.00990143369175627</v>
      </c>
      <c r="I21" s="6" t="n">
        <v>0.00330047789725209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f aca="false">AVERAGE(B21:M21)</f>
        <v>0.0318319079956239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2.52651583034648</v>
      </c>
      <c r="E22" s="6" t="n">
        <v>1.12375771604938</v>
      </c>
      <c r="F22" s="6" t="n">
        <v>0.07096027479092</v>
      </c>
      <c r="G22" s="6" t="n">
        <v>0.0460416666666667</v>
      </c>
      <c r="H22" s="6" t="n">
        <v>0.0297043010752688</v>
      </c>
      <c r="I22" s="6" t="n">
        <v>0.0148521505376344</v>
      </c>
      <c r="J22" s="6" t="n">
        <v>0.00511574074074074</v>
      </c>
      <c r="K22" s="6" t="n">
        <v>0</v>
      </c>
      <c r="L22" s="6" t="n">
        <v>0</v>
      </c>
      <c r="M22" s="6" t="n">
        <v>0.0115516726403823</v>
      </c>
      <c r="N22" s="6" t="n">
        <f aca="false">AVERAGE(B22:M22)</f>
        <v>0.319041612737289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.0409259259259259</v>
      </c>
      <c r="F23" s="6" t="n">
        <v>0.145221027479092</v>
      </c>
      <c r="G23" s="6" t="n">
        <v>0.0494521604938272</v>
      </c>
      <c r="H23" s="6" t="n">
        <v>0.0396057347670251</v>
      </c>
      <c r="I23" s="6" t="n">
        <v>0.0214531063321386</v>
      </c>
      <c r="J23" s="6" t="n">
        <v>0.0102314814814815</v>
      </c>
      <c r="K23" s="6" t="n">
        <v>0.00165023894862605</v>
      </c>
      <c r="L23" s="6" t="n">
        <v>0</v>
      </c>
      <c r="M23" s="6" t="n">
        <v>0</v>
      </c>
      <c r="N23" s="6" t="n">
        <f aca="false">AVERAGE(B23:M23)</f>
        <v>0.0257116396190097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0292328042328042</v>
      </c>
      <c r="D24" s="6" t="n">
        <v>0.0742607526881721</v>
      </c>
      <c r="E24" s="6" t="n">
        <v>0.0989043209876543</v>
      </c>
      <c r="F24" s="6" t="n">
        <v>0.072610513739546</v>
      </c>
      <c r="G24" s="6" t="n">
        <v>0.0409259259259259</v>
      </c>
      <c r="H24" s="6" t="n">
        <v>0.0214531063321386</v>
      </c>
      <c r="I24" s="6" t="n">
        <v>0.0115516726403823</v>
      </c>
      <c r="J24" s="6" t="n">
        <v>0.00341049382716049</v>
      </c>
      <c r="K24" s="6" t="n">
        <v>0</v>
      </c>
      <c r="L24" s="6" t="n">
        <v>0</v>
      </c>
      <c r="M24" s="6" t="n">
        <v>0</v>
      </c>
      <c r="N24" s="6" t="n">
        <f aca="false">AVERAGE(B24:M24)</f>
        <v>0.029362465864482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145221027479092</v>
      </c>
      <c r="E25" s="6" t="n">
        <v>0.513279320987654</v>
      </c>
      <c r="F25" s="6" t="n">
        <v>0.235984169653525</v>
      </c>
      <c r="G25" s="6" t="n">
        <v>0.105725308641975</v>
      </c>
      <c r="H25" s="6" t="n">
        <v>0.0907631421744325</v>
      </c>
      <c r="I25" s="6" t="n">
        <v>0.0445564516129032</v>
      </c>
      <c r="J25" s="6" t="n">
        <v>0.0426311728395062</v>
      </c>
      <c r="K25" s="6" t="n">
        <v>0.0165023894862605</v>
      </c>
      <c r="L25" s="6" t="n">
        <v>0.00682098765432099</v>
      </c>
      <c r="M25" s="6" t="n">
        <v>0</v>
      </c>
      <c r="N25" s="6" t="n">
        <f aca="false">AVERAGE(B25:M25)</f>
        <v>0.100123664210806</v>
      </c>
    </row>
    <row r="26" customFormat="false" ht="12.75" hidden="false" customHeight="false" outlineLevel="0" collapsed="false">
      <c r="A26" s="5" t="n">
        <v>1985</v>
      </c>
      <c r="B26" s="6" t="n">
        <v>0.0594086021505376</v>
      </c>
      <c r="C26" s="6" t="n">
        <v>0.864194775132275</v>
      </c>
      <c r="D26" s="6" t="n">
        <v>0.471968339307049</v>
      </c>
      <c r="E26" s="6" t="n">
        <v>1.94739197530864</v>
      </c>
      <c r="F26" s="6" t="n">
        <v>0.465367383512545</v>
      </c>
      <c r="G26" s="6" t="n">
        <v>0.115956790123457</v>
      </c>
      <c r="H26" s="6" t="n">
        <v>0.0924133811230585</v>
      </c>
      <c r="I26" s="6" t="n">
        <v>0.0511574074074074</v>
      </c>
      <c r="J26" s="6" t="n">
        <v>0.0306944444444444</v>
      </c>
      <c r="K26" s="6" t="n">
        <v>0.0148521505376344</v>
      </c>
      <c r="L26" s="6" t="n">
        <v>0.00511574074074074</v>
      </c>
      <c r="M26" s="6" t="n">
        <v>0</v>
      </c>
      <c r="N26" s="6" t="n">
        <f aca="false">AVERAGE(B26:M26)</f>
        <v>0.343210082482316</v>
      </c>
    </row>
    <row r="27" customFormat="false" ht="12.75" hidden="false" customHeight="false" outlineLevel="0" collapsed="false">
      <c r="A27" s="5" t="n">
        <v>1986</v>
      </c>
      <c r="B27" s="6" t="n">
        <v>0.0247535842293907</v>
      </c>
      <c r="C27" s="6" t="n">
        <v>0.615715939153439</v>
      </c>
      <c r="D27" s="6" t="n">
        <v>0.719504181600956</v>
      </c>
      <c r="E27" s="6" t="n">
        <v>0.555910493827161</v>
      </c>
      <c r="F27" s="6" t="n">
        <v>0.166674133811231</v>
      </c>
      <c r="G27" s="6" t="n">
        <v>0.0665046296296296</v>
      </c>
      <c r="H27" s="6" t="n">
        <v>0.0445564516129032</v>
      </c>
      <c r="I27" s="6" t="n">
        <v>0.0313545400238949</v>
      </c>
      <c r="J27" s="6" t="n">
        <v>0.0187577160493827</v>
      </c>
      <c r="K27" s="6" t="n">
        <v>0.00825119474313023</v>
      </c>
      <c r="L27" s="6" t="n">
        <v>0.0494521604938272</v>
      </c>
      <c r="M27" s="6" t="n">
        <v>0.0280540621266428</v>
      </c>
      <c r="N27" s="6" t="n">
        <f aca="false">AVERAGE(B27:M27)</f>
        <v>0.194124090608466</v>
      </c>
    </row>
    <row r="28" customFormat="false" ht="12.75" hidden="false" customHeight="false" outlineLevel="0" collapsed="false">
      <c r="A28" s="5" t="n">
        <v>1987</v>
      </c>
      <c r="B28" s="6" t="n">
        <v>0.00495071684587814</v>
      </c>
      <c r="C28" s="6" t="n">
        <v>0.0456762566137566</v>
      </c>
      <c r="D28" s="6" t="n">
        <v>0.072610513739546</v>
      </c>
      <c r="E28" s="6" t="n">
        <v>0.160293209876543</v>
      </c>
      <c r="F28" s="6" t="n">
        <v>0.0297043010752688</v>
      </c>
      <c r="G28" s="6" t="n">
        <v>0.0170524691358025</v>
      </c>
      <c r="H28" s="6" t="n">
        <v>0.00990143369175627</v>
      </c>
      <c r="I28" s="6" t="n">
        <v>0.00165023894862605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f aca="false">AVERAGE(B28:M28)</f>
        <v>0.0284865949939315</v>
      </c>
    </row>
    <row r="29" customFormat="false" ht="12.75" hidden="false" customHeight="false" outlineLevel="0" collapsed="false">
      <c r="A29" s="5" t="n">
        <v>1988</v>
      </c>
      <c r="B29" s="6" t="n">
        <v>0.034655017921147</v>
      </c>
      <c r="C29" s="6" t="n">
        <v>0.0229326309067688</v>
      </c>
      <c r="D29" s="6" t="n">
        <v>0.49672192353644</v>
      </c>
      <c r="E29" s="6" t="n">
        <v>0.351280864197531</v>
      </c>
      <c r="F29" s="6" t="n">
        <v>0.146871266427718</v>
      </c>
      <c r="G29" s="6" t="n">
        <v>0.0426311728395062</v>
      </c>
      <c r="H29" s="6" t="n">
        <v>0.0231033452807646</v>
      </c>
      <c r="I29" s="6" t="n">
        <v>0.00990143369175627</v>
      </c>
      <c r="J29" s="6" t="n">
        <v>0.00170524691358025</v>
      </c>
      <c r="K29" s="6" t="n">
        <v>0</v>
      </c>
      <c r="L29" s="6" t="n">
        <v>0</v>
      </c>
      <c r="M29" s="6" t="n">
        <v>0</v>
      </c>
      <c r="N29" s="6" t="n">
        <f aca="false">AVERAGE(B29:M29)</f>
        <v>0.094150241809601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0.0198028673835125</v>
      </c>
      <c r="E30" s="6" t="n">
        <v>1.34032407407407</v>
      </c>
      <c r="F30" s="6" t="n">
        <v>0.247535842293907</v>
      </c>
      <c r="G30" s="6" t="n">
        <v>0.0545679012345679</v>
      </c>
      <c r="H30" s="6" t="n">
        <v>0.148521505376344</v>
      </c>
      <c r="I30" s="6" t="n">
        <v>0.0396057347670251</v>
      </c>
      <c r="J30" s="6" t="n">
        <v>0.0238734567901235</v>
      </c>
      <c r="K30" s="6" t="n">
        <v>0.0115516726403823</v>
      </c>
      <c r="L30" s="6" t="n">
        <v>0.00341049382716049</v>
      </c>
      <c r="M30" s="6" t="n">
        <v>0.00990143369175627</v>
      </c>
      <c r="N30" s="6" t="n">
        <f aca="false">AVERAGE(B30:M30)</f>
        <v>0.158257915173238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0" activeCellId="0" sqref="N3:N30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462797619047619</v>
      </c>
      <c r="D3" s="6" t="n">
        <v>0.366263440860215</v>
      </c>
      <c r="E3" s="6" t="n">
        <v>0.24175</v>
      </c>
      <c r="F3" s="6" t="n">
        <v>0.182956989247312</v>
      </c>
      <c r="G3" s="6" t="n">
        <v>0.499305555555556</v>
      </c>
      <c r="H3" s="6" t="n">
        <v>0.171344086021505</v>
      </c>
      <c r="I3" s="6" t="n">
        <v>0.0604032258064516</v>
      </c>
      <c r="J3" s="6" t="n">
        <v>0.0568333333333333</v>
      </c>
      <c r="K3" s="6" t="n">
        <v>0.0249193548387097</v>
      </c>
      <c r="L3" s="6" t="n">
        <v>0.00963888888888889</v>
      </c>
      <c r="M3" s="6" t="n">
        <v>0.000940860215053764</v>
      </c>
      <c r="N3" s="6" t="n">
        <f aca="false">AVERAGE(B3:M3)</f>
        <v>0.138386291389316</v>
      </c>
    </row>
    <row r="4" customFormat="false" ht="12.75" hidden="false" customHeight="false" outlineLevel="0" collapsed="false">
      <c r="A4" s="5" t="n">
        <v>1963</v>
      </c>
      <c r="B4" s="6" t="n">
        <v>0.0191666666666667</v>
      </c>
      <c r="C4" s="6" t="n">
        <v>0.787559523809524</v>
      </c>
      <c r="D4" s="6" t="n">
        <v>0.895833333333333</v>
      </c>
      <c r="E4" s="6" t="n">
        <v>0.378027777777778</v>
      </c>
      <c r="F4" s="6" t="n">
        <v>0.183548387096774</v>
      </c>
      <c r="G4" s="6" t="n">
        <v>0.148055555555556</v>
      </c>
      <c r="H4" s="6" t="n">
        <v>0.0558333333333333</v>
      </c>
      <c r="I4" s="6" t="n">
        <v>0.0281182795698925</v>
      </c>
      <c r="J4" s="6" t="n">
        <v>0.0108333333333333</v>
      </c>
      <c r="K4" s="6" t="n">
        <v>0.0010752688172043</v>
      </c>
      <c r="L4" s="6" t="n">
        <v>0</v>
      </c>
      <c r="M4" s="6" t="n">
        <v>0</v>
      </c>
      <c r="N4" s="6" t="n">
        <f aca="false">AVERAGE(B4:M4)</f>
        <v>0.20900428827445</v>
      </c>
    </row>
    <row r="5" customFormat="false" ht="12.75" hidden="false" customHeight="false" outlineLevel="0" collapsed="false">
      <c r="A5" s="5" t="n">
        <v>1964</v>
      </c>
      <c r="B5" s="6" t="n">
        <v>0.0544623655913978</v>
      </c>
      <c r="C5" s="6" t="n">
        <v>0.40764367816092</v>
      </c>
      <c r="D5" s="6" t="n">
        <v>0.860537634408602</v>
      </c>
      <c r="E5" s="6" t="n">
        <v>0.177916666666667</v>
      </c>
      <c r="F5" s="6" t="n">
        <v>0.255</v>
      </c>
      <c r="G5" s="6" t="n">
        <v>0.113916666666667</v>
      </c>
      <c r="H5" s="6" t="n">
        <v>0.0589516129032258</v>
      </c>
      <c r="I5" s="6" t="n">
        <v>0.139193548387097</v>
      </c>
      <c r="J5" s="6" t="n">
        <v>0.169777777777778</v>
      </c>
      <c r="K5" s="6" t="n">
        <v>0.0329032258064516</v>
      </c>
      <c r="L5" s="6" t="n">
        <v>0.0135833333333333</v>
      </c>
      <c r="M5" s="6" t="n">
        <v>0.00201612903225806</v>
      </c>
      <c r="N5" s="6" t="n">
        <f aca="false">AVERAGE(B5:M5)</f>
        <v>0.1904918865612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.00362903225806452</v>
      </c>
      <c r="E6" s="6" t="n">
        <v>0.0191111111111111</v>
      </c>
      <c r="F6" s="6" t="n">
        <v>0.0131451612903226</v>
      </c>
      <c r="G6" s="6" t="n">
        <v>0.0265277777777778</v>
      </c>
      <c r="H6" s="6" t="n">
        <v>0.021989247311828</v>
      </c>
      <c r="I6" s="6" t="n">
        <v>0.00540322580645161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f aca="false">AVERAGE(B6:M6)</f>
        <v>0.0074837962962963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.0444345238095238</v>
      </c>
      <c r="D7" s="6" t="n">
        <v>0.00021505376344086</v>
      </c>
      <c r="E7" s="6" t="n">
        <v>0.491611111111111</v>
      </c>
      <c r="F7" s="6" t="n">
        <v>0.179247311827957</v>
      </c>
      <c r="G7" s="6" t="n">
        <v>0.695583333333333</v>
      </c>
      <c r="H7" s="6" t="n">
        <v>0.153252688172043</v>
      </c>
      <c r="I7" s="6" t="n">
        <v>0.0570698924731183</v>
      </c>
      <c r="J7" s="6" t="n">
        <v>0.0398055555555556</v>
      </c>
      <c r="K7" s="6" t="n">
        <v>0.0268279569892473</v>
      </c>
      <c r="L7" s="6" t="n">
        <v>0.0118055555555556</v>
      </c>
      <c r="M7" s="6" t="n">
        <v>0.00591397849462366</v>
      </c>
      <c r="N7" s="6" t="n">
        <f aca="false">AVERAGE(B7:M7)</f>
        <v>0.142147246757126</v>
      </c>
    </row>
    <row r="8" customFormat="false" ht="12.75" hidden="false" customHeight="false" outlineLevel="0" collapsed="false">
      <c r="A8" s="5" t="n">
        <v>1967</v>
      </c>
      <c r="B8" s="6" t="n">
        <v>0.00010752688172043</v>
      </c>
      <c r="C8" s="6" t="n">
        <v>0</v>
      </c>
      <c r="D8" s="6" t="n">
        <v>0.0478763440860215</v>
      </c>
      <c r="E8" s="6" t="n">
        <v>0.990416666666667</v>
      </c>
      <c r="F8" s="6" t="n">
        <v>0.31994623655914</v>
      </c>
      <c r="G8" s="6" t="n">
        <v>0.265027777777778</v>
      </c>
      <c r="H8" s="6" t="n">
        <v>0.350510752688172</v>
      </c>
      <c r="I8" s="6" t="n">
        <v>0.0910215053763441</v>
      </c>
      <c r="J8" s="6" t="n">
        <v>0.0540277777777778</v>
      </c>
      <c r="K8" s="6" t="n">
        <v>0.0293279569892473</v>
      </c>
      <c r="L8" s="6" t="n">
        <v>0.0126666666666667</v>
      </c>
      <c r="M8" s="6" t="n">
        <v>0.0021236559139785</v>
      </c>
      <c r="N8" s="6" t="n">
        <f aca="false">AVERAGE(B8:M8)</f>
        <v>0.180254405615293</v>
      </c>
    </row>
    <row r="9" customFormat="false" ht="12.75" hidden="false" customHeight="false" outlineLevel="0" collapsed="false">
      <c r="A9" s="5" t="n">
        <v>1968</v>
      </c>
      <c r="B9" s="6" t="n">
        <v>5.37634408602151E-005</v>
      </c>
      <c r="C9" s="6" t="n">
        <v>0</v>
      </c>
      <c r="D9" s="6" t="n">
        <v>0.0251612903225807</v>
      </c>
      <c r="E9" s="6" t="n">
        <v>0.0228333333333333</v>
      </c>
      <c r="F9" s="6" t="n">
        <v>0.0941935483870968</v>
      </c>
      <c r="G9" s="6" t="n">
        <v>0.0273055555555556</v>
      </c>
      <c r="H9" s="6" t="n">
        <v>0.0567204301075269</v>
      </c>
      <c r="I9" s="6" t="n">
        <v>0.0213709677419355</v>
      </c>
      <c r="J9" s="6" t="n">
        <v>0.00719444444444444</v>
      </c>
      <c r="K9" s="6" t="n">
        <v>0.000241935483870968</v>
      </c>
      <c r="L9" s="6" t="n">
        <v>0</v>
      </c>
      <c r="M9" s="6" t="n">
        <v>0</v>
      </c>
      <c r="N9" s="6" t="n">
        <f aca="false">AVERAGE(B9:M9)</f>
        <v>0.0212562724014337</v>
      </c>
    </row>
    <row r="10" customFormat="false" ht="12.75" hidden="false" customHeight="false" outlineLevel="0" collapsed="false">
      <c r="A10" s="5" t="n">
        <v>1969</v>
      </c>
      <c r="B10" s="6" t="n">
        <v>0</v>
      </c>
      <c r="C10" s="6" t="n">
        <v>0</v>
      </c>
      <c r="D10" s="6" t="n">
        <v>0.000134408602150538</v>
      </c>
      <c r="E10" s="6" t="n">
        <v>0.07325</v>
      </c>
      <c r="F10" s="6" t="n">
        <v>0.103602150537634</v>
      </c>
      <c r="G10" s="6" t="n">
        <v>0.625944444444444</v>
      </c>
      <c r="H10" s="6" t="n">
        <v>0.758198924731183</v>
      </c>
      <c r="I10" s="6" t="n">
        <v>0.281559139784946</v>
      </c>
      <c r="J10" s="6" t="n">
        <v>0.0834722222222222</v>
      </c>
      <c r="K10" s="6" t="n">
        <v>0.0468548387096774</v>
      </c>
      <c r="L10" s="6" t="n">
        <v>0.02275</v>
      </c>
      <c r="M10" s="6" t="n">
        <v>0.00736559139784946</v>
      </c>
      <c r="N10" s="6" t="n">
        <f aca="false">AVERAGE(B10:M10)</f>
        <v>0.166927643369176</v>
      </c>
    </row>
    <row r="11" customFormat="false" ht="12.75" hidden="false" customHeight="false" outlineLevel="0" collapsed="false">
      <c r="A11" s="5" t="n">
        <v>1970</v>
      </c>
      <c r="B11" s="6" t="n">
        <v>0.00448924731182796</v>
      </c>
      <c r="C11" s="6" t="n">
        <v>0.00181547619047619</v>
      </c>
      <c r="D11" s="6" t="n">
        <v>0.0578763440860215</v>
      </c>
      <c r="E11" s="6" t="n">
        <v>0.0270555555555556</v>
      </c>
      <c r="F11" s="6" t="n">
        <v>0.0120698924731183</v>
      </c>
      <c r="G11" s="6" t="n">
        <v>0.00569444444444445</v>
      </c>
      <c r="H11" s="6" t="n">
        <v>0.0164784946236559</v>
      </c>
      <c r="I11" s="6" t="n">
        <v>0.146048387096774</v>
      </c>
      <c r="J11" s="6" t="n">
        <v>0.0272222222222222</v>
      </c>
      <c r="K11" s="6" t="n">
        <v>0.0112096774193548</v>
      </c>
      <c r="L11" s="6" t="n">
        <v>0.00130555555555556</v>
      </c>
      <c r="M11" s="6" t="n">
        <v>0</v>
      </c>
      <c r="N11" s="6" t="n">
        <f aca="false">AVERAGE(B11:M11)</f>
        <v>0.0259387747482506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f aca="false">AVERAGE(B12:M12)</f>
        <v>0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.005</v>
      </c>
      <c r="D13" s="6" t="n">
        <v>0.0018010752688172</v>
      </c>
      <c r="E13" s="6" t="n">
        <v>0.02925</v>
      </c>
      <c r="F13" s="6" t="n">
        <v>0.308629032258065</v>
      </c>
      <c r="G13" s="6" t="n">
        <v>0.0564444444444444</v>
      </c>
      <c r="H13" s="6" t="n">
        <v>0.129865591397849</v>
      </c>
      <c r="I13" s="6" t="n">
        <v>0.0607258064516129</v>
      </c>
      <c r="J13" s="6" t="n">
        <v>0.044</v>
      </c>
      <c r="K13" s="6" t="n">
        <v>0.0188978494623656</v>
      </c>
      <c r="L13" s="6" t="n">
        <v>0.00641666666666667</v>
      </c>
      <c r="M13" s="6" t="n">
        <v>0.000241935483870968</v>
      </c>
      <c r="N13" s="6" t="n">
        <f aca="false">AVERAGE(B13:M13)</f>
        <v>0.0551060334528077</v>
      </c>
    </row>
    <row r="14" customFormat="false" ht="12.75" hidden="false" customHeight="false" outlineLevel="0" collapsed="false">
      <c r="A14" s="5" t="n">
        <v>1973</v>
      </c>
      <c r="B14" s="6" t="n">
        <v>0.000672043010752688</v>
      </c>
      <c r="C14" s="6" t="n">
        <v>0.0364880952380952</v>
      </c>
      <c r="D14" s="6" t="n">
        <v>0.359596774193548</v>
      </c>
      <c r="E14" s="6" t="n">
        <v>0.226388888888889</v>
      </c>
      <c r="F14" s="6" t="n">
        <v>0.367849462365591</v>
      </c>
      <c r="G14" s="6" t="n">
        <v>0.6815</v>
      </c>
      <c r="H14" s="6" t="n">
        <v>0.507043010752688</v>
      </c>
      <c r="I14" s="6" t="n">
        <v>0.149381720430108</v>
      </c>
      <c r="J14" s="6" t="n">
        <v>0.0702222222222222</v>
      </c>
      <c r="K14" s="6" t="n">
        <v>0.0449193548387097</v>
      </c>
      <c r="L14" s="6" t="n">
        <v>0.0217777777777778</v>
      </c>
      <c r="M14" s="6" t="n">
        <v>0.00706989247311828</v>
      </c>
      <c r="N14" s="6" t="n">
        <f aca="false">AVERAGE(B14:M14)</f>
        <v>0.206075770182625</v>
      </c>
    </row>
    <row r="15" customFormat="false" ht="12.75" hidden="false" customHeight="false" outlineLevel="0" collapsed="false">
      <c r="A15" s="5" t="n">
        <v>1974</v>
      </c>
      <c r="B15" s="6" t="n">
        <v>0.000134408602150538</v>
      </c>
      <c r="C15" s="6" t="n">
        <v>0.0923809523809524</v>
      </c>
      <c r="D15" s="6" t="n">
        <v>0.436290322580645</v>
      </c>
      <c r="E15" s="6" t="n">
        <v>0.907</v>
      </c>
      <c r="F15" s="6" t="n">
        <v>0.527661290322581</v>
      </c>
      <c r="G15" s="6" t="n">
        <v>0.811083333333333</v>
      </c>
      <c r="H15" s="6" t="n">
        <v>2.14376344086022</v>
      </c>
      <c r="I15" s="6" t="n">
        <v>0.187634408602151</v>
      </c>
      <c r="J15" s="6" t="n">
        <v>0.0978611111111111</v>
      </c>
      <c r="K15" s="6" t="n">
        <v>0.0586559139784946</v>
      </c>
      <c r="L15" s="6" t="n">
        <v>0.0314444444444444</v>
      </c>
      <c r="M15" s="6" t="n">
        <v>0.0247043010752688</v>
      </c>
      <c r="N15" s="6" t="n">
        <f aca="false">AVERAGE(B15:M15)</f>
        <v>0.443217827274279</v>
      </c>
    </row>
    <row r="16" customFormat="false" ht="12.75" hidden="false" customHeight="false" outlineLevel="0" collapsed="false">
      <c r="A16" s="5" t="n">
        <v>1975</v>
      </c>
      <c r="B16" s="6" t="n">
        <v>0.00830645161290323</v>
      </c>
      <c r="C16" s="6" t="n">
        <v>0.000714285714285714</v>
      </c>
      <c r="D16" s="6" t="n">
        <v>0</v>
      </c>
      <c r="E16" s="6" t="n">
        <v>0</v>
      </c>
      <c r="F16" s="6" t="n">
        <v>0.0658064516129032</v>
      </c>
      <c r="G16" s="6" t="n">
        <v>0.195166666666667</v>
      </c>
      <c r="H16" s="6" t="n">
        <v>0.523360215053763</v>
      </c>
      <c r="I16" s="6" t="n">
        <v>0.093252688172043</v>
      </c>
      <c r="J16" s="6" t="n">
        <v>0.0479444444444444</v>
      </c>
      <c r="K16" s="6" t="n">
        <v>0.023252688172043</v>
      </c>
      <c r="L16" s="6" t="n">
        <v>0.00752777777777778</v>
      </c>
      <c r="M16" s="6" t="n">
        <v>0.011989247311828</v>
      </c>
      <c r="N16" s="6" t="n">
        <f aca="false">AVERAGE(B16:M16)</f>
        <v>0.0814434097115549</v>
      </c>
    </row>
    <row r="17" customFormat="false" ht="12.75" hidden="false" customHeight="false" outlineLevel="0" collapsed="false">
      <c r="A17" s="5" t="n">
        <v>1976</v>
      </c>
      <c r="B17" s="6" t="n">
        <v>0.000564516129032258</v>
      </c>
      <c r="C17" s="6" t="n">
        <v>0.168074712643678</v>
      </c>
      <c r="D17" s="6" t="n">
        <v>0.354408602150538</v>
      </c>
      <c r="E17" s="6" t="n">
        <v>0.569805555555556</v>
      </c>
      <c r="F17" s="6" t="n">
        <v>0.289193548387097</v>
      </c>
      <c r="G17" s="6" t="n">
        <v>0.437583333333333</v>
      </c>
      <c r="H17" s="6" t="n">
        <v>0.157661290322581</v>
      </c>
      <c r="I17" s="6" t="n">
        <v>0.1275</v>
      </c>
      <c r="J17" s="6" t="n">
        <v>0.0445833333333333</v>
      </c>
      <c r="K17" s="6" t="n">
        <v>0.0304838709677419</v>
      </c>
      <c r="L17" s="6" t="n">
        <v>0.0151111111111111</v>
      </c>
      <c r="M17" s="6" t="n">
        <v>0.00575268817204301</v>
      </c>
      <c r="N17" s="6" t="n">
        <f aca="false">AVERAGE(B17:M17)</f>
        <v>0.18339354684217</v>
      </c>
    </row>
    <row r="18" customFormat="false" ht="12.75" hidden="false" customHeight="false" outlineLevel="0" collapsed="false">
      <c r="A18" s="5" t="n">
        <v>1977</v>
      </c>
      <c r="B18" s="6" t="n">
        <v>0.000967741935483871</v>
      </c>
      <c r="C18" s="6" t="n">
        <v>0.0135714285714286</v>
      </c>
      <c r="D18" s="6" t="n">
        <v>0.000483870967741935</v>
      </c>
      <c r="E18" s="6" t="n">
        <v>0.280305555555556</v>
      </c>
      <c r="F18" s="6" t="n">
        <v>0.308978494623656</v>
      </c>
      <c r="G18" s="6" t="n">
        <v>0.185611111111111</v>
      </c>
      <c r="H18" s="6" t="n">
        <v>0.356478494623656</v>
      </c>
      <c r="I18" s="6" t="n">
        <v>0.160456989247312</v>
      </c>
      <c r="J18" s="6" t="n">
        <v>0.0605555555555556</v>
      </c>
      <c r="K18" s="6" t="n">
        <v>0.035752688172043</v>
      </c>
      <c r="L18" s="6" t="n">
        <v>0.0161666666666667</v>
      </c>
      <c r="M18" s="6" t="n">
        <v>0.00384408602150538</v>
      </c>
      <c r="N18" s="6" t="n">
        <f aca="false">AVERAGE(B18:M18)</f>
        <v>0.118597723587643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</v>
      </c>
      <c r="D19" s="6" t="n">
        <v>0.00236559139784946</v>
      </c>
      <c r="E19" s="6" t="n">
        <v>0.227194444444444</v>
      </c>
      <c r="F19" s="6" t="n">
        <v>0.533682795698925</v>
      </c>
      <c r="G19" s="6" t="n">
        <v>0.203666666666667</v>
      </c>
      <c r="H19" s="6" t="n">
        <v>0.468548387096774</v>
      </c>
      <c r="I19" s="6" t="n">
        <v>0.384059139784946</v>
      </c>
      <c r="J19" s="6" t="n">
        <v>0.0830833333333333</v>
      </c>
      <c r="K19" s="6" t="n">
        <v>0.0479569892473118</v>
      </c>
      <c r="L19" s="6" t="n">
        <v>0.0234166666666667</v>
      </c>
      <c r="M19" s="6" t="n">
        <v>0.011505376344086</v>
      </c>
      <c r="N19" s="6" t="n">
        <f aca="false">AVERAGE(B19:M19)</f>
        <v>0.165456615890084</v>
      </c>
    </row>
    <row r="20" customFormat="false" ht="12.75" hidden="false" customHeight="false" outlineLevel="0" collapsed="false">
      <c r="A20" s="5" t="n">
        <v>1979</v>
      </c>
      <c r="B20" s="6" t="n">
        <v>0.00255376344086022</v>
      </c>
      <c r="C20" s="6" t="n">
        <v>0</v>
      </c>
      <c r="D20" s="6" t="n">
        <v>0</v>
      </c>
      <c r="E20" s="6" t="n">
        <v>0</v>
      </c>
      <c r="F20" s="6" t="n">
        <v>0.192016129032258</v>
      </c>
      <c r="G20" s="6" t="n">
        <v>0.288777777777778</v>
      </c>
      <c r="H20" s="6" t="n">
        <v>0.406612903225806</v>
      </c>
      <c r="I20" s="6" t="n">
        <v>0.100645161290323</v>
      </c>
      <c r="J20" s="6" t="n">
        <v>0.0858055555555556</v>
      </c>
      <c r="K20" s="6" t="n">
        <v>0.0324193548387097</v>
      </c>
      <c r="L20" s="6" t="n">
        <v>0.0154166666666667</v>
      </c>
      <c r="M20" s="6" t="n">
        <v>0.00467741935483871</v>
      </c>
      <c r="N20" s="6" t="n">
        <f aca="false">AVERAGE(B20:M20)</f>
        <v>0.0940770609318996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.00158045977011494</v>
      </c>
      <c r="D21" s="6" t="n">
        <v>0.225913978494624</v>
      </c>
      <c r="E21" s="6" t="n">
        <v>0.101638888888889</v>
      </c>
      <c r="F21" s="6" t="n">
        <v>0.0374193548387097</v>
      </c>
      <c r="G21" s="6" t="n">
        <v>0.269555555555556</v>
      </c>
      <c r="H21" s="6" t="n">
        <v>0.0506989247311828</v>
      </c>
      <c r="I21" s="6" t="n">
        <v>0.030510752688172</v>
      </c>
      <c r="J21" s="6" t="n">
        <v>0.013</v>
      </c>
      <c r="K21" s="6" t="n">
        <v>0.00260752688172043</v>
      </c>
      <c r="L21" s="6" t="n">
        <v>0</v>
      </c>
      <c r="M21" s="6" t="n">
        <v>0</v>
      </c>
      <c r="N21" s="6" t="n">
        <f aca="false">AVERAGE(B21:M21)</f>
        <v>0.0610771201540807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1.11177419354839</v>
      </c>
      <c r="E22" s="6" t="n">
        <v>1.41177777777778</v>
      </c>
      <c r="F22" s="6" t="n">
        <v>0.0839247311827957</v>
      </c>
      <c r="G22" s="6" t="n">
        <v>0.0936111111111111</v>
      </c>
      <c r="H22" s="6" t="n">
        <v>0.0411021505376344</v>
      </c>
      <c r="I22" s="6" t="n">
        <v>0.0197311827956989</v>
      </c>
      <c r="J22" s="6" t="n">
        <v>0.00775</v>
      </c>
      <c r="K22" s="6" t="n">
        <v>0.00110215053763441</v>
      </c>
      <c r="L22" s="6" t="n">
        <v>0</v>
      </c>
      <c r="M22" s="6" t="n">
        <v>0.0390860215053763</v>
      </c>
      <c r="N22" s="6" t="n">
        <f aca="false">AVERAGE(B22:M22)</f>
        <v>0.234154943249701</v>
      </c>
    </row>
    <row r="23" customFormat="false" ht="12.75" hidden="false" customHeight="false" outlineLevel="0" collapsed="false">
      <c r="A23" s="5" t="n">
        <v>1982</v>
      </c>
      <c r="B23" s="6" t="n">
        <v>0.000806451612903226</v>
      </c>
      <c r="C23" s="6" t="n">
        <v>0</v>
      </c>
      <c r="D23" s="6" t="n">
        <v>0</v>
      </c>
      <c r="E23" s="6" t="n">
        <v>0</v>
      </c>
      <c r="F23" s="6" t="n">
        <v>0.182768817204301</v>
      </c>
      <c r="G23" s="6" t="n">
        <v>0.137027777777778</v>
      </c>
      <c r="H23" s="6" t="n">
        <v>0.0986021505376344</v>
      </c>
      <c r="I23" s="6" t="n">
        <v>0.0443010752688172</v>
      </c>
      <c r="J23" s="6" t="n">
        <v>0.0311666666666667</v>
      </c>
      <c r="K23" s="6" t="n">
        <v>0.0166935483870968</v>
      </c>
      <c r="L23" s="6" t="n">
        <v>0.00452777777777778</v>
      </c>
      <c r="M23" s="6" t="n">
        <v>0</v>
      </c>
      <c r="N23" s="6" t="n">
        <f aca="false">AVERAGE(B23:M23)</f>
        <v>0.0429911887694146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027827380952381</v>
      </c>
      <c r="D24" s="6" t="n">
        <v>0.00115591397849462</v>
      </c>
      <c r="E24" s="6" t="n">
        <v>0.0421666666666667</v>
      </c>
      <c r="F24" s="6" t="n">
        <v>0.0646774193548387</v>
      </c>
      <c r="G24" s="6" t="n">
        <v>0.194388888888889</v>
      </c>
      <c r="H24" s="6" t="n">
        <v>0.0920967741935484</v>
      </c>
      <c r="I24" s="6" t="n">
        <v>0.050510752688172</v>
      </c>
      <c r="J24" s="6" t="n">
        <v>0.0281111111111111</v>
      </c>
      <c r="K24" s="6" t="n">
        <v>0.0120967741935484</v>
      </c>
      <c r="L24" s="6" t="n">
        <v>0.00180555555555556</v>
      </c>
      <c r="M24" s="6" t="n">
        <v>0</v>
      </c>
      <c r="N24" s="6" t="n">
        <f aca="false">AVERAGE(B24:M24)</f>
        <v>0.0429031031319338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0337634408602151</v>
      </c>
      <c r="E25" s="6" t="n">
        <v>0.499638888888889</v>
      </c>
      <c r="F25" s="6" t="n">
        <v>0.389247311827957</v>
      </c>
      <c r="G25" s="6" t="n">
        <v>0.235527777777778</v>
      </c>
      <c r="H25" s="6" t="n">
        <v>0.159704301075269</v>
      </c>
      <c r="I25" s="6" t="n">
        <v>0.103440860215054</v>
      </c>
      <c r="J25" s="6" t="n">
        <v>0.0666388888888889</v>
      </c>
      <c r="K25" s="6" t="n">
        <v>0.0327150537634409</v>
      </c>
      <c r="L25" s="6" t="n">
        <v>0.0174444444444444</v>
      </c>
      <c r="M25" s="6" t="n">
        <v>0.00543010752688172</v>
      </c>
      <c r="N25" s="6" t="n">
        <f aca="false">AVERAGE(B25:M25)</f>
        <v>0.128629256272401</v>
      </c>
    </row>
    <row r="26" customFormat="false" ht="12.75" hidden="false" customHeight="false" outlineLevel="0" collapsed="false">
      <c r="A26" s="5" t="n">
        <v>1985</v>
      </c>
      <c r="B26" s="6" t="n">
        <v>0.0343817204301075</v>
      </c>
      <c r="C26" s="6" t="n">
        <v>0.727678571428571</v>
      </c>
      <c r="D26" s="6" t="n">
        <v>0.607204301075269</v>
      </c>
      <c r="E26" s="6" t="n">
        <v>1.16461111111111</v>
      </c>
      <c r="F26" s="6" t="n">
        <v>0.579220430107527</v>
      </c>
      <c r="G26" s="6" t="n">
        <v>0.198944444444444</v>
      </c>
      <c r="H26" s="6" t="n">
        <v>0.393682795698925</v>
      </c>
      <c r="I26" s="6" t="n">
        <v>0.175456989247312</v>
      </c>
      <c r="J26" s="6" t="n">
        <v>0.0757777777777778</v>
      </c>
      <c r="K26" s="6" t="n">
        <v>0.0412096774193548</v>
      </c>
      <c r="L26" s="6" t="n">
        <v>0.0198611111111111</v>
      </c>
      <c r="M26" s="6" t="n">
        <v>0.0075</v>
      </c>
      <c r="N26" s="6" t="n">
        <f aca="false">AVERAGE(B26:M26)</f>
        <v>0.335460744154293</v>
      </c>
    </row>
    <row r="27" customFormat="false" ht="12.75" hidden="false" customHeight="false" outlineLevel="0" collapsed="false">
      <c r="A27" s="5" t="n">
        <v>1986</v>
      </c>
      <c r="B27" s="6" t="n">
        <v>0.0180913978494624</v>
      </c>
      <c r="C27" s="6" t="n">
        <v>0.21875</v>
      </c>
      <c r="D27" s="6" t="n">
        <v>0.429650537634409</v>
      </c>
      <c r="E27" s="6" t="n">
        <v>1.01569444444444</v>
      </c>
      <c r="F27" s="6" t="n">
        <v>0.361290322580645</v>
      </c>
      <c r="G27" s="6" t="n">
        <v>0.474472222222222</v>
      </c>
      <c r="H27" s="6" t="n">
        <v>0.484784946236559</v>
      </c>
      <c r="I27" s="6" t="n">
        <v>0.397768817204301</v>
      </c>
      <c r="J27" s="6" t="n">
        <v>0.152472222222222</v>
      </c>
      <c r="K27" s="6" t="n">
        <v>0.0798924731182796</v>
      </c>
      <c r="L27" s="6" t="n">
        <v>0.0634166666666667</v>
      </c>
      <c r="M27" s="6" t="n">
        <v>0.0540591397849462</v>
      </c>
      <c r="N27" s="6" t="n">
        <f aca="false">AVERAGE(B27:M27)</f>
        <v>0.31252859916368</v>
      </c>
    </row>
    <row r="28" customFormat="false" ht="12.75" hidden="false" customHeight="false" outlineLevel="0" collapsed="false">
      <c r="A28" s="5" t="n">
        <v>1987</v>
      </c>
      <c r="B28" s="6" t="n">
        <v>0.019005376344086</v>
      </c>
      <c r="C28" s="6" t="n">
        <v>0.0806845238095238</v>
      </c>
      <c r="D28" s="6" t="n">
        <v>0.0541935483870968</v>
      </c>
      <c r="E28" s="6" t="n">
        <v>0.243305555555556</v>
      </c>
      <c r="F28" s="6" t="n">
        <v>0.0938709677419355</v>
      </c>
      <c r="G28" s="6" t="n">
        <v>0.24275</v>
      </c>
      <c r="H28" s="6" t="n">
        <v>0.468467741935484</v>
      </c>
      <c r="I28" s="6" t="n">
        <v>0.109704301075269</v>
      </c>
      <c r="J28" s="6" t="n">
        <v>0.0521111111111111</v>
      </c>
      <c r="K28" s="6" t="n">
        <v>0.0271505376344086</v>
      </c>
      <c r="L28" s="6" t="n">
        <v>0.0105833333333333</v>
      </c>
      <c r="M28" s="6" t="n">
        <v>0.00110215053763441</v>
      </c>
      <c r="N28" s="6" t="n">
        <f aca="false">AVERAGE(B28:M28)</f>
        <v>0.116910762288786</v>
      </c>
    </row>
    <row r="29" customFormat="false" ht="12.75" hidden="false" customHeight="false" outlineLevel="0" collapsed="false">
      <c r="A29" s="5" t="n">
        <v>1988</v>
      </c>
      <c r="B29" s="6" t="n">
        <v>0</v>
      </c>
      <c r="C29" s="6" t="n">
        <v>0.0215804597701149</v>
      </c>
      <c r="D29" s="6" t="n">
        <v>0.430806451612903</v>
      </c>
      <c r="E29" s="6" t="n">
        <v>0.522555555555556</v>
      </c>
      <c r="F29" s="6" t="n">
        <v>0.435483870967742</v>
      </c>
      <c r="G29" s="6" t="n">
        <v>0.15075</v>
      </c>
      <c r="H29" s="6" t="n">
        <v>0.225806451612903</v>
      </c>
      <c r="I29" s="6" t="n">
        <v>0.281908602150538</v>
      </c>
      <c r="J29" s="6" t="n">
        <v>0.0848611111111111</v>
      </c>
      <c r="K29" s="6" t="n">
        <v>0.044247311827957</v>
      </c>
      <c r="L29" s="6" t="n">
        <v>0.0216666666666667</v>
      </c>
      <c r="M29" s="6" t="n">
        <v>0.00782258064516129</v>
      </c>
      <c r="N29" s="6" t="n">
        <f aca="false">AVERAGE(B29:M29)</f>
        <v>0.185624088493388</v>
      </c>
    </row>
    <row r="30" customFormat="false" ht="12.75" hidden="false" customHeight="false" outlineLevel="0" collapsed="false">
      <c r="A30" s="5" t="n">
        <v>1989</v>
      </c>
      <c r="B30" s="6" t="n">
        <v>0.000752688172043011</v>
      </c>
      <c r="C30" s="6" t="n">
        <v>0</v>
      </c>
      <c r="D30" s="6" t="n">
        <v>0.194489247311828</v>
      </c>
      <c r="E30" s="6" t="n">
        <v>2.73744444444444</v>
      </c>
      <c r="F30" s="6" t="n">
        <v>0.375860215053763</v>
      </c>
      <c r="G30" s="6" t="n">
        <v>0.122194444444444</v>
      </c>
      <c r="H30" s="6" t="n">
        <v>0.290967741935484</v>
      </c>
      <c r="I30" s="6" t="n">
        <v>0.132338709677419</v>
      </c>
      <c r="J30" s="6" t="n">
        <v>0.0643055555555556</v>
      </c>
      <c r="K30" s="6" t="n">
        <v>0.0341935483870968</v>
      </c>
      <c r="L30" s="6" t="n">
        <v>0.015</v>
      </c>
      <c r="M30" s="6" t="n">
        <v>0.00486559139784946</v>
      </c>
      <c r="N30" s="6" t="n">
        <f aca="false">AVERAGE(B30:M30)</f>
        <v>0.331034348864994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" activeCellId="0" sqref="N3:N30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0978339947089947</v>
      </c>
      <c r="D3" s="6" t="n">
        <v>1.36349029271207</v>
      </c>
      <c r="E3" s="6" t="n">
        <v>0.971328510802469</v>
      </c>
      <c r="F3" s="6" t="n">
        <v>0.869081466547192</v>
      </c>
      <c r="G3" s="6" t="n">
        <v>1.88467407407407</v>
      </c>
      <c r="H3" s="6" t="n">
        <v>0.62033064516129</v>
      </c>
      <c r="I3" s="6" t="n">
        <v>0.294922155017921</v>
      </c>
      <c r="J3" s="6" t="n">
        <v>0.153860262345679</v>
      </c>
      <c r="K3" s="6" t="n">
        <v>0.0539033751493429</v>
      </c>
      <c r="L3" s="6" t="n">
        <v>0.000913117283950617</v>
      </c>
      <c r="M3" s="6" t="n">
        <v>0</v>
      </c>
      <c r="N3" s="6" t="n">
        <f aca="false">AVERAGE(B3:M3)</f>
        <v>0.518523941547074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.0383998429232804</v>
      </c>
      <c r="D4" s="6" t="n">
        <v>0.69588373655914</v>
      </c>
      <c r="E4" s="6" t="n">
        <v>0.517965779320988</v>
      </c>
      <c r="F4" s="6" t="n">
        <v>0.265982228195938</v>
      </c>
      <c r="G4" s="6" t="n">
        <v>0.150207793209877</v>
      </c>
      <c r="H4" s="6" t="n">
        <v>0.0799714008363202</v>
      </c>
      <c r="I4" s="6" t="n">
        <v>0.015243167562724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0.146971162384022</v>
      </c>
    </row>
    <row r="5" customFormat="false" ht="12.75" hidden="false" customHeight="false" outlineLevel="0" collapsed="false">
      <c r="A5" s="5" t="n">
        <v>1964</v>
      </c>
      <c r="B5" s="6" t="n">
        <v>0.440505451015532</v>
      </c>
      <c r="C5" s="6" t="n">
        <v>2.03396875</v>
      </c>
      <c r="D5" s="6" t="n">
        <v>2.04479360812425</v>
      </c>
      <c r="E5" s="6" t="n">
        <v>2.25996527777778</v>
      </c>
      <c r="F5" s="6" t="n">
        <v>2.6600431974313</v>
      </c>
      <c r="G5" s="6" t="n">
        <v>2.34762453703704</v>
      </c>
      <c r="H5" s="6" t="n">
        <v>4.99003867980884</v>
      </c>
      <c r="I5" s="6" t="n">
        <v>1.05398771654719</v>
      </c>
      <c r="J5" s="6" t="n">
        <v>0.560882291666667</v>
      </c>
      <c r="K5" s="6" t="n">
        <v>0.320327434289128</v>
      </c>
      <c r="L5" s="6" t="n">
        <v>0.147925</v>
      </c>
      <c r="M5" s="6" t="n">
        <v>0.0384392921146953</v>
      </c>
      <c r="N5" s="6" t="n">
        <f aca="false">AVERAGE(B5:M5)</f>
        <v>1.57487510298437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</v>
      </c>
      <c r="E6" s="6" t="n">
        <v>0.321645563271605</v>
      </c>
      <c r="F6" s="6" t="n">
        <v>0.519593189964158</v>
      </c>
      <c r="G6" s="6" t="n">
        <v>0.258640470679012</v>
      </c>
      <c r="H6" s="6" t="n">
        <v>0.262005749701314</v>
      </c>
      <c r="I6" s="6" t="n">
        <v>0.12304991786141</v>
      </c>
      <c r="J6" s="6" t="n">
        <v>0.0383509259259259</v>
      </c>
      <c r="K6" s="6" t="n">
        <v>0.00265098566308244</v>
      </c>
      <c r="L6" s="6" t="n">
        <v>0</v>
      </c>
      <c r="M6" s="6" t="n">
        <v>0</v>
      </c>
      <c r="N6" s="6" t="n">
        <f aca="false">AVERAGE(B6:M6)</f>
        <v>0.127161400255542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.473027364417989</v>
      </c>
      <c r="D7" s="6" t="n">
        <v>0.0240797864396655</v>
      </c>
      <c r="E7" s="6" t="n">
        <v>0.212984606481482</v>
      </c>
      <c r="F7" s="6" t="n">
        <v>0.0691465427120669</v>
      </c>
      <c r="G7" s="6" t="n">
        <v>0.293338927469136</v>
      </c>
      <c r="H7" s="6" t="n">
        <v>1.30980783303465</v>
      </c>
      <c r="I7" s="6" t="n">
        <v>0.297131309737157</v>
      </c>
      <c r="J7" s="6" t="n">
        <v>0.143815972222222</v>
      </c>
      <c r="K7" s="6" t="n">
        <v>0.045729502688172</v>
      </c>
      <c r="L7" s="6" t="n">
        <v>0.000228279320987654</v>
      </c>
      <c r="M7" s="6" t="n">
        <v>0</v>
      </c>
      <c r="N7" s="6" t="n">
        <f aca="false">AVERAGE(B7:M7)</f>
        <v>0.23910751037696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0195667989417989</v>
      </c>
      <c r="D8" s="6" t="n">
        <v>1.36172296893668</v>
      </c>
      <c r="E8" s="6" t="n">
        <v>3.82801593364198</v>
      </c>
      <c r="F8" s="6" t="n">
        <v>1.98735558542413</v>
      </c>
      <c r="G8" s="6" t="n">
        <v>1.1242756558642</v>
      </c>
      <c r="H8" s="6" t="n">
        <v>1.17527031063321</v>
      </c>
      <c r="I8" s="6" t="n">
        <v>0.424820452508961</v>
      </c>
      <c r="J8" s="6" t="n">
        <v>0.219604706790123</v>
      </c>
      <c r="K8" s="6" t="n">
        <v>0.0824014710274791</v>
      </c>
      <c r="L8" s="6" t="n">
        <v>0.00684837962962963</v>
      </c>
      <c r="M8" s="6" t="n">
        <v>0</v>
      </c>
      <c r="N8" s="6" t="n">
        <f aca="false">AVERAGE(B8:M8)</f>
        <v>0.851022678695881</v>
      </c>
    </row>
    <row r="9" customFormat="false" ht="12.75" hidden="false" customHeight="false" outlineLevel="0" collapsed="false">
      <c r="A9" s="5" t="n">
        <v>1968</v>
      </c>
      <c r="B9" s="6" t="n">
        <v>0.0417530241935484</v>
      </c>
      <c r="C9" s="6" t="n">
        <v>0</v>
      </c>
      <c r="D9" s="6" t="n">
        <v>0.693674581839905</v>
      </c>
      <c r="E9" s="6" t="n">
        <v>0.72501512345679</v>
      </c>
      <c r="F9" s="6" t="n">
        <v>2.13492712066906</v>
      </c>
      <c r="G9" s="6" t="n">
        <v>0.39515150462963</v>
      </c>
      <c r="H9" s="6" t="n">
        <v>0.225333781362007</v>
      </c>
      <c r="I9" s="6" t="n">
        <v>0.0947727374551971</v>
      </c>
      <c r="J9" s="6" t="n">
        <v>0.0120988040123457</v>
      </c>
      <c r="K9" s="6" t="n">
        <v>0</v>
      </c>
      <c r="L9" s="6" t="n">
        <v>0</v>
      </c>
      <c r="M9" s="6" t="n">
        <v>0</v>
      </c>
      <c r="N9" s="6" t="n">
        <f aca="false">AVERAGE(B9:M9)</f>
        <v>0.360227223134873</v>
      </c>
    </row>
    <row r="10" customFormat="false" ht="12.75" hidden="false" customHeight="false" outlineLevel="0" collapsed="false">
      <c r="A10" s="5" t="n">
        <v>1969</v>
      </c>
      <c r="B10" s="6" t="n">
        <v>0</v>
      </c>
      <c r="C10" s="6" t="n">
        <v>0</v>
      </c>
      <c r="D10" s="6" t="n">
        <v>0.0223124626642772</v>
      </c>
      <c r="E10" s="6" t="n">
        <v>0.522074807098766</v>
      </c>
      <c r="F10" s="6" t="n">
        <v>0.455969534050179</v>
      </c>
      <c r="G10" s="6" t="n">
        <v>2.33484089506173</v>
      </c>
      <c r="H10" s="6" t="n">
        <v>3.25452673237754</v>
      </c>
      <c r="I10" s="6" t="n">
        <v>1.25524171146953</v>
      </c>
      <c r="J10" s="6" t="n">
        <v>0.440122530864198</v>
      </c>
      <c r="K10" s="6" t="n">
        <v>0.22422920400239</v>
      </c>
      <c r="L10" s="6" t="n">
        <v>0.0869744212962963</v>
      </c>
      <c r="M10" s="6" t="n">
        <v>0.00883661887694146</v>
      </c>
      <c r="N10" s="6" t="n">
        <f aca="false">AVERAGE(B10:M10)</f>
        <v>0.717094076480154</v>
      </c>
    </row>
    <row r="11" customFormat="false" ht="12.75" hidden="false" customHeight="false" outlineLevel="0" collapsed="false">
      <c r="A11" s="5" t="n">
        <v>1970</v>
      </c>
      <c r="B11" s="6" t="n">
        <v>0</v>
      </c>
      <c r="C11" s="6" t="n">
        <v>0</v>
      </c>
      <c r="D11" s="6" t="n">
        <v>0.0762158378136201</v>
      </c>
      <c r="E11" s="6" t="n">
        <v>0.239236728395062</v>
      </c>
      <c r="F11" s="6" t="n">
        <v>0.155082661290323</v>
      </c>
      <c r="G11" s="6" t="n">
        <v>0.100671180555556</v>
      </c>
      <c r="H11" s="6" t="n">
        <v>0.0660537261051374</v>
      </c>
      <c r="I11" s="6" t="n">
        <v>0.681082399940263</v>
      </c>
      <c r="J11" s="6" t="n">
        <v>0.148609837962963</v>
      </c>
      <c r="K11" s="6" t="n">
        <v>0.0384392921146953</v>
      </c>
      <c r="L11" s="6" t="n">
        <v>0</v>
      </c>
      <c r="M11" s="6" t="n">
        <v>0</v>
      </c>
      <c r="N11" s="6" t="n">
        <f aca="false">AVERAGE(B11:M11)</f>
        <v>0.125449305348135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</v>
      </c>
      <c r="E12" s="6" t="n">
        <v>2.05748152006173</v>
      </c>
      <c r="F12" s="6" t="n">
        <v>1.82078531959379</v>
      </c>
      <c r="G12" s="6" t="n">
        <v>0.438752854938272</v>
      </c>
      <c r="H12" s="6" t="n">
        <v>0.402507989844683</v>
      </c>
      <c r="I12" s="6" t="n">
        <v>0.220473640979689</v>
      </c>
      <c r="J12" s="6" t="n">
        <v>0.0922248456790124</v>
      </c>
      <c r="K12" s="6" t="n">
        <v>0.0125921818996416</v>
      </c>
      <c r="L12" s="6" t="n">
        <v>0</v>
      </c>
      <c r="M12" s="6" t="n">
        <v>0</v>
      </c>
      <c r="N12" s="6" t="n">
        <f aca="false">AVERAGE(B12:M12)</f>
        <v>0.420401529416401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</v>
      </c>
      <c r="D13" s="6" t="n">
        <v>0</v>
      </c>
      <c r="E13" s="6" t="n">
        <v>0.0755604552469136</v>
      </c>
      <c r="F13" s="6" t="n">
        <v>1.95443918010753</v>
      </c>
      <c r="G13" s="6" t="n">
        <v>0.376204320987654</v>
      </c>
      <c r="H13" s="6" t="n">
        <v>0.396322356630824</v>
      </c>
      <c r="I13" s="6" t="n">
        <v>0.225112865890084</v>
      </c>
      <c r="J13" s="6" t="n">
        <v>0.151120910493827</v>
      </c>
      <c r="K13" s="6" t="n">
        <v>0.0474968264635603</v>
      </c>
      <c r="L13" s="6" t="n">
        <v>0</v>
      </c>
      <c r="M13" s="6" t="n">
        <v>0</v>
      </c>
      <c r="N13" s="6" t="n">
        <f aca="false">AVERAGE(B13:M13)</f>
        <v>0.268854742985033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.210098503637566</v>
      </c>
      <c r="D14" s="6" t="n">
        <v>1.41783549880526</v>
      </c>
      <c r="E14" s="6" t="n">
        <v>1.04346477623457</v>
      </c>
      <c r="F14" s="6" t="n">
        <v>2.63154510155317</v>
      </c>
      <c r="G14" s="6" t="n">
        <v>2.89595146604938</v>
      </c>
      <c r="H14" s="6" t="n">
        <v>2.25775612305854</v>
      </c>
      <c r="I14" s="6" t="n">
        <v>0.621214307048985</v>
      </c>
      <c r="J14" s="6" t="n">
        <v>0.351321875</v>
      </c>
      <c r="K14" s="6" t="n">
        <v>0.178941532258065</v>
      </c>
      <c r="L14" s="6" t="n">
        <v>0.0582112268518519</v>
      </c>
      <c r="M14" s="6" t="n">
        <v>0.00154640830346476</v>
      </c>
      <c r="N14" s="6" t="n">
        <f aca="false">AVERAGE(B14:M14)</f>
        <v>0.972323901566737</v>
      </c>
    </row>
    <row r="15" customFormat="false" ht="12.75" hidden="false" customHeight="false" outlineLevel="0" collapsed="false">
      <c r="A15" s="5" t="n">
        <v>1974</v>
      </c>
      <c r="B15" s="6" t="n">
        <v>0.0824014710274791</v>
      </c>
      <c r="C15" s="6" t="n">
        <v>1.18599260085979</v>
      </c>
      <c r="D15" s="6" t="n">
        <v>3.61130521953405</v>
      </c>
      <c r="E15" s="6" t="n">
        <v>11.1423136574074</v>
      </c>
      <c r="F15" s="6" t="n">
        <v>3.5958411364994</v>
      </c>
      <c r="G15" s="6" t="n">
        <v>3.10733811728395</v>
      </c>
      <c r="H15" s="6" t="n">
        <v>8.4690155316607</v>
      </c>
      <c r="I15" s="6" t="n">
        <v>1.24596326164875</v>
      </c>
      <c r="J15" s="6" t="n">
        <v>0.626855015432099</v>
      </c>
      <c r="K15" s="6" t="n">
        <v>0.360534050179212</v>
      </c>
      <c r="L15" s="6" t="n">
        <v>0.176459915123457</v>
      </c>
      <c r="M15" s="6" t="n">
        <v>0.0631818249701314</v>
      </c>
      <c r="N15" s="6" t="n">
        <f aca="false">AVERAGE(B15:M15)</f>
        <v>2.80560015013553</v>
      </c>
    </row>
    <row r="16" customFormat="false" ht="12.75" hidden="false" customHeight="false" outlineLevel="0" collapsed="false">
      <c r="A16" s="5" t="n">
        <v>1975</v>
      </c>
      <c r="B16" s="6" t="n">
        <v>0.00265098566308244</v>
      </c>
      <c r="C16" s="6" t="n">
        <v>0</v>
      </c>
      <c r="D16" s="6" t="n">
        <v>0</v>
      </c>
      <c r="E16" s="6" t="n">
        <v>0</v>
      </c>
      <c r="F16" s="6" t="n">
        <v>0.0640654868578256</v>
      </c>
      <c r="G16" s="6" t="n">
        <v>0.730950385802469</v>
      </c>
      <c r="H16" s="6" t="n">
        <v>5.45263567801673</v>
      </c>
      <c r="I16" s="6" t="n">
        <v>0.836165061230586</v>
      </c>
      <c r="J16" s="6" t="n">
        <v>0.37757399691358</v>
      </c>
      <c r="K16" s="6" t="n">
        <v>0.189766390382318</v>
      </c>
      <c r="L16" s="6" t="n">
        <v>0.0723645447530864</v>
      </c>
      <c r="M16" s="6" t="n">
        <v>0.0159059139784946</v>
      </c>
      <c r="N16" s="6" t="n">
        <f aca="false">AVERAGE(B16:M16)</f>
        <v>0.645173203633181</v>
      </c>
    </row>
    <row r="17" customFormat="false" ht="12.75" hidden="false" customHeight="false" outlineLevel="0" collapsed="false">
      <c r="A17" s="5" t="n">
        <v>1976</v>
      </c>
      <c r="B17" s="6" t="n">
        <v>0</v>
      </c>
      <c r="C17" s="6" t="n">
        <v>0.278422054597701</v>
      </c>
      <c r="D17" s="6" t="n">
        <v>0.293817577658304</v>
      </c>
      <c r="E17" s="6" t="n">
        <v>1.81847307098765</v>
      </c>
      <c r="F17" s="6" t="n">
        <v>1.11253031660693</v>
      </c>
      <c r="G17" s="6" t="n">
        <v>2.00155308641975</v>
      </c>
      <c r="H17" s="6" t="n">
        <v>0.649712402927121</v>
      </c>
      <c r="I17" s="6" t="n">
        <v>0.541684737156511</v>
      </c>
      <c r="J17" s="6" t="n">
        <v>0.21024525462963</v>
      </c>
      <c r="K17" s="6" t="n">
        <v>0.093889075567503</v>
      </c>
      <c r="L17" s="6" t="n">
        <v>0.019175462962963</v>
      </c>
      <c r="M17" s="6" t="n">
        <v>0</v>
      </c>
      <c r="N17" s="6" t="n">
        <f aca="false">AVERAGE(B17:M17)</f>
        <v>0.584958586626173</v>
      </c>
    </row>
    <row r="18" customFormat="false" ht="12.75" hidden="false" customHeight="false" outlineLevel="0" collapsed="false">
      <c r="A18" s="5" t="n">
        <v>1977</v>
      </c>
      <c r="B18" s="6" t="n">
        <v>0</v>
      </c>
      <c r="C18" s="6" t="n">
        <v>0</v>
      </c>
      <c r="D18" s="6" t="n">
        <v>0</v>
      </c>
      <c r="E18" s="6" t="n">
        <v>3.08816265432099</v>
      </c>
      <c r="F18" s="6" t="n">
        <v>3.91152934587814</v>
      </c>
      <c r="G18" s="6" t="n">
        <v>2.09720212191358</v>
      </c>
      <c r="H18" s="6" t="n">
        <v>2.98677718040621</v>
      </c>
      <c r="I18" s="6" t="n">
        <v>1.08248581242533</v>
      </c>
      <c r="J18" s="6" t="n">
        <v>0.485093557098766</v>
      </c>
      <c r="K18" s="6" t="n">
        <v>0.279458071983274</v>
      </c>
      <c r="L18" s="6" t="n">
        <v>0.121901157407407</v>
      </c>
      <c r="M18" s="6" t="n">
        <v>0.0265098566308244</v>
      </c>
      <c r="N18" s="6" t="n">
        <f aca="false">AVERAGE(B18:M18)</f>
        <v>1.17325997983871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</v>
      </c>
      <c r="D19" s="6" t="n">
        <v>0.0103830271804062</v>
      </c>
      <c r="E19" s="6" t="n">
        <v>1.66004722222222</v>
      </c>
      <c r="F19" s="6" t="n">
        <v>9.26099749850657</v>
      </c>
      <c r="G19" s="6" t="n">
        <v>2.95324957561728</v>
      </c>
      <c r="H19" s="6" t="n">
        <v>3.86447435035842</v>
      </c>
      <c r="I19" s="6" t="n">
        <v>3.10165322580645</v>
      </c>
      <c r="J19" s="6" t="n">
        <v>0.715883950617284</v>
      </c>
      <c r="K19" s="6" t="n">
        <v>0.40604263739546</v>
      </c>
      <c r="L19" s="6" t="n">
        <v>0.205679668209877</v>
      </c>
      <c r="M19" s="6" t="n">
        <v>0.0994119623655914</v>
      </c>
      <c r="N19" s="6" t="n">
        <f aca="false">AVERAGE(B19:M19)</f>
        <v>1.85648525985663</v>
      </c>
    </row>
    <row r="20" customFormat="false" ht="12.75" hidden="false" customHeight="false" outlineLevel="0" collapsed="false">
      <c r="A20" s="5" t="n">
        <v>1979</v>
      </c>
      <c r="B20" s="6" t="n">
        <v>0.0145804211469534</v>
      </c>
      <c r="C20" s="6" t="n">
        <v>0</v>
      </c>
      <c r="D20" s="6" t="n">
        <v>0</v>
      </c>
      <c r="E20" s="6" t="n">
        <v>0</v>
      </c>
      <c r="F20" s="6" t="n">
        <v>0.626295362903226</v>
      </c>
      <c r="G20" s="6" t="n">
        <v>0.788020216049383</v>
      </c>
      <c r="H20" s="6" t="n">
        <v>0.618784236857826</v>
      </c>
      <c r="I20" s="6" t="n">
        <v>0.257587440262843</v>
      </c>
      <c r="J20" s="6" t="n">
        <v>0.534173611111111</v>
      </c>
      <c r="K20" s="6" t="n">
        <v>0.131223790322581</v>
      </c>
      <c r="L20" s="6" t="n">
        <v>0.0331005015432099</v>
      </c>
      <c r="M20" s="6" t="n">
        <v>0</v>
      </c>
      <c r="N20" s="6" t="n">
        <f aca="false">AVERAGE(B20:M20)</f>
        <v>0.250313798349761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</v>
      </c>
      <c r="D21" s="6" t="n">
        <v>0.140723155615293</v>
      </c>
      <c r="E21" s="6" t="n">
        <v>0.0442861882716049</v>
      </c>
      <c r="F21" s="6" t="n">
        <v>0.0280562649342891</v>
      </c>
      <c r="G21" s="6" t="n">
        <v>1.36602345679012</v>
      </c>
      <c r="H21" s="6" t="n">
        <v>0.191091883213859</v>
      </c>
      <c r="I21" s="6" t="n">
        <v>0.0892498506571087</v>
      </c>
      <c r="J21" s="6" t="n">
        <v>0.0109574074074074</v>
      </c>
      <c r="K21" s="6" t="n">
        <v>0</v>
      </c>
      <c r="L21" s="6" t="n">
        <v>0</v>
      </c>
      <c r="M21" s="6" t="n">
        <v>0</v>
      </c>
      <c r="N21" s="6" t="n">
        <f aca="false">AVERAGE(B21:M21)</f>
        <v>0.155865683907474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11.1794274566906</v>
      </c>
      <c r="E22" s="6" t="n">
        <v>7.41725169753087</v>
      </c>
      <c r="F22" s="6" t="n">
        <v>0.584542338709678</v>
      </c>
      <c r="G22" s="6" t="n">
        <v>0.430763078703704</v>
      </c>
      <c r="H22" s="6" t="n">
        <v>0.255378285543608</v>
      </c>
      <c r="I22" s="6" t="n">
        <v>0.106702172939068</v>
      </c>
      <c r="J22" s="6" t="n">
        <v>0.018490625</v>
      </c>
      <c r="K22" s="6" t="n">
        <v>0</v>
      </c>
      <c r="L22" s="6" t="n">
        <v>0</v>
      </c>
      <c r="M22" s="6" t="n">
        <v>0.286527367084827</v>
      </c>
      <c r="N22" s="6" t="n">
        <f aca="false">AVERAGE(B22:M22)</f>
        <v>1.68992358518353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.744485140382318</v>
      </c>
      <c r="G23" s="6" t="n">
        <v>0.458156597222222</v>
      </c>
      <c r="H23" s="6" t="n">
        <v>0.250739060633214</v>
      </c>
      <c r="I23" s="6" t="n">
        <v>0.155745407706093</v>
      </c>
      <c r="J23" s="6" t="n">
        <v>0.0764735725308642</v>
      </c>
      <c r="K23" s="6" t="n">
        <v>0.0159059139784946</v>
      </c>
      <c r="L23" s="6" t="n">
        <v>0</v>
      </c>
      <c r="M23" s="6" t="n">
        <v>0</v>
      </c>
      <c r="N23" s="6" t="n">
        <f aca="false">AVERAGE(B23:M23)</f>
        <v>0.141792141037767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158246486441799</v>
      </c>
      <c r="D24" s="6" t="n">
        <v>0</v>
      </c>
      <c r="E24" s="6" t="n">
        <v>0.163904552469136</v>
      </c>
      <c r="F24" s="6" t="n">
        <v>0.0541242906212664</v>
      </c>
      <c r="G24" s="6" t="n">
        <v>0.119618364197531</v>
      </c>
      <c r="H24" s="6" t="n">
        <v>0.13056104390681</v>
      </c>
      <c r="I24" s="6" t="n">
        <v>0.0640654868578256</v>
      </c>
      <c r="J24" s="6" t="n">
        <v>0.00639182098765432</v>
      </c>
      <c r="K24" s="6" t="n">
        <v>0</v>
      </c>
      <c r="L24" s="6" t="n">
        <v>0</v>
      </c>
      <c r="M24" s="6" t="n">
        <v>0</v>
      </c>
      <c r="N24" s="6" t="n">
        <f aca="false">AVERAGE(B24:M24)</f>
        <v>0.0580760037901685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584321423237754</v>
      </c>
      <c r="E25" s="6" t="n">
        <v>3.72003981481482</v>
      </c>
      <c r="F25" s="6" t="n">
        <v>3.47544220430108</v>
      </c>
      <c r="G25" s="6" t="n">
        <v>1.7141494212963</v>
      </c>
      <c r="H25" s="6" t="n">
        <v>1.23469657258065</v>
      </c>
      <c r="I25" s="6" t="n">
        <v>0.540138328853047</v>
      </c>
      <c r="J25" s="6" t="n">
        <v>0.33967962962963</v>
      </c>
      <c r="K25" s="6" t="n">
        <v>0.169663082437276</v>
      </c>
      <c r="L25" s="6" t="n">
        <v>0.0579829475308642</v>
      </c>
      <c r="M25" s="6" t="n">
        <v>0.00375556302270012</v>
      </c>
      <c r="N25" s="6" t="n">
        <f aca="false">AVERAGE(B25:M25)</f>
        <v>0.986655748975342</v>
      </c>
    </row>
    <row r="26" customFormat="false" ht="12.75" hidden="false" customHeight="false" outlineLevel="0" collapsed="false">
      <c r="A26" s="5" t="n">
        <v>1985</v>
      </c>
      <c r="B26" s="6" t="n">
        <v>0.0952145683990442</v>
      </c>
      <c r="C26" s="6" t="n">
        <v>3.91164769345238</v>
      </c>
      <c r="D26" s="6" t="n">
        <v>8.72085916965353</v>
      </c>
      <c r="E26" s="6" t="n">
        <v>15.0938287037037</v>
      </c>
      <c r="F26" s="6" t="n">
        <v>4.00652299880526</v>
      </c>
      <c r="G26" s="6" t="n">
        <v>1.51531813271605</v>
      </c>
      <c r="H26" s="6" t="n">
        <v>2.48927553763441</v>
      </c>
      <c r="I26" s="6" t="n">
        <v>1.18565333781362</v>
      </c>
      <c r="J26" s="6" t="n">
        <v>0.549468325617284</v>
      </c>
      <c r="K26" s="6" t="n">
        <v>0.293817577658304</v>
      </c>
      <c r="L26" s="6" t="n">
        <v>0.130575771604938</v>
      </c>
      <c r="M26" s="6" t="n">
        <v>0.0313699970131422</v>
      </c>
      <c r="N26" s="6" t="n">
        <f aca="false">AVERAGE(B26:M26)</f>
        <v>3.16862931783931</v>
      </c>
    </row>
    <row r="27" customFormat="false" ht="12.75" hidden="false" customHeight="false" outlineLevel="0" collapsed="false">
      <c r="A27" s="5" t="n">
        <v>1986</v>
      </c>
      <c r="B27" s="6" t="n">
        <v>0.000662746415770609</v>
      </c>
      <c r="C27" s="6" t="n">
        <v>2.6517904265873</v>
      </c>
      <c r="D27" s="6" t="n">
        <v>5.10911211917563</v>
      </c>
      <c r="E27" s="6" t="n">
        <v>4.93037677469136</v>
      </c>
      <c r="F27" s="6" t="n">
        <v>1.78941532258065</v>
      </c>
      <c r="G27" s="6" t="n">
        <v>2.69323942901235</v>
      </c>
      <c r="H27" s="6" t="n">
        <v>2.43227934587814</v>
      </c>
      <c r="I27" s="6" t="n">
        <v>0.973132653823178</v>
      </c>
      <c r="J27" s="6" t="n">
        <v>0.519563734567901</v>
      </c>
      <c r="K27" s="6" t="n">
        <v>0.288957437275986</v>
      </c>
      <c r="L27" s="6" t="n">
        <v>0.131488888888889</v>
      </c>
      <c r="M27" s="6" t="n">
        <v>0.0552288679808841</v>
      </c>
      <c r="N27" s="6" t="n">
        <f aca="false">AVERAGE(B27:M27)</f>
        <v>1.79793731223984</v>
      </c>
    </row>
    <row r="28" customFormat="false" ht="12.75" hidden="false" customHeight="false" outlineLevel="0" collapsed="false">
      <c r="A28" s="5" t="n">
        <v>1987</v>
      </c>
      <c r="B28" s="6" t="n">
        <v>0.00287190113500597</v>
      </c>
      <c r="C28" s="6" t="n">
        <v>0.0359539930555556</v>
      </c>
      <c r="D28" s="6" t="n">
        <v>0.245658004778973</v>
      </c>
      <c r="E28" s="6" t="n">
        <v>1.88216300154321</v>
      </c>
      <c r="F28" s="6" t="n">
        <v>0.54035924432497</v>
      </c>
      <c r="G28" s="6" t="n">
        <v>0.877277430555556</v>
      </c>
      <c r="H28" s="6" t="n">
        <v>1.80001926523298</v>
      </c>
      <c r="I28" s="6" t="n">
        <v>0.42725052270012</v>
      </c>
      <c r="J28" s="6" t="n">
        <v>0.213897723765432</v>
      </c>
      <c r="K28" s="6" t="n">
        <v>0.0784249925328554</v>
      </c>
      <c r="L28" s="6" t="n">
        <v>0.00525042438271605</v>
      </c>
      <c r="M28" s="6" t="n">
        <v>0</v>
      </c>
      <c r="N28" s="6" t="n">
        <f aca="false">AVERAGE(B28:M28)</f>
        <v>0.509093875333947</v>
      </c>
    </row>
    <row r="29" customFormat="false" ht="12.75" hidden="false" customHeight="false" outlineLevel="0" collapsed="false">
      <c r="A29" s="5" t="n">
        <v>1988</v>
      </c>
      <c r="B29" s="6" t="n">
        <v>0</v>
      </c>
      <c r="C29" s="6" t="n">
        <v>0</v>
      </c>
      <c r="D29" s="6" t="n">
        <v>1.5852894265233</v>
      </c>
      <c r="E29" s="6" t="n">
        <v>2.681140625</v>
      </c>
      <c r="F29" s="6" t="n">
        <v>2.10841726403823</v>
      </c>
      <c r="G29" s="6" t="n">
        <v>0.536684683641975</v>
      </c>
      <c r="H29" s="6" t="n">
        <v>0.796400276284349</v>
      </c>
      <c r="I29" s="6" t="n">
        <v>1.12512249850657</v>
      </c>
      <c r="J29" s="6" t="n">
        <v>0.348810802469136</v>
      </c>
      <c r="K29" s="6" t="n">
        <v>0.172755899044206</v>
      </c>
      <c r="L29" s="6" t="n">
        <v>0.0563849922839506</v>
      </c>
      <c r="M29" s="6" t="n">
        <v>0.00154640830346476</v>
      </c>
      <c r="N29" s="6" t="n">
        <f aca="false">AVERAGE(B29:M29)</f>
        <v>0.784379406341265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0.25361096176822</v>
      </c>
      <c r="E30" s="6" t="n">
        <v>10.6245761574074</v>
      </c>
      <c r="F30" s="6" t="n">
        <v>2.79899902927121</v>
      </c>
      <c r="G30" s="6" t="n">
        <v>0.710176967592593</v>
      </c>
      <c r="H30" s="6" t="n">
        <v>1.47925</v>
      </c>
      <c r="I30" s="6" t="n">
        <v>0.494850657108722</v>
      </c>
      <c r="J30" s="6" t="n">
        <v>0.299959027777778</v>
      </c>
      <c r="K30" s="6" t="n">
        <v>0.137630339008363</v>
      </c>
      <c r="L30" s="6" t="n">
        <v>0.0356115740740741</v>
      </c>
      <c r="M30" s="6" t="n">
        <v>0</v>
      </c>
      <c r="N30" s="6" t="n">
        <f aca="false">AVERAGE(B30:M30)</f>
        <v>1.40288872616736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" activeCellId="0" sqref="N3:N30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85296378968254</v>
      </c>
      <c r="D3" s="6" t="n">
        <v>0.539095691457587</v>
      </c>
      <c r="E3" s="6" t="n">
        <v>0.123089236111111</v>
      </c>
      <c r="F3" s="6" t="n">
        <v>0.0476079375746714</v>
      </c>
      <c r="G3" s="6" t="n">
        <v>0.063687962962963</v>
      </c>
      <c r="H3" s="6" t="n">
        <v>0.0584728195937873</v>
      </c>
      <c r="I3" s="6" t="n">
        <v>0.00395086618876942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f aca="false">AVERAGE(B3:M3)</f>
        <v>0.0767667410714286</v>
      </c>
    </row>
    <row r="4" customFormat="false" ht="12.75" hidden="false" customHeight="false" outlineLevel="0" collapsed="false">
      <c r="A4" s="5" t="n">
        <v>1963</v>
      </c>
      <c r="B4" s="6" t="n">
        <v>0.122081765232975</v>
      </c>
      <c r="C4" s="6" t="n">
        <v>0.0951382688492064</v>
      </c>
      <c r="D4" s="6" t="n">
        <v>2.28577363351255</v>
      </c>
      <c r="E4" s="6" t="n">
        <v>1.67385030864198</v>
      </c>
      <c r="F4" s="6" t="n">
        <v>0.732490591397849</v>
      </c>
      <c r="G4" s="6" t="n">
        <v>0.295985725308642</v>
      </c>
      <c r="H4" s="6" t="n">
        <v>0.152700978195938</v>
      </c>
      <c r="I4" s="6" t="n">
        <v>0.0485956541218638</v>
      </c>
      <c r="J4" s="6" t="n">
        <v>0.00102064043209877</v>
      </c>
      <c r="K4" s="6" t="n">
        <v>0</v>
      </c>
      <c r="L4" s="6" t="n">
        <v>0</v>
      </c>
      <c r="M4" s="6" t="n">
        <v>0</v>
      </c>
      <c r="N4" s="6" t="n">
        <f aca="false">AVERAGE(B4:M4)</f>
        <v>0.450636463807758</v>
      </c>
    </row>
    <row r="5" customFormat="false" ht="12.75" hidden="false" customHeight="false" outlineLevel="0" collapsed="false">
      <c r="A5" s="5" t="n">
        <v>1964</v>
      </c>
      <c r="B5" s="6" t="n">
        <v>0.288808318399044</v>
      </c>
      <c r="C5" s="6" t="n">
        <v>1.12953220785441</v>
      </c>
      <c r="D5" s="6" t="n">
        <v>2.77133508811231</v>
      </c>
      <c r="E5" s="6" t="n">
        <v>1.72079976851852</v>
      </c>
      <c r="F5" s="6" t="n">
        <v>1.85512921893668</v>
      </c>
      <c r="G5" s="6" t="n">
        <v>2.01331531635802</v>
      </c>
      <c r="H5" s="6" t="n">
        <v>1.51535472670251</v>
      </c>
      <c r="I5" s="6" t="n">
        <v>0.463634147252091</v>
      </c>
      <c r="J5" s="6" t="n">
        <v>0.287004089506173</v>
      </c>
      <c r="K5" s="6" t="n">
        <v>0.165738836618877</v>
      </c>
      <c r="L5" s="6" t="n">
        <v>0.0600136574074074</v>
      </c>
      <c r="M5" s="6" t="n">
        <v>0.00395086618876942</v>
      </c>
      <c r="N5" s="6" t="n">
        <f aca="false">AVERAGE(B5:M5)</f>
        <v>1.02288468682123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.221643593189964</v>
      </c>
      <c r="E6" s="6" t="n">
        <v>5.94298510802469</v>
      </c>
      <c r="F6" s="6" t="n">
        <v>2.7697547416368</v>
      </c>
      <c r="G6" s="6" t="n">
        <v>2.15783800154321</v>
      </c>
      <c r="H6" s="6" t="n">
        <v>1.27751258213859</v>
      </c>
      <c r="I6" s="6" t="n">
        <v>0.443287186379928</v>
      </c>
      <c r="J6" s="6" t="n">
        <v>0.236992708333333</v>
      </c>
      <c r="K6" s="6" t="n">
        <v>0.0991667413381123</v>
      </c>
      <c r="L6" s="6" t="n">
        <v>0.014901350308642</v>
      </c>
      <c r="M6" s="6" t="n">
        <v>0</v>
      </c>
      <c r="N6" s="6" t="n">
        <f aca="false">AVERAGE(B6:M6)</f>
        <v>1.09700683440777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.464755911044974</v>
      </c>
      <c r="D7" s="6" t="n">
        <v>0.0399037485065711</v>
      </c>
      <c r="E7" s="6" t="n">
        <v>0.193309297839506</v>
      </c>
      <c r="F7" s="6" t="n">
        <v>0.13176138739546</v>
      </c>
      <c r="G7" s="6" t="n">
        <v>1.00084000771605</v>
      </c>
      <c r="H7" s="6" t="n">
        <v>1.54439359318996</v>
      </c>
      <c r="I7" s="6" t="n">
        <v>0.469362903225806</v>
      </c>
      <c r="J7" s="6" t="n">
        <v>0.203923958333333</v>
      </c>
      <c r="K7" s="6" t="n">
        <v>0.0873141427718041</v>
      </c>
      <c r="L7" s="6" t="n">
        <v>0.0134724537037037</v>
      </c>
      <c r="M7" s="6" t="n">
        <v>0</v>
      </c>
      <c r="N7" s="6" t="n">
        <f aca="false">AVERAGE(B7:M7)</f>
        <v>0.345753116977264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291976066468254</v>
      </c>
      <c r="D8" s="6" t="n">
        <v>1.86006780167264</v>
      </c>
      <c r="E8" s="6" t="n">
        <v>4.53511369598765</v>
      </c>
      <c r="F8" s="6" t="n">
        <v>4.09961630077658</v>
      </c>
      <c r="G8" s="6" t="n">
        <v>2.31215883487654</v>
      </c>
      <c r="H8" s="6" t="n">
        <v>1.42349708781362</v>
      </c>
      <c r="I8" s="6" t="n">
        <v>0.562010715352449</v>
      </c>
      <c r="J8" s="6" t="n">
        <v>0.324155401234568</v>
      </c>
      <c r="K8" s="6" t="n">
        <v>0.164553576762246</v>
      </c>
      <c r="L8" s="6" t="n">
        <v>0.0596054012345679</v>
      </c>
      <c r="M8" s="6" t="n">
        <v>0.0047410394265233</v>
      </c>
      <c r="N8" s="6" t="n">
        <f aca="false">AVERAGE(B8:M8)</f>
        <v>1.3031246601338</v>
      </c>
    </row>
    <row r="9" customFormat="false" ht="12.75" hidden="false" customHeight="false" outlineLevel="0" collapsed="false">
      <c r="A9" s="5" t="n">
        <v>1968</v>
      </c>
      <c r="B9" s="6" t="n">
        <v>0</v>
      </c>
      <c r="C9" s="6" t="n">
        <v>0</v>
      </c>
      <c r="D9" s="6" t="n">
        <v>1.83004121863799</v>
      </c>
      <c r="E9" s="6" t="n">
        <v>2.85554780092593</v>
      </c>
      <c r="F9" s="6" t="n">
        <v>3.06330409946237</v>
      </c>
      <c r="G9" s="6" t="n">
        <v>0.705874922839506</v>
      </c>
      <c r="H9" s="6" t="n">
        <v>0.418791816009558</v>
      </c>
      <c r="I9" s="6" t="n">
        <v>0.232706018518519</v>
      </c>
      <c r="J9" s="6" t="n">
        <v>0.0981856095679012</v>
      </c>
      <c r="K9" s="6" t="n">
        <v>0.0160010080645161</v>
      </c>
      <c r="L9" s="6" t="n">
        <v>0</v>
      </c>
      <c r="M9" s="6" t="n">
        <v>0.00592629928315412</v>
      </c>
      <c r="N9" s="6" t="n">
        <f aca="false">AVERAGE(B9:M9)</f>
        <v>0.768864899442453</v>
      </c>
    </row>
    <row r="10" customFormat="false" ht="12.75" hidden="false" customHeight="false" outlineLevel="0" collapsed="false">
      <c r="A10" s="5" t="n">
        <v>1969</v>
      </c>
      <c r="B10" s="6" t="n">
        <v>0.202481892174433</v>
      </c>
      <c r="C10" s="6" t="n">
        <v>0.146097387566138</v>
      </c>
      <c r="D10" s="6" t="n">
        <v>0.249892286439665</v>
      </c>
      <c r="E10" s="6" t="n">
        <v>2.89106608796296</v>
      </c>
      <c r="F10" s="6" t="n">
        <v>2.722541890681</v>
      </c>
      <c r="G10" s="6" t="n">
        <v>3.24645308641975</v>
      </c>
      <c r="H10" s="6" t="n">
        <v>5.2190942353644</v>
      </c>
      <c r="I10" s="6" t="n">
        <v>3.03821609916368</v>
      </c>
      <c r="J10" s="6" t="n">
        <v>0.796711921296296</v>
      </c>
      <c r="K10" s="6" t="n">
        <v>0.469560446535245</v>
      </c>
      <c r="L10" s="6" t="n">
        <v>0.249648649691358</v>
      </c>
      <c r="M10" s="6" t="n">
        <v>0.108648820191159</v>
      </c>
      <c r="N10" s="6" t="n">
        <f aca="false">AVERAGE(B10:M10)</f>
        <v>1.61170106695717</v>
      </c>
    </row>
    <row r="11" customFormat="false" ht="12.75" hidden="false" customHeight="false" outlineLevel="0" collapsed="false">
      <c r="A11" s="5" t="n">
        <v>1970</v>
      </c>
      <c r="B11" s="6" t="n">
        <v>0.444472446236559</v>
      </c>
      <c r="C11" s="6" t="n">
        <v>0.248015625</v>
      </c>
      <c r="D11" s="6" t="n">
        <v>3.77287966696535</v>
      </c>
      <c r="E11" s="6" t="n">
        <v>1.69018055555556</v>
      </c>
      <c r="F11" s="6" t="n">
        <v>0.687450716845878</v>
      </c>
      <c r="G11" s="6" t="n">
        <v>0.308233410493827</v>
      </c>
      <c r="H11" s="6" t="n">
        <v>0.168306899641577</v>
      </c>
      <c r="I11" s="6" t="n">
        <v>0.0924502688172043</v>
      </c>
      <c r="J11" s="6" t="n">
        <v>0.0159219907407407</v>
      </c>
      <c r="K11" s="6" t="n">
        <v>0</v>
      </c>
      <c r="L11" s="6" t="n">
        <v>0</v>
      </c>
      <c r="M11" s="6" t="n">
        <v>0</v>
      </c>
      <c r="N11" s="6" t="n">
        <f aca="false">AVERAGE(B11:M11)</f>
        <v>0.618992631691391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.0697327882317802</v>
      </c>
      <c r="E12" s="6" t="n">
        <v>3.48895725308642</v>
      </c>
      <c r="F12" s="6" t="n">
        <v>2.68283568548387</v>
      </c>
      <c r="G12" s="6" t="n">
        <v>0.896122299382716</v>
      </c>
      <c r="H12" s="6" t="n">
        <v>0.421754965651135</v>
      </c>
      <c r="I12" s="6" t="n">
        <v>0.273004853643967</v>
      </c>
      <c r="J12" s="6" t="n">
        <v>0.129213078703704</v>
      </c>
      <c r="K12" s="6" t="n">
        <v>0.0713131347072879</v>
      </c>
      <c r="L12" s="6" t="n">
        <v>0.0271490354938272</v>
      </c>
      <c r="M12" s="6" t="n">
        <v>0</v>
      </c>
      <c r="N12" s="6" t="n">
        <f aca="false">AVERAGE(B12:M12)</f>
        <v>0.671673591198726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.190050287356322</v>
      </c>
      <c r="D13" s="6" t="n">
        <v>1.20205103793309</v>
      </c>
      <c r="E13" s="6" t="n">
        <v>0.931436458333333</v>
      </c>
      <c r="F13" s="6" t="n">
        <v>1.97701344086022</v>
      </c>
      <c r="G13" s="6" t="n">
        <v>0.395600231481482</v>
      </c>
      <c r="H13" s="6" t="n">
        <v>0.739602150537635</v>
      </c>
      <c r="I13" s="6" t="n">
        <v>0.305006869772999</v>
      </c>
      <c r="J13" s="6" t="n">
        <v>0.188206095679012</v>
      </c>
      <c r="K13" s="6" t="n">
        <v>0.0756590875149343</v>
      </c>
      <c r="L13" s="6" t="n">
        <v>0.00734861111111111</v>
      </c>
      <c r="M13" s="6" t="n">
        <v>0</v>
      </c>
      <c r="N13" s="6" t="n">
        <f aca="false">AVERAGE(B13:M13)</f>
        <v>0.500997855881678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.0411172288359788</v>
      </c>
      <c r="D14" s="6" t="n">
        <v>0.0286437798685783</v>
      </c>
      <c r="E14" s="6" t="n">
        <v>6.7109149691358</v>
      </c>
      <c r="F14" s="6" t="n">
        <v>7.90983165322581</v>
      </c>
      <c r="G14" s="6" t="n">
        <v>2.15110177469136</v>
      </c>
      <c r="H14" s="6" t="n">
        <v>1.15701116338112</v>
      </c>
      <c r="I14" s="6" t="n">
        <v>0.946627538829152</v>
      </c>
      <c r="J14" s="6" t="n">
        <v>0.354570486111111</v>
      </c>
      <c r="K14" s="6" t="n">
        <v>0.175418458781362</v>
      </c>
      <c r="L14" s="6" t="n">
        <v>0.0602177854938272</v>
      </c>
      <c r="M14" s="6" t="n">
        <v>0.00256806302270012</v>
      </c>
      <c r="N14" s="6" t="n">
        <f aca="false">AVERAGE(B14:M14)</f>
        <v>1.62816857511473</v>
      </c>
    </row>
    <row r="15" customFormat="false" ht="12.75" hidden="false" customHeight="false" outlineLevel="0" collapsed="false">
      <c r="A15" s="5" t="n">
        <v>1974</v>
      </c>
      <c r="B15" s="6" t="n">
        <v>0.181344758064516</v>
      </c>
      <c r="C15" s="6" t="n">
        <v>1.4953111359127</v>
      </c>
      <c r="D15" s="6" t="n">
        <v>5.1230881869773</v>
      </c>
      <c r="E15" s="6" t="n">
        <v>20.8861816743827</v>
      </c>
      <c r="F15" s="6" t="n">
        <v>4.20589460125448</v>
      </c>
      <c r="G15" s="6" t="n">
        <v>3.46058344907407</v>
      </c>
      <c r="H15" s="6" t="n">
        <v>9.2823625672043</v>
      </c>
      <c r="I15" s="6" t="n">
        <v>1.22476851851852</v>
      </c>
      <c r="J15" s="6" t="n">
        <v>0.645657137345679</v>
      </c>
      <c r="K15" s="6" t="n">
        <v>0.388567689665472</v>
      </c>
      <c r="L15" s="6" t="n">
        <v>0.194942322530864</v>
      </c>
      <c r="M15" s="6" t="n">
        <v>0.105488127240143</v>
      </c>
      <c r="N15" s="6" t="n">
        <f aca="false">AVERAGE(B15:M15)</f>
        <v>3.9328491806809</v>
      </c>
    </row>
    <row r="16" customFormat="false" ht="12.75" hidden="false" customHeight="false" outlineLevel="0" collapsed="false">
      <c r="A16" s="5" t="n">
        <v>1975</v>
      </c>
      <c r="B16" s="6" t="n">
        <v>0.0246929136798088</v>
      </c>
      <c r="C16" s="6" t="n">
        <v>0</v>
      </c>
      <c r="D16" s="6" t="n">
        <v>1.50567510454002</v>
      </c>
      <c r="E16" s="6" t="n">
        <v>1.56280462962963</v>
      </c>
      <c r="F16" s="6" t="n">
        <v>2.07440229241338</v>
      </c>
      <c r="G16" s="6" t="n">
        <v>1.42869247685185</v>
      </c>
      <c r="H16" s="6" t="n">
        <v>4.74973133213859</v>
      </c>
      <c r="I16" s="6" t="n">
        <v>0.738614433990442</v>
      </c>
      <c r="J16" s="6" t="n">
        <v>0.386414467592593</v>
      </c>
      <c r="K16" s="6" t="n">
        <v>0.195172789725209</v>
      </c>
      <c r="L16" s="6" t="n">
        <v>0.0777728009259259</v>
      </c>
      <c r="M16" s="6" t="n">
        <v>1.2575607078853</v>
      </c>
      <c r="N16" s="6" t="n">
        <f aca="false">AVERAGE(B16:M16)</f>
        <v>1.16679449578106</v>
      </c>
    </row>
    <row r="17" customFormat="false" ht="12.75" hidden="false" customHeight="false" outlineLevel="0" collapsed="false">
      <c r="A17" s="5" t="n">
        <v>1976</v>
      </c>
      <c r="B17" s="6" t="n">
        <v>0.159812537335723</v>
      </c>
      <c r="C17" s="6" t="n">
        <v>1.00177618135377</v>
      </c>
      <c r="D17" s="6" t="n">
        <v>1.54794937275986</v>
      </c>
      <c r="E17" s="6" t="n">
        <v>4.4032469521605</v>
      </c>
      <c r="F17" s="6" t="n">
        <v>0.891710498805257</v>
      </c>
      <c r="G17" s="6" t="n">
        <v>1.2441606867284</v>
      </c>
      <c r="H17" s="6" t="n">
        <v>0.486351627837515</v>
      </c>
      <c r="I17" s="6" t="n">
        <v>0.337996602449223</v>
      </c>
      <c r="J17" s="6" t="n">
        <v>0.163710725308642</v>
      </c>
      <c r="K17" s="6" t="n">
        <v>0.101932347670251</v>
      </c>
      <c r="L17" s="6" t="n">
        <v>0.0440916666666667</v>
      </c>
      <c r="M17" s="6" t="n">
        <v>0.00276560633213859</v>
      </c>
      <c r="N17" s="6" t="n">
        <f aca="false">AVERAGE(B17:M17)</f>
        <v>0.865458733783994</v>
      </c>
    </row>
    <row r="18" customFormat="false" ht="12.75" hidden="false" customHeight="false" outlineLevel="0" collapsed="false">
      <c r="A18" s="5" t="n">
        <v>1977</v>
      </c>
      <c r="B18" s="6" t="n">
        <v>0.0434595280764636</v>
      </c>
      <c r="C18" s="6" t="n">
        <v>0.160969576719577</v>
      </c>
      <c r="D18" s="6" t="n">
        <v>0.0997593712664277</v>
      </c>
      <c r="E18" s="6" t="n">
        <v>4.14788271604938</v>
      </c>
      <c r="F18" s="6" t="n">
        <v>6.98414370519713</v>
      </c>
      <c r="G18" s="6" t="n">
        <v>0.920209413580247</v>
      </c>
      <c r="H18" s="6" t="n">
        <v>1.54182553016726</v>
      </c>
      <c r="I18" s="6" t="n">
        <v>0.770813993428913</v>
      </c>
      <c r="J18" s="6" t="n">
        <v>0.323543016975309</v>
      </c>
      <c r="K18" s="6" t="n">
        <v>0.167319183094385</v>
      </c>
      <c r="L18" s="6" t="n">
        <v>0.0549104552469136</v>
      </c>
      <c r="M18" s="6" t="n">
        <v>0.0013828031660693</v>
      </c>
      <c r="N18" s="6" t="n">
        <f aca="false">AVERAGE(B18:M18)</f>
        <v>1.26801827441401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.0476784887566138</v>
      </c>
      <c r="D19" s="6" t="n">
        <v>3.99057239396655</v>
      </c>
      <c r="E19" s="6" t="n">
        <v>2.88963719135803</v>
      </c>
      <c r="F19" s="6" t="n">
        <v>5.22640333781362</v>
      </c>
      <c r="G19" s="6" t="n">
        <v>1.64853842592593</v>
      </c>
      <c r="H19" s="6" t="n">
        <v>1.50784808094385</v>
      </c>
      <c r="I19" s="6" t="n">
        <v>1.52878767174433</v>
      </c>
      <c r="J19" s="6" t="n">
        <v>0.443162075617284</v>
      </c>
      <c r="K19" s="6" t="n">
        <v>0.231323215352449</v>
      </c>
      <c r="L19" s="6" t="n">
        <v>0.0977773533950617</v>
      </c>
      <c r="M19" s="6" t="n">
        <v>0.0160010080645161</v>
      </c>
      <c r="N19" s="6" t="n">
        <f aca="false">AVERAGE(B19:M19)</f>
        <v>1.46897743691152</v>
      </c>
    </row>
    <row r="20" customFormat="false" ht="12.75" hidden="false" customHeight="false" outlineLevel="0" collapsed="false">
      <c r="A20" s="5" t="n">
        <v>1979</v>
      </c>
      <c r="B20" s="6" t="n">
        <v>0</v>
      </c>
      <c r="C20" s="6" t="n">
        <v>0</v>
      </c>
      <c r="D20" s="6" t="n">
        <v>0</v>
      </c>
      <c r="E20" s="6" t="n">
        <v>0.591154938271605</v>
      </c>
      <c r="F20" s="6" t="n">
        <v>1.57856858572282</v>
      </c>
      <c r="G20" s="6" t="n">
        <v>2.46035582561728</v>
      </c>
      <c r="H20" s="6" t="n">
        <v>0.844102561230585</v>
      </c>
      <c r="I20" s="6" t="n">
        <v>0.38501191009558</v>
      </c>
      <c r="J20" s="6" t="n">
        <v>0.370288348765432</v>
      </c>
      <c r="K20" s="6" t="n">
        <v>0.144601702508961</v>
      </c>
      <c r="L20" s="6" t="n">
        <v>0.0453164351851852</v>
      </c>
      <c r="M20" s="6" t="n">
        <v>0.000592629928315412</v>
      </c>
      <c r="N20" s="6" t="n">
        <f aca="false">AVERAGE(B20:M20)</f>
        <v>0.534999411443814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.709521072796935</v>
      </c>
      <c r="D21" s="6" t="n">
        <v>1.01359472072879</v>
      </c>
      <c r="E21" s="6" t="n">
        <v>0.19045150462963</v>
      </c>
      <c r="F21" s="6" t="n">
        <v>0.107858646953405</v>
      </c>
      <c r="G21" s="6" t="n">
        <v>1.13719756944444</v>
      </c>
      <c r="H21" s="6" t="n">
        <v>0.179171781660693</v>
      </c>
      <c r="I21" s="6" t="n">
        <v>0.0726959378733572</v>
      </c>
      <c r="J21" s="6" t="n">
        <v>0.00816512345679012</v>
      </c>
      <c r="K21" s="6" t="n">
        <v>0</v>
      </c>
      <c r="L21" s="6" t="n">
        <v>0</v>
      </c>
      <c r="M21" s="6" t="n">
        <v>0</v>
      </c>
      <c r="N21" s="6" t="n">
        <f aca="false">AVERAGE(B21:M21)</f>
        <v>0.284888029795337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22.9600637694146</v>
      </c>
      <c r="E22" s="6" t="n">
        <v>10.7724515046296</v>
      </c>
      <c r="F22" s="6" t="n">
        <v>0.732293048088411</v>
      </c>
      <c r="G22" s="6" t="n">
        <v>0.458879938271605</v>
      </c>
      <c r="H22" s="6" t="n">
        <v>0.273004853643967</v>
      </c>
      <c r="I22" s="6" t="n">
        <v>0.121094048685783</v>
      </c>
      <c r="J22" s="6" t="n">
        <v>0.0310274691358025</v>
      </c>
      <c r="K22" s="6" t="n">
        <v>0</v>
      </c>
      <c r="L22" s="6" t="n">
        <v>0</v>
      </c>
      <c r="M22" s="6" t="n">
        <v>0.163565860215054</v>
      </c>
      <c r="N22" s="6" t="n">
        <f aca="false">AVERAGE(B22:M22)</f>
        <v>2.95936504100707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.0536856867283951</v>
      </c>
      <c r="F23" s="6" t="n">
        <v>0.946627538829152</v>
      </c>
      <c r="G23" s="6" t="n">
        <v>0.321501736111111</v>
      </c>
      <c r="H23" s="6" t="n">
        <v>0.211766427718041</v>
      </c>
      <c r="I23" s="6" t="n">
        <v>0.13176138739546</v>
      </c>
      <c r="J23" s="6" t="n">
        <v>0.0381719521604938</v>
      </c>
      <c r="K23" s="6" t="n">
        <v>0</v>
      </c>
      <c r="L23" s="6" t="n">
        <v>0</v>
      </c>
      <c r="M23" s="6" t="n">
        <v>0</v>
      </c>
      <c r="N23" s="6" t="n">
        <f aca="false">AVERAGE(B23:M23)</f>
        <v>0.141959560745221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113947213955026</v>
      </c>
      <c r="D24" s="6" t="n">
        <v>0.0517563470728793</v>
      </c>
      <c r="E24" s="6" t="n">
        <v>0.308029282407407</v>
      </c>
      <c r="F24" s="6" t="n">
        <v>0.323180854241338</v>
      </c>
      <c r="G24" s="6" t="n">
        <v>0.262508719135803</v>
      </c>
      <c r="H24" s="6" t="n">
        <v>0.160997797192354</v>
      </c>
      <c r="I24" s="6" t="n">
        <v>0.0699303315412186</v>
      </c>
      <c r="J24" s="6" t="n">
        <v>0.00694035493827161</v>
      </c>
      <c r="K24" s="6" t="n">
        <v>0</v>
      </c>
      <c r="L24" s="6" t="n">
        <v>0</v>
      </c>
      <c r="M24" s="6" t="n">
        <v>0</v>
      </c>
      <c r="N24" s="6" t="n">
        <f aca="false">AVERAGE(B24:M24)</f>
        <v>0.108107575040358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1.18130899044206</v>
      </c>
      <c r="E25" s="6" t="n">
        <v>4.76557430555556</v>
      </c>
      <c r="F25" s="6" t="n">
        <v>2.68579883512545</v>
      </c>
      <c r="G25" s="6" t="n">
        <v>1.15332368827161</v>
      </c>
      <c r="H25" s="6" t="n">
        <v>0.724193772401434</v>
      </c>
      <c r="I25" s="6" t="n">
        <v>0.361109169653525</v>
      </c>
      <c r="J25" s="6" t="n">
        <v>0.235359683641975</v>
      </c>
      <c r="K25" s="6" t="n">
        <v>0.10845127688172</v>
      </c>
      <c r="L25" s="6" t="n">
        <v>0.0222499614197531</v>
      </c>
      <c r="M25" s="6" t="n">
        <v>0</v>
      </c>
      <c r="N25" s="6" t="n">
        <f aca="false">AVERAGE(B25:M25)</f>
        <v>0.936447473616089</v>
      </c>
    </row>
    <row r="26" customFormat="false" ht="12.75" hidden="false" customHeight="false" outlineLevel="0" collapsed="false">
      <c r="A26" s="5" t="n">
        <v>1985</v>
      </c>
      <c r="B26" s="6" t="n">
        <v>0</v>
      </c>
      <c r="C26" s="6" t="n">
        <v>5.10728472222222</v>
      </c>
      <c r="D26" s="6" t="n">
        <v>4.57075709378734</v>
      </c>
      <c r="E26" s="6" t="n">
        <v>16.4537444058642</v>
      </c>
      <c r="F26" s="6" t="n">
        <v>4.78173334826762</v>
      </c>
      <c r="G26" s="6" t="n">
        <v>0.925108487654321</v>
      </c>
      <c r="H26" s="6" t="n">
        <v>0.946429995519713</v>
      </c>
      <c r="I26" s="6" t="n">
        <v>0.576036290322581</v>
      </c>
      <c r="J26" s="6" t="n">
        <v>0.327625578703704</v>
      </c>
      <c r="K26" s="6" t="n">
        <v>0.155664127837515</v>
      </c>
      <c r="L26" s="6" t="n">
        <v>0.0473577160493827</v>
      </c>
      <c r="M26" s="6" t="n">
        <v>0.000592629928315412</v>
      </c>
      <c r="N26" s="6" t="n">
        <f aca="false">AVERAGE(B26:M26)</f>
        <v>2.82436119967974</v>
      </c>
    </row>
    <row r="27" customFormat="false" ht="12.75" hidden="false" customHeight="false" outlineLevel="0" collapsed="false">
      <c r="A27" s="5" t="n">
        <v>1986</v>
      </c>
      <c r="B27" s="6" t="n">
        <v>0.0638064889486261</v>
      </c>
      <c r="C27" s="6" t="n">
        <v>4.61475281084656</v>
      </c>
      <c r="D27" s="6" t="n">
        <v>14.1656331765233</v>
      </c>
      <c r="E27" s="6" t="n">
        <v>5.11544984567901</v>
      </c>
      <c r="F27" s="6" t="n">
        <v>1.63348562574671</v>
      </c>
      <c r="G27" s="6" t="n">
        <v>0.935927276234568</v>
      </c>
      <c r="H27" s="6" t="n">
        <v>0.679746527777778</v>
      </c>
      <c r="I27" s="6" t="n">
        <v>0.442497013142175</v>
      </c>
      <c r="J27" s="6" t="n">
        <v>0.266591280864198</v>
      </c>
      <c r="K27" s="6" t="n">
        <v>0.12148913530466</v>
      </c>
      <c r="L27" s="6" t="n">
        <v>0.0720572145061728</v>
      </c>
      <c r="M27" s="6" t="n">
        <v>0.0804001269414576</v>
      </c>
      <c r="N27" s="6" t="n">
        <f aca="false">AVERAGE(B27:M27)</f>
        <v>2.3493197102096</v>
      </c>
    </row>
    <row r="28" customFormat="false" ht="12.75" hidden="false" customHeight="false" outlineLevel="0" collapsed="false">
      <c r="A28" s="5" t="n">
        <v>1987</v>
      </c>
      <c r="B28" s="6" t="n">
        <v>0.00750664575866189</v>
      </c>
      <c r="C28" s="6" t="n">
        <v>0.0920763475529101</v>
      </c>
      <c r="D28" s="6" t="n">
        <v>0.883413679808841</v>
      </c>
      <c r="E28" s="6" t="n">
        <v>1.55913032407407</v>
      </c>
      <c r="F28" s="6" t="n">
        <v>0.296907594086022</v>
      </c>
      <c r="G28" s="6" t="n">
        <v>0.279451350308642</v>
      </c>
      <c r="H28" s="6" t="n">
        <v>0.201099089008363</v>
      </c>
      <c r="I28" s="6" t="n">
        <v>0.10074708781362</v>
      </c>
      <c r="J28" s="6" t="n">
        <v>0.016534375</v>
      </c>
      <c r="K28" s="6" t="n">
        <v>0</v>
      </c>
      <c r="L28" s="6" t="n">
        <v>0</v>
      </c>
      <c r="M28" s="6" t="n">
        <v>0</v>
      </c>
      <c r="N28" s="6" t="n">
        <f aca="false">AVERAGE(B28:M28)</f>
        <v>0.286405541117595</v>
      </c>
    </row>
    <row r="29" customFormat="false" ht="12.75" hidden="false" customHeight="false" outlineLevel="0" collapsed="false">
      <c r="A29" s="5" t="n">
        <v>1988</v>
      </c>
      <c r="B29" s="6" t="n">
        <v>0.030224126344086</v>
      </c>
      <c r="C29" s="6" t="n">
        <v>0.0118253512132822</v>
      </c>
      <c r="D29" s="6" t="n">
        <v>2.77410069444444</v>
      </c>
      <c r="E29" s="6" t="n">
        <v>3.43527156635802</v>
      </c>
      <c r="F29" s="6" t="n">
        <v>2.10205835573477</v>
      </c>
      <c r="G29" s="6" t="n">
        <v>0.531753665123457</v>
      </c>
      <c r="H29" s="6" t="n">
        <v>0.457115218040621</v>
      </c>
      <c r="I29" s="6" t="n">
        <v>1.05251075268817</v>
      </c>
      <c r="J29" s="6" t="n">
        <v>0.275572916666667</v>
      </c>
      <c r="K29" s="6" t="n">
        <v>0.130971214157706</v>
      </c>
      <c r="L29" s="6" t="n">
        <v>0.0393967206790124</v>
      </c>
      <c r="M29" s="6" t="n">
        <v>0.000395086618876941</v>
      </c>
      <c r="N29" s="6" t="n">
        <f aca="false">AVERAGE(B29:M29)</f>
        <v>0.903432972339093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0.236261798088411</v>
      </c>
      <c r="E30" s="6" t="n">
        <v>16.050999691358</v>
      </c>
      <c r="F30" s="6" t="n">
        <v>2.96038403524492</v>
      </c>
      <c r="G30" s="6" t="n">
        <v>0.656475925925926</v>
      </c>
      <c r="H30" s="6" t="n">
        <v>1.78124802120669</v>
      </c>
      <c r="I30" s="6" t="n">
        <v>0.479042525388291</v>
      </c>
      <c r="J30" s="6" t="n">
        <v>0.286187577160494</v>
      </c>
      <c r="K30" s="6" t="n">
        <v>0.133539277180406</v>
      </c>
      <c r="L30" s="6" t="n">
        <v>0.0371513117283951</v>
      </c>
      <c r="M30" s="6" t="n">
        <v>0.117143182497013</v>
      </c>
      <c r="N30" s="6" t="n">
        <f aca="false">AVERAGE(B30:M30)</f>
        <v>1.89486944548155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412373015873016</v>
      </c>
      <c r="D3" s="6" t="n">
        <v>0.0640123655913979</v>
      </c>
      <c r="E3" s="6" t="n">
        <v>0.0122972222222222</v>
      </c>
      <c r="F3" s="6" t="n">
        <v>0.00162849462365591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f aca="false">AVERAGE(B3:M3)</f>
        <v>0.00993128200204813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</v>
      </c>
      <c r="D4" s="6" t="n">
        <v>0.0245109318996416</v>
      </c>
      <c r="E4" s="6" t="n">
        <v>0.108129259259259</v>
      </c>
      <c r="F4" s="6" t="n">
        <v>0.0502745519713262</v>
      </c>
      <c r="G4" s="6" t="n">
        <v>0.0187694444444444</v>
      </c>
      <c r="H4" s="6" t="n">
        <v>0.00613817204301075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0.0173185299681402</v>
      </c>
    </row>
    <row r="5" customFormat="false" ht="12.75" hidden="false" customHeight="false" outlineLevel="0" collapsed="false">
      <c r="A5" s="5" t="n">
        <v>1964</v>
      </c>
      <c r="B5" s="6" t="n">
        <v>0.00843476702508961</v>
      </c>
      <c r="C5" s="6" t="n">
        <v>0.0129890804597701</v>
      </c>
      <c r="D5" s="6" t="n">
        <v>0.0354093189964158</v>
      </c>
      <c r="E5" s="6" t="n">
        <v>0.226657222222222</v>
      </c>
      <c r="F5" s="6" t="n">
        <v>0.137545161290323</v>
      </c>
      <c r="G5" s="6" t="n">
        <v>0.187608148148148</v>
      </c>
      <c r="H5" s="6" t="n">
        <v>0.776541397849462</v>
      </c>
      <c r="I5" s="6" t="n">
        <v>0.119088888888889</v>
      </c>
      <c r="J5" s="6" t="n">
        <v>0.0585951851851852</v>
      </c>
      <c r="K5" s="6" t="n">
        <v>0.0272250896057348</v>
      </c>
      <c r="L5" s="6" t="n">
        <v>0.00686055555555556</v>
      </c>
      <c r="M5" s="6" t="n">
        <v>0</v>
      </c>
      <c r="N5" s="6" t="n">
        <f aca="false">AVERAGE(B5:M5)</f>
        <v>0.133079567935566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</v>
      </c>
      <c r="E6" s="6" t="n">
        <v>0.281584814814815</v>
      </c>
      <c r="F6" s="6" t="n">
        <v>0.226444265232975</v>
      </c>
      <c r="G6" s="6" t="n">
        <v>0.185019259259259</v>
      </c>
      <c r="H6" s="6" t="n">
        <v>0.108566308243728</v>
      </c>
      <c r="I6" s="6" t="n">
        <v>0.0449297491039427</v>
      </c>
      <c r="J6" s="6" t="n">
        <v>0.0193735185185185</v>
      </c>
      <c r="K6" s="6" t="n">
        <v>0.00363279569892473</v>
      </c>
      <c r="L6" s="6" t="n">
        <v>0</v>
      </c>
      <c r="M6" s="6" t="n">
        <v>0</v>
      </c>
      <c r="N6" s="6" t="n">
        <f aca="false">AVERAGE(B6:M6)</f>
        <v>0.0724625592393469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.249874007936508</v>
      </c>
      <c r="D7" s="6" t="n">
        <v>0.0216297491039427</v>
      </c>
      <c r="E7" s="6" t="n">
        <v>0.0475061111111111</v>
      </c>
      <c r="F7" s="6" t="n">
        <v>0.0162431899641577</v>
      </c>
      <c r="G7" s="6" t="n">
        <v>0.0207974074074074</v>
      </c>
      <c r="H7" s="6" t="n">
        <v>0.159007885304659</v>
      </c>
      <c r="I7" s="6" t="n">
        <v>0.0410464157706093</v>
      </c>
      <c r="J7" s="6" t="n">
        <v>0.017172962962963</v>
      </c>
      <c r="K7" s="6" t="n">
        <v>0.00212956989247312</v>
      </c>
      <c r="L7" s="6" t="n">
        <v>0</v>
      </c>
      <c r="M7" s="6" t="n">
        <v>0</v>
      </c>
      <c r="N7" s="6" t="n">
        <f aca="false">AVERAGE(B7:M7)</f>
        <v>0.0479506082878193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600067460317461</v>
      </c>
      <c r="D8" s="6" t="n">
        <v>0.516775627240143</v>
      </c>
      <c r="E8" s="6" t="n">
        <v>0.648689259259259</v>
      </c>
      <c r="F8" s="6" t="n">
        <v>0.217925985663082</v>
      </c>
      <c r="G8" s="6" t="n">
        <v>0.0910425925925926</v>
      </c>
      <c r="H8" s="6" t="n">
        <v>0.0566632616487455</v>
      </c>
      <c r="I8" s="6" t="n">
        <v>0.0271833333333333</v>
      </c>
      <c r="J8" s="6" t="n">
        <v>0.00802555555555556</v>
      </c>
      <c r="K8" s="6" t="n">
        <v>4.17562724014337E-005</v>
      </c>
      <c r="L8" s="6" t="n">
        <v>0</v>
      </c>
      <c r="M8" s="6" t="n">
        <v>0</v>
      </c>
      <c r="N8" s="6" t="n">
        <f aca="false">AVERAGE(B8:M8)</f>
        <v>0.135529509799738</v>
      </c>
    </row>
    <row r="9" customFormat="false" ht="12.75" hidden="false" customHeight="false" outlineLevel="0" collapsed="false">
      <c r="A9" s="5" t="n">
        <v>1968</v>
      </c>
      <c r="B9" s="6" t="n">
        <v>0</v>
      </c>
      <c r="C9" s="6" t="n">
        <v>0</v>
      </c>
      <c r="D9" s="6" t="n">
        <v>0.000208781362007168</v>
      </c>
      <c r="E9" s="6" t="n">
        <v>0.112789259259259</v>
      </c>
      <c r="F9" s="6" t="n">
        <v>0.580412186379928</v>
      </c>
      <c r="G9" s="6" t="n">
        <v>0.0744305555555556</v>
      </c>
      <c r="H9" s="6" t="n">
        <v>0.0383322580645161</v>
      </c>
      <c r="I9" s="6" t="n">
        <v>0.0128609318996416</v>
      </c>
      <c r="J9" s="6" t="n">
        <v>0.000431481481481482</v>
      </c>
      <c r="K9" s="6" t="n">
        <v>0</v>
      </c>
      <c r="L9" s="6" t="n">
        <v>0</v>
      </c>
      <c r="M9" s="6" t="n">
        <v>0</v>
      </c>
      <c r="N9" s="6" t="n">
        <f aca="false">AVERAGE(B9:M9)</f>
        <v>0.0682887878335325</v>
      </c>
    </row>
    <row r="10" customFormat="false" ht="12.75" hidden="false" customHeight="false" outlineLevel="0" collapsed="false">
      <c r="A10" s="5" t="n">
        <v>1969</v>
      </c>
      <c r="B10" s="6" t="n">
        <v>0</v>
      </c>
      <c r="C10" s="6" t="n">
        <v>0</v>
      </c>
      <c r="D10" s="6" t="n">
        <v>0.16222311827957</v>
      </c>
      <c r="E10" s="6" t="n">
        <v>0.370815185185185</v>
      </c>
      <c r="F10" s="6" t="n">
        <v>0.243981899641577</v>
      </c>
      <c r="G10" s="6" t="n">
        <v>0.113005</v>
      </c>
      <c r="H10" s="6" t="n">
        <v>0.223229032258065</v>
      </c>
      <c r="I10" s="6" t="n">
        <v>0.0942021505376344</v>
      </c>
      <c r="J10" s="6" t="n">
        <v>0.0459527777777778</v>
      </c>
      <c r="K10" s="6" t="n">
        <v>0.018581541218638</v>
      </c>
      <c r="L10" s="6" t="n">
        <v>0.00228685185185185</v>
      </c>
      <c r="M10" s="6" t="n">
        <v>0</v>
      </c>
      <c r="N10" s="6" t="n">
        <f aca="false">AVERAGE(B10:M10)</f>
        <v>0.106189796395858</v>
      </c>
    </row>
    <row r="11" customFormat="false" ht="12.75" hidden="false" customHeight="false" outlineLevel="0" collapsed="false">
      <c r="A11" s="5" t="n">
        <v>1970</v>
      </c>
      <c r="B11" s="6" t="n">
        <v>0</v>
      </c>
      <c r="C11" s="6" t="n">
        <v>0</v>
      </c>
      <c r="D11" s="6" t="n">
        <v>0</v>
      </c>
      <c r="E11" s="6" t="n">
        <v>0.0228685185185185</v>
      </c>
      <c r="F11" s="6" t="n">
        <v>0.00012526881720430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f aca="false">AVERAGE(B11:M11)</f>
        <v>0.00191614894464357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</v>
      </c>
      <c r="E12" s="6" t="n">
        <v>0.55756037037037</v>
      </c>
      <c r="F12" s="6" t="n">
        <v>0.403198566308244</v>
      </c>
      <c r="G12" s="6" t="n">
        <v>0.146358518518519</v>
      </c>
      <c r="H12" s="6" t="n">
        <v>0.0650145161290323</v>
      </c>
      <c r="I12" s="6" t="n">
        <v>0.0330709677419355</v>
      </c>
      <c r="J12" s="6" t="n">
        <v>0.0114342592592593</v>
      </c>
      <c r="K12" s="6" t="n">
        <v>0.000501075268817204</v>
      </c>
      <c r="L12" s="6" t="n">
        <v>0</v>
      </c>
      <c r="M12" s="6" t="n">
        <v>0</v>
      </c>
      <c r="N12" s="6" t="n">
        <f aca="false">AVERAGE(B12:M12)</f>
        <v>0.101428189466348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</v>
      </c>
      <c r="D13" s="6" t="n">
        <v>0.00070985663082437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f aca="false">AVERAGE(B13:M13)</f>
        <v>5.91547192353644E-005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</v>
      </c>
      <c r="D14" s="6" t="n">
        <v>0</v>
      </c>
      <c r="E14" s="6" t="n">
        <v>0.192958518518519</v>
      </c>
      <c r="F14" s="6" t="n">
        <v>0.501785125448029</v>
      </c>
      <c r="G14" s="6" t="n">
        <v>0.0868140740740741</v>
      </c>
      <c r="H14" s="6" t="n">
        <v>0.0498152329749104</v>
      </c>
      <c r="I14" s="6" t="n">
        <v>0.0243856630824373</v>
      </c>
      <c r="J14" s="6" t="n">
        <v>0.00547981481481482</v>
      </c>
      <c r="K14" s="6" t="n">
        <v>0</v>
      </c>
      <c r="L14" s="6" t="n">
        <v>0</v>
      </c>
      <c r="M14" s="6" t="n">
        <v>0</v>
      </c>
      <c r="N14" s="6" t="n">
        <f aca="false">AVERAGE(B14:M14)</f>
        <v>0.0717698690760653</v>
      </c>
    </row>
    <row r="15" customFormat="false" ht="12.75" hidden="false" customHeight="false" outlineLevel="0" collapsed="false">
      <c r="A15" s="5" t="n">
        <v>1974</v>
      </c>
      <c r="B15" s="6" t="n">
        <v>0.0309413978494624</v>
      </c>
      <c r="C15" s="6" t="n">
        <v>1.15543035714286</v>
      </c>
      <c r="D15" s="6" t="n">
        <v>0.471010752688172</v>
      </c>
      <c r="E15" s="6" t="n">
        <v>1.74931222222222</v>
      </c>
      <c r="F15" s="6" t="n">
        <v>0.533394623655914</v>
      </c>
      <c r="G15" s="6" t="n">
        <v>0.291595185185185</v>
      </c>
      <c r="H15" s="6" t="n">
        <v>0.663381899641577</v>
      </c>
      <c r="I15" s="6" t="n">
        <v>0.153036738351254</v>
      </c>
      <c r="J15" s="6" t="n">
        <v>0.0822835185185185</v>
      </c>
      <c r="K15" s="6" t="n">
        <v>0.0430507168458781</v>
      </c>
      <c r="L15" s="6" t="n">
        <v>0.0181222222222222</v>
      </c>
      <c r="M15" s="6" t="n">
        <v>0.00321523297491039</v>
      </c>
      <c r="N15" s="6" t="n">
        <f aca="false">AVERAGE(B15:M15)</f>
        <v>0.432897905608181</v>
      </c>
    </row>
    <row r="16" customFormat="false" ht="12.75" hidden="false" customHeight="false" outlineLevel="0" collapsed="false">
      <c r="A16" s="5" t="n">
        <v>1975</v>
      </c>
      <c r="B16" s="6" t="n">
        <v>0</v>
      </c>
      <c r="C16" s="6" t="n">
        <v>0</v>
      </c>
      <c r="D16" s="6" t="n">
        <v>0</v>
      </c>
      <c r="E16" s="6" t="n">
        <v>0.000819814814814815</v>
      </c>
      <c r="F16" s="6" t="n">
        <v>0.0182474910394265</v>
      </c>
      <c r="G16" s="6" t="n">
        <v>0.0241198148148148</v>
      </c>
      <c r="H16" s="6" t="n">
        <v>0.933962544802867</v>
      </c>
      <c r="I16" s="6" t="n">
        <v>0.140885663082437</v>
      </c>
      <c r="J16" s="6" t="n">
        <v>0.059112962962963</v>
      </c>
      <c r="K16" s="6" t="n">
        <v>0.0279349462365591</v>
      </c>
      <c r="L16" s="6" t="n">
        <v>0.00837074074074074</v>
      </c>
      <c r="M16" s="6" t="n">
        <v>0.000167025089605735</v>
      </c>
      <c r="N16" s="6" t="n">
        <f aca="false">AVERAGE(B16:M16)</f>
        <v>0.101135083632019</v>
      </c>
    </row>
    <row r="17" customFormat="false" ht="12.75" hidden="false" customHeight="false" outlineLevel="0" collapsed="false">
      <c r="A17" s="5" t="n">
        <v>1976</v>
      </c>
      <c r="B17" s="6" t="n">
        <v>0</v>
      </c>
      <c r="C17" s="6" t="n">
        <v>0.042805938697318</v>
      </c>
      <c r="D17" s="6" t="n">
        <v>0.0033405017921147</v>
      </c>
      <c r="E17" s="6" t="n">
        <v>0.119088888888889</v>
      </c>
      <c r="F17" s="6" t="n">
        <v>0.0229241935483871</v>
      </c>
      <c r="G17" s="6" t="n">
        <v>0.0188557407407407</v>
      </c>
      <c r="H17" s="6" t="n">
        <v>0.00659749103942652</v>
      </c>
      <c r="I17" s="6" t="n">
        <v>0.00233835125448029</v>
      </c>
      <c r="J17" s="6" t="n">
        <v>0</v>
      </c>
      <c r="K17" s="6" t="n">
        <v>0.0234670250896057</v>
      </c>
      <c r="L17" s="6" t="n">
        <v>0</v>
      </c>
      <c r="M17" s="6" t="n">
        <v>0</v>
      </c>
      <c r="N17" s="6" t="n">
        <f aca="false">AVERAGE(B17:M17)</f>
        <v>0.0199515109209135</v>
      </c>
    </row>
    <row r="18" customFormat="false" ht="12.75" hidden="false" customHeight="false" outlineLevel="0" collapsed="false">
      <c r="A18" s="5" t="n">
        <v>1977</v>
      </c>
      <c r="B18" s="6" t="n">
        <v>0.00480197132616488</v>
      </c>
      <c r="C18" s="6" t="n">
        <v>0.00513154761904762</v>
      </c>
      <c r="D18" s="6" t="n">
        <v>0.00283942652329749</v>
      </c>
      <c r="E18" s="6" t="n">
        <v>0.512427407407407</v>
      </c>
      <c r="F18" s="6" t="n">
        <v>0.612355734767025</v>
      </c>
      <c r="G18" s="6" t="n">
        <v>0.0909994444444444</v>
      </c>
      <c r="H18" s="6" t="n">
        <v>0.0940351254480287</v>
      </c>
      <c r="I18" s="6" t="n">
        <v>0.0587928315412186</v>
      </c>
      <c r="J18" s="6" t="n">
        <v>0.0315844444444444</v>
      </c>
      <c r="K18" s="6" t="n">
        <v>0.0165772401433692</v>
      </c>
      <c r="L18" s="6" t="n">
        <v>0.00155333333333333</v>
      </c>
      <c r="M18" s="6" t="n">
        <v>0</v>
      </c>
      <c r="N18" s="6" t="n">
        <f aca="false">AVERAGE(B18:M18)</f>
        <v>0.119258208916482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</v>
      </c>
      <c r="D19" s="6" t="n">
        <v>0</v>
      </c>
      <c r="E19" s="6" t="n">
        <v>0.00470314814814815</v>
      </c>
      <c r="F19" s="6" t="n">
        <v>2.71574444444444</v>
      </c>
      <c r="G19" s="6" t="n">
        <v>0.757293148148148</v>
      </c>
      <c r="H19" s="6" t="n">
        <v>0.496523835125448</v>
      </c>
      <c r="I19" s="6" t="n">
        <v>0.448879928315412</v>
      </c>
      <c r="J19" s="6" t="n">
        <v>0.11697462962963</v>
      </c>
      <c r="K19" s="6" t="n">
        <v>0.0647639784946237</v>
      </c>
      <c r="L19" s="6" t="n">
        <v>0.0307214814814815</v>
      </c>
      <c r="M19" s="6" t="n">
        <v>0.00885232974910394</v>
      </c>
      <c r="N19" s="6" t="n">
        <f aca="false">AVERAGE(B19:M19)</f>
        <v>0.38703807696137</v>
      </c>
    </row>
    <row r="20" customFormat="false" ht="12.75" hidden="false" customHeight="false" outlineLevel="0" collapsed="false">
      <c r="A20" s="5" t="n">
        <v>1979</v>
      </c>
      <c r="B20" s="6" t="n">
        <v>0</v>
      </c>
      <c r="C20" s="6" t="n">
        <v>0</v>
      </c>
      <c r="D20" s="6" t="n">
        <v>0.00342401433691756</v>
      </c>
      <c r="E20" s="6" t="n">
        <v>0</v>
      </c>
      <c r="F20" s="6" t="n">
        <v>0.0401695340501792</v>
      </c>
      <c r="G20" s="6" t="n">
        <v>0.0753798148148148</v>
      </c>
      <c r="H20" s="6" t="n">
        <v>0.0206275985663082</v>
      </c>
      <c r="I20" s="6" t="n">
        <v>0.00534480286738351</v>
      </c>
      <c r="J20" s="6" t="n">
        <v>0.0303331481481482</v>
      </c>
      <c r="K20" s="6" t="n">
        <v>0.00100215053763441</v>
      </c>
      <c r="L20" s="6" t="n">
        <v>0</v>
      </c>
      <c r="M20" s="6" t="n">
        <v>0</v>
      </c>
      <c r="N20" s="6" t="n">
        <f aca="false">AVERAGE(B20:M20)</f>
        <v>0.0146900886101155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.689334814814815</v>
      </c>
      <c r="H21" s="6" t="n">
        <v>0.0591268817204301</v>
      </c>
      <c r="I21" s="6" t="n">
        <v>0.0234670250896057</v>
      </c>
      <c r="J21" s="6" t="n">
        <v>0.00491888888888889</v>
      </c>
      <c r="K21" s="6" t="n">
        <v>0</v>
      </c>
      <c r="L21" s="6" t="n">
        <v>0</v>
      </c>
      <c r="M21" s="6" t="n">
        <v>0</v>
      </c>
      <c r="N21" s="6" t="n">
        <f aca="false">AVERAGE(B21:M21)</f>
        <v>0.064737300876145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3.75589318996416</v>
      </c>
      <c r="E22" s="6" t="n">
        <v>1.69891518518519</v>
      </c>
      <c r="F22" s="6" t="n">
        <v>0.129527956989247</v>
      </c>
      <c r="G22" s="6" t="n">
        <v>0.0747757407407407</v>
      </c>
      <c r="H22" s="6" t="n">
        <v>0.0379146953405018</v>
      </c>
      <c r="I22" s="6" t="n">
        <v>0.0131114695340502</v>
      </c>
      <c r="J22" s="6" t="n">
        <v>0.0022437037037037</v>
      </c>
      <c r="K22" s="6" t="n">
        <v>0</v>
      </c>
      <c r="L22" s="6" t="n">
        <v>0</v>
      </c>
      <c r="M22" s="6" t="n">
        <v>0.0042173835125448</v>
      </c>
      <c r="N22" s="6" t="n">
        <f aca="false">AVERAGE(B22:M22)</f>
        <v>0.476383277080844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.0139883512544803</v>
      </c>
      <c r="G23" s="6" t="n">
        <v>0.00155333333333333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f aca="false">AVERAGE(B23:M23)</f>
        <v>0.0012951403823178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0433638888888889</v>
      </c>
      <c r="D24" s="6" t="n">
        <v>0</v>
      </c>
      <c r="E24" s="6" t="n">
        <v>0.0239472222222222</v>
      </c>
      <c r="F24" s="6" t="n">
        <v>0.00012526881720430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f aca="false">AVERAGE(B24:M24)</f>
        <v>0.00561969832735962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000125268817204301</v>
      </c>
      <c r="E25" s="6" t="n">
        <v>0.411201851851852</v>
      </c>
      <c r="F25" s="6" t="n">
        <v>0.297847491039427</v>
      </c>
      <c r="G25" s="6" t="n">
        <v>0.106662222222222</v>
      </c>
      <c r="H25" s="6" t="n">
        <v>0.0515689964157706</v>
      </c>
      <c r="I25" s="6" t="n">
        <v>0.0285612903225807</v>
      </c>
      <c r="J25" s="6" t="n">
        <v>0.00919055555555555</v>
      </c>
      <c r="K25" s="6" t="n">
        <v>0.000208781362007168</v>
      </c>
      <c r="L25" s="6" t="n">
        <v>0</v>
      </c>
      <c r="M25" s="6" t="n">
        <v>0</v>
      </c>
      <c r="N25" s="6" t="n">
        <f aca="false">AVERAGE(B25:M25)</f>
        <v>0.0754472047988849</v>
      </c>
    </row>
    <row r="26" customFormat="false" ht="12.75" hidden="false" customHeight="false" outlineLevel="0" collapsed="false">
      <c r="A26" s="5" t="n">
        <v>1985</v>
      </c>
      <c r="B26" s="6" t="n">
        <v>0</v>
      </c>
      <c r="C26" s="6" t="n">
        <v>0.552357936507937</v>
      </c>
      <c r="D26" s="6" t="n">
        <v>0.878927777777778</v>
      </c>
      <c r="E26" s="6" t="n">
        <v>3.98822648148148</v>
      </c>
      <c r="F26" s="6" t="n">
        <v>0.667641039426523</v>
      </c>
      <c r="G26" s="6" t="n">
        <v>0.173930185185185</v>
      </c>
      <c r="H26" s="6" t="n">
        <v>0.115122043010753</v>
      </c>
      <c r="I26" s="6" t="n">
        <v>0.0722801075268817</v>
      </c>
      <c r="J26" s="6" t="n">
        <v>0.0352088888888889</v>
      </c>
      <c r="K26" s="6" t="n">
        <v>0.0111489247311828</v>
      </c>
      <c r="L26" s="6" t="n">
        <v>0.000172592592592593</v>
      </c>
      <c r="M26" s="6" t="n">
        <v>0</v>
      </c>
      <c r="N26" s="6" t="n">
        <f aca="false">AVERAGE(B26:M26)</f>
        <v>0.541251331427434</v>
      </c>
    </row>
    <row r="27" customFormat="false" ht="12.75" hidden="false" customHeight="false" outlineLevel="0" collapsed="false">
      <c r="A27" s="5" t="n">
        <v>1986</v>
      </c>
      <c r="B27" s="6" t="n">
        <v>0.00463494623655914</v>
      </c>
      <c r="C27" s="6" t="n">
        <v>0.677502976190476</v>
      </c>
      <c r="D27" s="6" t="n">
        <v>3.36818620071685</v>
      </c>
      <c r="E27" s="6" t="n">
        <v>0.591302222222222</v>
      </c>
      <c r="F27" s="6" t="n">
        <v>0.156961827956989</v>
      </c>
      <c r="G27" s="6" t="n">
        <v>0.112055740740741</v>
      </c>
      <c r="H27" s="6" t="n">
        <v>0.0684385304659498</v>
      </c>
      <c r="I27" s="6" t="n">
        <v>0.0400442652329749</v>
      </c>
      <c r="J27" s="6" t="n">
        <v>0.0151881481481481</v>
      </c>
      <c r="K27" s="6" t="n">
        <v>0.00116917562724014</v>
      </c>
      <c r="L27" s="6" t="n">
        <v>0</v>
      </c>
      <c r="M27" s="6" t="n">
        <v>0</v>
      </c>
      <c r="N27" s="6" t="n">
        <f aca="false">AVERAGE(B27:M27)</f>
        <v>0.419623669461512</v>
      </c>
    </row>
    <row r="28" customFormat="false" ht="12.75" hidden="false" customHeight="false" outlineLevel="0" collapsed="false">
      <c r="A28" s="5" t="n">
        <v>1987</v>
      </c>
      <c r="B28" s="6" t="n">
        <v>0</v>
      </c>
      <c r="C28" s="6" t="n">
        <v>0</v>
      </c>
      <c r="D28" s="6" t="n">
        <v>0.162640681003584</v>
      </c>
      <c r="E28" s="6" t="n">
        <v>0.147911851851852</v>
      </c>
      <c r="F28" s="6" t="n">
        <v>0.0309413978494624</v>
      </c>
      <c r="G28" s="6" t="n">
        <v>0.0157490740740741</v>
      </c>
      <c r="H28" s="6" t="n">
        <v>0.0080589605734767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f aca="false">AVERAGE(B28:M28)</f>
        <v>0.0304418304460374</v>
      </c>
    </row>
    <row r="29" customFormat="false" ht="12.75" hidden="false" customHeight="false" outlineLevel="0" collapsed="false">
      <c r="A29" s="5" t="n">
        <v>1988</v>
      </c>
      <c r="B29" s="6" t="n">
        <v>0</v>
      </c>
      <c r="C29" s="6" t="n">
        <v>0</v>
      </c>
      <c r="D29" s="6" t="n">
        <v>0.248658602150538</v>
      </c>
      <c r="E29" s="6" t="n">
        <v>0.241802222222222</v>
      </c>
      <c r="F29" s="6" t="n">
        <v>0.248491577060932</v>
      </c>
      <c r="G29" s="6" t="n">
        <v>0.0651537037037037</v>
      </c>
      <c r="H29" s="6" t="n">
        <v>0.0423408602150538</v>
      </c>
      <c r="I29" s="6" t="n">
        <v>0.129820250896057</v>
      </c>
      <c r="J29" s="6" t="n">
        <v>0.0300311111111111</v>
      </c>
      <c r="K29" s="6" t="n">
        <v>0.00935340501792115</v>
      </c>
      <c r="L29" s="6" t="n">
        <v>0.000129444444444444</v>
      </c>
      <c r="M29" s="6" t="n">
        <v>0</v>
      </c>
      <c r="N29" s="6" t="n">
        <f aca="false">AVERAGE(B29:M29)</f>
        <v>0.0846484314018319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0.0168695340501792</v>
      </c>
      <c r="E30" s="6" t="n">
        <v>1.70253962962963</v>
      </c>
      <c r="F30" s="6" t="n">
        <v>0.437355197132617</v>
      </c>
      <c r="G30" s="6" t="n">
        <v>0.10066462962963</v>
      </c>
      <c r="H30" s="6" t="n">
        <v>0.185356093189964</v>
      </c>
      <c r="I30" s="6" t="n">
        <v>0.05825</v>
      </c>
      <c r="J30" s="6" t="n">
        <v>0.0287798148148148</v>
      </c>
      <c r="K30" s="6" t="n">
        <v>0.00726559139784946</v>
      </c>
      <c r="L30" s="6" t="n">
        <v>0</v>
      </c>
      <c r="M30" s="6" t="n">
        <v>0.00647222222222222</v>
      </c>
      <c r="N30" s="6" t="n">
        <f aca="false">AVERAGE(B30:M30)</f>
        <v>0.211962726005575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233010747354497</v>
      </c>
      <c r="D3" s="6" t="n">
        <v>0.165599828255675</v>
      </c>
      <c r="E3" s="6" t="n">
        <v>0.0326215046296296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f aca="false">AVERAGE(B3:M3)</f>
        <v>0.0359360066866502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</v>
      </c>
      <c r="D4" s="6" t="n">
        <v>0.549414814814815</v>
      </c>
      <c r="E4" s="6" t="n">
        <v>2.0694624691358</v>
      </c>
      <c r="F4" s="6" t="n">
        <v>0.964245153823178</v>
      </c>
      <c r="G4" s="6" t="n">
        <v>0.415494953703704</v>
      </c>
      <c r="H4" s="6" t="n">
        <v>0.17224597520908</v>
      </c>
      <c r="I4" s="6" t="n">
        <v>0.00996922043010753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0.348402715593057</v>
      </c>
    </row>
    <row r="5" customFormat="false" ht="12.75" hidden="false" customHeight="false" outlineLevel="0" collapsed="false">
      <c r="A5" s="5" t="n">
        <v>1964</v>
      </c>
      <c r="B5" s="6" t="n">
        <v>0.192738261648746</v>
      </c>
      <c r="C5" s="6" t="n">
        <v>2.19233088282248</v>
      </c>
      <c r="D5" s="6" t="n">
        <v>2.37876676373955</v>
      </c>
      <c r="E5" s="6" t="n">
        <v>2.4866743441358</v>
      </c>
      <c r="F5" s="6" t="n">
        <v>3.44990411439666</v>
      </c>
      <c r="G5" s="6" t="n">
        <v>3.33712269290124</v>
      </c>
      <c r="H5" s="6" t="n">
        <v>8.55359112903226</v>
      </c>
      <c r="I5" s="6" t="n">
        <v>1.49925998357228</v>
      </c>
      <c r="J5" s="6" t="n">
        <v>0.925420578703704</v>
      </c>
      <c r="K5" s="6" t="n">
        <v>0.47630719832736</v>
      </c>
      <c r="L5" s="6" t="n">
        <v>0.167113672839506</v>
      </c>
      <c r="M5" s="6" t="n">
        <v>0.0116307571684588</v>
      </c>
      <c r="N5" s="6" t="n">
        <f aca="false">AVERAGE(B5:M5)</f>
        <v>2.13923836494067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</v>
      </c>
      <c r="E6" s="6" t="n">
        <v>1.44850926697531</v>
      </c>
      <c r="F6" s="6" t="n">
        <v>1.26719868578256</v>
      </c>
      <c r="G6" s="6" t="n">
        <v>1.158921875</v>
      </c>
      <c r="H6" s="6" t="n">
        <v>0.833537597072879</v>
      </c>
      <c r="I6" s="6" t="n">
        <v>0.333968884408602</v>
      </c>
      <c r="J6" s="6" t="n">
        <v>0.0772614583333333</v>
      </c>
      <c r="K6" s="6" t="n">
        <v>0</v>
      </c>
      <c r="L6" s="6" t="n">
        <v>0</v>
      </c>
      <c r="M6" s="6" t="n">
        <v>0</v>
      </c>
      <c r="N6" s="6" t="n">
        <f aca="false">AVERAGE(B6:M6)</f>
        <v>0.426616480631057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3.92684427910053</v>
      </c>
      <c r="D7" s="6" t="n">
        <v>0.311815061230585</v>
      </c>
      <c r="E7" s="6" t="n">
        <v>2.18564081018519</v>
      </c>
      <c r="F7" s="6" t="n">
        <v>0.473537970430108</v>
      </c>
      <c r="G7" s="6" t="n">
        <v>0.93343287808642</v>
      </c>
      <c r="H7" s="6" t="n">
        <v>6.24183968040621</v>
      </c>
      <c r="I7" s="6" t="n">
        <v>1.30098326612903</v>
      </c>
      <c r="J7" s="6" t="n">
        <v>0.602639375</v>
      </c>
      <c r="K7" s="6" t="n">
        <v>0.247568974014337</v>
      </c>
      <c r="L7" s="6" t="n">
        <v>0.0309045833333333</v>
      </c>
      <c r="M7" s="6" t="n">
        <v>0</v>
      </c>
      <c r="N7" s="6" t="n">
        <f aca="false">AVERAGE(B7:M7)</f>
        <v>1.35460057315965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20848330026455</v>
      </c>
      <c r="D8" s="6" t="n">
        <v>3.59058089157706</v>
      </c>
      <c r="E8" s="6" t="n">
        <v>8.2995975462963</v>
      </c>
      <c r="F8" s="6" t="n">
        <v>3.72571921296296</v>
      </c>
      <c r="G8" s="6" t="n">
        <v>1.24018948302469</v>
      </c>
      <c r="H8" s="6" t="n">
        <v>0.889476000597372</v>
      </c>
      <c r="I8" s="6" t="n">
        <v>0.508430241935484</v>
      </c>
      <c r="J8" s="6" t="n">
        <v>0.194012106481482</v>
      </c>
      <c r="K8" s="6" t="n">
        <v>0.0155076762246117</v>
      </c>
      <c r="L8" s="6" t="n">
        <v>0</v>
      </c>
      <c r="M8" s="6" t="n">
        <v>0</v>
      </c>
      <c r="N8" s="6" t="n">
        <f aca="false">AVERAGE(B8:M8)</f>
        <v>1.5403634574272</v>
      </c>
    </row>
    <row r="9" customFormat="false" ht="12.75" hidden="false" customHeight="false" outlineLevel="0" collapsed="false">
      <c r="A9" s="5" t="n">
        <v>1968</v>
      </c>
      <c r="B9" s="6" t="n">
        <v>0</v>
      </c>
      <c r="C9" s="6" t="n">
        <v>0</v>
      </c>
      <c r="D9" s="6" t="n">
        <v>0.455814911887694</v>
      </c>
      <c r="E9" s="6" t="n">
        <v>0.849303734567901</v>
      </c>
      <c r="F9" s="6" t="n">
        <v>5.07488704450418</v>
      </c>
      <c r="G9" s="6" t="n">
        <v>0.746860763888889</v>
      </c>
      <c r="H9" s="6" t="n">
        <v>0.386030368876942</v>
      </c>
      <c r="I9" s="6" t="n">
        <v>0.110769115890084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f aca="false">AVERAGE(B9:M9)</f>
        <v>0.635305494967974</v>
      </c>
    </row>
    <row r="10" customFormat="false" ht="12.75" hidden="false" customHeight="false" outlineLevel="0" collapsed="false">
      <c r="A10" s="5" t="n">
        <v>1969</v>
      </c>
      <c r="B10" s="6" t="n">
        <v>0</v>
      </c>
      <c r="C10" s="6" t="n">
        <v>0</v>
      </c>
      <c r="D10" s="6" t="n">
        <v>0.950952859916368</v>
      </c>
      <c r="E10" s="6" t="n">
        <v>2.45290822530864</v>
      </c>
      <c r="F10" s="6" t="n">
        <v>0.891691382915174</v>
      </c>
      <c r="G10" s="6" t="n">
        <v>2.178773125</v>
      </c>
      <c r="H10" s="6" t="n">
        <v>5.53624041218638</v>
      </c>
      <c r="I10" s="6" t="n">
        <v>1.63882906959379</v>
      </c>
      <c r="J10" s="6" t="n">
        <v>0.722823865740741</v>
      </c>
      <c r="K10" s="6" t="n">
        <v>0.333415038829152</v>
      </c>
      <c r="L10" s="6" t="n">
        <v>0.0875629861111111</v>
      </c>
      <c r="M10" s="6" t="n">
        <v>0</v>
      </c>
      <c r="N10" s="6" t="n">
        <f aca="false">AVERAGE(B10:M10)</f>
        <v>1.23276641380011</v>
      </c>
    </row>
    <row r="11" customFormat="false" ht="12.75" hidden="false" customHeight="false" outlineLevel="0" collapsed="false">
      <c r="A11" s="5" t="n">
        <v>1970</v>
      </c>
      <c r="B11" s="6" t="n">
        <v>0</v>
      </c>
      <c r="C11" s="6" t="n">
        <v>0</v>
      </c>
      <c r="D11" s="6" t="n">
        <v>0</v>
      </c>
      <c r="E11" s="6" t="n">
        <v>0.101298356481481</v>
      </c>
      <c r="F11" s="6" t="n">
        <v>0.04375380077658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f aca="false">AVERAGE(B11:M11)</f>
        <v>0.0120876797715054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</v>
      </c>
      <c r="E12" s="6" t="n">
        <v>4.7301181712963</v>
      </c>
      <c r="F12" s="6" t="n">
        <v>1.34584475806452</v>
      </c>
      <c r="G12" s="6" t="n">
        <v>0.561433263888889</v>
      </c>
      <c r="H12" s="6" t="n">
        <v>0.340061185782557</v>
      </c>
      <c r="I12" s="6" t="n">
        <v>0.0919383661887694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f aca="false">AVERAGE(B12:M12)</f>
        <v>0.589116312101752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</v>
      </c>
      <c r="D13" s="6" t="n">
        <v>0.0348922715053764</v>
      </c>
      <c r="E13" s="6" t="n">
        <v>0.0509353317901235</v>
      </c>
      <c r="F13" s="6" t="n">
        <v>2.09132090800478</v>
      </c>
      <c r="G13" s="6" t="n">
        <v>0.390313441358025</v>
      </c>
      <c r="H13" s="6" t="n">
        <v>0.30516891427718</v>
      </c>
      <c r="I13" s="6" t="n">
        <v>0.0791999178614098</v>
      </c>
      <c r="J13" s="6" t="n">
        <v>0.000572307098765432</v>
      </c>
      <c r="K13" s="6" t="n">
        <v>0</v>
      </c>
      <c r="L13" s="6" t="n">
        <v>0</v>
      </c>
      <c r="M13" s="6" t="n">
        <v>0</v>
      </c>
      <c r="N13" s="6" t="n">
        <f aca="false">AVERAGE(B13:M13)</f>
        <v>0.246033590991305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.109760325727513</v>
      </c>
      <c r="D14" s="6" t="n">
        <v>0.49015333781362</v>
      </c>
      <c r="E14" s="6" t="n">
        <v>0.778337654320988</v>
      </c>
      <c r="F14" s="6" t="n">
        <v>2.92098158602151</v>
      </c>
      <c r="G14" s="6" t="n">
        <v>1.98418871141975</v>
      </c>
      <c r="H14" s="6" t="n">
        <v>1.55021377688172</v>
      </c>
      <c r="I14" s="6" t="n">
        <v>0.687322364097969</v>
      </c>
      <c r="J14" s="6" t="n">
        <v>0.321636589506173</v>
      </c>
      <c r="K14" s="6" t="n">
        <v>0.0952614396654719</v>
      </c>
      <c r="L14" s="6" t="n">
        <v>0</v>
      </c>
      <c r="M14" s="6" t="n">
        <v>0</v>
      </c>
      <c r="N14" s="6" t="n">
        <f aca="false">AVERAGE(B14:M14)</f>
        <v>0.744821315454559</v>
      </c>
    </row>
    <row r="15" customFormat="false" ht="12.75" hidden="false" customHeight="false" outlineLevel="0" collapsed="false">
      <c r="A15" s="5" t="n">
        <v>1974</v>
      </c>
      <c r="B15" s="6" t="n">
        <v>0.239815135902031</v>
      </c>
      <c r="C15" s="6" t="n">
        <v>3.89434541170635</v>
      </c>
      <c r="D15" s="6" t="n">
        <v>6.17870128434887</v>
      </c>
      <c r="E15" s="6" t="n">
        <v>17.0948130401235</v>
      </c>
      <c r="F15" s="6" t="n">
        <v>6.93857741935484</v>
      </c>
      <c r="G15" s="6" t="n">
        <v>5.84153855709877</v>
      </c>
      <c r="H15" s="6" t="n">
        <v>10.0384511275388</v>
      </c>
      <c r="I15" s="6" t="n">
        <v>2.07415169504182</v>
      </c>
      <c r="J15" s="6" t="n">
        <v>1.13087882716049</v>
      </c>
      <c r="K15" s="6" t="n">
        <v>0.580984012843489</v>
      </c>
      <c r="L15" s="6" t="n">
        <v>0.231212067901235</v>
      </c>
      <c r="M15" s="6" t="n">
        <v>0.0337845803464755</v>
      </c>
      <c r="N15" s="6" t="n">
        <f aca="false">AVERAGE(B15:M15)</f>
        <v>4.52310442994722</v>
      </c>
    </row>
    <row r="16" customFormat="false" ht="12.75" hidden="false" customHeight="false" outlineLevel="0" collapsed="false">
      <c r="A16" s="5" t="n">
        <v>197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.104159891975309</v>
      </c>
      <c r="H16" s="6" t="n">
        <v>10.5053429510155</v>
      </c>
      <c r="I16" s="6" t="n">
        <v>1.46159848416965</v>
      </c>
      <c r="J16" s="6" t="n">
        <v>0.653002399691358</v>
      </c>
      <c r="K16" s="6" t="n">
        <v>0.285784318996416</v>
      </c>
      <c r="L16" s="6" t="n">
        <v>0.0612368595679012</v>
      </c>
      <c r="M16" s="6" t="n">
        <v>0</v>
      </c>
      <c r="N16" s="6" t="n">
        <f aca="false">AVERAGE(B16:M16)</f>
        <v>1.08926040878468</v>
      </c>
    </row>
    <row r="17" customFormat="false" ht="12.75" hidden="false" customHeight="false" outlineLevel="0" collapsed="false">
      <c r="A17" s="5" t="n">
        <v>1976</v>
      </c>
      <c r="B17" s="6" t="n">
        <v>0</v>
      </c>
      <c r="C17" s="6" t="n">
        <v>0.809913218390805</v>
      </c>
      <c r="D17" s="6" t="n">
        <v>0.647445482377539</v>
      </c>
      <c r="E17" s="6" t="n">
        <v>2.76252636574074</v>
      </c>
      <c r="F17" s="6" t="n">
        <v>1.5236291890681</v>
      </c>
      <c r="G17" s="6" t="n">
        <v>1.45251541666667</v>
      </c>
      <c r="H17" s="6" t="n">
        <v>0.495691793608124</v>
      </c>
      <c r="I17" s="6" t="n">
        <v>0.293538157108722</v>
      </c>
      <c r="J17" s="6" t="n">
        <v>0.0572307098765432</v>
      </c>
      <c r="K17" s="6" t="n">
        <v>0</v>
      </c>
      <c r="L17" s="6" t="n">
        <v>0</v>
      </c>
      <c r="M17" s="6" t="n">
        <v>0</v>
      </c>
      <c r="N17" s="6" t="n">
        <f aca="false">AVERAGE(B17:M17)</f>
        <v>0.670207527736437</v>
      </c>
    </row>
    <row r="18" customFormat="false" ht="12.75" hidden="false" customHeight="false" outlineLevel="0" collapsed="false">
      <c r="A18" s="5" t="n">
        <v>1977</v>
      </c>
      <c r="B18" s="6" t="n">
        <v>0</v>
      </c>
      <c r="C18" s="6" t="n">
        <v>0</v>
      </c>
      <c r="D18" s="6" t="n">
        <v>0</v>
      </c>
      <c r="E18" s="6" t="n">
        <v>7.55674293209877</v>
      </c>
      <c r="F18" s="6" t="n">
        <v>11.6772801971326</v>
      </c>
      <c r="G18" s="6" t="n">
        <v>1.58128451388889</v>
      </c>
      <c r="H18" s="6" t="n">
        <v>1.26553714904421</v>
      </c>
      <c r="I18" s="6" t="n">
        <v>0.922152889784946</v>
      </c>
      <c r="J18" s="6" t="n">
        <v>0.50363024691358</v>
      </c>
      <c r="K18" s="6" t="n">
        <v>0.25144589307049</v>
      </c>
      <c r="L18" s="6" t="n">
        <v>0.0303322762345679</v>
      </c>
      <c r="M18" s="6" t="n">
        <v>0</v>
      </c>
      <c r="N18" s="6" t="n">
        <f aca="false">AVERAGE(B18:M18)</f>
        <v>1.98236717484734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</v>
      </c>
      <c r="D19" s="6" t="n">
        <v>0</v>
      </c>
      <c r="E19" s="6" t="n">
        <v>2.13871162808642</v>
      </c>
      <c r="F19" s="6" t="n">
        <v>23.1302529345878</v>
      </c>
      <c r="G19" s="6" t="n">
        <v>7.66891512345679</v>
      </c>
      <c r="H19" s="6" t="n">
        <v>5.83531702508961</v>
      </c>
      <c r="I19" s="6" t="n">
        <v>5.87076314217443</v>
      </c>
      <c r="J19" s="6" t="n">
        <v>1.45652156635802</v>
      </c>
      <c r="K19" s="6" t="n">
        <v>0.801414553464755</v>
      </c>
      <c r="L19" s="6" t="n">
        <v>0.363987314814815</v>
      </c>
      <c r="M19" s="6" t="n">
        <v>0.0875076015531661</v>
      </c>
      <c r="N19" s="6" t="n">
        <f aca="false">AVERAGE(B19:M19)</f>
        <v>3.94611590746549</v>
      </c>
    </row>
    <row r="20" customFormat="false" ht="12.75" hidden="false" customHeight="false" outlineLevel="0" collapsed="false">
      <c r="A20" s="5" t="n">
        <v>1979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.180553658900836</v>
      </c>
      <c r="G20" s="6" t="n">
        <v>0.647279328703704</v>
      </c>
      <c r="H20" s="6" t="n">
        <v>0.215445930406213</v>
      </c>
      <c r="I20" s="6" t="n">
        <v>0.071446079749104</v>
      </c>
      <c r="J20" s="6" t="n">
        <v>0.0354830401234568</v>
      </c>
      <c r="K20" s="6" t="n">
        <v>0</v>
      </c>
      <c r="L20" s="6" t="n">
        <v>0</v>
      </c>
      <c r="M20" s="6" t="n">
        <v>0</v>
      </c>
      <c r="N20" s="6" t="n">
        <f aca="false">AVERAGE(B20:M20)</f>
        <v>0.0958506698236095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2.80144324845679</v>
      </c>
      <c r="H21" s="6" t="n">
        <v>0.294092002688172</v>
      </c>
      <c r="I21" s="6" t="n">
        <v>0.063692241636798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f aca="false">AVERAGE(B21:M21)</f>
        <v>0.263268957731813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39.0411287410394</v>
      </c>
      <c r="E22" s="6" t="n">
        <v>21.3905501234568</v>
      </c>
      <c r="F22" s="6" t="n">
        <v>1.58565989396655</v>
      </c>
      <c r="G22" s="6" t="n">
        <v>0.907679058641975</v>
      </c>
      <c r="H22" s="6" t="n">
        <v>0.454707220728793</v>
      </c>
      <c r="I22" s="6" t="n">
        <v>0.139569086021505</v>
      </c>
      <c r="J22" s="6" t="n">
        <v>0.00286153549382716</v>
      </c>
      <c r="K22" s="6" t="n">
        <v>0</v>
      </c>
      <c r="L22" s="6" t="n">
        <v>0</v>
      </c>
      <c r="M22" s="6" t="n">
        <v>0.567691718936679</v>
      </c>
      <c r="N22" s="6" t="n">
        <f aca="false">AVERAGE(B22:M22)</f>
        <v>5.34082061485713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.0836306824970132</v>
      </c>
      <c r="G23" s="6" t="n">
        <v>0.0177415200617284</v>
      </c>
      <c r="H23" s="6" t="n">
        <v>0.00664614695340502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f aca="false">AVERAGE(B23:M23)</f>
        <v>0.00900152912601221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18088992228836</v>
      </c>
      <c r="D24" s="6" t="n">
        <v>0</v>
      </c>
      <c r="E24" s="6" t="n">
        <v>0.119612183641975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f aca="false">AVERAGE(B24:M24)</f>
        <v>0.0250418421608613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448061073775388</v>
      </c>
      <c r="E25" s="6" t="n">
        <v>4.01244506944444</v>
      </c>
      <c r="F25" s="6" t="n">
        <v>2.72658178763441</v>
      </c>
      <c r="G25" s="6" t="n">
        <v>1.21901412037037</v>
      </c>
      <c r="H25" s="6" t="n">
        <v>0.836860670549582</v>
      </c>
      <c r="I25" s="6" t="n">
        <v>0.526153300477897</v>
      </c>
      <c r="J25" s="6" t="n">
        <v>0.228350532407407</v>
      </c>
      <c r="K25" s="6" t="n">
        <v>0.0348922715053764</v>
      </c>
      <c r="L25" s="6" t="n">
        <v>0</v>
      </c>
      <c r="M25" s="6" t="n">
        <v>0</v>
      </c>
      <c r="N25" s="6" t="n">
        <f aca="false">AVERAGE(B25:M25)</f>
        <v>0.836029902180406</v>
      </c>
    </row>
    <row r="26" customFormat="false" ht="12.75" hidden="false" customHeight="false" outlineLevel="0" collapsed="false">
      <c r="A26" s="5" t="n">
        <v>1985</v>
      </c>
      <c r="B26" s="6" t="n">
        <v>0</v>
      </c>
      <c r="C26" s="6" t="n">
        <v>7.92052585152116</v>
      </c>
      <c r="D26" s="6" t="n">
        <v>17.3215204973118</v>
      </c>
      <c r="E26" s="6" t="n">
        <v>26.1607297916667</v>
      </c>
      <c r="F26" s="6" t="n">
        <v>7.32073086917563</v>
      </c>
      <c r="G26" s="6" t="n">
        <v>2.20166540895062</v>
      </c>
      <c r="H26" s="6" t="n">
        <v>1.5851060483871</v>
      </c>
      <c r="I26" s="6" t="n">
        <v>1.08996810035842</v>
      </c>
      <c r="J26" s="6" t="n">
        <v>0.56887325617284</v>
      </c>
      <c r="K26" s="6" t="n">
        <v>0.212676702508961</v>
      </c>
      <c r="L26" s="6" t="n">
        <v>0.0160245987654321</v>
      </c>
      <c r="M26" s="6" t="n">
        <v>0</v>
      </c>
      <c r="N26" s="6" t="n">
        <f aca="false">AVERAGE(B26:M26)</f>
        <v>5.36648509373489</v>
      </c>
    </row>
    <row r="27" customFormat="false" ht="12.75" hidden="false" customHeight="false" outlineLevel="0" collapsed="false">
      <c r="A27" s="5" t="n">
        <v>1986</v>
      </c>
      <c r="B27" s="6" t="n">
        <v>0.023815359916368</v>
      </c>
      <c r="C27" s="6" t="n">
        <v>5.7933830026455</v>
      </c>
      <c r="D27" s="6" t="n">
        <v>9.9996819369773</v>
      </c>
      <c r="E27" s="6" t="n">
        <v>6.62331005401235</v>
      </c>
      <c r="F27" s="6" t="n">
        <v>2.0464594160693</v>
      </c>
      <c r="G27" s="6" t="n">
        <v>2.30525299382716</v>
      </c>
      <c r="H27" s="6" t="n">
        <v>1.8609211469534</v>
      </c>
      <c r="I27" s="6" t="n">
        <v>0.994152815113501</v>
      </c>
      <c r="J27" s="6" t="n">
        <v>0.534534830246914</v>
      </c>
      <c r="K27" s="6" t="n">
        <v>0.200492099761051</v>
      </c>
      <c r="L27" s="6" t="n">
        <v>0.0137353703703704</v>
      </c>
      <c r="M27" s="6" t="n">
        <v>0</v>
      </c>
      <c r="N27" s="6" t="n">
        <f aca="false">AVERAGE(B27:M27)</f>
        <v>2.53297825215777</v>
      </c>
    </row>
    <row r="28" customFormat="false" ht="12.75" hidden="false" customHeight="false" outlineLevel="0" collapsed="false">
      <c r="A28" s="5" t="n">
        <v>1987</v>
      </c>
      <c r="B28" s="6" t="n">
        <v>0</v>
      </c>
      <c r="C28" s="6" t="n">
        <v>0</v>
      </c>
      <c r="D28" s="6" t="n">
        <v>0.310153524492234</v>
      </c>
      <c r="E28" s="6" t="n">
        <v>0.818971458333334</v>
      </c>
      <c r="F28" s="6" t="n">
        <v>0.311815061230585</v>
      </c>
      <c r="G28" s="6" t="n">
        <v>0.216332083333333</v>
      </c>
      <c r="H28" s="6" t="n">
        <v>1.00689126344086</v>
      </c>
      <c r="I28" s="6" t="n">
        <v>0.381045758661888</v>
      </c>
      <c r="J28" s="6" t="n">
        <v>0.108738348765432</v>
      </c>
      <c r="K28" s="6" t="n">
        <v>0</v>
      </c>
      <c r="L28" s="6" t="n">
        <v>0</v>
      </c>
      <c r="M28" s="6" t="n">
        <v>0</v>
      </c>
      <c r="N28" s="6" t="n">
        <f aca="false">AVERAGE(B28:M28)</f>
        <v>0.262828958188139</v>
      </c>
    </row>
    <row r="29" customFormat="false" ht="12.75" hidden="false" customHeight="false" outlineLevel="0" collapsed="false">
      <c r="A29" s="5" t="n">
        <v>1988</v>
      </c>
      <c r="B29" s="6" t="n">
        <v>0</v>
      </c>
      <c r="C29" s="6" t="n">
        <v>0</v>
      </c>
      <c r="D29" s="6" t="n">
        <v>3.87414982825568</v>
      </c>
      <c r="E29" s="6" t="n">
        <v>3.64273468364198</v>
      </c>
      <c r="F29" s="6" t="n">
        <v>1.87255190412186</v>
      </c>
      <c r="G29" s="6" t="n">
        <v>0.804091473765432</v>
      </c>
      <c r="H29" s="6" t="n">
        <v>0.64910701911589</v>
      </c>
      <c r="I29" s="6" t="n">
        <v>0.810276082735962</v>
      </c>
      <c r="J29" s="6" t="n">
        <v>0.286153549382716</v>
      </c>
      <c r="K29" s="6" t="n">
        <v>0.0487384109916368</v>
      </c>
      <c r="L29" s="6" t="n">
        <v>0</v>
      </c>
      <c r="M29" s="6" t="n">
        <v>0</v>
      </c>
      <c r="N29" s="6" t="n">
        <f aca="false">AVERAGE(B29:M29)</f>
        <v>0.998983579334263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0.819137612007169</v>
      </c>
      <c r="E30" s="6" t="n">
        <v>13.99977625</v>
      </c>
      <c r="F30" s="6" t="n">
        <v>4.76141044653525</v>
      </c>
      <c r="G30" s="6" t="n">
        <v>1.26994945216049</v>
      </c>
      <c r="H30" s="6" t="n">
        <v>1.46879847670251</v>
      </c>
      <c r="I30" s="6" t="n">
        <v>0.745476149940263</v>
      </c>
      <c r="J30" s="6" t="n">
        <v>0.347390408950617</v>
      </c>
      <c r="K30" s="6" t="n">
        <v>0.0764306899641577</v>
      </c>
      <c r="L30" s="6" t="n">
        <v>0</v>
      </c>
      <c r="M30" s="6" t="n">
        <v>0</v>
      </c>
      <c r="N30" s="6" t="n">
        <f aca="false">AVERAGE(B30:M30)</f>
        <v>1.95736412385504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250965277777778</v>
      </c>
      <c r="D3" s="6" t="n">
        <v>0.00177876344086022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f aca="false">AVERAGE(B3:M3)</f>
        <v>0.00223960760155317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</v>
      </c>
      <c r="D4" s="6" t="n">
        <v>0</v>
      </c>
      <c r="E4" s="6" t="n">
        <v>0.0154113888888889</v>
      </c>
      <c r="F4" s="6" t="n">
        <v>0.0358945340501792</v>
      </c>
      <c r="G4" s="6" t="n">
        <v>0.0107926851851852</v>
      </c>
      <c r="H4" s="6" t="n">
        <v>0.00127706093189964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0.00528130575467941</v>
      </c>
    </row>
    <row r="5" customFormat="false" ht="12.75" hidden="false" customHeight="false" outlineLevel="0" collapsed="false">
      <c r="A5" s="5" t="n">
        <v>1964</v>
      </c>
      <c r="B5" s="6" t="n">
        <v>0.0224397849462366</v>
      </c>
      <c r="C5" s="6" t="n">
        <v>0.0294478927203065</v>
      </c>
      <c r="D5" s="6" t="n">
        <v>0.016236917562724</v>
      </c>
      <c r="E5" s="6" t="n">
        <v>0.210151018518519</v>
      </c>
      <c r="F5" s="6" t="n">
        <v>0.0670000896057348</v>
      </c>
      <c r="G5" s="6" t="n">
        <v>0.278441851851852</v>
      </c>
      <c r="H5" s="6" t="n">
        <v>1.14201173835125</v>
      </c>
      <c r="I5" s="6" t="n">
        <v>0.132540681003584</v>
      </c>
      <c r="J5" s="6" t="n">
        <v>0.0699403703703704</v>
      </c>
      <c r="K5" s="6" t="n">
        <v>0.0341613799283154</v>
      </c>
      <c r="L5" s="6" t="n">
        <v>0.0121594444444444</v>
      </c>
      <c r="M5" s="6" t="n">
        <v>0.000684139784946237</v>
      </c>
      <c r="N5" s="6" t="n">
        <f aca="false">AVERAGE(B5:M5)</f>
        <v>0.167934609090691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.000353472222222222</v>
      </c>
      <c r="D6" s="6" t="n">
        <v>0</v>
      </c>
      <c r="E6" s="6" t="n">
        <v>0.00433592592592593</v>
      </c>
      <c r="F6" s="6" t="n">
        <v>0.0207066308243728</v>
      </c>
      <c r="G6" s="6" t="n">
        <v>0.134366574074074</v>
      </c>
      <c r="H6" s="6" t="n">
        <v>0.0661335125448029</v>
      </c>
      <c r="I6" s="6" t="n">
        <v>0.0233519713261649</v>
      </c>
      <c r="J6" s="6" t="n">
        <v>0.00452444444444444</v>
      </c>
      <c r="K6" s="6" t="n">
        <v>0</v>
      </c>
      <c r="L6" s="6" t="n">
        <v>0</v>
      </c>
      <c r="M6" s="6" t="n">
        <v>0</v>
      </c>
      <c r="N6" s="6" t="n">
        <f aca="false">AVERAGE(B6:M6)</f>
        <v>0.0211477109468339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.856463194444444</v>
      </c>
      <c r="D7" s="6" t="n">
        <v>0.0864296594982079</v>
      </c>
      <c r="E7" s="6" t="n">
        <v>0.121971481481481</v>
      </c>
      <c r="F7" s="6" t="n">
        <v>0.0363506272401434</v>
      </c>
      <c r="G7" s="6" t="n">
        <v>0.0177678703703704</v>
      </c>
      <c r="H7" s="6" t="n">
        <v>0.0981968637992832</v>
      </c>
      <c r="I7" s="6" t="n">
        <v>0.0334772401433692</v>
      </c>
      <c r="J7" s="6" t="n">
        <v>0.0104156481481481</v>
      </c>
      <c r="K7" s="6" t="n">
        <v>4.56093189964158E-005</v>
      </c>
      <c r="L7" s="6" t="n">
        <v>0</v>
      </c>
      <c r="M7" s="6" t="n">
        <v>0</v>
      </c>
      <c r="N7" s="6" t="n">
        <f aca="false">AVERAGE(B7:M7)</f>
        <v>0.10509318287037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0691795634920635</v>
      </c>
      <c r="D8" s="6" t="n">
        <v>0.36660770609319</v>
      </c>
      <c r="E8" s="6" t="n">
        <v>0.544535740740741</v>
      </c>
      <c r="F8" s="6" t="n">
        <v>0.172722491039427</v>
      </c>
      <c r="G8" s="6" t="n">
        <v>0.0700817592592593</v>
      </c>
      <c r="H8" s="6" t="n">
        <v>0.0486195340501792</v>
      </c>
      <c r="I8" s="6" t="n">
        <v>0.0233063620071685</v>
      </c>
      <c r="J8" s="6" t="n">
        <v>0.00853046296296296</v>
      </c>
      <c r="K8" s="6" t="n">
        <v>9.12186379928315E-005</v>
      </c>
      <c r="L8" s="6" t="n">
        <v>0</v>
      </c>
      <c r="M8" s="6" t="n">
        <v>0</v>
      </c>
      <c r="N8" s="6" t="n">
        <f aca="false">AVERAGE(B8:M8)</f>
        <v>0.103451102595011</v>
      </c>
    </row>
    <row r="9" customFormat="false" ht="12.75" hidden="false" customHeight="false" outlineLevel="0" collapsed="false">
      <c r="A9" s="5" t="n">
        <v>1968</v>
      </c>
      <c r="B9" s="6" t="n">
        <v>0</v>
      </c>
      <c r="C9" s="6" t="n">
        <v>0</v>
      </c>
      <c r="D9" s="6" t="n">
        <v>0.260976523297491</v>
      </c>
      <c r="E9" s="6" t="n">
        <v>0.0596661111111111</v>
      </c>
      <c r="F9" s="6" t="n">
        <v>0.339743817204301</v>
      </c>
      <c r="G9" s="6" t="n">
        <v>0.0612213888888889</v>
      </c>
      <c r="H9" s="6" t="n">
        <v>0.0344350358422939</v>
      </c>
      <c r="I9" s="6" t="n">
        <v>0.0124969534050179</v>
      </c>
      <c r="J9" s="6" t="n">
        <v>0.000282777777777778</v>
      </c>
      <c r="K9" s="6" t="n">
        <v>0</v>
      </c>
      <c r="L9" s="6" t="n">
        <v>0</v>
      </c>
      <c r="M9" s="6" t="n">
        <v>0</v>
      </c>
      <c r="N9" s="6" t="n">
        <f aca="false">AVERAGE(B9:M9)</f>
        <v>0.0640685506272401</v>
      </c>
    </row>
    <row r="10" customFormat="false" ht="12.75" hidden="false" customHeight="false" outlineLevel="0" collapsed="false">
      <c r="A10" s="5" t="n">
        <v>1969</v>
      </c>
      <c r="B10" s="6" t="n">
        <v>0.0215732078853047</v>
      </c>
      <c r="C10" s="6" t="n">
        <v>0</v>
      </c>
      <c r="D10" s="6" t="n">
        <v>0.0708768817204301</v>
      </c>
      <c r="E10" s="6" t="n">
        <v>0.240785277777778</v>
      </c>
      <c r="F10" s="6" t="n">
        <v>0.0729293010752688</v>
      </c>
      <c r="G10" s="6" t="n">
        <v>0.0762086111111111</v>
      </c>
      <c r="H10" s="6" t="n">
        <v>0.30909435483871</v>
      </c>
      <c r="I10" s="6" t="n">
        <v>0.143714964157706</v>
      </c>
      <c r="J10" s="6" t="n">
        <v>0.0504758333333333</v>
      </c>
      <c r="K10" s="6" t="n">
        <v>0.021938082437276</v>
      </c>
      <c r="L10" s="6" t="n">
        <v>0.00419453703703704</v>
      </c>
      <c r="M10" s="6" t="n">
        <v>0</v>
      </c>
      <c r="N10" s="6" t="n">
        <f aca="false">AVERAGE(B10:M10)</f>
        <v>0.0843159209478295</v>
      </c>
    </row>
    <row r="11" customFormat="false" ht="12.75" hidden="false" customHeight="false" outlineLevel="0" collapsed="false">
      <c r="A11" s="5" t="n">
        <v>1970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f aca="false">AVERAGE(B11:M11)</f>
        <v>0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</v>
      </c>
      <c r="E12" s="6" t="n">
        <v>1.06494111111111</v>
      </c>
      <c r="F12" s="6" t="n">
        <v>0.239859408602151</v>
      </c>
      <c r="G12" s="6" t="n">
        <v>0.0821469444444445</v>
      </c>
      <c r="H12" s="6" t="n">
        <v>0.05331729390681</v>
      </c>
      <c r="I12" s="6" t="n">
        <v>0.0268182795698925</v>
      </c>
      <c r="J12" s="6" t="n">
        <v>0.00791777777777778</v>
      </c>
      <c r="K12" s="6" t="n">
        <v>0</v>
      </c>
      <c r="L12" s="6" t="n">
        <v>0</v>
      </c>
      <c r="M12" s="6" t="n">
        <v>0</v>
      </c>
      <c r="N12" s="6" t="n">
        <f aca="false">AVERAGE(B12:M12)</f>
        <v>0.122916734617682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</v>
      </c>
      <c r="D13" s="6" t="n">
        <v>0.157306541218638</v>
      </c>
      <c r="E13" s="6" t="n">
        <v>0.0592419444444444</v>
      </c>
      <c r="F13" s="6" t="n">
        <v>0.216142562724014</v>
      </c>
      <c r="G13" s="6" t="n">
        <v>0.052549537037037</v>
      </c>
      <c r="H13" s="6" t="n">
        <v>0.0384030465949821</v>
      </c>
      <c r="I13" s="6" t="n">
        <v>0.015689605734767</v>
      </c>
      <c r="J13" s="6" t="n">
        <v>0.00306342592592593</v>
      </c>
      <c r="K13" s="6" t="n">
        <v>0</v>
      </c>
      <c r="L13" s="6" t="n">
        <v>0</v>
      </c>
      <c r="M13" s="6" t="n">
        <v>0</v>
      </c>
      <c r="N13" s="6" t="n">
        <f aca="false">AVERAGE(B13:M13)</f>
        <v>0.0451997219733174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.0495366071428571</v>
      </c>
      <c r="D14" s="6" t="n">
        <v>0.0585623655913979</v>
      </c>
      <c r="E14" s="6" t="n">
        <v>0.0452444444444444</v>
      </c>
      <c r="F14" s="6" t="n">
        <v>0.189552329749104</v>
      </c>
      <c r="G14" s="6" t="n">
        <v>0.0689035185185185</v>
      </c>
      <c r="H14" s="6" t="n">
        <v>0.042781541218638</v>
      </c>
      <c r="I14" s="6" t="n">
        <v>0.0203873655913979</v>
      </c>
      <c r="J14" s="6" t="n">
        <v>0.0033462037037037</v>
      </c>
      <c r="K14" s="6" t="n">
        <v>0</v>
      </c>
      <c r="L14" s="6" t="n">
        <v>0</v>
      </c>
      <c r="M14" s="6" t="n">
        <v>0</v>
      </c>
      <c r="N14" s="6" t="n">
        <f aca="false">AVERAGE(B14:M14)</f>
        <v>0.0398595313300051</v>
      </c>
    </row>
    <row r="15" customFormat="false" ht="12.75" hidden="false" customHeight="false" outlineLevel="0" collapsed="false">
      <c r="A15" s="5" t="n">
        <v>1974</v>
      </c>
      <c r="B15" s="6" t="n">
        <v>0.206701433691756</v>
      </c>
      <c r="C15" s="6" t="n">
        <v>0.267679464285714</v>
      </c>
      <c r="D15" s="6" t="n">
        <v>0.220794713261649</v>
      </c>
      <c r="E15" s="6" t="n">
        <v>1.15279074074074</v>
      </c>
      <c r="F15" s="6" t="n">
        <v>0.339743817204301</v>
      </c>
      <c r="G15" s="6" t="n">
        <v>0.199688240740741</v>
      </c>
      <c r="H15" s="6" t="n">
        <v>0.362001164874552</v>
      </c>
      <c r="I15" s="6" t="n">
        <v>0.0992458781362007</v>
      </c>
      <c r="J15" s="6" t="n">
        <v>0.0519368518518519</v>
      </c>
      <c r="K15" s="6" t="n">
        <v>0.0211627240143369</v>
      </c>
      <c r="L15" s="6" t="n">
        <v>0.00273351851851852</v>
      </c>
      <c r="M15" s="6" t="n">
        <v>0</v>
      </c>
      <c r="N15" s="6" t="n">
        <f aca="false">AVERAGE(B15:M15)</f>
        <v>0.24370654561003</v>
      </c>
    </row>
    <row r="16" customFormat="false" ht="12.75" hidden="false" customHeight="false" outlineLevel="0" collapsed="false">
      <c r="A16" s="5" t="n">
        <v>197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.00310143369175627</v>
      </c>
      <c r="G16" s="6" t="n">
        <v>0.0107455555555556</v>
      </c>
      <c r="H16" s="6" t="n">
        <v>0.6502520609319</v>
      </c>
      <c r="I16" s="6" t="n">
        <v>0.0816406810035842</v>
      </c>
      <c r="J16" s="6" t="n">
        <v>0.0406257407407407</v>
      </c>
      <c r="K16" s="6" t="n">
        <v>0.0162825268817204</v>
      </c>
      <c r="L16" s="6" t="n">
        <v>0.00136675925925926</v>
      </c>
      <c r="M16" s="6" t="n">
        <v>0.000820967741935484</v>
      </c>
      <c r="N16" s="6" t="n">
        <f aca="false">AVERAGE(B16:M16)</f>
        <v>0.0670696438172043</v>
      </c>
    </row>
    <row r="17" customFormat="false" ht="12.75" hidden="false" customHeight="false" outlineLevel="0" collapsed="false">
      <c r="A17" s="5" t="n">
        <v>1976</v>
      </c>
      <c r="B17" s="6" t="n">
        <v>0</v>
      </c>
      <c r="C17" s="6" t="n">
        <v>0.0309105363984674</v>
      </c>
      <c r="D17" s="6" t="n">
        <v>0.0248570788530466</v>
      </c>
      <c r="E17" s="6" t="n">
        <v>0.132858425925926</v>
      </c>
      <c r="F17" s="6" t="n">
        <v>0.0709681003584229</v>
      </c>
      <c r="G17" s="6" t="n">
        <v>0.0402958333333333</v>
      </c>
      <c r="H17" s="6" t="n">
        <v>0.0155983870967742</v>
      </c>
      <c r="I17" s="6" t="n">
        <v>0.00364874551971326</v>
      </c>
      <c r="J17" s="6" t="n">
        <v>0</v>
      </c>
      <c r="K17" s="6" t="n">
        <v>0.0254043906810036</v>
      </c>
      <c r="L17" s="6" t="n">
        <v>0</v>
      </c>
      <c r="M17" s="6" t="n">
        <v>0</v>
      </c>
      <c r="N17" s="6" t="n">
        <f aca="false">AVERAGE(B17:M17)</f>
        <v>0.0287117915138906</v>
      </c>
    </row>
    <row r="18" customFormat="false" ht="12.75" hidden="false" customHeight="false" outlineLevel="0" collapsed="false">
      <c r="A18" s="5" t="n">
        <v>1977</v>
      </c>
      <c r="B18" s="6" t="n">
        <v>0</v>
      </c>
      <c r="C18" s="6" t="n">
        <v>0</v>
      </c>
      <c r="D18" s="6" t="n">
        <v>0</v>
      </c>
      <c r="E18" s="6" t="n">
        <v>0.719386666666667</v>
      </c>
      <c r="F18" s="6" t="n">
        <v>1.03911711469534</v>
      </c>
      <c r="G18" s="6" t="n">
        <v>0.143651111111111</v>
      </c>
      <c r="H18" s="6" t="n">
        <v>0.124011738351254</v>
      </c>
      <c r="I18" s="6" t="n">
        <v>0.0735678315412186</v>
      </c>
      <c r="J18" s="6" t="n">
        <v>0.0722968518518519</v>
      </c>
      <c r="K18" s="6" t="n">
        <v>0.0296460573476703</v>
      </c>
      <c r="L18" s="6" t="n">
        <v>0.00758787037037037</v>
      </c>
      <c r="M18" s="6" t="n">
        <v>0</v>
      </c>
      <c r="N18" s="6" t="n">
        <f aca="false">AVERAGE(B18:M18)</f>
        <v>0.184105436827957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</v>
      </c>
      <c r="D19" s="6" t="n">
        <v>0</v>
      </c>
      <c r="E19" s="6" t="n">
        <v>0.0105099074074074</v>
      </c>
      <c r="F19" s="6" t="n">
        <v>7.2761458781362</v>
      </c>
      <c r="G19" s="6" t="n">
        <v>2.02379342592593</v>
      </c>
      <c r="H19" s="6" t="n">
        <v>1.72973342293907</v>
      </c>
      <c r="I19" s="6" t="n">
        <v>1.33813181003584</v>
      </c>
      <c r="J19" s="6" t="n">
        <v>0.231972037037037</v>
      </c>
      <c r="K19" s="6" t="n">
        <v>0.152517562724014</v>
      </c>
      <c r="L19" s="6" t="n">
        <v>0.0866713888888889</v>
      </c>
      <c r="M19" s="6" t="n">
        <v>0.0445146953405018</v>
      </c>
      <c r="N19" s="6" t="n">
        <f aca="false">AVERAGE(B19:M19)</f>
        <v>1.07449917736957</v>
      </c>
    </row>
    <row r="20" customFormat="false" ht="12.75" hidden="false" customHeight="false" outlineLevel="0" collapsed="false">
      <c r="A20" s="5" t="n">
        <v>1979</v>
      </c>
      <c r="B20" s="6" t="n">
        <v>0.0164649641577061</v>
      </c>
      <c r="C20" s="6" t="n">
        <v>0.00196934523809524</v>
      </c>
      <c r="D20" s="6" t="n">
        <v>0.0295548387096774</v>
      </c>
      <c r="E20" s="6" t="n">
        <v>0.0106041666666667</v>
      </c>
      <c r="F20" s="6" t="n">
        <v>0.0131810931899642</v>
      </c>
      <c r="G20" s="6" t="n">
        <v>0.0189932407407407</v>
      </c>
      <c r="H20" s="6" t="n">
        <v>0.00893942652329749</v>
      </c>
      <c r="I20" s="6" t="n">
        <v>0.000456093189964158</v>
      </c>
      <c r="J20" s="6" t="n">
        <v>0.00485435185185185</v>
      </c>
      <c r="K20" s="6" t="n">
        <v>0</v>
      </c>
      <c r="L20" s="6" t="n">
        <v>0</v>
      </c>
      <c r="M20" s="6" t="n">
        <v>0</v>
      </c>
      <c r="N20" s="6" t="n">
        <f aca="false">AVERAGE(B20:M20)</f>
        <v>0.00875146002233032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</v>
      </c>
      <c r="D21" s="6" t="n">
        <v>0</v>
      </c>
      <c r="E21" s="6" t="n">
        <v>0.00169666666666667</v>
      </c>
      <c r="F21" s="6" t="n">
        <v>0</v>
      </c>
      <c r="G21" s="6" t="n">
        <v>0.0304928703703704</v>
      </c>
      <c r="H21" s="6" t="n">
        <v>0.000592921146953405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f aca="false">AVERAGE(B21:M21)</f>
        <v>0.00273187151533254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3.62863181003584</v>
      </c>
      <c r="E22" s="6" t="n">
        <v>0.856203981481482</v>
      </c>
      <c r="F22" s="6" t="n">
        <v>0.109143100358423</v>
      </c>
      <c r="G22" s="6" t="n">
        <v>0.0591005555555556</v>
      </c>
      <c r="H22" s="6" t="n">
        <v>0.0264534050179211</v>
      </c>
      <c r="I22" s="6" t="n">
        <v>0.0051994623655914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f aca="false">AVERAGE(B22:M22)</f>
        <v>0.390394359567901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9.12186379928315E-00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f aca="false">AVERAGE(B23:M23)</f>
        <v>7.6015531660693E-006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0268638888888889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f aca="false">AVERAGE(B24:M24)</f>
        <v>0.00223865740740741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</v>
      </c>
      <c r="E25" s="6" t="n">
        <v>0.182627314814815</v>
      </c>
      <c r="F25" s="6" t="n">
        <v>0.17139982078853</v>
      </c>
      <c r="G25" s="6" t="n">
        <v>0.0592890740740741</v>
      </c>
      <c r="H25" s="6" t="n">
        <v>0.033568458781362</v>
      </c>
      <c r="I25" s="6" t="n">
        <v>0.0160088709677419</v>
      </c>
      <c r="J25" s="6" t="n">
        <v>0.00164953703703704</v>
      </c>
      <c r="K25" s="6" t="n">
        <v>0</v>
      </c>
      <c r="L25" s="6" t="n">
        <v>0</v>
      </c>
      <c r="M25" s="6" t="n">
        <v>0</v>
      </c>
      <c r="N25" s="6" t="n">
        <f aca="false">AVERAGE(B25:M25)</f>
        <v>0.03871192303863</v>
      </c>
    </row>
    <row r="26" customFormat="false" ht="12.75" hidden="false" customHeight="false" outlineLevel="0" collapsed="false">
      <c r="A26" s="5" t="n">
        <v>1985</v>
      </c>
      <c r="B26" s="6" t="n">
        <v>0</v>
      </c>
      <c r="C26" s="6" t="n">
        <v>0.399171130952381</v>
      </c>
      <c r="D26" s="6" t="n">
        <v>0.377371505376344</v>
      </c>
      <c r="E26" s="6" t="n">
        <v>1.96379740740741</v>
      </c>
      <c r="F26" s="6" t="n">
        <v>0.364053584229391</v>
      </c>
      <c r="G26" s="6" t="n">
        <v>0.13111462962963</v>
      </c>
      <c r="H26" s="6" t="n">
        <v>0.0735678315412186</v>
      </c>
      <c r="I26" s="6" t="n">
        <v>0.0343894265232975</v>
      </c>
      <c r="J26" s="6" t="n">
        <v>0.0111225925925926</v>
      </c>
      <c r="K26" s="6" t="n">
        <v>0.000364874551971326</v>
      </c>
      <c r="L26" s="6" t="n">
        <v>0</v>
      </c>
      <c r="M26" s="6" t="n">
        <v>0</v>
      </c>
      <c r="N26" s="6" t="n">
        <f aca="false">AVERAGE(B26:M26)</f>
        <v>0.279579415233686</v>
      </c>
    </row>
    <row r="27" customFormat="false" ht="12.75" hidden="false" customHeight="false" outlineLevel="0" collapsed="false">
      <c r="A27" s="5" t="n">
        <v>1986</v>
      </c>
      <c r="B27" s="6" t="n">
        <v>0.000456093189964158</v>
      </c>
      <c r="C27" s="6" t="n">
        <v>0.423712202380952</v>
      </c>
      <c r="D27" s="6" t="n">
        <v>0.236073835125448</v>
      </c>
      <c r="E27" s="6" t="n">
        <v>0.0713071296296296</v>
      </c>
      <c r="F27" s="6" t="n">
        <v>0.0464302867383513</v>
      </c>
      <c r="G27" s="6" t="n">
        <v>0.028890462962963</v>
      </c>
      <c r="H27" s="6" t="n">
        <v>0.0145493727598566</v>
      </c>
      <c r="I27" s="6" t="n">
        <v>0.00246290322580645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AVERAGE(B27:M27)</f>
        <v>0.0686568571677476</v>
      </c>
    </row>
    <row r="28" customFormat="false" ht="12.75" hidden="false" customHeight="false" outlineLevel="0" collapsed="false">
      <c r="A28" s="5" t="n">
        <v>1987</v>
      </c>
      <c r="B28" s="6" t="n">
        <v>0</v>
      </c>
      <c r="C28" s="6" t="n">
        <v>0</v>
      </c>
      <c r="D28" s="6" t="n">
        <v>0</v>
      </c>
      <c r="E28" s="6" t="n">
        <v>0.0332263888888889</v>
      </c>
      <c r="F28" s="6" t="n">
        <v>0.00957795698924731</v>
      </c>
      <c r="G28" s="6" t="n">
        <v>0.00353472222222222</v>
      </c>
      <c r="H28" s="6" t="n">
        <v>0.00725188172043011</v>
      </c>
      <c r="I28" s="6" t="n">
        <v>0.000456093189964158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f aca="false">AVERAGE(B28:M28)</f>
        <v>0.00450392025089606</v>
      </c>
    </row>
    <row r="29" customFormat="false" ht="12.75" hidden="false" customHeight="false" outlineLevel="0" collapsed="false">
      <c r="A29" s="5" t="n">
        <v>1988</v>
      </c>
      <c r="B29" s="6" t="n">
        <v>0.00542750896057348</v>
      </c>
      <c r="C29" s="6" t="n">
        <v>0</v>
      </c>
      <c r="D29" s="6" t="n">
        <v>0.296506182795699</v>
      </c>
      <c r="E29" s="6" t="n">
        <v>0.106088796296296</v>
      </c>
      <c r="F29" s="6" t="n">
        <v>0.0399993727598566</v>
      </c>
      <c r="G29" s="6" t="n">
        <v>0.0192288888888889</v>
      </c>
      <c r="H29" s="6" t="n">
        <v>0.0179244623655914</v>
      </c>
      <c r="I29" s="6" t="n">
        <v>0.0597938172043011</v>
      </c>
      <c r="J29" s="6" t="n">
        <v>0.0133376851851852</v>
      </c>
      <c r="K29" s="6" t="n">
        <v>0.000775358422939068</v>
      </c>
      <c r="L29" s="6" t="n">
        <v>0</v>
      </c>
      <c r="M29" s="6" t="n">
        <v>0</v>
      </c>
      <c r="N29" s="6" t="n">
        <f aca="false">AVERAGE(B29:M29)</f>
        <v>0.0465901727399442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0.00620286738351255</v>
      </c>
      <c r="E30" s="6" t="n">
        <v>0.171363333333333</v>
      </c>
      <c r="F30" s="6" t="n">
        <v>0.0344806451612903</v>
      </c>
      <c r="G30" s="6" t="n">
        <v>0.0176264814814815</v>
      </c>
      <c r="H30" s="6" t="n">
        <v>0.0124057347670251</v>
      </c>
      <c r="I30" s="6" t="n">
        <v>0.00373996415770609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f aca="false">AVERAGE(B30:M30)</f>
        <v>0.0204849188570291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629885499338624</v>
      </c>
      <c r="D3" s="6" t="n">
        <v>0.080001549432497</v>
      </c>
      <c r="E3" s="6" t="n">
        <v>0.0137219907407407</v>
      </c>
      <c r="F3" s="6" t="n">
        <v>0.000455663829151732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f aca="false">AVERAGE(B3:M3)</f>
        <v>0.013097312828021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.00648623511904762</v>
      </c>
      <c r="D4" s="6" t="n">
        <v>0.467771468040621</v>
      </c>
      <c r="E4" s="6" t="n">
        <v>0.10580731095679</v>
      </c>
      <c r="F4" s="6" t="n">
        <v>0.0613844272700119</v>
      </c>
      <c r="G4" s="6" t="n">
        <v>0.0302018325617284</v>
      </c>
      <c r="H4" s="6" t="n">
        <v>0.00833213859020311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0.0566652843782002</v>
      </c>
    </row>
    <row r="5" customFormat="false" ht="12.75" hidden="false" customHeight="false" outlineLevel="0" collapsed="false">
      <c r="A5" s="5" t="n">
        <v>1964</v>
      </c>
      <c r="B5" s="6" t="n">
        <v>0.0989441457586619</v>
      </c>
      <c r="C5" s="6" t="n">
        <v>0.196088082694764</v>
      </c>
      <c r="D5" s="6" t="n">
        <v>0.232193268369176</v>
      </c>
      <c r="E5" s="6" t="n">
        <v>0.337937654320988</v>
      </c>
      <c r="F5" s="6" t="n">
        <v>0.394865255376344</v>
      </c>
      <c r="G5" s="6" t="n">
        <v>0.345067708333333</v>
      </c>
      <c r="H5" s="6" t="n">
        <v>0.746702826314217</v>
      </c>
      <c r="I5" s="6" t="n">
        <v>0.175495669056153</v>
      </c>
      <c r="J5" s="6" t="n">
        <v>0.0916817322530864</v>
      </c>
      <c r="K5" s="6" t="n">
        <v>0.0465428054062127</v>
      </c>
      <c r="L5" s="6" t="n">
        <v>0.0143273726851852</v>
      </c>
      <c r="M5" s="6" t="n">
        <v>0.000195284498207885</v>
      </c>
      <c r="N5" s="6" t="n">
        <f aca="false">AVERAGE(B5:M5)</f>
        <v>0.223336817088861</v>
      </c>
    </row>
    <row r="6" customFormat="false" ht="12.75" hidden="false" customHeight="false" outlineLevel="0" collapsed="false">
      <c r="A6" s="5" t="n">
        <v>1965</v>
      </c>
      <c r="B6" s="6" t="n">
        <v>0</v>
      </c>
      <c r="C6" s="6" t="n">
        <v>0</v>
      </c>
      <c r="D6" s="6" t="n">
        <v>0</v>
      </c>
      <c r="E6" s="6" t="n">
        <v>1.10011352237654</v>
      </c>
      <c r="F6" s="6" t="n">
        <v>0.672039053166069</v>
      </c>
      <c r="G6" s="6" t="n">
        <v>0.215045119598765</v>
      </c>
      <c r="H6" s="6" t="n">
        <v>0.183957997311828</v>
      </c>
      <c r="I6" s="6" t="n">
        <v>0.0865110327060932</v>
      </c>
      <c r="J6" s="6" t="n">
        <v>0.0401570023148148</v>
      </c>
      <c r="K6" s="6" t="n">
        <v>0.0105453629032258</v>
      </c>
      <c r="L6" s="6" t="n">
        <v>0</v>
      </c>
      <c r="M6" s="6" t="n">
        <v>0</v>
      </c>
      <c r="N6" s="6" t="n">
        <f aca="false">AVERAGE(B6:M6)</f>
        <v>0.192364090864778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.14442683531746</v>
      </c>
      <c r="D7" s="6" t="n">
        <v>0.00742081093189964</v>
      </c>
      <c r="E7" s="6" t="n">
        <v>0.00531390817901235</v>
      </c>
      <c r="F7" s="6" t="n">
        <v>0.000846232825567503</v>
      </c>
      <c r="G7" s="6" t="n">
        <v>0.017892399691358</v>
      </c>
      <c r="H7" s="6" t="n">
        <v>0.405866282108722</v>
      </c>
      <c r="I7" s="6" t="n">
        <v>0.0977724387694146</v>
      </c>
      <c r="J7" s="6" t="n">
        <v>0.036591975308642</v>
      </c>
      <c r="K7" s="6" t="n">
        <v>0.00794156959378733</v>
      </c>
      <c r="L7" s="6" t="n">
        <v>0</v>
      </c>
      <c r="M7" s="6" t="n">
        <v>0</v>
      </c>
      <c r="N7" s="6" t="n">
        <f aca="false">AVERAGE(B7:M7)</f>
        <v>0.0603393710604886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546285135582011</v>
      </c>
      <c r="D8" s="6" t="n">
        <v>0.315319369772999</v>
      </c>
      <c r="E8" s="6" t="n">
        <v>2.09556323302469</v>
      </c>
      <c r="F8" s="6" t="n">
        <v>0.607399884259259</v>
      </c>
      <c r="G8" s="6" t="n">
        <v>0.19614375</v>
      </c>
      <c r="H8" s="6" t="n">
        <v>0.129668906810036</v>
      </c>
      <c r="I8" s="6" t="n">
        <v>0.0719297901732378</v>
      </c>
      <c r="J8" s="6" t="n">
        <v>0.0288565393518519</v>
      </c>
      <c r="K8" s="6" t="n">
        <v>0.00351512096774194</v>
      </c>
      <c r="L8" s="6" t="n">
        <v>0</v>
      </c>
      <c r="M8" s="6" t="n">
        <v>0</v>
      </c>
      <c r="N8" s="6" t="n">
        <f aca="false">AVERAGE(B8:M8)</f>
        <v>0.291918758993168</v>
      </c>
    </row>
    <row r="9" customFormat="false" ht="12.75" hidden="false" customHeight="false" outlineLevel="0" collapsed="false">
      <c r="A9" s="5" t="n">
        <v>1968</v>
      </c>
      <c r="B9" s="6" t="n">
        <v>0</v>
      </c>
      <c r="C9" s="6" t="n">
        <v>0</v>
      </c>
      <c r="D9" s="6" t="n">
        <v>0.190076911589008</v>
      </c>
      <c r="E9" s="6" t="n">
        <v>0.242085513117284</v>
      </c>
      <c r="F9" s="6" t="n">
        <v>0.826834565412186</v>
      </c>
      <c r="G9" s="6" t="n">
        <v>0.133789409722222</v>
      </c>
      <c r="H9" s="6" t="n">
        <v>0.0699118503584229</v>
      </c>
      <c r="I9" s="6" t="n">
        <v>0.0283813470728793</v>
      </c>
      <c r="J9" s="6" t="n">
        <v>0.00390135030864198</v>
      </c>
      <c r="K9" s="6" t="n">
        <v>0</v>
      </c>
      <c r="L9" s="6" t="n">
        <v>0</v>
      </c>
      <c r="M9" s="6" t="n">
        <v>0</v>
      </c>
      <c r="N9" s="6" t="n">
        <f aca="false">AVERAGE(B9:M9)</f>
        <v>0.12458174563172</v>
      </c>
    </row>
    <row r="10" customFormat="false" ht="12.75" hidden="false" customHeight="false" outlineLevel="0" collapsed="false">
      <c r="A10" s="5" t="n">
        <v>1969</v>
      </c>
      <c r="B10" s="6" t="n">
        <v>0.123615087365591</v>
      </c>
      <c r="C10" s="6" t="n">
        <v>0.00295484044312169</v>
      </c>
      <c r="D10" s="6" t="n">
        <v>0.0883987828554361</v>
      </c>
      <c r="E10" s="6" t="n">
        <v>0.722960570987654</v>
      </c>
      <c r="F10" s="6" t="n">
        <v>0.517634109916368</v>
      </c>
      <c r="G10" s="6" t="n">
        <v>0.541211458333333</v>
      </c>
      <c r="H10" s="6" t="n">
        <v>0.829894022550777</v>
      </c>
      <c r="I10" s="6" t="n">
        <v>0.365702770310633</v>
      </c>
      <c r="J10" s="6" t="n">
        <v>0.136614525462963</v>
      </c>
      <c r="K10" s="6" t="n">
        <v>0.0716694108422939</v>
      </c>
      <c r="L10" s="6" t="n">
        <v>0.0281166280864198</v>
      </c>
      <c r="M10" s="6" t="n">
        <v>0.0030594571385902</v>
      </c>
      <c r="N10" s="6" t="n">
        <f aca="false">AVERAGE(B10:M10)</f>
        <v>0.285985972024432</v>
      </c>
    </row>
    <row r="11" customFormat="false" ht="12.75" hidden="false" customHeight="false" outlineLevel="0" collapsed="false">
      <c r="A11" s="5" t="n">
        <v>1970</v>
      </c>
      <c r="B11" s="6" t="n">
        <v>0.114436715949821</v>
      </c>
      <c r="C11" s="6" t="n">
        <v>0.0115310846560847</v>
      </c>
      <c r="D11" s="6" t="n">
        <v>0.00149718115292712</v>
      </c>
      <c r="E11" s="6" t="n">
        <v>0.00497758487654321</v>
      </c>
      <c r="F11" s="6" t="n">
        <v>0.0022783191457586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f aca="false">AVERAGE(B11:M11)</f>
        <v>0.0112267404817612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.054549469832736</v>
      </c>
      <c r="E12" s="6" t="n">
        <v>1.5049122492284</v>
      </c>
      <c r="F12" s="6" t="n">
        <v>1.05870235961768</v>
      </c>
      <c r="G12" s="6" t="n">
        <v>0.345605825617284</v>
      </c>
      <c r="H12" s="6" t="n">
        <v>0.148741692801673</v>
      </c>
      <c r="I12" s="6" t="n">
        <v>0.0832562910692951</v>
      </c>
      <c r="J12" s="6" t="n">
        <v>0.0376009452160494</v>
      </c>
      <c r="K12" s="6" t="n">
        <v>0.0402937014635603</v>
      </c>
      <c r="L12" s="6" t="n">
        <v>0.0104260223765432</v>
      </c>
      <c r="M12" s="6" t="n">
        <v>0</v>
      </c>
      <c r="N12" s="6" t="n">
        <f aca="false">AVERAGE(B12:M12)</f>
        <v>0.273674046435268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.0981136254789272</v>
      </c>
      <c r="D13" s="6" t="n">
        <v>0.261681227598566</v>
      </c>
      <c r="E13" s="6" t="n">
        <v>0.253856828703704</v>
      </c>
      <c r="F13" s="6" t="n">
        <v>0.49341883213859</v>
      </c>
      <c r="G13" s="6" t="n">
        <v>0.0896637924382716</v>
      </c>
      <c r="H13" s="6" t="n">
        <v>0.044264486260454</v>
      </c>
      <c r="I13" s="6" t="n">
        <v>0.0144510528673835</v>
      </c>
      <c r="J13" s="6" t="n">
        <v>0.00181614583333333</v>
      </c>
      <c r="K13" s="6" t="n">
        <v>0</v>
      </c>
      <c r="L13" s="6" t="n">
        <v>0</v>
      </c>
      <c r="M13" s="6" t="n">
        <v>0</v>
      </c>
      <c r="N13" s="6" t="n">
        <f aca="false">AVERAGE(B13:M13)</f>
        <v>0.104772165943269</v>
      </c>
    </row>
    <row r="14" customFormat="false" ht="12.75" hidden="false" customHeight="false" outlineLevel="0" collapsed="false">
      <c r="A14" s="5" t="n">
        <v>1973</v>
      </c>
      <c r="B14" s="6" t="n">
        <v>0</v>
      </c>
      <c r="C14" s="6" t="n">
        <v>0.00129724702380952</v>
      </c>
      <c r="D14" s="6" t="n">
        <v>0</v>
      </c>
      <c r="E14" s="6" t="n">
        <v>1.75089911265432</v>
      </c>
      <c r="F14" s="6" t="n">
        <v>2.18874865591398</v>
      </c>
      <c r="G14" s="6" t="n">
        <v>0.256749209104938</v>
      </c>
      <c r="H14" s="6" t="n">
        <v>0.139237847222222</v>
      </c>
      <c r="I14" s="6" t="n">
        <v>0.0751845318100358</v>
      </c>
      <c r="J14" s="6" t="n">
        <v>0.0317489197530864</v>
      </c>
      <c r="K14" s="6" t="n">
        <v>0.00598872461170848</v>
      </c>
      <c r="L14" s="6" t="n">
        <v>0</v>
      </c>
      <c r="M14" s="6" t="n">
        <v>0</v>
      </c>
      <c r="N14" s="6" t="n">
        <f aca="false">AVERAGE(B14:M14)</f>
        <v>0.370821187341175</v>
      </c>
    </row>
    <row r="15" customFormat="false" ht="12.75" hidden="false" customHeight="false" outlineLevel="0" collapsed="false">
      <c r="A15" s="5" t="n">
        <v>1974</v>
      </c>
      <c r="B15" s="6" t="n">
        <v>0.000390568996415771</v>
      </c>
      <c r="C15" s="6" t="n">
        <v>0.953836908895503</v>
      </c>
      <c r="D15" s="6" t="n">
        <v>1.39023034274194</v>
      </c>
      <c r="E15" s="6" t="n">
        <v>4.94926645447531</v>
      </c>
      <c r="F15" s="6" t="n">
        <v>1.25144815934887</v>
      </c>
      <c r="G15" s="6" t="n">
        <v>0.907871122685185</v>
      </c>
      <c r="H15" s="6" t="n">
        <v>1.3760396692055</v>
      </c>
      <c r="I15" s="6" t="n">
        <v>0.31642598192951</v>
      </c>
      <c r="J15" s="6" t="n">
        <v>0.166547299382716</v>
      </c>
      <c r="K15" s="6" t="n">
        <v>0.090286533004779</v>
      </c>
      <c r="L15" s="6" t="n">
        <v>0.0425112654320988</v>
      </c>
      <c r="M15" s="6" t="n">
        <v>0.0361276321684588</v>
      </c>
      <c r="N15" s="6" t="n">
        <f aca="false">AVERAGE(B15:M15)</f>
        <v>0.956748494855523</v>
      </c>
    </row>
    <row r="16" customFormat="false" ht="12.75" hidden="false" customHeight="false" outlineLevel="0" collapsed="false">
      <c r="A16" s="5" t="n">
        <v>1975</v>
      </c>
      <c r="B16" s="6" t="n">
        <v>0.00852742308841099</v>
      </c>
      <c r="C16" s="6" t="n">
        <v>0.000648623511904762</v>
      </c>
      <c r="D16" s="6" t="n">
        <v>0.054549469832736</v>
      </c>
      <c r="E16" s="6" t="n">
        <v>0.166345505401235</v>
      </c>
      <c r="F16" s="6" t="n">
        <v>0.282837048237754</v>
      </c>
      <c r="G16" s="6" t="n">
        <v>0.127937384259259</v>
      </c>
      <c r="H16" s="6" t="n">
        <v>1.10244608721625</v>
      </c>
      <c r="I16" s="6" t="n">
        <v>0.218067689665472</v>
      </c>
      <c r="J16" s="6" t="n">
        <v>0.0967265817901235</v>
      </c>
      <c r="K16" s="6" t="n">
        <v>0.0449154345878136</v>
      </c>
      <c r="L16" s="6" t="n">
        <v>0.0112331983024691</v>
      </c>
      <c r="M16" s="6" t="n">
        <v>0</v>
      </c>
      <c r="N16" s="6" t="n">
        <f aca="false">AVERAGE(B16:M16)</f>
        <v>0.176186203824452</v>
      </c>
    </row>
    <row r="17" customFormat="false" ht="12.75" hidden="false" customHeight="false" outlineLevel="0" collapsed="false">
      <c r="A17" s="5" t="n">
        <v>1976</v>
      </c>
      <c r="B17" s="6" t="n">
        <v>0</v>
      </c>
      <c r="C17" s="6" t="n">
        <v>0.0400804597701149</v>
      </c>
      <c r="D17" s="6" t="n">
        <v>0.0159482340203106</v>
      </c>
      <c r="E17" s="6" t="n">
        <v>0.194193074845679</v>
      </c>
      <c r="F17" s="6" t="n">
        <v>0.049341883213859</v>
      </c>
      <c r="G17" s="6" t="n">
        <v>0.0370628279320988</v>
      </c>
      <c r="H17" s="6" t="n">
        <v>0.0158831391875747</v>
      </c>
      <c r="I17" s="6" t="n">
        <v>0.00208303464755078</v>
      </c>
      <c r="J17" s="6" t="n">
        <v>0</v>
      </c>
      <c r="K17" s="6" t="n">
        <v>0.0431578741039427</v>
      </c>
      <c r="L17" s="6" t="n">
        <v>0</v>
      </c>
      <c r="M17" s="6" t="n">
        <v>0</v>
      </c>
      <c r="N17" s="6" t="n">
        <f aca="false">AVERAGE(B17:M17)</f>
        <v>0.0331458773100942</v>
      </c>
    </row>
    <row r="18" customFormat="false" ht="12.75" hidden="false" customHeight="false" outlineLevel="0" collapsed="false">
      <c r="A18" s="5" t="n">
        <v>1977</v>
      </c>
      <c r="B18" s="6" t="n">
        <v>0</v>
      </c>
      <c r="C18" s="6" t="n">
        <v>0</v>
      </c>
      <c r="D18" s="6" t="n">
        <v>0</v>
      </c>
      <c r="E18" s="6" t="n">
        <v>0.804687133487654</v>
      </c>
      <c r="F18" s="6" t="n">
        <v>0.938732582885305</v>
      </c>
      <c r="G18" s="6" t="n">
        <v>0.146502430555556</v>
      </c>
      <c r="H18" s="6" t="n">
        <v>0.250094347371565</v>
      </c>
      <c r="I18" s="6" t="n">
        <v>0.113525388291517</v>
      </c>
      <c r="J18" s="6" t="n">
        <v>0.0574440200617284</v>
      </c>
      <c r="K18" s="6" t="n">
        <v>0.0236294242831541</v>
      </c>
      <c r="L18" s="6" t="n">
        <v>0.0014798225308642</v>
      </c>
      <c r="M18" s="6" t="n">
        <v>0</v>
      </c>
      <c r="N18" s="6" t="n">
        <f aca="false">AVERAGE(B18:M18)</f>
        <v>0.194674595788945</v>
      </c>
    </row>
    <row r="19" customFormat="false" ht="12.75" hidden="false" customHeight="false" outlineLevel="0" collapsed="false">
      <c r="A19" s="5" t="n">
        <v>1978</v>
      </c>
      <c r="B19" s="6" t="n">
        <v>0</v>
      </c>
      <c r="C19" s="6" t="n">
        <v>0.00324311755952381</v>
      </c>
      <c r="D19" s="6" t="n">
        <v>0.240134837962963</v>
      </c>
      <c r="E19" s="6" t="n">
        <v>0.146367901234568</v>
      </c>
      <c r="F19" s="6" t="n">
        <v>1.73718580122461</v>
      </c>
      <c r="G19" s="6" t="n">
        <v>0.545583661265432</v>
      </c>
      <c r="H19" s="6" t="n">
        <v>0.181614583333333</v>
      </c>
      <c r="I19" s="6" t="n">
        <v>0.135462346923536</v>
      </c>
      <c r="J19" s="6" t="n">
        <v>0.0720404513888889</v>
      </c>
      <c r="K19" s="6" t="n">
        <v>0.0307898558841099</v>
      </c>
      <c r="L19" s="6" t="n">
        <v>0.00551570216049383</v>
      </c>
      <c r="M19" s="6" t="n">
        <v>0</v>
      </c>
      <c r="N19" s="6" t="n">
        <f aca="false">AVERAGE(B19:M19)</f>
        <v>0.258161521578122</v>
      </c>
    </row>
    <row r="20" customFormat="false" ht="12.75" hidden="false" customHeight="false" outlineLevel="0" collapsed="false">
      <c r="A20" s="5" t="n">
        <v>1979</v>
      </c>
      <c r="B20" s="6" t="n">
        <v>0</v>
      </c>
      <c r="C20" s="6" t="n">
        <v>0</v>
      </c>
      <c r="D20" s="6" t="n">
        <v>0</v>
      </c>
      <c r="E20" s="6" t="n">
        <v>0.0540135223765432</v>
      </c>
      <c r="F20" s="6" t="n">
        <v>0.139693511051374</v>
      </c>
      <c r="G20" s="6" t="n">
        <v>0.183767052469136</v>
      </c>
      <c r="H20" s="6" t="n">
        <v>0.0421163567801673</v>
      </c>
      <c r="I20" s="6" t="n">
        <v>0.0108057422341697</v>
      </c>
      <c r="J20" s="6" t="n">
        <v>0.061883487654321</v>
      </c>
      <c r="K20" s="6" t="n">
        <v>0.00338493130227001</v>
      </c>
      <c r="L20" s="6" t="n">
        <v>0</v>
      </c>
      <c r="M20" s="6" t="n">
        <v>0</v>
      </c>
      <c r="N20" s="6" t="n">
        <f aca="false">AVERAGE(B20:M20)</f>
        <v>0.0413053836556651</v>
      </c>
    </row>
    <row r="21" customFormat="false" ht="12.75" hidden="false" customHeight="false" outlineLevel="0" collapsed="false">
      <c r="A21" s="5" t="n">
        <v>1980</v>
      </c>
      <c r="B21" s="6" t="n">
        <v>0</v>
      </c>
      <c r="C21" s="6" t="n">
        <v>0.00236586047254151</v>
      </c>
      <c r="D21" s="6" t="n">
        <v>0.0821496789127837</v>
      </c>
      <c r="E21" s="6" t="n">
        <v>0.00343049768518519</v>
      </c>
      <c r="F21" s="6" t="n">
        <v>0.000260379330943847</v>
      </c>
      <c r="G21" s="6" t="n">
        <v>0.597781037808642</v>
      </c>
      <c r="H21" s="6" t="n">
        <v>0.0615797117682198</v>
      </c>
      <c r="I21" s="6" t="n">
        <v>0.0243454674432497</v>
      </c>
      <c r="J21" s="6" t="n">
        <v>0.00168161651234568</v>
      </c>
      <c r="K21" s="6" t="n">
        <v>0</v>
      </c>
      <c r="L21" s="6" t="n">
        <v>0</v>
      </c>
      <c r="M21" s="6" t="n">
        <v>0</v>
      </c>
      <c r="N21" s="6" t="n">
        <f aca="false">AVERAGE(B21:M21)</f>
        <v>0.0644661874944926</v>
      </c>
    </row>
    <row r="22" customFormat="false" ht="12.75" hidden="false" customHeight="false" outlineLevel="0" collapsed="false">
      <c r="A22" s="5" t="n">
        <v>1981</v>
      </c>
      <c r="B22" s="6" t="n">
        <v>0.0225228121266428</v>
      </c>
      <c r="C22" s="6" t="n">
        <v>0</v>
      </c>
      <c r="D22" s="6" t="n">
        <v>5.70842626194743</v>
      </c>
      <c r="E22" s="6" t="n">
        <v>2.13168435570988</v>
      </c>
      <c r="F22" s="6" t="n">
        <v>0.195414687873357</v>
      </c>
      <c r="G22" s="6" t="n">
        <v>0.111524807098765</v>
      </c>
      <c r="H22" s="6" t="n">
        <v>0.0551353233273596</v>
      </c>
      <c r="I22" s="6" t="n">
        <v>0.018747311827957</v>
      </c>
      <c r="J22" s="6" t="n">
        <v>0.00154708719135802</v>
      </c>
      <c r="K22" s="6" t="n">
        <v>0</v>
      </c>
      <c r="L22" s="6" t="n">
        <v>0</v>
      </c>
      <c r="M22" s="6" t="n">
        <v>0.06802410020908</v>
      </c>
      <c r="N22" s="6" t="n">
        <f aca="false">AVERAGE(B22:M22)</f>
        <v>0.692752228942652</v>
      </c>
    </row>
    <row r="23" customFormat="false" ht="12.75" hidden="false" customHeight="false" outlineLevel="0" collapsed="false">
      <c r="A23" s="5" t="n">
        <v>198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.0213511051373955</v>
      </c>
      <c r="G23" s="6" t="n">
        <v>0.00887893518518518</v>
      </c>
      <c r="H23" s="6" t="n">
        <v>0.000455663829151732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f aca="false">AVERAGE(B23:M23)</f>
        <v>0.00255714201264436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6.50948327359618E-005</v>
      </c>
      <c r="G24" s="6" t="n">
        <v>0.000336323302469136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f aca="false">AVERAGE(B24:M24)</f>
        <v>3.34515112670915E-005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345002613500597</v>
      </c>
      <c r="E25" s="6" t="n">
        <v>1.5539481867284</v>
      </c>
      <c r="F25" s="6" t="n">
        <v>0.798257933841099</v>
      </c>
      <c r="G25" s="6" t="n">
        <v>0.276390489969136</v>
      </c>
      <c r="H25" s="6" t="n">
        <v>0.126609449671446</v>
      </c>
      <c r="I25" s="6" t="n">
        <v>0.0742081093189964</v>
      </c>
      <c r="J25" s="6" t="n">
        <v>0.0309417438271605</v>
      </c>
      <c r="K25" s="6" t="n">
        <v>0.00462173312425329</v>
      </c>
      <c r="L25" s="6" t="n">
        <v>0</v>
      </c>
      <c r="M25" s="6" t="n">
        <v>0</v>
      </c>
      <c r="N25" s="6" t="n">
        <f aca="false">AVERAGE(B25:M25)</f>
        <v>0.267498354998424</v>
      </c>
    </row>
    <row r="26" customFormat="false" ht="12.75" hidden="false" customHeight="false" outlineLevel="0" collapsed="false">
      <c r="A26" s="5" t="n">
        <v>1985</v>
      </c>
      <c r="B26" s="6" t="n">
        <v>0</v>
      </c>
      <c r="C26" s="6" t="n">
        <v>1.93268185763889</v>
      </c>
      <c r="D26" s="6" t="n">
        <v>1.49952456690562</v>
      </c>
      <c r="E26" s="6" t="n">
        <v>6.24888695987654</v>
      </c>
      <c r="F26" s="6" t="n">
        <v>1.68751844384707</v>
      </c>
      <c r="G26" s="6" t="n">
        <v>0.301278414351852</v>
      </c>
      <c r="H26" s="6" t="n">
        <v>0.191899566905615</v>
      </c>
      <c r="I26" s="6" t="n">
        <v>0.130384949970131</v>
      </c>
      <c r="J26" s="6" t="n">
        <v>0.0690808063271605</v>
      </c>
      <c r="K26" s="6" t="n">
        <v>0.0264285020908005</v>
      </c>
      <c r="L26" s="6" t="n">
        <v>0.00235426311728395</v>
      </c>
      <c r="M26" s="6" t="n">
        <v>0</v>
      </c>
      <c r="N26" s="6" t="n">
        <f aca="false">AVERAGE(B26:M26)</f>
        <v>1.00750319425258</v>
      </c>
    </row>
    <row r="27" customFormat="false" ht="12.75" hidden="false" customHeight="false" outlineLevel="0" collapsed="false">
      <c r="A27" s="5" t="n">
        <v>1986</v>
      </c>
      <c r="B27" s="6" t="n">
        <v>0.0165340875149343</v>
      </c>
      <c r="C27" s="6" t="n">
        <v>1.30020186425265</v>
      </c>
      <c r="D27" s="6" t="n">
        <v>9.00834371266428</v>
      </c>
      <c r="E27" s="6" t="n">
        <v>1.39533811728395</v>
      </c>
      <c r="F27" s="6" t="n">
        <v>0.336084621415771</v>
      </c>
      <c r="G27" s="6" t="n">
        <v>0.27558331404321</v>
      </c>
      <c r="H27" s="6" t="n">
        <v>0.163713504330944</v>
      </c>
      <c r="I27" s="6" t="n">
        <v>0.0995299992532855</v>
      </c>
      <c r="J27" s="6" t="n">
        <v>0.0481614969135802</v>
      </c>
      <c r="K27" s="6" t="n">
        <v>0.0147114321983274</v>
      </c>
      <c r="L27" s="6" t="n">
        <v>0.000134529320987654</v>
      </c>
      <c r="M27" s="6" t="n">
        <v>0</v>
      </c>
      <c r="N27" s="6" t="n">
        <f aca="false">AVERAGE(B27:M27)</f>
        <v>1.05486138993266</v>
      </c>
    </row>
    <row r="28" customFormat="false" ht="12.75" hidden="false" customHeight="false" outlineLevel="0" collapsed="false">
      <c r="A28" s="5" t="n">
        <v>1987</v>
      </c>
      <c r="B28" s="6" t="n">
        <v>0</v>
      </c>
      <c r="C28" s="6" t="n">
        <v>0</v>
      </c>
      <c r="D28" s="6" t="n">
        <v>0.464126157407407</v>
      </c>
      <c r="E28" s="6" t="n">
        <v>0.345134972993827</v>
      </c>
      <c r="F28" s="6" t="n">
        <v>0.0667872983870968</v>
      </c>
      <c r="G28" s="6" t="n">
        <v>0.035784799382716</v>
      </c>
      <c r="H28" s="6" t="n">
        <v>0.0174454151732378</v>
      </c>
      <c r="I28" s="6" t="n">
        <v>0.000390568996415771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f aca="false">AVERAGE(B28:M28)</f>
        <v>0.0774724343617251</v>
      </c>
    </row>
    <row r="29" customFormat="false" ht="12.75" hidden="false" customHeight="false" outlineLevel="0" collapsed="false">
      <c r="A29" s="5" t="n">
        <v>1988</v>
      </c>
      <c r="B29" s="6" t="n">
        <v>0</v>
      </c>
      <c r="C29" s="6" t="n">
        <v>0</v>
      </c>
      <c r="D29" s="6" t="n">
        <v>0.478512115442055</v>
      </c>
      <c r="E29" s="6" t="n">
        <v>0.643453742283951</v>
      </c>
      <c r="F29" s="6" t="n">
        <v>0.760698215352449</v>
      </c>
      <c r="G29" s="6" t="n">
        <v>0.152758043981481</v>
      </c>
      <c r="H29" s="6" t="n">
        <v>0.127911346326165</v>
      </c>
      <c r="I29" s="6" t="n">
        <v>0.255106649492234</v>
      </c>
      <c r="J29" s="6" t="n">
        <v>0.0652467206790123</v>
      </c>
      <c r="K29" s="6" t="n">
        <v>0.0257775537634409</v>
      </c>
      <c r="L29" s="6" t="n">
        <v>0.00275785108024691</v>
      </c>
      <c r="M29" s="6" t="n">
        <v>0</v>
      </c>
      <c r="N29" s="6" t="n">
        <f aca="false">AVERAGE(B29:M29)</f>
        <v>0.209351853200086</v>
      </c>
    </row>
    <row r="30" customFormat="false" ht="12.75" hidden="false" customHeight="false" outlineLevel="0" collapsed="false">
      <c r="A30" s="5" t="n">
        <v>1989</v>
      </c>
      <c r="B30" s="6" t="n">
        <v>0</v>
      </c>
      <c r="C30" s="6" t="n">
        <v>0</v>
      </c>
      <c r="D30" s="6" t="n">
        <v>0.0359323476702509</v>
      </c>
      <c r="E30" s="6" t="n">
        <v>4.87715873842593</v>
      </c>
      <c r="F30" s="6" t="n">
        <v>1.01105294205496</v>
      </c>
      <c r="G30" s="6" t="n">
        <v>0.20017962962963</v>
      </c>
      <c r="H30" s="6" t="n">
        <v>0.528374757317802</v>
      </c>
      <c r="I30" s="6" t="n">
        <v>0.13637367458184</v>
      </c>
      <c r="J30" s="6" t="n">
        <v>0.0760090663580247</v>
      </c>
      <c r="K30" s="6" t="n">
        <v>0.0318313732078853</v>
      </c>
      <c r="L30" s="6" t="n">
        <v>0.00497758487654321</v>
      </c>
      <c r="M30" s="6" t="n">
        <v>0.0768769974611709</v>
      </c>
      <c r="N30" s="6" t="n">
        <f aca="false">AVERAGE(B30:M30)</f>
        <v>0.581563925965336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136268187830688</v>
      </c>
      <c r="D3" s="6" t="n">
        <v>0.107844235364397</v>
      </c>
      <c r="E3" s="6" t="n">
        <v>0.0711819444444444</v>
      </c>
      <c r="F3" s="6" t="n">
        <v>0.0538706690561529</v>
      </c>
      <c r="G3" s="6" t="n">
        <v>0.14701774691358</v>
      </c>
      <c r="H3" s="6" t="n">
        <v>0.0729620669056153</v>
      </c>
      <c r="I3" s="6" t="n">
        <v>0.0252019115890084</v>
      </c>
      <c r="J3" s="6" t="n">
        <v>0.0215925925925926</v>
      </c>
      <c r="K3" s="6" t="n">
        <v>0.0113186977299881</v>
      </c>
      <c r="L3" s="6" t="n">
        <v>0.00525092592592593</v>
      </c>
      <c r="M3" s="6" t="n">
        <v>0.00148013739545998</v>
      </c>
      <c r="N3" s="6" t="n">
        <f aca="false">AVERAGE(B3:M3)</f>
        <v>0.0442789788916861</v>
      </c>
    </row>
    <row r="4" customFormat="false" ht="12.75" hidden="false" customHeight="false" outlineLevel="0" collapsed="false">
      <c r="A4" s="5" t="n">
        <v>1963</v>
      </c>
      <c r="B4" s="6" t="n">
        <v>7.91517323775388E-006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6.59597769812824E-007</v>
      </c>
    </row>
    <row r="5" customFormat="false" ht="12.75" hidden="false" customHeight="false" outlineLevel="0" collapsed="false">
      <c r="A5" s="5" t="n">
        <v>1964</v>
      </c>
      <c r="B5" s="6" t="n">
        <v>0.0013218339307049</v>
      </c>
      <c r="C5" s="6" t="n">
        <v>0.0561052043422733</v>
      </c>
      <c r="D5" s="6" t="n">
        <v>0.0960902031063321</v>
      </c>
      <c r="E5" s="6" t="n">
        <v>0.081283024691358</v>
      </c>
      <c r="F5" s="6" t="n">
        <v>0.098377688172043</v>
      </c>
      <c r="G5" s="6" t="n">
        <v>0.098074537037037</v>
      </c>
      <c r="H5" s="6" t="n">
        <v>0.0970479390681004</v>
      </c>
      <c r="I5" s="6" t="n">
        <v>0.0843678315412186</v>
      </c>
      <c r="J5" s="6" t="n">
        <v>0.0870655864197531</v>
      </c>
      <c r="K5" s="6" t="n">
        <v>0.0561898148148148</v>
      </c>
      <c r="L5" s="6" t="n">
        <v>0.0295507716049383</v>
      </c>
      <c r="M5" s="6" t="n">
        <v>0.0194475806451613</v>
      </c>
      <c r="N5" s="6" t="n">
        <f aca="false">AVERAGE(B5:M5)</f>
        <v>0.0670768346144779</v>
      </c>
    </row>
    <row r="6" customFormat="false" ht="12.75" hidden="false" customHeight="false" outlineLevel="0" collapsed="false">
      <c r="A6" s="5" t="n">
        <v>1965</v>
      </c>
      <c r="B6" s="6" t="n">
        <v>0.0136140979689367</v>
      </c>
      <c r="C6" s="6" t="n">
        <v>0.00680026455026455</v>
      </c>
      <c r="D6" s="6" t="n">
        <v>0.00239829749103943</v>
      </c>
      <c r="E6" s="6" t="n">
        <v>0.000106327160493827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f aca="false">AVERAGE(B6:M6)</f>
        <v>0.00190991559756121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f aca="false">AVERAGE(B7:M7)</f>
        <v>0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110679563492063</v>
      </c>
      <c r="D8" s="6" t="n">
        <v>0.188491935483871</v>
      </c>
      <c r="E8" s="6" t="n">
        <v>0.482160956790123</v>
      </c>
      <c r="F8" s="6" t="n">
        <v>0.134090949820789</v>
      </c>
      <c r="G8" s="6" t="n">
        <v>0.183479783950617</v>
      </c>
      <c r="H8" s="6" t="n">
        <v>0.242568399044206</v>
      </c>
      <c r="I8" s="6" t="n">
        <v>0.0664557945041816</v>
      </c>
      <c r="J8" s="6" t="n">
        <v>0.0303604938271605</v>
      </c>
      <c r="K8" s="6" t="n">
        <v>0.0187589605734767</v>
      </c>
      <c r="L8" s="6" t="n">
        <v>0.0109762345679012</v>
      </c>
      <c r="M8" s="6" t="n">
        <v>0.00657750896057348</v>
      </c>
      <c r="N8" s="6" t="n">
        <f aca="false">AVERAGE(B8:M8)</f>
        <v>0.114582414489342</v>
      </c>
    </row>
    <row r="9" customFormat="false" ht="12.75" hidden="false" customHeight="false" outlineLevel="0" collapsed="false">
      <c r="A9" s="5" t="n">
        <v>1968</v>
      </c>
      <c r="B9" s="6" t="n">
        <v>0.0070207586618877</v>
      </c>
      <c r="C9" s="6" t="n">
        <v>0.00353671775223499</v>
      </c>
      <c r="D9" s="6" t="n">
        <v>0.0933911290322581</v>
      </c>
      <c r="E9" s="6" t="n">
        <v>0.111389969135802</v>
      </c>
      <c r="F9" s="6" t="n">
        <v>0.140423088410992</v>
      </c>
      <c r="G9" s="6" t="n">
        <v>0.0325033950617284</v>
      </c>
      <c r="H9" s="6" t="n">
        <v>0.0551054360812425</v>
      </c>
      <c r="I9" s="6" t="n">
        <v>0.0179041218637993</v>
      </c>
      <c r="J9" s="6" t="n">
        <v>0.00955308641975309</v>
      </c>
      <c r="K9" s="6" t="n">
        <v>0.00410005973715651</v>
      </c>
      <c r="L9" s="6" t="n">
        <v>0.000940586419753086</v>
      </c>
      <c r="M9" s="6" t="n">
        <v>0</v>
      </c>
      <c r="N9" s="6" t="n">
        <f aca="false">AVERAGE(B9:M9)</f>
        <v>0.0396556957147173</v>
      </c>
    </row>
    <row r="10" customFormat="false" ht="12.75" hidden="false" customHeight="false" outlineLevel="0" collapsed="false">
      <c r="A10" s="5" t="n">
        <v>1969</v>
      </c>
      <c r="B10" s="6" t="n">
        <v>0</v>
      </c>
      <c r="C10" s="6" t="n">
        <v>0</v>
      </c>
      <c r="D10" s="6" t="n">
        <v>0</v>
      </c>
      <c r="E10" s="6" t="n">
        <v>0.00661682098765432</v>
      </c>
      <c r="F10" s="6" t="n">
        <v>0.0296106630824373</v>
      </c>
      <c r="G10" s="6" t="n">
        <v>0.151908796296296</v>
      </c>
      <c r="H10" s="6" t="n">
        <v>0.189726702508961</v>
      </c>
      <c r="I10" s="6" t="n">
        <v>0.120239396654719</v>
      </c>
      <c r="J10" s="6" t="n">
        <v>0.0299270061728395</v>
      </c>
      <c r="K10" s="6" t="n">
        <v>0.0171521804062127</v>
      </c>
      <c r="L10" s="6" t="n">
        <v>0.00916049382716049</v>
      </c>
      <c r="M10" s="6" t="n">
        <v>0.0041712962962963</v>
      </c>
      <c r="N10" s="6" t="n">
        <f aca="false">AVERAGE(B10:M10)</f>
        <v>0.0465427796860481</v>
      </c>
    </row>
    <row r="11" customFormat="false" ht="12.75" hidden="false" customHeight="false" outlineLevel="0" collapsed="false">
      <c r="A11" s="5" t="n">
        <v>1970</v>
      </c>
      <c r="B11" s="6" t="n">
        <v>0.000831093189964158</v>
      </c>
      <c r="C11" s="6" t="n">
        <v>0</v>
      </c>
      <c r="D11" s="6" t="n">
        <v>0.0147380525686977</v>
      </c>
      <c r="E11" s="6" t="n">
        <v>0.0159899691358025</v>
      </c>
      <c r="F11" s="6" t="n">
        <v>0.00637962962962963</v>
      </c>
      <c r="G11" s="6" t="n">
        <v>0.0378688271604938</v>
      </c>
      <c r="H11" s="6" t="n">
        <v>0.0375733273596177</v>
      </c>
      <c r="I11" s="6" t="n">
        <v>0.115118279569892</v>
      </c>
      <c r="J11" s="6" t="n">
        <v>0.0249787037037037</v>
      </c>
      <c r="K11" s="6" t="n">
        <v>0.0114690860215054</v>
      </c>
      <c r="L11" s="6" t="n">
        <v>0.00542268518518519</v>
      </c>
      <c r="M11" s="6" t="n">
        <v>0.0016305256869773</v>
      </c>
      <c r="N11" s="6" t="n">
        <f aca="false">AVERAGE(B11:M11)</f>
        <v>0.0226666816009558</v>
      </c>
    </row>
    <row r="12" customFormat="false" ht="12.75" hidden="false" customHeight="false" outlineLevel="0" collapsed="false">
      <c r="A12" s="5" t="n">
        <v>1971</v>
      </c>
      <c r="B12" s="6" t="n">
        <v>7.91517323775388E-006</v>
      </c>
      <c r="C12" s="6" t="n">
        <v>0.000219080687830688</v>
      </c>
      <c r="D12" s="6" t="n">
        <v>0.000348267622461171</v>
      </c>
      <c r="E12" s="6" t="n">
        <v>0.175873302469136</v>
      </c>
      <c r="F12" s="6" t="n">
        <v>0.0928766427718041</v>
      </c>
      <c r="G12" s="6" t="n">
        <v>0.0259274691358025</v>
      </c>
      <c r="H12" s="6" t="n">
        <v>0.0500318100358423</v>
      </c>
      <c r="I12" s="6" t="n">
        <v>0.0201441158900836</v>
      </c>
      <c r="J12" s="6" t="n">
        <v>0.00985570987654321</v>
      </c>
      <c r="K12" s="6" t="n">
        <v>0.00446415770609319</v>
      </c>
      <c r="L12" s="6" t="n">
        <v>0.0124320987654321</v>
      </c>
      <c r="M12" s="6" t="n">
        <v>0.00169384707287933</v>
      </c>
      <c r="N12" s="6" t="n">
        <f aca="false">AVERAGE(B12:M12)</f>
        <v>0.0328228681005955</v>
      </c>
    </row>
    <row r="13" customFormat="false" ht="12.75" hidden="false" customHeight="false" outlineLevel="0" collapsed="false">
      <c r="A13" s="5" t="n">
        <v>1972</v>
      </c>
      <c r="B13" s="6" t="n">
        <v>1.58303464755078E-005</v>
      </c>
      <c r="C13" s="6" t="n">
        <v>0</v>
      </c>
      <c r="D13" s="6" t="n">
        <v>7.12365591397849E-005</v>
      </c>
      <c r="E13" s="6" t="n">
        <v>0.0036641975308642</v>
      </c>
      <c r="F13" s="6" t="n">
        <v>0.114279271206691</v>
      </c>
      <c r="G13" s="6" t="n">
        <v>0.0546030864197531</v>
      </c>
      <c r="H13" s="6" t="n">
        <v>0.0860062724014337</v>
      </c>
      <c r="I13" s="6" t="n">
        <v>0.0337582138590203</v>
      </c>
      <c r="J13" s="6" t="n">
        <v>0.0303932098765432</v>
      </c>
      <c r="K13" s="6" t="n">
        <v>0.0104559438470729</v>
      </c>
      <c r="L13" s="6" t="n">
        <v>0.00449027777777778</v>
      </c>
      <c r="M13" s="6" t="n">
        <v>0.00119519115890084</v>
      </c>
      <c r="N13" s="6" t="n">
        <f aca="false">AVERAGE(B13:M13)</f>
        <v>0.0282443942486393</v>
      </c>
    </row>
    <row r="14" customFormat="false" ht="12.75" hidden="false" customHeight="false" outlineLevel="0" collapsed="false">
      <c r="A14" s="5" t="n">
        <v>1973</v>
      </c>
      <c r="B14" s="6" t="n">
        <v>0.00299193548387097</v>
      </c>
      <c r="C14" s="6" t="n">
        <v>0.0277443783068783</v>
      </c>
      <c r="D14" s="6" t="n">
        <v>0.189323028673835</v>
      </c>
      <c r="E14" s="6" t="n">
        <v>0.0675831790123457</v>
      </c>
      <c r="F14" s="6" t="n">
        <v>0.120540173237754</v>
      </c>
      <c r="G14" s="6" t="n">
        <v>0.146330709876543</v>
      </c>
      <c r="H14" s="6" t="n">
        <v>0.114825418160096</v>
      </c>
      <c r="I14" s="6" t="n">
        <v>0.0299272700119474</v>
      </c>
      <c r="J14" s="6" t="n">
        <v>0.0165788580246914</v>
      </c>
      <c r="K14" s="6" t="n">
        <v>0.00842174432497013</v>
      </c>
      <c r="L14" s="6" t="n">
        <v>0.00326342592592593</v>
      </c>
      <c r="M14" s="6" t="n">
        <v>0.00053031660692951</v>
      </c>
      <c r="N14" s="6" t="n">
        <f aca="false">AVERAGE(B14:M14)</f>
        <v>0.0606717031371489</v>
      </c>
    </row>
    <row r="15" customFormat="false" ht="12.75" hidden="false" customHeight="false" outlineLevel="0" collapsed="false">
      <c r="A15" s="5" t="n">
        <v>1974</v>
      </c>
      <c r="B15" s="6" t="n">
        <v>0.00861962365591398</v>
      </c>
      <c r="C15" s="6" t="n">
        <v>0.0313723544973545</v>
      </c>
      <c r="D15" s="6" t="n">
        <v>0.209878733572282</v>
      </c>
      <c r="E15" s="6" t="n">
        <v>0.515146913580247</v>
      </c>
      <c r="F15" s="6" t="n">
        <v>0.118624701314217</v>
      </c>
      <c r="G15" s="6" t="n">
        <v>0.113410185185185</v>
      </c>
      <c r="H15" s="6" t="n">
        <v>0.661502688172043</v>
      </c>
      <c r="I15" s="6" t="n">
        <v>0.0536173835125448</v>
      </c>
      <c r="J15" s="6" t="n">
        <v>0.0273342592592593</v>
      </c>
      <c r="K15" s="6" t="n">
        <v>0.0165031362007168</v>
      </c>
      <c r="L15" s="6" t="n">
        <v>0.00869429012345679</v>
      </c>
      <c r="M15" s="6" t="n">
        <v>0.00477284946236559</v>
      </c>
      <c r="N15" s="6" t="n">
        <f aca="false">AVERAGE(B15:M15)</f>
        <v>0.147456426544632</v>
      </c>
    </row>
    <row r="16" customFormat="false" ht="12.75" hidden="false" customHeight="false" outlineLevel="0" collapsed="false">
      <c r="A16" s="5" t="n">
        <v>1975</v>
      </c>
      <c r="B16" s="6" t="n">
        <v>0.00138515531660693</v>
      </c>
      <c r="C16" s="6" t="n">
        <v>0</v>
      </c>
      <c r="D16" s="6" t="n">
        <v>0.00328479689366786</v>
      </c>
      <c r="E16" s="6" t="n">
        <v>0.00679675925925926</v>
      </c>
      <c r="F16" s="6" t="n">
        <v>0.0392830047789725</v>
      </c>
      <c r="G16" s="6" t="n">
        <v>0.0740527777777778</v>
      </c>
      <c r="H16" s="6" t="n">
        <v>0.153878882915173</v>
      </c>
      <c r="I16" s="6" t="n">
        <v>0.0365364396654719</v>
      </c>
      <c r="J16" s="6" t="n">
        <v>0.017225</v>
      </c>
      <c r="K16" s="6" t="n">
        <v>0.00903121266427718</v>
      </c>
      <c r="L16" s="6" t="n">
        <v>0.00396682098765432</v>
      </c>
      <c r="M16" s="6" t="n">
        <v>0.00170176224611708</v>
      </c>
      <c r="N16" s="6" t="n">
        <f aca="false">AVERAGE(B16:M16)</f>
        <v>0.0289285510420815</v>
      </c>
    </row>
    <row r="17" customFormat="false" ht="12.75" hidden="false" customHeight="false" outlineLevel="0" collapsed="false">
      <c r="A17" s="5" t="n">
        <v>1976</v>
      </c>
      <c r="B17" s="6" t="n">
        <v>5.54062126642772E-005</v>
      </c>
      <c r="C17" s="6" t="n">
        <v>0.00527123243933589</v>
      </c>
      <c r="D17" s="6" t="n">
        <v>0.0110100059737157</v>
      </c>
      <c r="E17" s="6" t="n">
        <v>0.101984104938272</v>
      </c>
      <c r="F17" s="6" t="n">
        <v>0.0464145758661888</v>
      </c>
      <c r="G17" s="6" t="n">
        <v>0.129457407407407</v>
      </c>
      <c r="H17" s="6" t="n">
        <v>0.0682208781362007</v>
      </c>
      <c r="I17" s="6" t="n">
        <v>0.0610180704898447</v>
      </c>
      <c r="J17" s="6" t="n">
        <v>0.0164807098765432</v>
      </c>
      <c r="K17" s="6" t="n">
        <v>0.0085642174432497</v>
      </c>
      <c r="L17" s="6" t="n">
        <v>0.00361512345679012</v>
      </c>
      <c r="M17" s="6" t="n">
        <v>0.000649044205495818</v>
      </c>
      <c r="N17" s="6" t="n">
        <f aca="false">AVERAGE(B17:M17)</f>
        <v>0.0377283980371423</v>
      </c>
    </row>
    <row r="18" customFormat="false" ht="12.75" hidden="false" customHeight="false" outlineLevel="0" collapsed="false">
      <c r="A18" s="5" t="n">
        <v>1977</v>
      </c>
      <c r="B18" s="6" t="n">
        <v>0.00353808243727599</v>
      </c>
      <c r="C18" s="6" t="n">
        <v>0.00142840608465608</v>
      </c>
      <c r="D18" s="6" t="n">
        <v>0.0162656810035842</v>
      </c>
      <c r="E18" s="6" t="n">
        <v>0.386376543209877</v>
      </c>
      <c r="F18" s="6" t="n">
        <v>0.288634707287933</v>
      </c>
      <c r="G18" s="6" t="n">
        <v>0.3869</v>
      </c>
      <c r="H18" s="6" t="n">
        <v>0.628385603345281</v>
      </c>
      <c r="I18" s="6" t="n">
        <v>0.196969086021505</v>
      </c>
      <c r="J18" s="6" t="n">
        <v>0.0808904320987654</v>
      </c>
      <c r="K18" s="6" t="n">
        <v>0.0432326762246117</v>
      </c>
      <c r="L18" s="6" t="n">
        <v>0.0244470679012346</v>
      </c>
      <c r="M18" s="6" t="n">
        <v>0.0145322580645161</v>
      </c>
      <c r="N18" s="6" t="n">
        <f aca="false">AVERAGE(B18:M18)</f>
        <v>0.172633378639937</v>
      </c>
    </row>
    <row r="19" customFormat="false" ht="12.75" hidden="false" customHeight="false" outlineLevel="0" collapsed="false">
      <c r="A19" s="5" t="n">
        <v>1978</v>
      </c>
      <c r="B19" s="6" t="n">
        <v>0.00827135603345281</v>
      </c>
      <c r="C19" s="6" t="n">
        <v>0.00956944444444445</v>
      </c>
      <c r="D19" s="6" t="n">
        <v>0.0124743130227001</v>
      </c>
      <c r="E19" s="6" t="n">
        <v>0.0812175925925926</v>
      </c>
      <c r="F19" s="6" t="n">
        <v>0.162063172043011</v>
      </c>
      <c r="G19" s="6" t="n">
        <v>0.0812666666666667</v>
      </c>
      <c r="H19" s="6" t="n">
        <v>0.261058243727599</v>
      </c>
      <c r="I19" s="6" t="n">
        <v>0.176484617682198</v>
      </c>
      <c r="J19" s="6" t="n">
        <v>0.0321189814814815</v>
      </c>
      <c r="K19" s="6" t="n">
        <v>0.0187035543608124</v>
      </c>
      <c r="L19" s="6" t="n">
        <v>0.00997021604938272</v>
      </c>
      <c r="M19" s="6" t="n">
        <v>0.00456705495818399</v>
      </c>
      <c r="N19" s="6" t="n">
        <f aca="false">AVERAGE(B19:M19)</f>
        <v>0.0714804344218771</v>
      </c>
    </row>
    <row r="20" customFormat="false" ht="12.75" hidden="false" customHeight="false" outlineLevel="0" collapsed="false">
      <c r="A20" s="5" t="n">
        <v>1979</v>
      </c>
      <c r="B20" s="6" t="n">
        <v>0.00131391875746714</v>
      </c>
      <c r="C20" s="6" t="n">
        <v>0</v>
      </c>
      <c r="D20" s="6" t="n">
        <v>0</v>
      </c>
      <c r="E20" s="6" t="n">
        <v>0</v>
      </c>
      <c r="F20" s="6" t="n">
        <v>0.0487812126642772</v>
      </c>
      <c r="G20" s="6" t="n">
        <v>0.050374537037037</v>
      </c>
      <c r="H20" s="6" t="n">
        <v>0.255937126642772</v>
      </c>
      <c r="I20" s="6" t="n">
        <v>0.0732707586618877</v>
      </c>
      <c r="J20" s="6" t="n">
        <v>0.0663726851851852</v>
      </c>
      <c r="K20" s="6" t="n">
        <v>0.0187272998805257</v>
      </c>
      <c r="L20" s="6" t="n">
        <v>0.0103382716049383</v>
      </c>
      <c r="M20" s="6" t="n">
        <v>0.00506571087216249</v>
      </c>
      <c r="N20" s="6" t="n">
        <f aca="false">AVERAGE(B20:M20)</f>
        <v>0.0441817934421877</v>
      </c>
    </row>
    <row r="21" customFormat="false" ht="12.75" hidden="false" customHeight="false" outlineLevel="0" collapsed="false">
      <c r="A21" s="5" t="n">
        <v>1980</v>
      </c>
      <c r="B21" s="6" t="n">
        <v>0.00134557945041816</v>
      </c>
      <c r="C21" s="6" t="n">
        <v>0</v>
      </c>
      <c r="D21" s="6" t="n">
        <v>0.0423778375149343</v>
      </c>
      <c r="E21" s="6" t="n">
        <v>0.0364456790123457</v>
      </c>
      <c r="F21" s="6" t="n">
        <v>0.0132895758661888</v>
      </c>
      <c r="G21" s="6" t="n">
        <v>0.0372799382716049</v>
      </c>
      <c r="H21" s="6" t="n">
        <v>0.0110179211469534</v>
      </c>
      <c r="I21" s="6" t="n">
        <v>0.00694160692951015</v>
      </c>
      <c r="J21" s="6" t="n">
        <v>0.00301805555555556</v>
      </c>
      <c r="K21" s="6" t="n">
        <v>0.00038784348864994</v>
      </c>
      <c r="L21" s="6" t="n">
        <v>0</v>
      </c>
      <c r="M21" s="6" t="n">
        <v>4.74910394265233E-005</v>
      </c>
      <c r="N21" s="6" t="n">
        <f aca="false">AVERAGE(B21:M21)</f>
        <v>0.0126792940229656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0.68438545400239</v>
      </c>
      <c r="E22" s="6" t="n">
        <v>0.509994135802469</v>
      </c>
      <c r="F22" s="6" t="n">
        <v>0.0302517921146953</v>
      </c>
      <c r="G22" s="6" t="n">
        <v>0.0643851851851852</v>
      </c>
      <c r="H22" s="6" t="n">
        <v>0.0209752090800478</v>
      </c>
      <c r="I22" s="6" t="n">
        <v>0.0124663978494624</v>
      </c>
      <c r="J22" s="6" t="n">
        <v>0.00645324074074074</v>
      </c>
      <c r="K22" s="6" t="n">
        <v>0.00244578853046595</v>
      </c>
      <c r="L22" s="6" t="n">
        <v>0.000122685185185185</v>
      </c>
      <c r="M22" s="6" t="n">
        <v>0.0381986260454002</v>
      </c>
      <c r="N22" s="6" t="n">
        <f aca="false">AVERAGE(B22:M22)</f>
        <v>0.114139876211337</v>
      </c>
    </row>
    <row r="23" customFormat="false" ht="12.75" hidden="false" customHeight="false" outlineLevel="0" collapsed="false">
      <c r="A23" s="5" t="n">
        <v>1982</v>
      </c>
      <c r="B23" s="6" t="n">
        <v>0.00634796893667862</v>
      </c>
      <c r="C23" s="6" t="n">
        <v>0.00218204365079365</v>
      </c>
      <c r="D23" s="6" t="n">
        <v>0.002540770609319</v>
      </c>
      <c r="E23" s="6" t="n">
        <v>0.0023391975308642</v>
      </c>
      <c r="F23" s="6" t="n">
        <v>0.0580894563918758</v>
      </c>
      <c r="G23" s="6" t="n">
        <v>0.0866975308641975</v>
      </c>
      <c r="H23" s="6" t="n">
        <v>0.0682208781362007</v>
      </c>
      <c r="I23" s="6" t="n">
        <v>0.0190676523297491</v>
      </c>
      <c r="J23" s="6" t="n">
        <v>0.0183046296296296</v>
      </c>
      <c r="K23" s="6" t="n">
        <v>0.00918951612903226</v>
      </c>
      <c r="L23" s="6" t="n">
        <v>0.00396682098765432</v>
      </c>
      <c r="M23" s="6" t="n">
        <v>0.00106063321385902</v>
      </c>
      <c r="N23" s="6" t="n">
        <f aca="false">AVERAGE(B23:M23)</f>
        <v>0.0231672582008211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4.38161375661376E-005</v>
      </c>
      <c r="D24" s="6" t="n">
        <v>0.00209752090800478</v>
      </c>
      <c r="E24" s="6" t="n">
        <v>0.0179856481481481</v>
      </c>
      <c r="F24" s="6" t="n">
        <v>0.0399399641577061</v>
      </c>
      <c r="G24" s="6" t="n">
        <v>0.0889304012345679</v>
      </c>
      <c r="H24" s="6" t="n">
        <v>0.0555566009557945</v>
      </c>
      <c r="I24" s="6" t="n">
        <v>0.0157511947431302</v>
      </c>
      <c r="J24" s="6" t="n">
        <v>0.00984753086419753</v>
      </c>
      <c r="K24" s="6" t="n">
        <v>0.00447207287933094</v>
      </c>
      <c r="L24" s="6" t="n">
        <v>0.000801543209876543</v>
      </c>
      <c r="M24" s="6" t="n">
        <v>0</v>
      </c>
      <c r="N24" s="6" t="n">
        <f aca="false">AVERAGE(B24:M24)</f>
        <v>0.0196188577698602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0182840501792115</v>
      </c>
      <c r="E25" s="6" t="n">
        <v>0.176952932098765</v>
      </c>
      <c r="F25" s="6" t="n">
        <v>0.130861559139785</v>
      </c>
      <c r="G25" s="6" t="n">
        <v>0.0592651234567901</v>
      </c>
      <c r="H25" s="6" t="n">
        <v>0.070239247311828</v>
      </c>
      <c r="I25" s="6" t="n">
        <v>0.0403040621266428</v>
      </c>
      <c r="J25" s="6" t="n">
        <v>0.032004475308642</v>
      </c>
      <c r="K25" s="6" t="n">
        <v>0.012284348864994</v>
      </c>
      <c r="L25" s="6" t="n">
        <v>0.0066658950617284</v>
      </c>
      <c r="M25" s="6" t="n">
        <v>0.00261200716845878</v>
      </c>
      <c r="N25" s="6" t="n">
        <f aca="false">AVERAGE(B25:M25)</f>
        <v>0.0457894750597372</v>
      </c>
    </row>
    <row r="26" customFormat="false" ht="12.75" hidden="false" customHeight="false" outlineLevel="0" collapsed="false">
      <c r="A26" s="5" t="n">
        <v>1985</v>
      </c>
      <c r="B26" s="6" t="n">
        <v>0.00788351254480287</v>
      </c>
      <c r="C26" s="6" t="n">
        <v>0.182354001322751</v>
      </c>
      <c r="D26" s="6" t="n">
        <v>0.341721774193548</v>
      </c>
      <c r="E26" s="6" t="n">
        <v>0.603283950617284</v>
      </c>
      <c r="F26" s="6" t="n">
        <v>0.169946684587814</v>
      </c>
      <c r="G26" s="6" t="n">
        <v>0.0794918209876543</v>
      </c>
      <c r="H26" s="6" t="n">
        <v>0.146335722819594</v>
      </c>
      <c r="I26" s="6" t="n">
        <v>0.0792942054958184</v>
      </c>
      <c r="J26" s="6" t="n">
        <v>0.026958024691358</v>
      </c>
      <c r="K26" s="6" t="n">
        <v>0.0155612305854241</v>
      </c>
      <c r="L26" s="6" t="n">
        <v>0.00798271604938272</v>
      </c>
      <c r="M26" s="6" t="n">
        <v>0.00345893070489845</v>
      </c>
      <c r="N26" s="6" t="n">
        <f aca="false">AVERAGE(B26:M26)</f>
        <v>0.138689381216694</v>
      </c>
    </row>
    <row r="27" customFormat="false" ht="12.75" hidden="false" customHeight="false" outlineLevel="0" collapsed="false">
      <c r="A27" s="5" t="n">
        <v>1986</v>
      </c>
      <c r="B27" s="6" t="n">
        <v>0.0045828853046595</v>
      </c>
      <c r="C27" s="6" t="n">
        <v>0.0795087632275132</v>
      </c>
      <c r="D27" s="6" t="n">
        <v>0.275376792114695</v>
      </c>
      <c r="E27" s="6" t="n">
        <v>0.30601774691358</v>
      </c>
      <c r="F27" s="6" t="n">
        <v>0.111580197132617</v>
      </c>
      <c r="G27" s="6" t="n">
        <v>0.122292592592593</v>
      </c>
      <c r="H27" s="6" t="n">
        <v>0.102731033452808</v>
      </c>
      <c r="I27" s="6" t="n">
        <v>0.0792071385902031</v>
      </c>
      <c r="J27" s="6" t="n">
        <v>0.0376643518518519</v>
      </c>
      <c r="K27" s="6" t="n">
        <v>0.0203419952210275</v>
      </c>
      <c r="L27" s="6" t="n">
        <v>0.0114833333333333</v>
      </c>
      <c r="M27" s="6" t="n">
        <v>0.00861962365591398</v>
      </c>
      <c r="N27" s="6" t="n">
        <f aca="false">AVERAGE(B27:M27)</f>
        <v>0.0966172044492329</v>
      </c>
    </row>
    <row r="28" customFormat="false" ht="12.75" hidden="false" customHeight="false" outlineLevel="0" collapsed="false">
      <c r="A28" s="5" t="n">
        <v>1987</v>
      </c>
      <c r="B28" s="6" t="n">
        <v>0.00318189964157706</v>
      </c>
      <c r="C28" s="6" t="n">
        <v>0.0498627645502646</v>
      </c>
      <c r="D28" s="6" t="n">
        <v>0.026594982078853</v>
      </c>
      <c r="E28" s="6" t="n">
        <v>0.1331625</v>
      </c>
      <c r="F28" s="6" t="n">
        <v>0.0663845579450418</v>
      </c>
      <c r="G28" s="6" t="n">
        <v>0.121752777777778</v>
      </c>
      <c r="H28" s="6" t="n">
        <v>0.193636798088411</v>
      </c>
      <c r="I28" s="6" t="n">
        <v>0.0435255376344086</v>
      </c>
      <c r="J28" s="6" t="n">
        <v>0.0204066358024691</v>
      </c>
      <c r="K28" s="6" t="n">
        <v>0.0109308542413381</v>
      </c>
      <c r="L28" s="6" t="n">
        <v>0.00489922839506173</v>
      </c>
      <c r="M28" s="6" t="n">
        <v>0.0011160394265233</v>
      </c>
      <c r="N28" s="6" t="n">
        <f aca="false">AVERAGE(B28:M28)</f>
        <v>0.0562878812984772</v>
      </c>
    </row>
    <row r="29" customFormat="false" ht="12.75" hidden="false" customHeight="false" outlineLevel="0" collapsed="false">
      <c r="A29" s="5" t="n">
        <v>1988</v>
      </c>
      <c r="B29" s="6" t="n">
        <v>0.00315023894862605</v>
      </c>
      <c r="C29" s="6" t="n">
        <v>0.023521711366539</v>
      </c>
      <c r="D29" s="6" t="n">
        <v>0.235793010752688</v>
      </c>
      <c r="E29" s="6" t="n">
        <v>0.133645061728395</v>
      </c>
      <c r="F29" s="6" t="n">
        <v>0.117651135005974</v>
      </c>
      <c r="G29" s="6" t="n">
        <v>0.0291009259259259</v>
      </c>
      <c r="H29" s="6" t="n">
        <v>0.0622844982078853</v>
      </c>
      <c r="I29" s="6" t="n">
        <v>0.0987259557945042</v>
      </c>
      <c r="J29" s="6" t="n">
        <v>0.030245987654321</v>
      </c>
      <c r="K29" s="6" t="n">
        <v>0.0136932497013142</v>
      </c>
      <c r="L29" s="6" t="n">
        <v>0.00685401234567901</v>
      </c>
      <c r="M29" s="6" t="n">
        <v>0.00251702508960573</v>
      </c>
      <c r="N29" s="6" t="n">
        <f aca="false">AVERAGE(B29:M29)</f>
        <v>0.0630985677101214</v>
      </c>
    </row>
    <row r="30" customFormat="false" ht="12.75" hidden="false" customHeight="false" outlineLevel="0" collapsed="false">
      <c r="A30" s="5" t="n">
        <v>1989</v>
      </c>
      <c r="B30" s="6" t="n">
        <v>0.000118727598566308</v>
      </c>
      <c r="C30" s="6" t="n">
        <v>0</v>
      </c>
      <c r="D30" s="6" t="n">
        <v>0.00750358422939068</v>
      </c>
      <c r="E30" s="6" t="n">
        <v>0.322588425925926</v>
      </c>
      <c r="F30" s="6" t="n">
        <v>0.140407258064516</v>
      </c>
      <c r="G30" s="6" t="n">
        <v>0.031824537037037</v>
      </c>
      <c r="H30" s="6" t="n">
        <v>0.0783997909199522</v>
      </c>
      <c r="I30" s="6" t="n">
        <v>0.0565143369175627</v>
      </c>
      <c r="J30" s="6" t="n">
        <v>0.0199240740740741</v>
      </c>
      <c r="K30" s="6" t="n">
        <v>0.0106617383512545</v>
      </c>
      <c r="L30" s="6" t="n">
        <v>0.00520185185185185</v>
      </c>
      <c r="M30" s="6" t="n">
        <v>0.00159886499402628</v>
      </c>
      <c r="N30" s="6" t="n">
        <f aca="false">AVERAGE(B30:M30)</f>
        <v>0.0562285991636798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5" t="n">
        <v>1962</v>
      </c>
      <c r="B3" s="6" t="n">
        <v>0</v>
      </c>
      <c r="C3" s="6" t="n">
        <v>0.0564998759920635</v>
      </c>
      <c r="D3" s="6" t="n">
        <v>0.447146617383513</v>
      </c>
      <c r="E3" s="6" t="n">
        <v>0.295136458333333</v>
      </c>
      <c r="F3" s="6" t="n">
        <v>0.223359991039427</v>
      </c>
      <c r="G3" s="6" t="n">
        <v>0.609568865740741</v>
      </c>
      <c r="H3" s="6" t="n">
        <v>0.249122199820789</v>
      </c>
      <c r="I3" s="6" t="n">
        <v>0.0876243279569893</v>
      </c>
      <c r="J3" s="6" t="n">
        <v>0.069553587962963</v>
      </c>
      <c r="K3" s="6" t="n">
        <v>0.0367562724014337</v>
      </c>
      <c r="L3" s="6" t="n">
        <v>0.015531712962963</v>
      </c>
      <c r="M3" s="6" t="n">
        <v>0.00249417562724014</v>
      </c>
      <c r="N3" s="6" t="n">
        <f aca="false">AVERAGE(B3:M3)</f>
        <v>0.174399507101788</v>
      </c>
    </row>
    <row r="4" customFormat="false" ht="12.75" hidden="false" customHeight="false" outlineLevel="0" collapsed="false">
      <c r="A4" s="5" t="n">
        <v>1963</v>
      </c>
      <c r="B4" s="6" t="n">
        <v>0</v>
      </c>
      <c r="C4" s="6" t="n">
        <v>0.217751612103175</v>
      </c>
      <c r="D4" s="6" t="n">
        <v>0.239375224014337</v>
      </c>
      <c r="E4" s="6" t="n">
        <v>0.0770481481481481</v>
      </c>
      <c r="F4" s="6" t="n">
        <v>0.0405959901433692</v>
      </c>
      <c r="G4" s="6" t="n">
        <v>0.027434837962963</v>
      </c>
      <c r="H4" s="6" t="n">
        <v>0.0115519713261649</v>
      </c>
      <c r="I4" s="6" t="n">
        <v>0.000918906810035842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f aca="false">AVERAGE(B4:M4)</f>
        <v>0.0512230575423494</v>
      </c>
    </row>
    <row r="5" customFormat="false" ht="12.75" hidden="false" customHeight="false" outlineLevel="0" collapsed="false">
      <c r="A5" s="5" t="n">
        <v>1964</v>
      </c>
      <c r="B5" s="6" t="n">
        <v>0.0151947804659498</v>
      </c>
      <c r="C5" s="6" t="n">
        <v>0.329905651340996</v>
      </c>
      <c r="D5" s="6" t="n">
        <v>0.603131048387097</v>
      </c>
      <c r="E5" s="6" t="n">
        <v>0.294356481481481</v>
      </c>
      <c r="F5" s="6" t="n">
        <v>0.376620519713262</v>
      </c>
      <c r="G5" s="6" t="n">
        <v>0.288828819444444</v>
      </c>
      <c r="H5" s="6" t="n">
        <v>0.223031810035842</v>
      </c>
      <c r="I5" s="6" t="n">
        <v>0.173378024193548</v>
      </c>
      <c r="J5" s="6" t="n">
        <v>0.289608796296296</v>
      </c>
      <c r="K5" s="6" t="n">
        <v>0.0831610663082437</v>
      </c>
      <c r="L5" s="6" t="n">
        <v>0.05310625</v>
      </c>
      <c r="M5" s="6" t="n">
        <v>0.0253355734767025</v>
      </c>
      <c r="N5" s="6" t="n">
        <f aca="false">AVERAGE(B5:M5)</f>
        <v>0.229638235095322</v>
      </c>
    </row>
    <row r="6" customFormat="false" ht="12.75" hidden="false" customHeight="false" outlineLevel="0" collapsed="false">
      <c r="A6" s="5" t="n">
        <v>1965</v>
      </c>
      <c r="B6" s="6" t="n">
        <v>0.00754816308243728</v>
      </c>
      <c r="C6" s="6" t="n">
        <v>7.26686507936508E-005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f aca="false">AVERAGE(B6:M6)</f>
        <v>0.000635069311102577</v>
      </c>
    </row>
    <row r="7" customFormat="false" ht="12.75" hidden="false" customHeight="false" outlineLevel="0" collapsed="false">
      <c r="A7" s="5" t="n">
        <v>1966</v>
      </c>
      <c r="B7" s="6" t="n">
        <v>0</v>
      </c>
      <c r="C7" s="6" t="n">
        <v>0</v>
      </c>
      <c r="D7" s="6" t="n">
        <v>0</v>
      </c>
      <c r="E7" s="6" t="n">
        <v>0.128085763888889</v>
      </c>
      <c r="F7" s="6" t="n">
        <v>0.0255653001792115</v>
      </c>
      <c r="G7" s="6" t="n">
        <v>0.172680092592593</v>
      </c>
      <c r="H7" s="6" t="n">
        <v>0.0414164426523298</v>
      </c>
      <c r="I7" s="6" t="n">
        <v>0.0181812275985663</v>
      </c>
      <c r="J7" s="6" t="n">
        <v>0.00573113425925926</v>
      </c>
      <c r="K7" s="6" t="n">
        <v>0.000164090501792115</v>
      </c>
      <c r="L7" s="6" t="n">
        <v>0</v>
      </c>
      <c r="M7" s="6" t="n">
        <v>0</v>
      </c>
      <c r="N7" s="6" t="n">
        <f aca="false">AVERAGE(B7:M7)</f>
        <v>0.0326520043060534</v>
      </c>
    </row>
    <row r="8" customFormat="false" ht="12.75" hidden="false" customHeight="false" outlineLevel="0" collapsed="false">
      <c r="A8" s="5" t="n">
        <v>1967</v>
      </c>
      <c r="B8" s="6" t="n">
        <v>0</v>
      </c>
      <c r="C8" s="6" t="n">
        <v>0.0139887152777778</v>
      </c>
      <c r="D8" s="6" t="n">
        <v>0.355124663978495</v>
      </c>
      <c r="E8" s="6" t="n">
        <v>1.70526678240741</v>
      </c>
      <c r="F8" s="6" t="n">
        <v>0.492008960573477</v>
      </c>
      <c r="G8" s="6" t="n">
        <v>0.572401273148148</v>
      </c>
      <c r="H8" s="6" t="n">
        <v>0.713629592293907</v>
      </c>
      <c r="I8" s="6" t="n">
        <v>0.19956686827957</v>
      </c>
      <c r="J8" s="6" t="n">
        <v>0.103363888888889</v>
      </c>
      <c r="K8" s="6" t="n">
        <v>0.0613698476702509</v>
      </c>
      <c r="L8" s="6" t="n">
        <v>0.0321825231481482</v>
      </c>
      <c r="M8" s="6" t="n">
        <v>0.0141117831541219</v>
      </c>
      <c r="N8" s="6" t="n">
        <f aca="false">AVERAGE(B8:M8)</f>
        <v>0.355251241568349</v>
      </c>
    </row>
    <row r="9" customFormat="false" ht="12.75" hidden="false" customHeight="false" outlineLevel="0" collapsed="false">
      <c r="A9" s="5" t="n">
        <v>1968</v>
      </c>
      <c r="B9" s="6" t="n">
        <v>0.0111909722222222</v>
      </c>
      <c r="C9" s="6" t="n">
        <v>0.00498156130268199</v>
      </c>
      <c r="D9" s="6" t="n">
        <v>0.179515008960573</v>
      </c>
      <c r="E9" s="6" t="n">
        <v>0.275331828703704</v>
      </c>
      <c r="F9" s="6" t="n">
        <v>0.398313284050179</v>
      </c>
      <c r="G9" s="6" t="n">
        <v>0.0865435185185185</v>
      </c>
      <c r="H9" s="6" t="n">
        <v>0.159988239247312</v>
      </c>
      <c r="I9" s="6" t="n">
        <v>0.0547077732974911</v>
      </c>
      <c r="J9" s="6" t="n">
        <v>0.0268583333333333</v>
      </c>
      <c r="K9" s="6" t="n">
        <v>0.0084342517921147</v>
      </c>
      <c r="L9" s="6" t="n">
        <v>0.000542592592592593</v>
      </c>
      <c r="M9" s="6" t="n">
        <v>0</v>
      </c>
      <c r="N9" s="6" t="n">
        <f aca="false">AVERAGE(B9:M9)</f>
        <v>0.100533947001727</v>
      </c>
    </row>
    <row r="10" customFormat="false" ht="12.75" hidden="false" customHeight="false" outlineLevel="0" collapsed="false">
      <c r="A10" s="5" t="n">
        <v>1969</v>
      </c>
      <c r="B10" s="6" t="n">
        <v>0</v>
      </c>
      <c r="C10" s="6" t="n">
        <v>0</v>
      </c>
      <c r="D10" s="6" t="n">
        <v>0</v>
      </c>
      <c r="E10" s="6" t="n">
        <v>0.0454760416666667</v>
      </c>
      <c r="F10" s="6" t="n">
        <v>0.119851702508961</v>
      </c>
      <c r="G10" s="6" t="n">
        <v>0.679122453703704</v>
      </c>
      <c r="H10" s="6" t="n">
        <v>0.840340277777778</v>
      </c>
      <c r="I10" s="6" t="n">
        <v>0.434938284050179</v>
      </c>
      <c r="J10" s="6" t="n">
        <v>0.112181018518519</v>
      </c>
      <c r="K10" s="6" t="n">
        <v>0.0638640232974911</v>
      </c>
      <c r="L10" s="6" t="n">
        <v>0.0326912037037037</v>
      </c>
      <c r="M10" s="6" t="n">
        <v>0.0137507840501792</v>
      </c>
      <c r="N10" s="6" t="n">
        <f aca="false">AVERAGE(B10:M10)</f>
        <v>0.195184649106432</v>
      </c>
    </row>
    <row r="11" customFormat="false" ht="12.75" hidden="false" customHeight="false" outlineLevel="0" collapsed="false">
      <c r="A11" s="5" t="n">
        <v>1970</v>
      </c>
      <c r="B11" s="6" t="n">
        <v>0.00269108422939068</v>
      </c>
      <c r="C11" s="6" t="n">
        <v>0.000290674603174603</v>
      </c>
      <c r="D11" s="6" t="n">
        <v>0.0443700716845878</v>
      </c>
      <c r="E11" s="6" t="n">
        <v>0.0484603009259259</v>
      </c>
      <c r="F11" s="6" t="n">
        <v>0.0216599462365591</v>
      </c>
      <c r="G11" s="6" t="n">
        <v>0.0462221064814815</v>
      </c>
      <c r="H11" s="6" t="n">
        <v>0.0911030465949821</v>
      </c>
      <c r="I11" s="6" t="n">
        <v>0.354271393369176</v>
      </c>
      <c r="J11" s="6" t="n">
        <v>0.070469212962963</v>
      </c>
      <c r="K11" s="6" t="n">
        <v>0.0326868279569892</v>
      </c>
      <c r="L11" s="6" t="n">
        <v>0.0123100694444444</v>
      </c>
      <c r="M11" s="6" t="n">
        <v>0.00105017921146953</v>
      </c>
      <c r="N11" s="6" t="n">
        <f aca="false">AVERAGE(B11:M11)</f>
        <v>0.0604654094750953</v>
      </c>
    </row>
    <row r="12" customFormat="false" ht="12.75" hidden="false" customHeight="false" outlineLevel="0" collapsed="false">
      <c r="A12" s="5" t="n">
        <v>1971</v>
      </c>
      <c r="B12" s="6" t="n">
        <v>0</v>
      </c>
      <c r="C12" s="6" t="n">
        <v>0</v>
      </c>
      <c r="D12" s="6" t="n">
        <v>0</v>
      </c>
      <c r="E12" s="6" t="n">
        <v>0.204862615740741</v>
      </c>
      <c r="F12" s="6" t="n">
        <v>0.0940566756272402</v>
      </c>
      <c r="G12" s="6" t="n">
        <v>0.0309616898148148</v>
      </c>
      <c r="H12" s="6" t="n">
        <v>0.0288799283154122</v>
      </c>
      <c r="I12" s="6" t="n">
        <v>0.0160152329749104</v>
      </c>
      <c r="J12" s="6" t="n">
        <v>0.00288252314814815</v>
      </c>
      <c r="K12" s="6" t="n">
        <v>0</v>
      </c>
      <c r="L12" s="6" t="n">
        <v>0.000474768518518519</v>
      </c>
      <c r="M12" s="6" t="n">
        <v>0</v>
      </c>
      <c r="N12" s="6" t="n">
        <f aca="false">AVERAGE(B12:M12)</f>
        <v>0.0315111195116488</v>
      </c>
    </row>
    <row r="13" customFormat="false" ht="12.75" hidden="false" customHeight="false" outlineLevel="0" collapsed="false">
      <c r="A13" s="5" t="n">
        <v>1972</v>
      </c>
      <c r="B13" s="6" t="n">
        <v>0</v>
      </c>
      <c r="C13" s="6" t="n">
        <v>0</v>
      </c>
      <c r="D13" s="6" t="n">
        <v>0</v>
      </c>
      <c r="E13" s="6" t="n">
        <v>0.0187194444444445</v>
      </c>
      <c r="F13" s="6" t="n">
        <v>0.428407482078853</v>
      </c>
      <c r="G13" s="6" t="n">
        <v>0.146703472222222</v>
      </c>
      <c r="H13" s="6" t="n">
        <v>0.26927251344086</v>
      </c>
      <c r="I13" s="6" t="n">
        <v>0.109973454301075</v>
      </c>
      <c r="J13" s="6" t="n">
        <v>0.0886121527777778</v>
      </c>
      <c r="K13" s="6" t="n">
        <v>0.0343933691756272</v>
      </c>
      <c r="L13" s="6" t="n">
        <v>0.0143787037037037</v>
      </c>
      <c r="M13" s="6" t="n">
        <v>0.00210035842293907</v>
      </c>
      <c r="N13" s="6" t="n">
        <f aca="false">AVERAGE(B13:M13)</f>
        <v>0.0927134125472919</v>
      </c>
    </row>
    <row r="14" customFormat="false" ht="12.75" hidden="false" customHeight="false" outlineLevel="0" collapsed="false">
      <c r="A14" s="5" t="n">
        <v>1973</v>
      </c>
      <c r="B14" s="6" t="n">
        <v>0.00318335573476703</v>
      </c>
      <c r="C14" s="6" t="n">
        <v>0.0719782986111111</v>
      </c>
      <c r="D14" s="6" t="n">
        <v>0.617932011648746</v>
      </c>
      <c r="E14" s="6" t="n">
        <v>0.274585763888889</v>
      </c>
      <c r="F14" s="6" t="n">
        <v>0.476814180107527</v>
      </c>
      <c r="G14" s="6" t="n">
        <v>0.652162384259259</v>
      </c>
      <c r="H14" s="6" t="n">
        <v>0.542253472222222</v>
      </c>
      <c r="I14" s="6" t="n">
        <v>0.14692663530466</v>
      </c>
      <c r="J14" s="6" t="n">
        <v>0.0770142361111111</v>
      </c>
      <c r="K14" s="6" t="n">
        <v>0.042597894265233</v>
      </c>
      <c r="L14" s="6" t="n">
        <v>0.019262037037037</v>
      </c>
      <c r="M14" s="6" t="n">
        <v>0.0051524417562724</v>
      </c>
      <c r="N14" s="6" t="n">
        <f aca="false">AVERAGE(B14:M14)</f>
        <v>0.244155225912236</v>
      </c>
    </row>
    <row r="15" customFormat="false" ht="12.75" hidden="false" customHeight="false" outlineLevel="0" collapsed="false">
      <c r="A15" s="5" t="n">
        <v>1974</v>
      </c>
      <c r="B15" s="6" t="n">
        <v>0.00213317652329749</v>
      </c>
      <c r="C15" s="6" t="n">
        <v>0.0902907986111111</v>
      </c>
      <c r="D15" s="6" t="n">
        <v>0.589052083333334</v>
      </c>
      <c r="E15" s="6" t="n">
        <v>1.67945972222222</v>
      </c>
      <c r="F15" s="6" t="n">
        <v>0.512881272401434</v>
      </c>
      <c r="G15" s="6" t="n">
        <v>0.604210763888889</v>
      </c>
      <c r="H15" s="6" t="n">
        <v>2.70555701164875</v>
      </c>
      <c r="I15" s="6" t="n">
        <v>0.226937163978495</v>
      </c>
      <c r="J15" s="6" t="n">
        <v>0.115911342592593</v>
      </c>
      <c r="K15" s="6" t="n">
        <v>0.0701979166666667</v>
      </c>
      <c r="L15" s="6" t="n">
        <v>0.0360824074074074</v>
      </c>
      <c r="M15" s="6" t="n">
        <v>0.019395497311828</v>
      </c>
      <c r="N15" s="6" t="n">
        <f aca="false">AVERAGE(B15:M15)</f>
        <v>0.554342429715502</v>
      </c>
    </row>
    <row r="16" customFormat="false" ht="12.75" hidden="false" customHeight="false" outlineLevel="0" collapsed="false">
      <c r="A16" s="5" t="n">
        <v>1975</v>
      </c>
      <c r="B16" s="6" t="n">
        <v>0.00538216845878136</v>
      </c>
      <c r="C16" s="6" t="n">
        <v>0</v>
      </c>
      <c r="D16" s="6" t="n">
        <v>0</v>
      </c>
      <c r="E16" s="6" t="n">
        <v>0.00871539351851852</v>
      </c>
      <c r="F16" s="6" t="n">
        <v>0.0936628584229391</v>
      </c>
      <c r="G16" s="6" t="n">
        <v>0.274551851851852</v>
      </c>
      <c r="H16" s="6" t="n">
        <v>0.632273521505376</v>
      </c>
      <c r="I16" s="6" t="n">
        <v>0.134619847670251</v>
      </c>
      <c r="J16" s="6" t="n">
        <v>0.0661284722222222</v>
      </c>
      <c r="K16" s="6" t="n">
        <v>0.0340323700716846</v>
      </c>
      <c r="L16" s="6" t="n">
        <v>0.0140395833333333</v>
      </c>
      <c r="M16" s="6" t="n">
        <v>0.0080076164874552</v>
      </c>
      <c r="N16" s="6" t="n">
        <f aca="false">AVERAGE(B16:M16)</f>
        <v>0.105951140295201</v>
      </c>
    </row>
    <row r="17" customFormat="false" ht="12.75" hidden="false" customHeight="false" outlineLevel="0" collapsed="false">
      <c r="A17" s="5" t="n">
        <v>1976</v>
      </c>
      <c r="B17" s="6" t="n">
        <v>0.00055790770609319</v>
      </c>
      <c r="C17" s="6" t="n">
        <v>0.0626904932950192</v>
      </c>
      <c r="D17" s="6" t="n">
        <v>0.0899215949820789</v>
      </c>
      <c r="E17" s="6" t="n">
        <v>0.51275</v>
      </c>
      <c r="F17" s="6" t="n">
        <v>0.251616375448029</v>
      </c>
      <c r="G17" s="6" t="n">
        <v>0.558768634259259</v>
      </c>
      <c r="H17" s="6" t="n">
        <v>0.226510528673835</v>
      </c>
      <c r="I17" s="6" t="n">
        <v>0.218404457885305</v>
      </c>
      <c r="J17" s="6" t="n">
        <v>0.0634494212962963</v>
      </c>
      <c r="K17" s="6" t="n">
        <v>0.0336713709677419</v>
      </c>
      <c r="L17" s="6" t="n">
        <v>0.0159386574074074</v>
      </c>
      <c r="M17" s="6" t="n">
        <v>0.00341308243727599</v>
      </c>
      <c r="N17" s="6" t="n">
        <f aca="false">AVERAGE(B17:M17)</f>
        <v>0.169807710363195</v>
      </c>
    </row>
    <row r="18" customFormat="false" ht="12.75" hidden="false" customHeight="false" outlineLevel="0" collapsed="false">
      <c r="A18" s="5" t="n">
        <v>1977</v>
      </c>
      <c r="B18" s="6" t="n">
        <v>0.0040038082437276</v>
      </c>
      <c r="C18" s="6" t="n">
        <v>0.00501413690476191</v>
      </c>
      <c r="D18" s="6" t="n">
        <v>0.0201831317204301</v>
      </c>
      <c r="E18" s="6" t="n">
        <v>0.827250231481481</v>
      </c>
      <c r="F18" s="6" t="n">
        <v>0.764103830645161</v>
      </c>
      <c r="G18" s="6" t="n">
        <v>0.799476273148148</v>
      </c>
      <c r="H18" s="6" t="n">
        <v>1.25529233870968</v>
      </c>
      <c r="I18" s="6" t="n">
        <v>0.529585685483871</v>
      </c>
      <c r="J18" s="6" t="n">
        <v>0.20360787037037</v>
      </c>
      <c r="K18" s="6" t="n">
        <v>0.108660730286738</v>
      </c>
      <c r="L18" s="6" t="n">
        <v>0.0662302083333334</v>
      </c>
      <c r="M18" s="6" t="n">
        <v>0.0351153673835126</v>
      </c>
      <c r="N18" s="6" t="n">
        <f aca="false">AVERAGE(B18:M18)</f>
        <v>0.384876967725935</v>
      </c>
    </row>
    <row r="19" customFormat="false" ht="12.75" hidden="false" customHeight="false" outlineLevel="0" collapsed="false">
      <c r="A19" s="5" t="n">
        <v>1978</v>
      </c>
      <c r="B19" s="6" t="n">
        <v>0.0153260528673835</v>
      </c>
      <c r="C19" s="6" t="n">
        <v>0.00795721726190476</v>
      </c>
      <c r="D19" s="6" t="n">
        <v>0.0188047715053763</v>
      </c>
      <c r="E19" s="6" t="n">
        <v>0.297137268518519</v>
      </c>
      <c r="F19" s="6" t="n">
        <v>0.647435483870968</v>
      </c>
      <c r="G19" s="6" t="n">
        <v>0.301613657407407</v>
      </c>
      <c r="H19" s="6" t="n">
        <v>0.825900313620072</v>
      </c>
      <c r="I19" s="6" t="n">
        <v>0.624528449820789</v>
      </c>
      <c r="J19" s="6" t="n">
        <v>0.120625115740741</v>
      </c>
      <c r="K19" s="6" t="n">
        <v>0.0704932795698925</v>
      </c>
      <c r="L19" s="6" t="n">
        <v>0.0373032407407408</v>
      </c>
      <c r="M19" s="6" t="n">
        <v>0.0167700492831541</v>
      </c>
      <c r="N19" s="6" t="n">
        <f aca="false">AVERAGE(B19:M19)</f>
        <v>0.248657908350579</v>
      </c>
    </row>
    <row r="20" customFormat="false" ht="12.75" hidden="false" customHeight="false" outlineLevel="0" collapsed="false">
      <c r="A20" s="5" t="n">
        <v>1979</v>
      </c>
      <c r="B20" s="6" t="n">
        <v>0.00262544802867384</v>
      </c>
      <c r="C20" s="6" t="n">
        <v>0</v>
      </c>
      <c r="D20" s="6" t="n">
        <v>0</v>
      </c>
      <c r="E20" s="6" t="n">
        <v>0</v>
      </c>
      <c r="F20" s="6" t="n">
        <v>0.21246438172043</v>
      </c>
      <c r="G20" s="6" t="n">
        <v>0.266582523148148</v>
      </c>
      <c r="H20" s="6" t="n">
        <v>0.715533042114695</v>
      </c>
      <c r="I20" s="6" t="n">
        <v>0.208394937275986</v>
      </c>
      <c r="J20" s="6" t="n">
        <v>0.183226736111111</v>
      </c>
      <c r="K20" s="6" t="n">
        <v>0.0602212141577061</v>
      </c>
      <c r="L20" s="6" t="n">
        <v>0.0317755787037037</v>
      </c>
      <c r="M20" s="6" t="n">
        <v>0.0141774193548387</v>
      </c>
      <c r="N20" s="6" t="n">
        <f aca="false">AVERAGE(B20:M20)</f>
        <v>0.141250106717941</v>
      </c>
    </row>
    <row r="21" customFormat="false" ht="12.75" hidden="false" customHeight="false" outlineLevel="0" collapsed="false">
      <c r="A21" s="5" t="n">
        <v>1980</v>
      </c>
      <c r="B21" s="6" t="n">
        <v>0.00229726702508961</v>
      </c>
      <c r="C21" s="6" t="n">
        <v>0</v>
      </c>
      <c r="D21" s="6" t="n">
        <v>0.216107190860215</v>
      </c>
      <c r="E21" s="6" t="n">
        <v>0.137140277777778</v>
      </c>
      <c r="F21" s="6" t="n">
        <v>0.0493256048387097</v>
      </c>
      <c r="G21" s="6" t="n">
        <v>0.23039837962963</v>
      </c>
      <c r="H21" s="6" t="n">
        <v>0.0524433243727599</v>
      </c>
      <c r="I21" s="6" t="n">
        <v>0.0327196460573477</v>
      </c>
      <c r="J21" s="6" t="n">
        <v>0.0135309027777778</v>
      </c>
      <c r="K21" s="6" t="n">
        <v>0.0015752688172043</v>
      </c>
      <c r="L21" s="6" t="n">
        <v>0</v>
      </c>
      <c r="M21" s="6" t="n">
        <v>0</v>
      </c>
      <c r="N21" s="6" t="n">
        <f aca="false">AVERAGE(B21:M21)</f>
        <v>0.0612948218463759</v>
      </c>
    </row>
    <row r="22" customFormat="false" ht="12.75" hidden="false" customHeight="false" outlineLevel="0" collapsed="false">
      <c r="A22" s="5" t="n">
        <v>1981</v>
      </c>
      <c r="B22" s="6" t="n">
        <v>0</v>
      </c>
      <c r="C22" s="6" t="n">
        <v>0</v>
      </c>
      <c r="D22" s="6" t="n">
        <v>2.23698017473118</v>
      </c>
      <c r="E22" s="6" t="n">
        <v>1.95865752314815</v>
      </c>
      <c r="F22" s="6" t="n">
        <v>0.115454077060932</v>
      </c>
      <c r="G22" s="6" t="n">
        <v>0.185905787037037</v>
      </c>
      <c r="H22" s="6" t="n">
        <v>0.0690492831541219</v>
      </c>
      <c r="I22" s="6" t="n">
        <v>0.0385940860215054</v>
      </c>
      <c r="J22" s="6" t="n">
        <v>0.0186177083333333</v>
      </c>
      <c r="K22" s="6" t="n">
        <v>0.00488989695340502</v>
      </c>
      <c r="L22" s="6" t="n">
        <v>0</v>
      </c>
      <c r="M22" s="6" t="n">
        <v>0.0997670250896057</v>
      </c>
      <c r="N22" s="6" t="n">
        <f aca="false">AVERAGE(B22:M22)</f>
        <v>0.393992963460773</v>
      </c>
    </row>
    <row r="23" customFormat="false" ht="12.75" hidden="false" customHeight="false" outlineLevel="0" collapsed="false">
      <c r="A23" s="5" t="n">
        <v>1982</v>
      </c>
      <c r="B23" s="6" t="n">
        <v>0.0120114247311828</v>
      </c>
      <c r="C23" s="6" t="n">
        <v>0.00239806547619048</v>
      </c>
      <c r="D23" s="6" t="n">
        <v>0.0015752688172043</v>
      </c>
      <c r="E23" s="6" t="n">
        <v>0</v>
      </c>
      <c r="F23" s="6" t="n">
        <v>0.227134072580645</v>
      </c>
      <c r="G23" s="6" t="n">
        <v>0.274721412037037</v>
      </c>
      <c r="H23" s="6" t="n">
        <v>0.207508848566308</v>
      </c>
      <c r="I23" s="6" t="n">
        <v>0.066883288530466</v>
      </c>
      <c r="J23" s="6" t="n">
        <v>0.0529366898148148</v>
      </c>
      <c r="K23" s="6" t="n">
        <v>0.0294378360215054</v>
      </c>
      <c r="L23" s="6" t="n">
        <v>0.0107162037037037</v>
      </c>
      <c r="M23" s="6" t="n">
        <v>0.00150963261648746</v>
      </c>
      <c r="N23" s="6" t="n">
        <f aca="false">AVERAGE(B23:M23)</f>
        <v>0.0739027285746288</v>
      </c>
    </row>
    <row r="24" customFormat="false" ht="12.75" hidden="false" customHeight="false" outlineLevel="0" collapsed="false">
      <c r="A24" s="5" t="n">
        <v>1983</v>
      </c>
      <c r="B24" s="6" t="n">
        <v>0</v>
      </c>
      <c r="C24" s="6" t="n">
        <v>0.00664918154761905</v>
      </c>
      <c r="D24" s="6" t="n">
        <v>0.00124708781362007</v>
      </c>
      <c r="E24" s="6" t="n">
        <v>0.0581252314814815</v>
      </c>
      <c r="F24" s="6" t="n">
        <v>0.118768705197133</v>
      </c>
      <c r="G24" s="6" t="n">
        <v>0.309040393518519</v>
      </c>
      <c r="H24" s="6" t="n">
        <v>0.177874103942652</v>
      </c>
      <c r="I24" s="6" t="n">
        <v>0.0599914874551971</v>
      </c>
      <c r="J24" s="6" t="n">
        <v>0.0377101851851852</v>
      </c>
      <c r="K24" s="6" t="n">
        <v>0.0169997759856631</v>
      </c>
      <c r="L24" s="6" t="n">
        <v>0.00315381944444444</v>
      </c>
      <c r="M24" s="6" t="n">
        <v>0</v>
      </c>
      <c r="N24" s="6" t="n">
        <f aca="false">AVERAGE(B24:M24)</f>
        <v>0.0657966642976262</v>
      </c>
    </row>
    <row r="25" customFormat="false" ht="12.75" hidden="false" customHeight="false" outlineLevel="0" collapsed="false">
      <c r="A25" s="5" t="n">
        <v>1984</v>
      </c>
      <c r="B25" s="6" t="n">
        <v>0</v>
      </c>
      <c r="C25" s="6" t="n">
        <v>0</v>
      </c>
      <c r="D25" s="6" t="n">
        <v>0.0513603270609319</v>
      </c>
      <c r="E25" s="6" t="n">
        <v>0.643379166666667</v>
      </c>
      <c r="F25" s="6" t="n">
        <v>0.507236559139785</v>
      </c>
      <c r="G25" s="6" t="n">
        <v>0.265293865740741</v>
      </c>
      <c r="H25" s="6" t="n">
        <v>0.250894377240143</v>
      </c>
      <c r="I25" s="6" t="n">
        <v>0.147418906810036</v>
      </c>
      <c r="J25" s="6" t="n">
        <v>0.111028009259259</v>
      </c>
      <c r="K25" s="6" t="n">
        <v>0.0470283378136201</v>
      </c>
      <c r="L25" s="6" t="n">
        <v>0.025671412037037</v>
      </c>
      <c r="M25" s="6" t="n">
        <v>0.00991106630824373</v>
      </c>
      <c r="N25" s="6" t="n">
        <f aca="false">AVERAGE(B25:M25)</f>
        <v>0.171601835673039</v>
      </c>
    </row>
    <row r="26" customFormat="false" ht="12.75" hidden="false" customHeight="false" outlineLevel="0" collapsed="false">
      <c r="A26" s="5" t="n">
        <v>1985</v>
      </c>
      <c r="B26" s="6" t="n">
        <v>0.0359358198924731</v>
      </c>
      <c r="C26" s="6" t="n">
        <v>0.788999875992064</v>
      </c>
      <c r="D26" s="6" t="n">
        <v>1.04653640232975</v>
      </c>
      <c r="E26" s="6" t="n">
        <v>1.99518078703704</v>
      </c>
      <c r="F26" s="6" t="n">
        <v>0.682846214157706</v>
      </c>
      <c r="G26" s="6" t="n">
        <v>0.285573263888889</v>
      </c>
      <c r="H26" s="6" t="n">
        <v>0.556299619175627</v>
      </c>
      <c r="I26" s="6" t="n">
        <v>0.282957661290323</v>
      </c>
      <c r="J26" s="6" t="n">
        <v>0.103770833333333</v>
      </c>
      <c r="K26" s="6" t="n">
        <v>0.0590725806451613</v>
      </c>
      <c r="L26" s="6" t="n">
        <v>0.0300121527777778</v>
      </c>
      <c r="M26" s="6" t="n">
        <v>0.012339605734767</v>
      </c>
      <c r="N26" s="6" t="n">
        <f aca="false">AVERAGE(B26:M26)</f>
        <v>0.489960401354576</v>
      </c>
    </row>
    <row r="27" customFormat="false" ht="12.75" hidden="false" customHeight="false" outlineLevel="0" collapsed="false">
      <c r="A27" s="5" t="n">
        <v>1986</v>
      </c>
      <c r="B27" s="6" t="n">
        <v>0.0101407930107527</v>
      </c>
      <c r="C27" s="6" t="n">
        <v>0.299213169642857</v>
      </c>
      <c r="D27" s="6" t="n">
        <v>0.828263216845878</v>
      </c>
      <c r="E27" s="6" t="n">
        <v>1.19048206018519</v>
      </c>
      <c r="F27" s="6" t="n">
        <v>0.446687163978495</v>
      </c>
      <c r="G27" s="6" t="n">
        <v>0.53438587962963</v>
      </c>
      <c r="H27" s="6" t="n">
        <v>0.493551411290323</v>
      </c>
      <c r="I27" s="6" t="n">
        <v>0.39247166218638</v>
      </c>
      <c r="J27" s="6" t="n">
        <v>0.163829050925926</v>
      </c>
      <c r="K27" s="6" t="n">
        <v>0.0895277777777778</v>
      </c>
      <c r="L27" s="6" t="n">
        <v>0.05310625</v>
      </c>
      <c r="M27" s="6" t="n">
        <v>0.0466673387096774</v>
      </c>
      <c r="N27" s="6" t="n">
        <f aca="false">AVERAGE(B27:M27)</f>
        <v>0.379027147848573</v>
      </c>
    </row>
    <row r="28" customFormat="false" ht="12.75" hidden="false" customHeight="false" outlineLevel="0" collapsed="false">
      <c r="A28" s="5" t="n">
        <v>1987</v>
      </c>
      <c r="B28" s="6" t="n">
        <v>0.0182140456989247</v>
      </c>
      <c r="C28" s="6" t="n">
        <v>0.159398685515873</v>
      </c>
      <c r="D28" s="6" t="n">
        <v>0.08240625</v>
      </c>
      <c r="E28" s="6" t="n">
        <v>0.446858912037037</v>
      </c>
      <c r="F28" s="6" t="n">
        <v>0.207410394265233</v>
      </c>
      <c r="G28" s="6" t="n">
        <v>0.411658217592593</v>
      </c>
      <c r="H28" s="6" t="n">
        <v>0.702372983870968</v>
      </c>
      <c r="I28" s="6" t="n">
        <v>0.163401321684588</v>
      </c>
      <c r="J28" s="6" t="n">
        <v>0.0766751157407408</v>
      </c>
      <c r="K28" s="6" t="n">
        <v>0.0408585349462366</v>
      </c>
      <c r="L28" s="6" t="n">
        <v>0.0173290509259259</v>
      </c>
      <c r="M28" s="6" t="n">
        <v>0.00295362903225807</v>
      </c>
      <c r="N28" s="6" t="n">
        <f aca="false">AVERAGE(B28:M28)</f>
        <v>0.194128095109198</v>
      </c>
    </row>
    <row r="29" customFormat="false" ht="12.75" hidden="false" customHeight="false" outlineLevel="0" collapsed="false">
      <c r="A29" s="5" t="n">
        <v>1988</v>
      </c>
      <c r="B29" s="6" t="n">
        <v>0</v>
      </c>
      <c r="C29" s="6" t="n">
        <v>0.0597085727969349</v>
      </c>
      <c r="D29" s="6" t="n">
        <v>0.800302195340502</v>
      </c>
      <c r="E29" s="6" t="n">
        <v>0.587017361111111</v>
      </c>
      <c r="F29" s="6" t="n">
        <v>0.51025582437276</v>
      </c>
      <c r="G29" s="6" t="n">
        <v>0.138395023148148</v>
      </c>
      <c r="H29" s="6" t="n">
        <v>0.266647065412186</v>
      </c>
      <c r="I29" s="6" t="n">
        <v>0.380952508960574</v>
      </c>
      <c r="J29" s="6" t="n">
        <v>0.116148726851852</v>
      </c>
      <c r="K29" s="6" t="n">
        <v>0.0556594982078853</v>
      </c>
      <c r="L29" s="6" t="n">
        <v>0.0268244212962963</v>
      </c>
      <c r="M29" s="6" t="n">
        <v>0.00879525089605735</v>
      </c>
      <c r="N29" s="6" t="n">
        <f aca="false">AVERAGE(B29:M29)</f>
        <v>0.245892204032859</v>
      </c>
    </row>
    <row r="30" customFormat="false" ht="12.75" hidden="false" customHeight="false" outlineLevel="0" collapsed="false">
      <c r="A30" s="5" t="n">
        <v>1989</v>
      </c>
      <c r="B30" s="6" t="n">
        <v>0.000262544802867384</v>
      </c>
      <c r="C30" s="6" t="n">
        <v>0</v>
      </c>
      <c r="D30" s="6" t="n">
        <v>0.0608119399641577</v>
      </c>
      <c r="E30" s="6" t="n">
        <v>2.13123587962963</v>
      </c>
      <c r="F30" s="6" t="n">
        <v>0.534213037634409</v>
      </c>
      <c r="G30" s="6" t="n">
        <v>0.140090625</v>
      </c>
      <c r="H30" s="6" t="n">
        <v>0.337731070788531</v>
      </c>
      <c r="I30" s="6" t="n">
        <v>0.200452956989247</v>
      </c>
      <c r="J30" s="6" t="n">
        <v>0.0813210648148148</v>
      </c>
      <c r="K30" s="6" t="n">
        <v>0.043451164874552</v>
      </c>
      <c r="L30" s="6" t="n">
        <v>0.0200420138888889</v>
      </c>
      <c r="M30" s="6" t="n">
        <v>0.0068589829749104</v>
      </c>
      <c r="N30" s="6" t="n">
        <f aca="false">AVERAGE(B30:M30)</f>
        <v>0.296372606780167</v>
      </c>
    </row>
  </sheetData>
  <mergeCells count="1">
    <mergeCell ref="A1:N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2:01:36Z</dcterms:created>
  <dc:creator>AERH-CCT-ATECEL</dc:creator>
  <dc:description/>
  <dc:language>en-US</dc:language>
  <cp:lastModifiedBy>Klebber Formiga</cp:lastModifiedBy>
  <cp:lastPrinted>2000-07-27T12:35:47Z</cp:lastPrinted>
  <cp:revision>0</cp:revision>
  <dc:subject/>
  <dc:title/>
</cp:coreProperties>
</file>